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H$59317</definedName>
    <definedName function="false" hidden="false" localSheetId="0" name="_xlnm.Print_Titles" vbProcedure="false">Sheet1!$14:$14</definedName>
    <definedName function="false" hidden="false" localSheetId="0" name="Excel_BuiltIn__FilterDatabase" vbProcedure="false">Sheet1!$A$14:$H$35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34" uniqueCount="882">
  <si>
    <t xml:space="preserve">Раздео</t>
  </si>
  <si>
    <t xml:space="preserve">Глава</t>
  </si>
  <si>
    <t xml:space="preserve">Функција</t>
  </si>
  <si>
    <t xml:space="preserve">Економска класифи-кација</t>
  </si>
  <si>
    <t xml:space="preserve">ОПИС</t>
  </si>
  <si>
    <t xml:space="preserve">Средства из буџета</t>
  </si>
  <si>
    <t xml:space="preserve">Издаци из додатних прихода органа</t>
  </si>
  <si>
    <t xml:space="preserve">1</t>
  </si>
  <si>
    <t xml:space="preserve">2</t>
  </si>
  <si>
    <t xml:space="preserve">НАРОДНА СКУПШТИНА</t>
  </si>
  <si>
    <t xml:space="preserve">110</t>
  </si>
  <si>
    <t xml:space="preserve">Извршни и законодавни органи, финансијски и фискални послови и спољни послови</t>
  </si>
  <si>
    <t xml:space="preserve">Плате, додаци и накнаде запослених (зараде)</t>
  </si>
  <si>
    <t xml:space="preserve">412</t>
  </si>
  <si>
    <t xml:space="preserve">Социјални доприноси на терет послодавца</t>
  </si>
  <si>
    <t xml:space="preserve">413</t>
  </si>
  <si>
    <t xml:space="preserve">Накнаде у натури</t>
  </si>
  <si>
    <t xml:space="preserve">415</t>
  </si>
  <si>
    <t xml:space="preserve">Накнаде трошкова за запослене</t>
  </si>
  <si>
    <t xml:space="preserve">417</t>
  </si>
  <si>
    <t xml:space="preserve">Посланички додатак</t>
  </si>
  <si>
    <t xml:space="preserve">422</t>
  </si>
  <si>
    <t xml:space="preserve">Трошкови путовања</t>
  </si>
  <si>
    <t xml:space="preserve">Извори финансирања за функцију 110:</t>
  </si>
  <si>
    <t xml:space="preserve">01</t>
  </si>
  <si>
    <t xml:space="preserve">Приходи из буџета</t>
  </si>
  <si>
    <t xml:space="preserve">Укупно за функцију 110:</t>
  </si>
  <si>
    <t xml:space="preserve">Извори финансирања:</t>
  </si>
  <si>
    <t xml:space="preserve">Свега:</t>
  </si>
  <si>
    <t xml:space="preserve">1.1</t>
  </si>
  <si>
    <t xml:space="preserve">НАРОДНА СКУПШТИНА - СТРУЧНЕ СЛУЖБЕ</t>
  </si>
  <si>
    <t xml:space="preserve">130</t>
  </si>
  <si>
    <t xml:space="preserve">Опште услуге</t>
  </si>
  <si>
    <t xml:space="preserve">411</t>
  </si>
  <si>
    <t xml:space="preserve">414</t>
  </si>
  <si>
    <t xml:space="preserve">Социјална давања запосленима</t>
  </si>
  <si>
    <t xml:space="preserve">416</t>
  </si>
  <si>
    <t xml:space="preserve">Награде запосленима и остали посебни расходи</t>
  </si>
  <si>
    <t xml:space="preserve">421</t>
  </si>
  <si>
    <t xml:space="preserve">Стални трошкови</t>
  </si>
  <si>
    <t xml:space="preserve">423</t>
  </si>
  <si>
    <t xml:space="preserve">Услуге по уговору</t>
  </si>
  <si>
    <t xml:space="preserve">424</t>
  </si>
  <si>
    <t xml:space="preserve">Специјализоване услуге</t>
  </si>
  <si>
    <t xml:space="preserve">425</t>
  </si>
  <si>
    <t xml:space="preserve">Текуће поправке и одржавање</t>
  </si>
  <si>
    <t xml:space="preserve">426</t>
  </si>
  <si>
    <t xml:space="preserve">Материјал</t>
  </si>
  <si>
    <t xml:space="preserve">511</t>
  </si>
  <si>
    <t xml:space="preserve">Зграде и грађевински објекти</t>
  </si>
  <si>
    <t xml:space="preserve">512</t>
  </si>
  <si>
    <t xml:space="preserve">Машине и опрема</t>
  </si>
  <si>
    <t xml:space="preserve">Извори финансирања за функцију 130:</t>
  </si>
  <si>
    <t xml:space="preserve">Укупно за функцију 130:</t>
  </si>
  <si>
    <t xml:space="preserve">Извори финансирања за главу 1.1:</t>
  </si>
  <si>
    <t xml:space="preserve">Свега за главу 1.1:</t>
  </si>
  <si>
    <t xml:space="preserve">Извори финансирања за раздео 1:</t>
  </si>
  <si>
    <t xml:space="preserve">УКУПНО ЗА РАЗДЕО 1:</t>
  </si>
  <si>
    <t xml:space="preserve">ПРЕДСЕДНИК РЕПУБЛИКЕ</t>
  </si>
  <si>
    <t xml:space="preserve">482</t>
  </si>
  <si>
    <t xml:space="preserve">Порези, обавезне таксе и казне</t>
  </si>
  <si>
    <t xml:space="preserve">133</t>
  </si>
  <si>
    <t xml:space="preserve">Остале опште услуге</t>
  </si>
  <si>
    <t xml:space="preserve">Извори финансирања за функцију 133:</t>
  </si>
  <si>
    <t xml:space="preserve">Укупно за функцију 133:</t>
  </si>
  <si>
    <t xml:space="preserve">Извори финансирања за раздео 2:</t>
  </si>
  <si>
    <t xml:space="preserve">УКУПНО ЗА РАЗДЕО 2:</t>
  </si>
  <si>
    <t xml:space="preserve">3</t>
  </si>
  <si>
    <t xml:space="preserve">ВЛАДА</t>
  </si>
  <si>
    <t xml:space="preserve">3.1</t>
  </si>
  <si>
    <t xml:space="preserve">КАБИНЕТ ПРЕДСЕДНИКА ВЛАДЕ</t>
  </si>
  <si>
    <t xml:space="preserve">Извори финансирања за главу 3.1:</t>
  </si>
  <si>
    <t xml:space="preserve">Свега за главу 3.1:</t>
  </si>
  <si>
    <t xml:space="preserve">3.2</t>
  </si>
  <si>
    <t xml:space="preserve">КАБИНЕТ ПОТПРЕДСЕДНИКА ВЛАДЕ</t>
  </si>
  <si>
    <t xml:space="preserve">Извори финансирања за главу 3.2:</t>
  </si>
  <si>
    <t xml:space="preserve">Свега за главу 3.2:</t>
  </si>
  <si>
    <t xml:space="preserve">3.3</t>
  </si>
  <si>
    <t xml:space="preserve">ГЕНЕРАЛНИ СЕКРЕТАРИЈАТ ВЛАДЕ</t>
  </si>
  <si>
    <t xml:space="preserve">Извори финансирања за главу 3.3:</t>
  </si>
  <si>
    <t xml:space="preserve">Свега за главу 3.3:</t>
  </si>
  <si>
    <t xml:space="preserve">3.4</t>
  </si>
  <si>
    <t xml:space="preserve">КАНЦЕЛАРИЈА ЗА САРАДЊУ С МЕДИЈИМА</t>
  </si>
  <si>
    <t xml:space="preserve">Извори финансирања за главу 3.4:</t>
  </si>
  <si>
    <t xml:space="preserve">Свега за главу 3.4:</t>
  </si>
  <si>
    <t xml:space="preserve">3.5</t>
  </si>
  <si>
    <t xml:space="preserve">КАНЦЕЛАРИЈА ЗА ПРИДРУЖИВАЊЕ ЕВРОПСКОЈ УНИЈИ</t>
  </si>
  <si>
    <t xml:space="preserve">Извори финансирања за главу 3.5:</t>
  </si>
  <si>
    <t xml:space="preserve">Свега за главу 3.5:</t>
  </si>
  <si>
    <t xml:space="preserve">3.6</t>
  </si>
  <si>
    <t xml:space="preserve">САВЕТ ЗА БОРБУ ПРОТИВ КОРУПЦИЈЕ</t>
  </si>
  <si>
    <t xml:space="preserve">360</t>
  </si>
  <si>
    <t xml:space="preserve">Јавни ред и мир некласификован на другом месту</t>
  </si>
  <si>
    <t xml:space="preserve">Извори финансирања за функцију 360:</t>
  </si>
  <si>
    <t xml:space="preserve">Укупно за функцију 360:</t>
  </si>
  <si>
    <t xml:space="preserve">Извори финансирања за главу 3.6:</t>
  </si>
  <si>
    <t xml:space="preserve">Свега за главу 3.6:</t>
  </si>
  <si>
    <t xml:space="preserve">3.7</t>
  </si>
  <si>
    <t xml:space="preserve">СЛУЖБА ЗА УПРАВЉАЊЕ КАДРОВИМА</t>
  </si>
  <si>
    <t xml:space="preserve">Извори финансирања за главу 3.7:</t>
  </si>
  <si>
    <t xml:space="preserve">Свега за главу 3.7:</t>
  </si>
  <si>
    <t xml:space="preserve">3.8</t>
  </si>
  <si>
    <t xml:space="preserve">СЛУЖБА ЗА ЉУДСКА И МАЊИНСКА ПРАВА</t>
  </si>
  <si>
    <t xml:space="preserve">472</t>
  </si>
  <si>
    <t xml:space="preserve">Накнаде за социјалну заштиту из буџета</t>
  </si>
  <si>
    <t xml:space="preserve">481</t>
  </si>
  <si>
    <t xml:space="preserve">Дотације невладиним организацијама</t>
  </si>
  <si>
    <t xml:space="preserve">Део средстава ове апропријације у износу од 150.000.000 динара намењен је за финансирање националних савета националних мањина, a износ од 5.338.000 динара намењен је за председавање Декадом Рома</t>
  </si>
  <si>
    <t xml:space="preserve">Извори финансирања за главу 3.8:</t>
  </si>
  <si>
    <t xml:space="preserve">Свега за главу 3.8:</t>
  </si>
  <si>
    <t xml:space="preserve">3.9</t>
  </si>
  <si>
    <t xml:space="preserve">СЛУЖБА КООРДИНАЦИОНОГ ТЕЛА СРБИЈЕ ЗА ОПШТИНЕ ПРЕШЕВО, БУЈАНОВАЦ И МЕДВЕЂА</t>
  </si>
  <si>
    <t xml:space="preserve">463</t>
  </si>
  <si>
    <t xml:space="preserve">Трансфери осталим нивоима власти</t>
  </si>
  <si>
    <t xml:space="preserve">Извори финансирања за главу 3.9:</t>
  </si>
  <si>
    <t xml:space="preserve">Свега за главу 3.9:</t>
  </si>
  <si>
    <t xml:space="preserve">3.10</t>
  </si>
  <si>
    <t xml:space="preserve">АВИО-СЛУЖБА ВЛАДЕ</t>
  </si>
  <si>
    <t xml:space="preserve">450</t>
  </si>
  <si>
    <t xml:space="preserve">Транспорт</t>
  </si>
  <si>
    <t xml:space="preserve">Извори финансирања за функцију 450:</t>
  </si>
  <si>
    <t xml:space="preserve">04</t>
  </si>
  <si>
    <t xml:space="preserve">Сопствени приходи буџетских корисника</t>
  </si>
  <si>
    <t xml:space="preserve">Укупно за функцију 450:</t>
  </si>
  <si>
    <t xml:space="preserve">Извори финансирања за главу 3.10:</t>
  </si>
  <si>
    <t xml:space="preserve">Свега за главу 3.10:</t>
  </si>
  <si>
    <t xml:space="preserve">3.11</t>
  </si>
  <si>
    <t xml:space="preserve">КАНЦЕЛАРИЈА НАЦИОНАЛНОГ САВЕТА ЗА САРАДЊУ СА МЕЂУНАРОДНИМ ТРИБУНАЛОМ ЗА КРИВИЧНО ГОЊЕЊЕ ЛИЦА ОДГОВОРНИХ ЗА ТЕШКА КРШЕЊА МЕЂУНАРОДНОГ ХУМАНИТАРНОГ ПРАВА ПОЧИЊЕНА НА ТЕРИТОРИЈИ БИВШЕ ЈУГОСЛАВИЈЕ
ОД 1991. ГОДИНЕ</t>
  </si>
  <si>
    <t xml:space="preserve">Распоред и коришћење средстава ове апропријације вршиће се по посебном акту Владе</t>
  </si>
  <si>
    <t xml:space="preserve">Извори финансирања за главу 3.11:</t>
  </si>
  <si>
    <t xml:space="preserve">Свега за главу 3.11:</t>
  </si>
  <si>
    <t xml:space="preserve">3.12</t>
  </si>
  <si>
    <t xml:space="preserve">КАНЦЕЛАРИЈА ЗА НАЦИОНАЛНИ ИНВЕСТИЦИОНИ ПЛАН</t>
  </si>
  <si>
    <t xml:space="preserve">Општи економски и комерцијални послови и послови по питању рада</t>
  </si>
  <si>
    <t xml:space="preserve">551</t>
  </si>
  <si>
    <t xml:space="preserve">Нефинансијска имовина која се финансира из средстава за реализацију Националног инвестиционог плана</t>
  </si>
  <si>
    <t xml:space="preserve">Део средства ове апропријације у износу од 9.000.000.000 динара намењен је за пренос буџету Аутономне Покрајине Војводина за Национални инвестициони план на територији Аутономне покрајине Војводина, а износ од 9.800.000.000 динара за остале пројекте Националног инвестиционог плана </t>
  </si>
  <si>
    <t xml:space="preserve">Извори финансирања за функцију 410:</t>
  </si>
  <si>
    <t xml:space="preserve">Укупно за функцију 410:</t>
  </si>
  <si>
    <t xml:space="preserve">Извори финансирања за главу 3.12:</t>
  </si>
  <si>
    <t xml:space="preserve">Свега за главу 3.12:</t>
  </si>
  <si>
    <t xml:space="preserve">3.13</t>
  </si>
  <si>
    <t xml:space="preserve">ФОНД ЗА МЛАДЕ ТАЛЕНТЕ</t>
  </si>
  <si>
    <t xml:space="preserve">980</t>
  </si>
  <si>
    <t xml:space="preserve">Образовање некласификовано на другом месту</t>
  </si>
  <si>
    <t xml:space="preserve">Извори финансирања за функцију 980:</t>
  </si>
  <si>
    <t xml:space="preserve">Укупно за функцију 980:</t>
  </si>
  <si>
    <t xml:space="preserve">Извори финансирања за главу 3.13:</t>
  </si>
  <si>
    <t xml:space="preserve">Свега за главу 3.13:</t>
  </si>
  <si>
    <t xml:space="preserve">Извори финансирања за раздео 3:</t>
  </si>
  <si>
    <t xml:space="preserve">УКУПНО ЗА РАЗДЕО 3:</t>
  </si>
  <si>
    <t xml:space="preserve">4</t>
  </si>
  <si>
    <t xml:space="preserve">УСТАВНИ СУД</t>
  </si>
  <si>
    <t xml:space="preserve">330</t>
  </si>
  <si>
    <t xml:space="preserve">Судови</t>
  </si>
  <si>
    <t xml:space="preserve">Извори финансирања за функцију 330:</t>
  </si>
  <si>
    <t xml:space="preserve">Укупно за функцију 330:</t>
  </si>
  <si>
    <t xml:space="preserve">Извори финансирања за раздео 4:</t>
  </si>
  <si>
    <t xml:space="preserve">УКУПНО ЗА РАЗДЕО 4:</t>
  </si>
  <si>
    <t xml:space="preserve">5</t>
  </si>
  <si>
    <t xml:space="preserve">ПРАВОСУДНИ ОРГАНИ</t>
  </si>
  <si>
    <t xml:space="preserve">483</t>
  </si>
  <si>
    <t xml:space="preserve">Новчане казне и пенали по решењу судова</t>
  </si>
  <si>
    <t xml:space="preserve">5.1</t>
  </si>
  <si>
    <t xml:space="preserve">ВРХОВНИ СУД СРБИЈЕ</t>
  </si>
  <si>
    <t xml:space="preserve">Извори финансирања за главу 5.1:</t>
  </si>
  <si>
    <t xml:space="preserve">Свега за главу 5.1:</t>
  </si>
  <si>
    <t xml:space="preserve">5.2</t>
  </si>
  <si>
    <t xml:space="preserve">УПРАВНИ СУД</t>
  </si>
  <si>
    <t xml:space="preserve">Извори финансирања за главу 5.2:</t>
  </si>
  <si>
    <t xml:space="preserve">Свега за главу 5.2:</t>
  </si>
  <si>
    <t xml:space="preserve">5.3</t>
  </si>
  <si>
    <t xml:space="preserve">АПЕЛАЦИОНИ СУДОВИ</t>
  </si>
  <si>
    <t xml:space="preserve">Извори финансирања за главу 5.3:</t>
  </si>
  <si>
    <t xml:space="preserve">Свега за главу 5.3:</t>
  </si>
  <si>
    <t xml:space="preserve">5.4</t>
  </si>
  <si>
    <t xml:space="preserve">ДРЖАВНО ВЕЋЕ ТУЖИЛАЦА</t>
  </si>
  <si>
    <t xml:space="preserve">Извори финансирања за главу 5.4:</t>
  </si>
  <si>
    <t xml:space="preserve">Свега за главу 5.4:</t>
  </si>
  <si>
    <t xml:space="preserve">5.5</t>
  </si>
  <si>
    <t xml:space="preserve">ВИСОКИ САВЕТ СУДСТВА</t>
  </si>
  <si>
    <t xml:space="preserve">Извори финансирања за главу 5.5:</t>
  </si>
  <si>
    <t xml:space="preserve">Свега за главу 5.5:</t>
  </si>
  <si>
    <t xml:space="preserve">5.6</t>
  </si>
  <si>
    <t xml:space="preserve">ВИШИ ТРГОВИНСКИ СУД</t>
  </si>
  <si>
    <t xml:space="preserve">Извори финансирања за главу 5.6:</t>
  </si>
  <si>
    <t xml:space="preserve">Свега за главу 5.6:</t>
  </si>
  <si>
    <t xml:space="preserve">5.7</t>
  </si>
  <si>
    <t xml:space="preserve">РЕПУБЛИЧКО ЈАВНО ТУЖИЛАШТВО</t>
  </si>
  <si>
    <t xml:space="preserve">Извори финансирања за главу 5.7:</t>
  </si>
  <si>
    <t xml:space="preserve">Свега за главу 5.7:</t>
  </si>
  <si>
    <t xml:space="preserve">5.8</t>
  </si>
  <si>
    <t xml:space="preserve">ТУЖИЛАШТВО ЗА РАТНЕ ЗЛОЧИНЕ</t>
  </si>
  <si>
    <t xml:space="preserve">Извори финансирања за главу 5.8:</t>
  </si>
  <si>
    <t xml:space="preserve">Свега за главу 5.8:</t>
  </si>
  <si>
    <t xml:space="preserve">5.9</t>
  </si>
  <si>
    <t xml:space="preserve">РЕПУБЛИЧКО ЈАВНО ПРАВОБРАНИЛАШТВО</t>
  </si>
  <si>
    <t xml:space="preserve">Извори финансирања за главу 5.9:</t>
  </si>
  <si>
    <t xml:space="preserve">Свега за главу 5.9:</t>
  </si>
  <si>
    <t xml:space="preserve">5.10</t>
  </si>
  <si>
    <t xml:space="preserve">ОКРУЖНИ СУДОВИ</t>
  </si>
  <si>
    <t xml:space="preserve">Извори финансирања за главу 5.10:</t>
  </si>
  <si>
    <t xml:space="preserve">Свега за главу 5.10:</t>
  </si>
  <si>
    <t xml:space="preserve">5.11</t>
  </si>
  <si>
    <t xml:space="preserve">ОПШТИНСКИ СУДОВИ</t>
  </si>
  <si>
    <t xml:space="preserve">Извори финансирања за главу 5.11:</t>
  </si>
  <si>
    <t xml:space="preserve">Свега за главу 5.11:</t>
  </si>
  <si>
    <t xml:space="preserve">5.12</t>
  </si>
  <si>
    <t xml:space="preserve">ТРГОВИНСКИ СУДОВИ</t>
  </si>
  <si>
    <t xml:space="preserve">Извори финансирања за главу 5.12:</t>
  </si>
  <si>
    <t xml:space="preserve">Свега за главу 5.12:</t>
  </si>
  <si>
    <t xml:space="preserve">5.13</t>
  </si>
  <si>
    <t xml:space="preserve">ОКРУЖНА ЈАВНА ТУЖИЛАШТВА</t>
  </si>
  <si>
    <t xml:space="preserve">Извори финансирања за главу 5.13:</t>
  </si>
  <si>
    <t xml:space="preserve">Свега за главу 5.13:</t>
  </si>
  <si>
    <t xml:space="preserve">5.14</t>
  </si>
  <si>
    <t xml:space="preserve">ОПШТИНСКА ЈАВНА ТУЖИЛАШТВА</t>
  </si>
  <si>
    <t xml:space="preserve">Извори финансирања за главу 5.14:</t>
  </si>
  <si>
    <t xml:space="preserve">Свега за главу 5.14:</t>
  </si>
  <si>
    <t xml:space="preserve">5.15</t>
  </si>
  <si>
    <t xml:space="preserve">ВЕЋА ЗА ПРЕКРШАЈЕ</t>
  </si>
  <si>
    <t xml:space="preserve">Извори финансирања за главу 5.15:</t>
  </si>
  <si>
    <t xml:space="preserve">Свега за главу 5.15:</t>
  </si>
  <si>
    <t xml:space="preserve">5.16</t>
  </si>
  <si>
    <t xml:space="preserve">ОПШТИНСКИ ОРГАНИ ЗА ПРЕКРШАЈЕ</t>
  </si>
  <si>
    <t xml:space="preserve">Извори финансирања за главу 5.16:</t>
  </si>
  <si>
    <t xml:space="preserve">Свега за главу 5.16:</t>
  </si>
  <si>
    <t xml:space="preserve">Извори финансирања за раздео 5:</t>
  </si>
  <si>
    <t xml:space="preserve">УКУПНО ЗА РАЗДЕО 5:</t>
  </si>
  <si>
    <t xml:space="preserve">6</t>
  </si>
  <si>
    <t xml:space="preserve">ЗАШТИТНИК ГРАЂАНА</t>
  </si>
  <si>
    <t xml:space="preserve">Извори финансирања за раздео 6:</t>
  </si>
  <si>
    <t xml:space="preserve">УКУПНО ЗА РАЗДЕО 6:</t>
  </si>
  <si>
    <t xml:space="preserve">7</t>
  </si>
  <si>
    <t xml:space="preserve">ДРЖАВНА РЕВИЗОРСКА ИНСТИТУЦИЈА</t>
  </si>
  <si>
    <t xml:space="preserve">513</t>
  </si>
  <si>
    <t xml:space="preserve">Остала основна средства</t>
  </si>
  <si>
    <t xml:space="preserve">515</t>
  </si>
  <si>
    <t xml:space="preserve">Нематеријална имовина</t>
  </si>
  <si>
    <t xml:space="preserve">Извори финансирања за раздео 7:</t>
  </si>
  <si>
    <t xml:space="preserve">УКУПНО ЗА РАЗДЕО 7:</t>
  </si>
  <si>
    <t xml:space="preserve">8</t>
  </si>
  <si>
    <t xml:space="preserve">МИНИСТАРСТВО СПОЉНИХ ПОСЛОВА</t>
  </si>
  <si>
    <t xml:space="preserve">462</t>
  </si>
  <si>
    <t xml:space="preserve">Дотације међународним организацијама</t>
  </si>
  <si>
    <t xml:space="preserve">Средства ове апропријације намењена су за Институт за међународну политику и привреду</t>
  </si>
  <si>
    <t xml:space="preserve">8.1</t>
  </si>
  <si>
    <t xml:space="preserve">ДИПЛОМАТСКО-КОНЗУЛАРНА ПРЕДСТАВНИШТВА</t>
  </si>
  <si>
    <t xml:space="preserve">113</t>
  </si>
  <si>
    <t xml:space="preserve">Спољни послови</t>
  </si>
  <si>
    <t xml:space="preserve">Извори финансирања за функцију 113:</t>
  </si>
  <si>
    <t xml:space="preserve">Укупно за функцију 113:</t>
  </si>
  <si>
    <t xml:space="preserve">Извори финансирања за главу 8.1:</t>
  </si>
  <si>
    <t xml:space="preserve">Свега за главу 8.1:</t>
  </si>
  <si>
    <t xml:space="preserve">Извори финансирања за раздео 8:</t>
  </si>
  <si>
    <t xml:space="preserve">УКУПНО ЗА РАЗДЕО 8:</t>
  </si>
  <si>
    <t xml:space="preserve">9</t>
  </si>
  <si>
    <t xml:space="preserve">МИНИСТАРСТВО ОДБРАНЕ</t>
  </si>
  <si>
    <t xml:space="preserve">210</t>
  </si>
  <si>
    <t xml:space="preserve">Војна одбрана</t>
  </si>
  <si>
    <t xml:space="preserve">464</t>
  </si>
  <si>
    <t xml:space="preserve">Дотације организацијама обавезног социјалног осигурања</t>
  </si>
  <si>
    <t xml:space="preserve">Средства ове апропријације намењена су за рад Савеза резервних војних старешина</t>
  </si>
  <si>
    <t xml:space="preserve">485</t>
  </si>
  <si>
    <t xml:space="preserve">Накнада штете за повреде или штету нанету од стране државних органа</t>
  </si>
  <si>
    <t xml:space="preserve">Извори финансирања за функцију 210:</t>
  </si>
  <si>
    <t xml:space="preserve">09</t>
  </si>
  <si>
    <t xml:space="preserve">Примања од продаје нефинансијске имовине</t>
  </si>
  <si>
    <t xml:space="preserve">Укупно за функцију 210:</t>
  </si>
  <si>
    <t xml:space="preserve">9.1</t>
  </si>
  <si>
    <t xml:space="preserve">ИНСПЕКТОРАТ ОДБРАНЕ</t>
  </si>
  <si>
    <t xml:space="preserve">Извори финансирања за главу 9.1:</t>
  </si>
  <si>
    <t xml:space="preserve">Свега за главу 9.1:</t>
  </si>
  <si>
    <t xml:space="preserve">9.2</t>
  </si>
  <si>
    <t xml:space="preserve">ВОЈНА СЛУЖБА БЕЗБЕДНОСТИ</t>
  </si>
  <si>
    <t xml:space="preserve">Извори финансирања за главу 9.2:</t>
  </si>
  <si>
    <t xml:space="preserve">Свега за главу 9.2:</t>
  </si>
  <si>
    <t xml:space="preserve">9.3</t>
  </si>
  <si>
    <t xml:space="preserve">ВОЈНО-ОБАВЕШТАЈНА СЛУЖБА</t>
  </si>
  <si>
    <t xml:space="preserve">Извори финансирања за главу 9.3:</t>
  </si>
  <si>
    <t xml:space="preserve">Свега за главу 9.3:</t>
  </si>
  <si>
    <t xml:space="preserve">Извори финансирања за раздео 9:</t>
  </si>
  <si>
    <t xml:space="preserve">УКУПНО ЗА РАЗДЕО 9:</t>
  </si>
  <si>
    <t xml:space="preserve">10</t>
  </si>
  <si>
    <t xml:space="preserve">МИНИСТАРСТВО УНУТРАШЊИХ ПОСЛОВА</t>
  </si>
  <si>
    <t xml:space="preserve">310</t>
  </si>
  <si>
    <t xml:space="preserve">Полицијске услуге</t>
  </si>
  <si>
    <t xml:space="preserve">Извори финансирања за функцију 310:</t>
  </si>
  <si>
    <t xml:space="preserve">Укупно за функцију 310:</t>
  </si>
  <si>
    <t xml:space="preserve">Извори финансирања за раздео 10:</t>
  </si>
  <si>
    <t xml:space="preserve">УКУПНО ЗА РАЗДЕО 10:</t>
  </si>
  <si>
    <t xml:space="preserve">11</t>
  </si>
  <si>
    <t xml:space="preserve">БЕЗБЕДНОСНО ИНФОРМАТИВНА АГЕНЦИЈА</t>
  </si>
  <si>
    <t xml:space="preserve">Извори финансирања за раздео 11:</t>
  </si>
  <si>
    <t xml:space="preserve">УКУПНО ЗА РАЗДЕО 11:</t>
  </si>
  <si>
    <t xml:space="preserve">12</t>
  </si>
  <si>
    <t xml:space="preserve">МИНИСТАРСТВО ФИНАНСИЈА</t>
  </si>
  <si>
    <t xml:space="preserve">090</t>
  </si>
  <si>
    <t xml:space="preserve">Социјална заштита некласификована на другом месту</t>
  </si>
  <si>
    <t xml:space="preserve">Средства ове апропријације у износу од 104.628.200.000 динара намењена су Републичком фонду за пензијско и инвалидско осигурање и то: износ од 95.524.200.000 динара користиће се за пензије запослених и износ од 9.104.000.000 динара за пензије пољопривредника; износ од 12.000.000.000 динара за трансфер Националној служби за запошљавање</t>
  </si>
  <si>
    <t xml:space="preserve">Извори финансирања за функцију 090:</t>
  </si>
  <si>
    <t xml:space="preserve">Укупно за функцију 090:</t>
  </si>
  <si>
    <t xml:space="preserve">451</t>
  </si>
  <si>
    <t xml:space="preserve">Субвенције јавним нефинансијским предузећима и организацијама</t>
  </si>
  <si>
    <t xml:space="preserve">Средства ове апропријације намењена су за субвенционисање рада Коморе ревизора</t>
  </si>
  <si>
    <t xml:space="preserve">Донације међународним организацијама</t>
  </si>
  <si>
    <t xml:space="preserve">611</t>
  </si>
  <si>
    <t xml:space="preserve">Отплата главнице домаћим кредиторима</t>
  </si>
  <si>
    <t xml:space="preserve">Средства ове апропријације намењена су за измиривање обавеза Владе према нето повериоцу Фонду дијаспоре за матицу</t>
  </si>
  <si>
    <t xml:space="preserve">621</t>
  </si>
  <si>
    <t xml:space="preserve">Набавка домаће финансијске имовине</t>
  </si>
  <si>
    <t xml:space="preserve">Средства ове апропријације намењена су за докапитализације и то: Комерцијалне банке, Националне корпорације за осигурање стамбених кредита, Фонда за осигурање депозита, Поштанске штедионице, Осигурање извоза. Износ од 2.334.145.000 динара који се обезбеђује из извора 14 намењен је за отпис потраживања Радиодифузној установи Радио телевизија Србије и то Радиодифузној установи Војводине 446.109.000 динара и Радиодифузној установи Радио телевизија Србије 1.888.036.000 динара</t>
  </si>
  <si>
    <t xml:space="preserve">622</t>
  </si>
  <si>
    <t xml:space="preserve">Набавка стране финансијске имовине</t>
  </si>
  <si>
    <t xml:space="preserve">14</t>
  </si>
  <si>
    <t xml:space="preserve">Неутрошена приватизациона примања из ранијих година</t>
  </si>
  <si>
    <t xml:space="preserve">160</t>
  </si>
  <si>
    <t xml:space="preserve">Опште јавне услуге које нису класификоване на другом месту</t>
  </si>
  <si>
    <t xml:space="preserve">Ова апропријација намењена је за финансирање редовног рада политичких странака чији су кандидати изабрани за посланике у Народној скупштини у износу од 632.500.000 динара у складу са одредбама Закона о финансирању политичких странака („Службени гласник РС”, бр. 72/03 и 75/03)</t>
  </si>
  <si>
    <t xml:space="preserve">484</t>
  </si>
  <si>
    <t xml:space="preserve">Накнада штете за повреде или штету насталу услед елементарних непогода или других природних узрока</t>
  </si>
  <si>
    <t xml:space="preserve">499</t>
  </si>
  <si>
    <t xml:space="preserve">Средства резерве</t>
  </si>
  <si>
    <t xml:space="preserve">Ова апропријација обухвата средства намењена за сталну резерву у износу од 25.000.000 динара и средства текуће резерве у износу од 3.280.865.000 динара</t>
  </si>
  <si>
    <t xml:space="preserve">Средства ове апропријације намењена су за субвенције Националној корпорацији за осигурање стамбених кредита од чега средства у износу од 1.000.000.000 динара односе се на субвенционирање станова војним лицима</t>
  </si>
  <si>
    <t xml:space="preserve">Извори финансирања за функцију 160:</t>
  </si>
  <si>
    <t xml:space="preserve">Укупно за функцију 160:</t>
  </si>
  <si>
    <t xml:space="preserve">180</t>
  </si>
  <si>
    <t xml:space="preserve">Трансакције општег карактера између различитих нивоа власти</t>
  </si>
  <si>
    <t xml:space="preserve">Део средстава ове апропријације у износу од 36.138.600.000 динара намењен је трансферима општинама и градовима, а средства у износу од 50.000.000 динара намењена су за накнаду члановима општинских комисија за враћање земљишта </t>
  </si>
  <si>
    <t xml:space="preserve">Извори финансирања за функцију 180:</t>
  </si>
  <si>
    <t xml:space="preserve">Укупно за функцију 180:</t>
  </si>
  <si>
    <t xml:space="preserve">12.1</t>
  </si>
  <si>
    <t xml:space="preserve">УПРАВА ЦАРИНА</t>
  </si>
  <si>
    <t xml:space="preserve">541</t>
  </si>
  <si>
    <t xml:space="preserve">Земљиште</t>
  </si>
  <si>
    <t xml:space="preserve">06</t>
  </si>
  <si>
    <t xml:space="preserve">Донације од међународних организација</t>
  </si>
  <si>
    <t xml:space="preserve">Извори финансирања за главу 12.1:</t>
  </si>
  <si>
    <t xml:space="preserve">Свега за главу 12.1:</t>
  </si>
  <si>
    <t xml:space="preserve">12.2</t>
  </si>
  <si>
    <t xml:space="preserve">ПОРЕСКА УПРАВА</t>
  </si>
  <si>
    <t xml:space="preserve">441</t>
  </si>
  <si>
    <t xml:space="preserve">Отплата домаћих камата</t>
  </si>
  <si>
    <t xml:space="preserve">444</t>
  </si>
  <si>
    <t xml:space="preserve">Пратећи трошкови задуживања</t>
  </si>
  <si>
    <t xml:space="preserve">Извори финансирања за главу 12.2:</t>
  </si>
  <si>
    <t xml:space="preserve">Свега за главу 12.2:</t>
  </si>
  <si>
    <t xml:space="preserve">12.3</t>
  </si>
  <si>
    <t xml:space="preserve">УПРАВА ЗА ТРЕЗОР</t>
  </si>
  <si>
    <t xml:space="preserve">170</t>
  </si>
  <si>
    <t xml:space="preserve">Трансакције везане за јавни дуг</t>
  </si>
  <si>
    <t xml:space="preserve">442</t>
  </si>
  <si>
    <t xml:space="preserve">Отплата страних камата</t>
  </si>
  <si>
    <t xml:space="preserve">443</t>
  </si>
  <si>
    <t xml:space="preserve">Отплата камата по гаранцијама</t>
  </si>
  <si>
    <t xml:space="preserve">612</t>
  </si>
  <si>
    <t xml:space="preserve">Отплата главнице страним кредиторима</t>
  </si>
  <si>
    <t xml:space="preserve">613</t>
  </si>
  <si>
    <t xml:space="preserve">Отплата главнице по гаранцијама</t>
  </si>
  <si>
    <t xml:space="preserve">Извори финансирања за функцију 170:</t>
  </si>
  <si>
    <t xml:space="preserve">Укупно за функцију 170:</t>
  </si>
  <si>
    <t xml:space="preserve">Извори финансирања за главу 12.3:</t>
  </si>
  <si>
    <t xml:space="preserve">Свега за главу 12.3:</t>
  </si>
  <si>
    <t xml:space="preserve">12.4</t>
  </si>
  <si>
    <t xml:space="preserve">УПРАВА ЗА ИГРЕ НА СРЕЋУ</t>
  </si>
  <si>
    <t xml:space="preserve">Извори финансирања за главу 12.4:</t>
  </si>
  <si>
    <t xml:space="preserve">Свега за главу 12.4:</t>
  </si>
  <si>
    <t xml:space="preserve">12.5</t>
  </si>
  <si>
    <t xml:space="preserve">УПРАВА ЗА ДУВАН</t>
  </si>
  <si>
    <t xml:space="preserve">420</t>
  </si>
  <si>
    <t xml:space="preserve">Пољопривреда, шумарство, лов и риболов</t>
  </si>
  <si>
    <t xml:space="preserve">Извори финансирања за функцију 420:</t>
  </si>
  <si>
    <t xml:space="preserve">Укупно за функцију 420:</t>
  </si>
  <si>
    <t xml:space="preserve">Извори финансирања за главу 12.5:</t>
  </si>
  <si>
    <t xml:space="preserve">Свега за главу 12.5:</t>
  </si>
  <si>
    <t xml:space="preserve">12.6</t>
  </si>
  <si>
    <t xml:space="preserve">УПРАВА ЗА СПРЕЧАВАЊЕ ПРАЊА НОВЦА</t>
  </si>
  <si>
    <t xml:space="preserve">Извори финансирања за главу 12.6:</t>
  </si>
  <si>
    <t xml:space="preserve">Свега за главу 12.6:</t>
  </si>
  <si>
    <t xml:space="preserve">12.7</t>
  </si>
  <si>
    <t xml:space="preserve">ДЕВИЗНИ ИНСПЕКТОРАТ</t>
  </si>
  <si>
    <t xml:space="preserve">Извори финансирања за главу 12.7:</t>
  </si>
  <si>
    <t xml:space="preserve">Свега за главу 12.7:</t>
  </si>
  <si>
    <t xml:space="preserve">12.8</t>
  </si>
  <si>
    <t xml:space="preserve">УПРАВА ЗА СЛОБОДНЕ ЗОНЕ</t>
  </si>
  <si>
    <t xml:space="preserve">410</t>
  </si>
  <si>
    <t xml:space="preserve">Извори финансирања за главу 12.8:</t>
  </si>
  <si>
    <t xml:space="preserve">Свега за главу 12.8:</t>
  </si>
  <si>
    <t xml:space="preserve">Извори финансирања за раздео 12:</t>
  </si>
  <si>
    <t xml:space="preserve">УКУПНО ЗА РАЗДЕО 12:</t>
  </si>
  <si>
    <t xml:space="preserve">13</t>
  </si>
  <si>
    <t xml:space="preserve">МИНИСТАРСТВО ПРАВДЕ</t>
  </si>
  <si>
    <t xml:space="preserve">Примања од отплате датих кредита и продаје финансијске имовине</t>
  </si>
  <si>
    <t xml:space="preserve">13.1</t>
  </si>
  <si>
    <t xml:space="preserve">УПРАВА ЗА ИЗВРШЕЊЕ ЗАВОДСКИХ САНКЦИЈА</t>
  </si>
  <si>
    <t xml:space="preserve">340</t>
  </si>
  <si>
    <t xml:space="preserve">Затвори</t>
  </si>
  <si>
    <t xml:space="preserve">Извори финансирања за функцију 340:</t>
  </si>
  <si>
    <t xml:space="preserve">Укупно за функцију 340:</t>
  </si>
  <si>
    <t xml:space="preserve">Извори финансирања за главу 13.1:</t>
  </si>
  <si>
    <t xml:space="preserve">Свега за главу 13.1:</t>
  </si>
  <si>
    <t xml:space="preserve">Извори финансирања за раздео 13:</t>
  </si>
  <si>
    <t xml:space="preserve">УКУПНО ЗА РАЗДЕО 13:</t>
  </si>
  <si>
    <t xml:space="preserve">МИНИСТАРСТВО ПОЉОПРИВРЕДЕ, ШУМАРСТВА И ВОДОПРИВРЕДЕ</t>
  </si>
  <si>
    <t xml:space="preserve">Средства ове апропријације односе се на кредите за пољопривреду </t>
  </si>
  <si>
    <t xml:space="preserve">Пољопривреда</t>
  </si>
  <si>
    <t xml:space="preserve">Извори финансирања за функцију 421:</t>
  </si>
  <si>
    <t xml:space="preserve">Укупно за функцију 421:</t>
  </si>
  <si>
    <t xml:space="preserve">14.1</t>
  </si>
  <si>
    <t xml:space="preserve">УПРАВА ЗА ВЕТЕРИНУ</t>
  </si>
  <si>
    <t xml:space="preserve">760</t>
  </si>
  <si>
    <t xml:space="preserve">Здравство некласификовано на другом месту</t>
  </si>
  <si>
    <t xml:space="preserve">Остале некретнине и опрема</t>
  </si>
  <si>
    <t xml:space="preserve">Извори финансирања за функцију 760:</t>
  </si>
  <si>
    <t xml:space="preserve">Укупно за функцију 760:</t>
  </si>
  <si>
    <t xml:space="preserve">Извори финансирања за главу 14.1:</t>
  </si>
  <si>
    <t xml:space="preserve">Свега за главу 14.1:</t>
  </si>
  <si>
    <t xml:space="preserve">14.2</t>
  </si>
  <si>
    <t xml:space="preserve">УПРАВА ЗА ЗАШТИТУ БИЉА</t>
  </si>
  <si>
    <t xml:space="preserve">Средства ове апропријације намењена су за програме заштите биља, а распоред и коришћење средстава ове апропријације вршиће се по посебном акту Владе</t>
  </si>
  <si>
    <t xml:space="preserve">Извори финансирања за главу 14.2:</t>
  </si>
  <si>
    <t xml:space="preserve">Свега за главу 14.2:</t>
  </si>
  <si>
    <t xml:space="preserve">14.3</t>
  </si>
  <si>
    <t xml:space="preserve">РЕПУБЛИЧКА ДИРЕКЦИЈА ЗА ВОДЕ</t>
  </si>
  <si>
    <t xml:space="preserve">630</t>
  </si>
  <si>
    <t xml:space="preserve">Водоснабдевање</t>
  </si>
  <si>
    <t xml:space="preserve">Извори финансирања за функцију 630:</t>
  </si>
  <si>
    <t xml:space="preserve">Укупно за функцију 630:</t>
  </si>
  <si>
    <t xml:space="preserve">Извори финансирања за главу 14.3:</t>
  </si>
  <si>
    <t xml:space="preserve">Свега за главу 14.3:</t>
  </si>
  <si>
    <t xml:space="preserve">14.4</t>
  </si>
  <si>
    <t xml:space="preserve">УПРАВА ЗА ШУМЕ</t>
  </si>
  <si>
    <t xml:space="preserve">Извори финансирања за главу 14.4:</t>
  </si>
  <si>
    <t xml:space="preserve">Свега за главу 14.4:</t>
  </si>
  <si>
    <t xml:space="preserve">14.5</t>
  </si>
  <si>
    <t xml:space="preserve">УПРАВА ЗА ПОЉОПРИВРЕДНО ЗЕМЉИШТЕ</t>
  </si>
  <si>
    <t xml:space="preserve">Извори финансирања за главу 14.5:</t>
  </si>
  <si>
    <t xml:space="preserve">Свега за главу 14.5:</t>
  </si>
  <si>
    <t xml:space="preserve">Извори финансирања за раздео 14:</t>
  </si>
  <si>
    <t xml:space="preserve">УКУПНО ЗА РАЗДЕО 14:</t>
  </si>
  <si>
    <t xml:space="preserve">15</t>
  </si>
  <si>
    <t xml:space="preserve">MИНИСТАРСТВО ЕКОНОМИЈЕ И РЕГИОНАЛНОГ РАЗВОЈА</t>
  </si>
  <si>
    <t xml:space="preserve">Део средстава ове апропријације у износу од 271.811.331 динара намењен је за Републичку агенцију за развој малих и средњих предузећа и предузетништва; део средстава у износу од 24.000.000 динара намењен је за Акредитационо тело; део средстава у износу од 3.000.000 динара намењен је за Акцијски фонд; део средстава у износу од 109.100.000 динара намењен је за Институт за стандардизацију Србије;  део средстава у износу од 60.000.000 динара намењен је за остале специјализоване услуге</t>
  </si>
  <si>
    <t xml:space="preserve">Део средстава ове апропријације у износу од 3.000.000.000 динара намењен је за Програм кредитне подршке привреди преко Фонда за развој, а распоред и коришћење средстава вршиће се по посебном акту Владе; део средстава у износу од 31.800.000 динара намењен је за реализацију Програма развоја кластера; део средстава у износу од 60.000.000 динара намењен је за реализацију Пројекта подстицаја предузетника за инвестирање и јачање иновативности  </t>
  </si>
  <si>
    <t xml:space="preserve">Део средстава ове апропријације у износу од 200.000.000 динара намењен је за кредитирање лизинга домаћих машина и опреме, преко Фонда за развој, а распоред и коришћење средстава вршиће се по посебном акту Владе</t>
  </si>
  <si>
    <t xml:space="preserve">Део средстава ове апропријације у износу од 2.200.000.000 динара намењен је за Start-up кредите за почетнике преко Фонда за развој, а распоред и коришћење средстава вршиће се по посебном акту Владе; део средстава у износу од 1.200.000.000 намењен је за кредитирање извоза преко АОФИ; део средстава у износу од 250.000.000 динара намењен је за претварање иновација у готов производ - кредити преко Фонда за развој, а распоред и коришћење средстава вршиће се по посебном акту Владе</t>
  </si>
  <si>
    <t xml:space="preserve">Општи послови по питању рада</t>
  </si>
  <si>
    <t xml:space="preserve">Средства ове апропријације намењена су за рефундацију зарада инвалидним лицима као и за побољшање услова рада инвалидних лица, а распоред и коришћење средстава вршиће се по посебном акту Владе</t>
  </si>
  <si>
    <t xml:space="preserve">Средства ове апропријације намењена су за трансфере Националној служби запошљавања за активне мере запошљавања </t>
  </si>
  <si>
    <t xml:space="preserve">Средства ове апропријације намењена су за "Транзициони фонд", а распоред и коришћење средстава вршиће се по посебном акту Владе</t>
  </si>
  <si>
    <t xml:space="preserve">Извори финансирања за функцију 412:</t>
  </si>
  <si>
    <t xml:space="preserve">Укупно за функцију 412:</t>
  </si>
  <si>
    <t xml:space="preserve">473</t>
  </si>
  <si>
    <t xml:space="preserve">Туризам</t>
  </si>
  <si>
    <r>
      <rPr>
        <sz val="10"/>
        <rFont val="Arial"/>
        <family val="0"/>
      </rPr>
      <t xml:space="preserve">Део средстава ове апропријације у износу од 100.000.000 динара намењен је туристичким организацијама, дестинацијским менаџмент организацијама и институцијама и организацијама за пројекте развоја туризма; део средстава у износу од 190.000.000 динара намењен је Туристичкој организацији Србије; део средстава у износу од 1.220.000.000 динара намењен је за програме развоја инфраструктуре у туризму, а распоред и коришћење ових средстава вршиће се по посебном акту Владе; део средстава у износу од 1.200.000.000 динара намењен је за ЈП </t>
    </r>
    <r>
      <rPr>
        <sz val="10"/>
        <rFont val="Arial"/>
        <family val="2"/>
      </rPr>
      <t xml:space="preserve">„</t>
    </r>
    <r>
      <rPr>
        <sz val="10"/>
        <rFont val="Arial"/>
        <family val="0"/>
      </rPr>
      <t xml:space="preserve">Скијалишта Србије</t>
    </r>
    <r>
      <rPr>
        <sz val="10"/>
        <rFont val="Arial"/>
        <family val="2"/>
      </rPr>
      <t xml:space="preserve">”</t>
    </r>
    <r>
      <rPr>
        <sz val="10"/>
        <rFont val="Arial"/>
        <family val="0"/>
      </rPr>
      <t xml:space="preserve">, за изградњу, модернизацију и инфраструктурно опремање ски центара</t>
    </r>
  </si>
  <si>
    <t xml:space="preserve">Део средстава ове апропријације у износу од 300.000.000 динара намењен је за подстицање квалитета угоститељске понуде физичких лица, малих и средњих предузећа из области туризма путем повољних кредита преко Фонда за развој, а распоред и коришћење ових средстава вршиће се по посебном акту Владе; део средстава у износу од 330.000.000 динара намењен је за оснивање и финансирање привредних друштава за развој туризма Србије и туристичких дестинација по Стратегији развоја туризма и посебним мастер плановима</t>
  </si>
  <si>
    <t xml:space="preserve">Извори финансирања за функцију 473:</t>
  </si>
  <si>
    <t xml:space="preserve">Укупно за функцију 473:</t>
  </si>
  <si>
    <t xml:space="preserve">474</t>
  </si>
  <si>
    <t xml:space="preserve">Вишенаменски развојни пројекти</t>
  </si>
  <si>
    <t xml:space="preserve">Средства ове апропријације у износу од 2.000.000.000 динара намењена су за подстицај и развој предузећа и предузетништва у неразвијеним општинама у Републици Србији, одобравањем кредита преко Фонда за развој, а распоред и коришћење средстава вршиће се по посебном акту Владе; део средстава у износу од 10.000.000 динара намењен је за учешће у оснивачком улогу за регионалне агенције</t>
  </si>
  <si>
    <t xml:space="preserve">Извори финансирања за функцију 474:</t>
  </si>
  <si>
    <t xml:space="preserve">Укупно за функцију 474:</t>
  </si>
  <si>
    <t xml:space="preserve">490</t>
  </si>
  <si>
    <t xml:space="preserve">Економски послови некласификовани на другом месту</t>
  </si>
  <si>
    <t xml:space="preserve">Извори финансирања за функцију 490:</t>
  </si>
  <si>
    <t xml:space="preserve">Укупно за функцију 490:</t>
  </si>
  <si>
    <t xml:space="preserve">15.1</t>
  </si>
  <si>
    <t xml:space="preserve">ДИРЕКЦИЈА ЗА МЕРЕ И ДРАГОЦЕНЕ МЕТАЛЕ</t>
  </si>
  <si>
    <t xml:space="preserve">Извори финансирања за главу 15.1:</t>
  </si>
  <si>
    <t xml:space="preserve">Свега за главу 15.1:</t>
  </si>
  <si>
    <t xml:space="preserve">15.2</t>
  </si>
  <si>
    <t xml:space="preserve">ФОНД ЗА РАЗВОЈ ТУРИЗМА</t>
  </si>
  <si>
    <t xml:space="preserve">Извори финансирања за главу 15.2:</t>
  </si>
  <si>
    <t xml:space="preserve">Свега за главу 15.2:</t>
  </si>
  <si>
    <t xml:space="preserve">Извори финансирања за раздео 15:</t>
  </si>
  <si>
    <t xml:space="preserve">УКУПНО ЗА РАЗДЕО 15:</t>
  </si>
  <si>
    <t xml:space="preserve">16</t>
  </si>
  <si>
    <t xml:space="preserve">МИНИСТАРСТВО РУДАРСТВА И ЕНЕРГЕТИКЕ</t>
  </si>
  <si>
    <t xml:space="preserve">430</t>
  </si>
  <si>
    <t xml:space="preserve">Гориво и енергија</t>
  </si>
  <si>
    <t xml:space="preserve">Извори финансирања за функцију 430:</t>
  </si>
  <si>
    <t xml:space="preserve">Укупно за функцију 430:</t>
  </si>
  <si>
    <t xml:space="preserve">440</t>
  </si>
  <si>
    <t xml:space="preserve">Рударство, производња и изградња</t>
  </si>
  <si>
    <t xml:space="preserve">Средства ове апропријације намењена су за финансирање Јавног предузећа за подземну експлоатацију угља Ресавица, а распоред и коришћење средстава вршиће се по посебном акту Владе</t>
  </si>
  <si>
    <t xml:space="preserve">Извори финансирања за функцију 440:</t>
  </si>
  <si>
    <t xml:space="preserve">Укупно за функцију 440:</t>
  </si>
  <si>
    <t xml:space="preserve">Извори финансирања за раздео 16:</t>
  </si>
  <si>
    <t xml:space="preserve">УКУПНО ЗА РАЗДЕО 16:</t>
  </si>
  <si>
    <t xml:space="preserve">17</t>
  </si>
  <si>
    <t xml:space="preserve">MИНИСТАРСТВО ЗА ИНФРАСТРУКТУРУ</t>
  </si>
  <si>
    <t xml:space="preserve">Део средстава ове апропријације у износу од 10.600.000.000 динара намењен је за субвенције ЈП „Железница Србије”, а распоред и коришћење средстава вршиће се по посебном акту Владе. Део апропријације у износу од 15.000.000 динара намењен је за Југорегистар Београд</t>
  </si>
  <si>
    <t xml:space="preserve">620</t>
  </si>
  <si>
    <t xml:space="preserve">Развој заједнице</t>
  </si>
  <si>
    <t xml:space="preserve">Средства ове апропријације намењена су за Републичку агенцију за просторно планирање</t>
  </si>
  <si>
    <t xml:space="preserve">Средства ове апропријације намењена су за обнову Колубарског управног округа погођеног земљотресом, а распоред и коришћење средстава вршиће се по посебном акту Владе</t>
  </si>
  <si>
    <t xml:space="preserve">Извори финансирања за функцију 620:</t>
  </si>
  <si>
    <t xml:space="preserve">Укупно за функцију 620:</t>
  </si>
  <si>
    <t xml:space="preserve">Извори финансирања за раздео 17:</t>
  </si>
  <si>
    <t xml:space="preserve">УКУПНО ЗА РАЗДЕО 17:</t>
  </si>
  <si>
    <t xml:space="preserve">18</t>
  </si>
  <si>
    <t xml:space="preserve">МИНИСТАРСТВО ЗА ТЕЛЕКОМУНИКАЦИЈЕ И ИНФОРМАТИЧКО ДРУШТВО</t>
  </si>
  <si>
    <t xml:space="preserve">460</t>
  </si>
  <si>
    <t xml:space="preserve">Комуникације</t>
  </si>
  <si>
    <t xml:space="preserve">Извори финансирања за функцију 460:</t>
  </si>
  <si>
    <t xml:space="preserve">Укупно за функцију 460:</t>
  </si>
  <si>
    <t xml:space="preserve">Извори финансирања за раздео 18:</t>
  </si>
  <si>
    <t xml:space="preserve">УКУПНО ЗА РАЗДЕО 18:</t>
  </si>
  <si>
    <t xml:space="preserve">19</t>
  </si>
  <si>
    <t xml:space="preserve">МИНИСТАРСТВО РАДА И СОЦИЈАЛНЕ ПОЛИТИКЕ</t>
  </si>
  <si>
    <t xml:space="preserve">010</t>
  </si>
  <si>
    <t xml:space="preserve">Болест и инвалидност</t>
  </si>
  <si>
    <t xml:space="preserve">Извори финансирања за функцију 010:</t>
  </si>
  <si>
    <t xml:space="preserve">Укупно за функцију 010:</t>
  </si>
  <si>
    <t xml:space="preserve">040</t>
  </si>
  <si>
    <t xml:space="preserve">Породица и деца</t>
  </si>
  <si>
    <t xml:space="preserve">Извори финансирања за функцију 040:</t>
  </si>
  <si>
    <t xml:space="preserve">Укупно за функцију 040:</t>
  </si>
  <si>
    <t xml:space="preserve">070</t>
  </si>
  <si>
    <t xml:space="preserve">Социјална помоћ угроженом становништву некласификована на другом месту</t>
  </si>
  <si>
    <t xml:space="preserve">Извори финансирања за функцију 070:</t>
  </si>
  <si>
    <t xml:space="preserve">05</t>
  </si>
  <si>
    <t xml:space="preserve">Донације од иностраних земаља</t>
  </si>
  <si>
    <t xml:space="preserve">Укупно за функцију 070:</t>
  </si>
  <si>
    <t xml:space="preserve">Ова апропријација намењена је Републичком фонду за пензијско и инвалидско осигурање, за измиривање обавеза Републике за стаж осигурања по посебним прописима и надокнаду разлике до минималне пензије за запослене у износу од 10.174.800.000 динара, а за пољопривреднике у износу од 12.360.000.000 динара</t>
  </si>
  <si>
    <t xml:space="preserve">Део средстава ове апропријације у износу од 752.000.000 динара намењен је Фонду солидарности, а средства у износу од 33.000.000 динара намењена су Социјално-економском савету</t>
  </si>
  <si>
    <t xml:space="preserve">19.1</t>
  </si>
  <si>
    <t xml:space="preserve">ИНСПЕКТОРАТ ЗА РАД</t>
  </si>
  <si>
    <t xml:space="preserve">Извори финансирања за главу 19.1:</t>
  </si>
  <si>
    <t xml:space="preserve">Свега за главу 19.1:</t>
  </si>
  <si>
    <t xml:space="preserve">19.2</t>
  </si>
  <si>
    <t xml:space="preserve">БУЏЕТСКИ ФОНД ЗА ПРОГРАМЕ ЗАШТИТЕ И УНАПРЕЂЕЊА ПОЛОЖАЈА ОСОБА СА ИНВАЛИДИТЕТОМ</t>
  </si>
  <si>
    <t xml:space="preserve">Нераспоређени вишак прихода из ранијих година</t>
  </si>
  <si>
    <t xml:space="preserve">Извори финансирања за главу 19.2:</t>
  </si>
  <si>
    <t xml:space="preserve">Свега за главу 19.2:</t>
  </si>
  <si>
    <t xml:space="preserve">19.3</t>
  </si>
  <si>
    <t xml:space="preserve">БУЏЕТСКИ ФОНД ЗА ПРОГРАМЕ СОЦИЈАЛНО-ХУМАНИТАРНИХ ОРГАНИЗАЦИЈА</t>
  </si>
  <si>
    <t xml:space="preserve">Извори финансирања за главу 19.3:</t>
  </si>
  <si>
    <t xml:space="preserve">Свега за главу 19.3:</t>
  </si>
  <si>
    <t xml:space="preserve">19.4</t>
  </si>
  <si>
    <t xml:space="preserve">БУЏЕТСКИ ФОНД ЗА УСТАНОВЕ СОЦИЈАЛНЕ ЗАШТИТЕ</t>
  </si>
  <si>
    <t xml:space="preserve">Извори финансирања за главу 19.4:</t>
  </si>
  <si>
    <t xml:space="preserve">Свега за главу 19.4:</t>
  </si>
  <si>
    <t xml:space="preserve">19.5</t>
  </si>
  <si>
    <t xml:space="preserve">УПРАВА ЗА БЕЗБЕДНОСТ И ЗДРАВЉЕ НА РАДУ</t>
  </si>
  <si>
    <t xml:space="preserve">Извори финансирања за главу 19.5:</t>
  </si>
  <si>
    <t xml:space="preserve">Свега за главу 19.5:</t>
  </si>
  <si>
    <t xml:space="preserve">Извори финансирања за раздео 19:</t>
  </si>
  <si>
    <t xml:space="preserve">УКУПНО ЗА РАЗДЕО 19:</t>
  </si>
  <si>
    <t xml:space="preserve">20</t>
  </si>
  <si>
    <t xml:space="preserve">МИНИСТАРСТВО НАУКЕ</t>
  </si>
  <si>
    <t xml:space="preserve">140</t>
  </si>
  <si>
    <t xml:space="preserve">Основно истраживање</t>
  </si>
  <si>
    <t xml:space="preserve">Извори финансирања за функцију 140:</t>
  </si>
  <si>
    <t xml:space="preserve">Укупно за функцију 140:</t>
  </si>
  <si>
    <t xml:space="preserve">Извори финансирања за раздео 20:</t>
  </si>
  <si>
    <t xml:space="preserve">УКУПНО ЗА РАЗДЕО 20:</t>
  </si>
  <si>
    <t xml:space="preserve">21</t>
  </si>
  <si>
    <t xml:space="preserve">МИНИСТАРСТВО ЗАШТИТE ЖИВОТНЕ СРЕДИНЕ</t>
  </si>
  <si>
    <t xml:space="preserve">560</t>
  </si>
  <si>
    <t xml:space="preserve">Заштита животне средине некласификована на другом месту</t>
  </si>
  <si>
    <t xml:space="preserve">Средства ове апропријације намењена су за финансирање Завода за заштиту природе у износу од 150.000.000 динара и за суфинансирање заштићених природних добара од националног интереса у износу од 101.464.944.000 динара</t>
  </si>
  <si>
    <t xml:space="preserve">Извори финансирања за функцију 560:</t>
  </si>
  <si>
    <t xml:space="preserve">Укупно за функцију 560:</t>
  </si>
  <si>
    <t xml:space="preserve">21.1</t>
  </si>
  <si>
    <t xml:space="preserve">АГЕНЦИЈА ЗА ЗАШТИТУ ЖИВОТНЕ СРЕДИНЕ</t>
  </si>
  <si>
    <t xml:space="preserve">Извори финансирања за главу 21.1:</t>
  </si>
  <si>
    <t xml:space="preserve">Свега за главу 21.1:</t>
  </si>
  <si>
    <t xml:space="preserve">21.2</t>
  </si>
  <si>
    <t xml:space="preserve">ФОНД ЗА ЗАШТИТУ ЖИВОТНЕ СРЕДИНЕ</t>
  </si>
  <si>
    <t xml:space="preserve">Извори финансирања за главу 21.2:</t>
  </si>
  <si>
    <t xml:space="preserve">Свега за главу 21.2:</t>
  </si>
  <si>
    <t xml:space="preserve">Извори финансирања за раздео 21:</t>
  </si>
  <si>
    <t xml:space="preserve">УКУПНО ЗА РАЗДЕО 21:</t>
  </si>
  <si>
    <t xml:space="preserve">22</t>
  </si>
  <si>
    <t xml:space="preserve">МИНИСТАРСТВО ОМЛАДИНЕ И СПОРТА</t>
  </si>
  <si>
    <t xml:space="preserve">810</t>
  </si>
  <si>
    <t xml:space="preserve">Услуге рекреације и спорта</t>
  </si>
  <si>
    <t xml:space="preserve">Средства ове апропријације намењена су за припрему организације 25. летње Универзијаде 2009. године</t>
  </si>
  <si>
    <t xml:space="preserve">Извори финансирања за функцију 810:</t>
  </si>
  <si>
    <t xml:space="preserve">Укупно за функцију 810:</t>
  </si>
  <si>
    <t xml:space="preserve">22.1</t>
  </si>
  <si>
    <t xml:space="preserve">БУЏЕТСКИ ФОНД ЗА ФИНАНСИРАЊЕ СПОРТА</t>
  </si>
  <si>
    <t xml:space="preserve">Извори финансирања за главу 22.1:</t>
  </si>
  <si>
    <t xml:space="preserve">Свега за главу 22.1:</t>
  </si>
  <si>
    <t xml:space="preserve">22.2</t>
  </si>
  <si>
    <t xml:space="preserve">АНТИДОПИНГ АГЕНЦИЈА РЕПУБЛИКЕ СРБИЈЕ</t>
  </si>
  <si>
    <t xml:space="preserve">Извори финансирања за главу 22.2:</t>
  </si>
  <si>
    <t xml:space="preserve">Свега за главу 22.2:</t>
  </si>
  <si>
    <t xml:space="preserve">22.3</t>
  </si>
  <si>
    <t xml:space="preserve">УСТАНОВЕ У ОБЛАСТИ ФИЗИЧКЕ КУЛТУРЕ</t>
  </si>
  <si>
    <t xml:space="preserve">Извори финансирања за главу 22.3:</t>
  </si>
  <si>
    <t xml:space="preserve">Свега за главу 22.3:</t>
  </si>
  <si>
    <t xml:space="preserve">Извори финансирања за раздео 22:</t>
  </si>
  <si>
    <t xml:space="preserve">УКУПНО ЗА РАЗДЕО 22:</t>
  </si>
  <si>
    <t xml:space="preserve">23</t>
  </si>
  <si>
    <t xml:space="preserve">МИНИСТАРСТВО КУЛТУРЕ</t>
  </si>
  <si>
    <t xml:space="preserve">820</t>
  </si>
  <si>
    <t xml:space="preserve">Услуге културе</t>
  </si>
  <si>
    <t xml:space="preserve">Део средстава ове апропријације у износу од 20.000.000 динара намењен је за археолошка налазишта, док ће се распоред и коришћење средстава у износу од 1.046.000.000 динара вршити по посебном акту Владе</t>
  </si>
  <si>
    <r>
      <rPr>
        <sz val="10"/>
        <rFont val="Arial"/>
        <family val="0"/>
      </rPr>
      <t xml:space="preserve">Део средстава ове апропријације у износу од 500.000.000 динара намењен је Радиодифузној установи Радио Телевизија Србије за организацију и набавку опреме поводом манифестације "Евровизија 2008". Износ од 449</t>
    </r>
    <r>
      <rPr>
        <sz val="10"/>
        <rFont val="Arial"/>
        <family val="2"/>
        <charset val="238"/>
      </rPr>
      <t xml:space="preserve">.750.000</t>
    </r>
    <r>
      <rPr>
        <sz val="10"/>
        <rFont val="Arial"/>
        <family val="0"/>
      </rPr>
      <t xml:space="preserve"> динара намењен је за потребе финанисирања делатности информисања, а распоред и коришћење средстава ове апропријације вршиће се по посебном акту Владе </t>
    </r>
  </si>
  <si>
    <t xml:space="preserve">Средства ове апропријације намењена су за исплату посебних признања уметницима  за врхунски допринос националној култури у Републици Србији, а распоред и коришћење средстава ове апропријације вршиће се по посебном акту Владе</t>
  </si>
  <si>
    <t xml:space="preserve">Део средстава ове апропријације у износу од 110.000.000 динара намењен је за финансирање обнове Хиландара и износ од 50.800.000 динара намењен је за рад уметничких удружења</t>
  </si>
  <si>
    <t xml:space="preserve">Извори финансирања за функцију 820:</t>
  </si>
  <si>
    <t xml:space="preserve">Укупно за функцију 820:</t>
  </si>
  <si>
    <t xml:space="preserve">23.1</t>
  </si>
  <si>
    <t xml:space="preserve">УСТАНОВЕ КУЛТУРЕ</t>
  </si>
  <si>
    <t xml:space="preserve">Средства ове апропријације намењена су за финансирање рада Матице Српске</t>
  </si>
  <si>
    <t xml:space="preserve">Средства ове апропријације намењена су за реализацију започетих пројеката: Народна библиотека Србије, Београд - прикључење на даљински систем грејања; Природњачки музеј, Београд - реконструкција; Републички завод за заштиту споменика културе, Београд - реконструкција; Музеј примењене уметности - Београд; Музеј наивне уметности, Јагодина; Музеј на отвореном "Старо село", Сирогојно; адаптација зграде за обезбеђење смештаја запослених у установама културе АП Косова и Метохије</t>
  </si>
  <si>
    <t xml:space="preserve">07</t>
  </si>
  <si>
    <t xml:space="preserve">Донације од осталих нивоа власти</t>
  </si>
  <si>
    <t xml:space="preserve">08</t>
  </si>
  <si>
    <t xml:space="preserve">Донације од невладиних организација и појединаца</t>
  </si>
  <si>
    <t xml:space="preserve">Извори финансирања за главу 23.1:</t>
  </si>
  <si>
    <t xml:space="preserve">Свега за главу 23.1:</t>
  </si>
  <si>
    <t xml:space="preserve">Извори финансирања за раздео 23:</t>
  </si>
  <si>
    <t xml:space="preserve">УКУПНО ЗА РАЗДЕО 23:</t>
  </si>
  <si>
    <t xml:space="preserve">24</t>
  </si>
  <si>
    <t xml:space="preserve">МИНИСТАРСТВО ЗА ДИЈАСПОРУ</t>
  </si>
  <si>
    <t xml:space="preserve">Средства ове апропријације намењена су за организације српских мањина у земљама окружења, европским земљама и прекоокенским земљама, невладиним организацијама, удружењима чије је седиште у земљи; активност намењена дијаспори; Одбору за стандардизацију српског језика; годишње смотре фолклора дијаспоре, као и за друге активности</t>
  </si>
  <si>
    <t xml:space="preserve">Извори финансирања за раздео 24:</t>
  </si>
  <si>
    <t xml:space="preserve">УКУПНО ЗА РАЗДЕО 24:</t>
  </si>
  <si>
    <t xml:space="preserve">25</t>
  </si>
  <si>
    <t xml:space="preserve">МИНИСТАРСТВО ЗА КОСОВО И МЕТОХИЈУ</t>
  </si>
  <si>
    <t xml:space="preserve">25.1</t>
  </si>
  <si>
    <t xml:space="preserve">ФОНД ЗА КОСОВО И МЕТОХИЈУ</t>
  </si>
  <si>
    <t xml:space="preserve">Извори финансирања за главу 25.1:</t>
  </si>
  <si>
    <t xml:space="preserve">Свега за главу 25.1:</t>
  </si>
  <si>
    <t xml:space="preserve">Извори финансирања за раздео 25:</t>
  </si>
  <si>
    <t xml:space="preserve">УКУПНО ЗА РАЗДЕО 25:</t>
  </si>
  <si>
    <t xml:space="preserve">26</t>
  </si>
  <si>
    <t xml:space="preserve">РЕПУБЛИЧКИ СЕКРЕТАРИЈАТ ЗА ЗАКОНОДАВСТВО</t>
  </si>
  <si>
    <t xml:space="preserve">Извори финансирања за раздео 26:</t>
  </si>
  <si>
    <t xml:space="preserve">УКУПНО ЗА РАЗДЕО 26:</t>
  </si>
  <si>
    <t xml:space="preserve">27</t>
  </si>
  <si>
    <t xml:space="preserve">РЕПУБЛИЧКИ ЗАВОД ЗА РАЗВОЈ</t>
  </si>
  <si>
    <t xml:space="preserve">Извори финансирања за раздео 27:</t>
  </si>
  <si>
    <t xml:space="preserve">УКУПНО ЗА РАЗДЕО 27:</t>
  </si>
  <si>
    <t xml:space="preserve">28</t>
  </si>
  <si>
    <t xml:space="preserve">РЕПУБЛИЧКИ ЗАВОД ЗА СТАТИСТИКУ</t>
  </si>
  <si>
    <t xml:space="preserve">Извори финансирања за раздео 28:</t>
  </si>
  <si>
    <t xml:space="preserve">УКУПНО ЗА РАЗДЕО 28:</t>
  </si>
  <si>
    <t xml:space="preserve">29</t>
  </si>
  <si>
    <t xml:space="preserve">РЕПУБЛИЧКИ ХИДРОМЕТЕОРОЛОШКИ ЗАВОД</t>
  </si>
  <si>
    <t xml:space="preserve">Извори финансирања за раздео 29:</t>
  </si>
  <si>
    <t xml:space="preserve">УКУПНО ЗА РАЗДЕО 29:</t>
  </si>
  <si>
    <t xml:space="preserve">30</t>
  </si>
  <si>
    <t xml:space="preserve">РЕПУБЛИЧКИ ГЕОДЕТСКИ ЗАВОД</t>
  </si>
  <si>
    <t xml:space="preserve">Примања од иностраних задуживања</t>
  </si>
  <si>
    <t xml:space="preserve">Извори финансирања за раздео 30:</t>
  </si>
  <si>
    <t xml:space="preserve">УКУПНО ЗА РАЗДЕО 30:</t>
  </si>
  <si>
    <t xml:space="preserve">31</t>
  </si>
  <si>
    <t xml:space="preserve">РЕПУБЛИЧКИ СЕИЗМОЛОШКИ ЗАВОД</t>
  </si>
  <si>
    <t xml:space="preserve">Извори финансирања за раздео 31:</t>
  </si>
  <si>
    <t xml:space="preserve">УКУПНО ЗА РАЗДЕО 31:</t>
  </si>
  <si>
    <t xml:space="preserve">32</t>
  </si>
  <si>
    <t xml:space="preserve">РЕПУБЛИЧКА ДИРЕКЦИЈА ЗА ИМОВИНУ РЕПУБЛИКЕ СРБИЈЕ</t>
  </si>
  <si>
    <t xml:space="preserve">Средства ове апропријације у износу од 484.000.000 динара намењен је за изградњу комплекса емисионог објекта РТС-а на Авали - Авалски торањ; износ од 96.000.000 динара намењен је за реконструкцију и адаптацију пословне зграде Агенције за привредне регистре и износ од 2.900.000 динара за реконструкцију граничног прелаза Хоргош</t>
  </si>
  <si>
    <t xml:space="preserve">Извори финансирања за раздео 32:</t>
  </si>
  <si>
    <t xml:space="preserve">УКУПНО ЗА РАЗДЕО 32:</t>
  </si>
  <si>
    <t xml:space="preserve">33</t>
  </si>
  <si>
    <t xml:space="preserve">РЕПУБЛИЧКИ ЗАВОД ЗА ИНФОРМАТИКУ И ИНТЕРНЕТ</t>
  </si>
  <si>
    <t xml:space="preserve">Извори финансирања за раздео 33:</t>
  </si>
  <si>
    <t xml:space="preserve">УКУПНО ЗА РАЗДЕО 33:</t>
  </si>
  <si>
    <t xml:space="preserve">34</t>
  </si>
  <si>
    <t xml:space="preserve">АГЕНЦИЈА ЗА РАЗВОЈ ИНФРАСТРУКТУРЕ ЛОКАЛНЕ САМОУПРАВЕ</t>
  </si>
  <si>
    <t xml:space="preserve">470</t>
  </si>
  <si>
    <t xml:space="preserve">Остале делатности</t>
  </si>
  <si>
    <t xml:space="preserve">Извори финансирања за функцију 470:</t>
  </si>
  <si>
    <t xml:space="preserve">Укупно за функцију 470:</t>
  </si>
  <si>
    <t xml:space="preserve">Извори финансирања за раздео 34:</t>
  </si>
  <si>
    <t xml:space="preserve">УКУПНО ЗА РАЗДЕО 34:</t>
  </si>
  <si>
    <t xml:space="preserve">35</t>
  </si>
  <si>
    <t xml:space="preserve">АГЕНЦИЈА ЗА СТРАНА УЛАГАЊА И ПРОМОЦИЈУ ИЗВОЗА</t>
  </si>
  <si>
    <t xml:space="preserve">454</t>
  </si>
  <si>
    <t xml:space="preserve">Субвенције приватним предузећима</t>
  </si>
  <si>
    <t xml:space="preserve">Извори финансирања за раздео 35:</t>
  </si>
  <si>
    <t xml:space="preserve">УКУПНО ЗА РАЗДЕО 35:</t>
  </si>
  <si>
    <t xml:space="preserve">36</t>
  </si>
  <si>
    <t xml:space="preserve">ЦЕНТАР ЗА РАЗМИНИРАЊЕ</t>
  </si>
  <si>
    <t xml:space="preserve">250</t>
  </si>
  <si>
    <t xml:space="preserve">Одбрана некласификована на другом месту</t>
  </si>
  <si>
    <t xml:space="preserve">Извори финансирања за функцију 250:</t>
  </si>
  <si>
    <t xml:space="preserve">Укупно за функцију 250:</t>
  </si>
  <si>
    <t xml:space="preserve">Извори финансирања за раздео 36:</t>
  </si>
  <si>
    <t xml:space="preserve">УКУПНО ЗА РАЗДЕО 36:</t>
  </si>
  <si>
    <t xml:space="preserve">37</t>
  </si>
  <si>
    <t xml:space="preserve">ЗАВОД ЗА ИНТЕЛЕКТУАЛНУ СВОЈИНУ</t>
  </si>
  <si>
    <t xml:space="preserve">Извори финансирања за раздео 37:</t>
  </si>
  <si>
    <t xml:space="preserve">УКУПНО ЗА РАЗДЕО 37:</t>
  </si>
  <si>
    <t xml:space="preserve">38</t>
  </si>
  <si>
    <t xml:space="preserve">ДИРЕКЦИЈА ЗА УНУТРАШЊЕ ПЛОВНЕ ПУТЕВЕ - ПЛОВПУТ</t>
  </si>
  <si>
    <t xml:space="preserve">Извори финансирања за раздео 38:</t>
  </si>
  <si>
    <t xml:space="preserve">УКУПНО ЗА РАЗДЕО 38:</t>
  </si>
  <si>
    <t xml:space="preserve">39</t>
  </si>
  <si>
    <t xml:space="preserve">ГЕОМАГНЕТСКИ ЗАВОД</t>
  </si>
  <si>
    <t xml:space="preserve">Извори финансирања за раздео 39:</t>
  </si>
  <si>
    <t xml:space="preserve">УКУПНО ЗА РАЗДЕО 39:</t>
  </si>
  <si>
    <t xml:space="preserve">40</t>
  </si>
  <si>
    <t xml:space="preserve">ЗАВОД ЗА СОЦИЈАЛНО ОСИГУРАЊЕ</t>
  </si>
  <si>
    <t xml:space="preserve">Извори финансирања за раздео 40:</t>
  </si>
  <si>
    <t xml:space="preserve">УКУПНО ЗА РАЗДЕО 40:</t>
  </si>
  <si>
    <t xml:space="preserve">41</t>
  </si>
  <si>
    <t xml:space="preserve">СРПСКА АКАДЕМИЈА НАУКА И УМЕТНОСТИ</t>
  </si>
  <si>
    <t xml:space="preserve">Извори финансирања за раздео 41:</t>
  </si>
  <si>
    <t xml:space="preserve">УКУПНО ЗА РАЗДЕО 41:</t>
  </si>
  <si>
    <t xml:space="preserve">42</t>
  </si>
  <si>
    <t xml:space="preserve">УПРАВА ЗА ЈАВНЕ НАБАВКЕ</t>
  </si>
  <si>
    <t xml:space="preserve">Извори финансирања за раздео 42:</t>
  </si>
  <si>
    <t xml:space="preserve">УКУПНО ЗА РАЗДЕО 42:</t>
  </si>
  <si>
    <t xml:space="preserve">43</t>
  </si>
  <si>
    <t xml:space="preserve">КОМИСИЈА ЗА ИСПИТИВАЊЕ ОДГОВОРНОСТИ ЗА КРШЕЊЕ
ЉУДСКИХ ПРАВА</t>
  </si>
  <si>
    <t xml:space="preserve">Извори финансирања за раздео 43:</t>
  </si>
  <si>
    <t xml:space="preserve">УКУПНО ЗА РАЗДЕО 43:</t>
  </si>
  <si>
    <t xml:space="preserve">44</t>
  </si>
  <si>
    <t xml:space="preserve">АГЕНЦИЈА ЗА РУДАРСТВО</t>
  </si>
  <si>
    <t xml:space="preserve">Извори финансирања за раздео 44:</t>
  </si>
  <si>
    <t xml:space="preserve">УКУПНО ЗА РАЗДЕО 44:</t>
  </si>
  <si>
    <t xml:space="preserve">45</t>
  </si>
  <si>
    <t xml:space="preserve">АГЕНЦИЈА ЗА РЕЦИКЛАЖУ</t>
  </si>
  <si>
    <t xml:space="preserve">510</t>
  </si>
  <si>
    <t xml:space="preserve">Управљање отпадом</t>
  </si>
  <si>
    <t xml:space="preserve">Извори финансирања за функцију 510:</t>
  </si>
  <si>
    <t xml:space="preserve">Укупно за функцију 510:</t>
  </si>
  <si>
    <t xml:space="preserve">Извори финансирања за раздео 45:</t>
  </si>
  <si>
    <t xml:space="preserve">УКУПНО ЗА РАЗДЕО 45:</t>
  </si>
  <si>
    <t xml:space="preserve">46</t>
  </si>
  <si>
    <t xml:space="preserve">АГЕНЦИЈА ЗА ЕНЕРГЕТСКУ ЕФИКАСНОСТ</t>
  </si>
  <si>
    <t xml:space="preserve">Извори финансирања за раздео 46:</t>
  </si>
  <si>
    <t xml:space="preserve">УКУПНО ЗА РАЗДЕО 46:</t>
  </si>
  <si>
    <t xml:space="preserve">47</t>
  </si>
  <si>
    <t xml:space="preserve">КОМЕСАРИЈАТ ЗА ИЗБЕГЛИЦЕ</t>
  </si>
  <si>
    <t xml:space="preserve">Извори финансирања за раздео 47:</t>
  </si>
  <si>
    <t xml:space="preserve">УКУПНО ЗА РАЗДЕО 47:</t>
  </si>
  <si>
    <t xml:space="preserve">48</t>
  </si>
  <si>
    <t xml:space="preserve">РЕПУБЛИЧКИ ОДБОР ЗА РЕШАВАЊЕ О СУКОБУ ИНТЕРЕСА</t>
  </si>
  <si>
    <t xml:space="preserve">Извори финансирања за раздео 48:</t>
  </si>
  <si>
    <t xml:space="preserve">УКУПНО ЗА РАЗДЕО 48:</t>
  </si>
  <si>
    <t xml:space="preserve">49</t>
  </si>
  <si>
    <t xml:space="preserve">ПОВЕРЕНИК ЗА ИНФОРМАЦИЈЕ ОД ЈАВНОГ ЗНАЧАЈА</t>
  </si>
  <si>
    <t xml:space="preserve">Извори финансирања за раздео 49:</t>
  </si>
  <si>
    <t xml:space="preserve">УКУПНО ЗА РАЗДЕО 49:</t>
  </si>
  <si>
    <t xml:space="preserve">50</t>
  </si>
  <si>
    <t xml:space="preserve">ДИРЕКЦИЈА ЗА РЕСТИТУЦИЈУ</t>
  </si>
  <si>
    <t xml:space="preserve">Извори финансирања за раздео 50:</t>
  </si>
  <si>
    <t xml:space="preserve">УКУПНО ЗА РАЗДЕО 50:</t>
  </si>
  <si>
    <t xml:space="preserve">51</t>
  </si>
  <si>
    <t xml:space="preserve">ДИРЕКЦИЈА ЗА ЖЕЛЕЗНИЦУ</t>
  </si>
  <si>
    <t xml:space="preserve">Извори финансирања за раздео 51:</t>
  </si>
  <si>
    <t xml:space="preserve">УКУПНО ЗА РАЗДЕО 51:</t>
  </si>
  <si>
    <t xml:space="preserve">52</t>
  </si>
  <si>
    <t xml:space="preserve">РЕПУБЛИЧКА АГЕНЦИЈА ЗА МИРНО РЕШАВАЊЕ РАДНИХ СПОРОВА</t>
  </si>
  <si>
    <t xml:space="preserve">Извори финансирања за раздео 52:</t>
  </si>
  <si>
    <t xml:space="preserve">УКУПНО ЗА РАЗДЕО 52:</t>
  </si>
  <si>
    <t xml:space="preserve">53</t>
  </si>
  <si>
    <t xml:space="preserve">УПРАВА ЗА ЗАЈЕДНИЧКЕ ПОСЛОВЕ РЕПУБЛИЧКИХ ОРГАНА</t>
  </si>
  <si>
    <t xml:space="preserve">Извори финансирања за раздео 53:</t>
  </si>
  <si>
    <t xml:space="preserve">УКУПНО ЗА РАЗДЕО 53:</t>
  </si>
  <si>
    <t xml:space="preserve">54</t>
  </si>
  <si>
    <t xml:space="preserve">УПРАВНИ ОКРУЗИ</t>
  </si>
  <si>
    <t xml:space="preserve">54.1</t>
  </si>
  <si>
    <t xml:space="preserve">СЕВЕРНОБАЧКИ УПРАВНИ ОКРУГ</t>
  </si>
  <si>
    <t xml:space="preserve">Извори финансирања за главу 54.1:</t>
  </si>
  <si>
    <t xml:space="preserve">Свега за главу 54.1:</t>
  </si>
  <si>
    <t xml:space="preserve">54.2</t>
  </si>
  <si>
    <t xml:space="preserve">СРЕДЊЕБАНАТСКИ УПРАВНИ ОКРУГ</t>
  </si>
  <si>
    <t xml:space="preserve">Извори финансирања за главу 54.2:</t>
  </si>
  <si>
    <t xml:space="preserve">Свега за главу 54.2:</t>
  </si>
  <si>
    <t xml:space="preserve">54.3</t>
  </si>
  <si>
    <t xml:space="preserve">СЕВЕРНОБАНАТСКИ УПРАВНИ ОКРУГ</t>
  </si>
  <si>
    <t xml:space="preserve">Извори финансирања за главу 54.3:</t>
  </si>
  <si>
    <t xml:space="preserve">Свега за главу 54.3:</t>
  </si>
  <si>
    <t xml:space="preserve">54.4</t>
  </si>
  <si>
    <t xml:space="preserve">ЈУЖНОБАНАТСКИ  УПРАВНИ ОКРУГ</t>
  </si>
  <si>
    <t xml:space="preserve">Извори финансирања за главу 54.4:</t>
  </si>
  <si>
    <t xml:space="preserve">Свега за главу 54.4:</t>
  </si>
  <si>
    <t xml:space="preserve">54.5</t>
  </si>
  <si>
    <t xml:space="preserve">ЗАПАДНОБАЧКИ УПРАВНИ ОКРУГ</t>
  </si>
  <si>
    <t xml:space="preserve">Извори финансирања за главу 54.5:</t>
  </si>
  <si>
    <t xml:space="preserve">Свега за главу 54.5:</t>
  </si>
  <si>
    <t xml:space="preserve">54.6</t>
  </si>
  <si>
    <t xml:space="preserve">СРЕМСКИ УПРАВНИ ОКРУГ</t>
  </si>
  <si>
    <t xml:space="preserve">Извори финансирања за главу 54.6:</t>
  </si>
  <si>
    <t xml:space="preserve">Свега за главу 54.6:</t>
  </si>
  <si>
    <t xml:space="preserve">54.7</t>
  </si>
  <si>
    <t xml:space="preserve">ЈУЖНОБАЧКИ УПРАВНИ ОКРУГ</t>
  </si>
  <si>
    <t xml:space="preserve">Извори финансирања за главу 54.7:</t>
  </si>
  <si>
    <t xml:space="preserve">Свега за главу 54.7:</t>
  </si>
  <si>
    <t xml:space="preserve">54.8</t>
  </si>
  <si>
    <t xml:space="preserve">МАЧВАНСКИ УПРАВНИ ОКРУГ</t>
  </si>
  <si>
    <t xml:space="preserve">Извори финансирања за главу 54.8:</t>
  </si>
  <si>
    <t xml:space="preserve">Свега за главу 54.8:</t>
  </si>
  <si>
    <t xml:space="preserve">54.9</t>
  </si>
  <si>
    <t xml:space="preserve">КОЛУБАРСКИ УПРАВНИ ОКРУГ</t>
  </si>
  <si>
    <t xml:space="preserve">Извори финансирања за главу 54.9:</t>
  </si>
  <si>
    <t xml:space="preserve">Свега за главу 54.9:</t>
  </si>
  <si>
    <t xml:space="preserve">54.10</t>
  </si>
  <si>
    <t xml:space="preserve">ПОДУНАВСКИ УПРАВНИ ОКРУГ</t>
  </si>
  <si>
    <t xml:space="preserve">431</t>
  </si>
  <si>
    <t xml:space="preserve">Амортизација некретнина и опреме</t>
  </si>
  <si>
    <t xml:space="preserve">Извори финансирања за главу 54.10:</t>
  </si>
  <si>
    <t xml:space="preserve">Свега за главу 54.10:</t>
  </si>
  <si>
    <t xml:space="preserve">54.11</t>
  </si>
  <si>
    <t xml:space="preserve">БРАНИЧЕВСКИ УПРАВНИ ОКРУГ</t>
  </si>
  <si>
    <t xml:space="preserve">Извори финансирања за главу 54.11:</t>
  </si>
  <si>
    <t xml:space="preserve">Свега за главу 54.11:</t>
  </si>
  <si>
    <t xml:space="preserve">54.12</t>
  </si>
  <si>
    <t xml:space="preserve">ШУМАДИЈСКИ УПРАВНИ ОКРУГ</t>
  </si>
  <si>
    <t xml:space="preserve">Извори финансирања за главу 54.12:</t>
  </si>
  <si>
    <t xml:space="preserve">Свега за главу 54.12:</t>
  </si>
  <si>
    <t xml:space="preserve">54.13</t>
  </si>
  <si>
    <t xml:space="preserve">ПОМОРАВСКИ УПРАВНИ ОКРУГ</t>
  </si>
  <si>
    <t xml:space="preserve">Извори финансирања за главу 54.13:</t>
  </si>
  <si>
    <t xml:space="preserve">Свега за главу 54.13:</t>
  </si>
  <si>
    <t xml:space="preserve">54.14</t>
  </si>
  <si>
    <t xml:space="preserve">БОРСКИ УПРАВНИ ОКРУГ</t>
  </si>
  <si>
    <t xml:space="preserve">Извори финансирања за главу 54.14:</t>
  </si>
  <si>
    <t xml:space="preserve">Свега за главу 54.14:</t>
  </si>
  <si>
    <t xml:space="preserve">54.15</t>
  </si>
  <si>
    <t xml:space="preserve">ЗАЈЕЧАРСКИ УПРАВНИ ОКРУГ</t>
  </si>
  <si>
    <t xml:space="preserve">Извори финансирања за главу 54.15:</t>
  </si>
  <si>
    <t xml:space="preserve">Свега за главу 54.15:</t>
  </si>
  <si>
    <t xml:space="preserve">54.16</t>
  </si>
  <si>
    <t xml:space="preserve">ЗЛАТИБОРСКИ УПРАВНИ ОКРУГ</t>
  </si>
  <si>
    <t xml:space="preserve">Извори финансирања за главу 54.16:</t>
  </si>
  <si>
    <t xml:space="preserve">Свега за главу 54.16:</t>
  </si>
  <si>
    <t xml:space="preserve">54.17</t>
  </si>
  <si>
    <t xml:space="preserve">МОРАВИЧКИ УПРАВНИ ОКРУГ</t>
  </si>
  <si>
    <t xml:space="preserve">Извори финансирања за главу 54.17:</t>
  </si>
  <si>
    <t xml:space="preserve">Свега за главу 54.17:</t>
  </si>
  <si>
    <t xml:space="preserve">54.18</t>
  </si>
  <si>
    <t xml:space="preserve">РАШКИ УПРАВНИ ОКРУГ</t>
  </si>
  <si>
    <t xml:space="preserve">Извори финансирања за главу 54.18:</t>
  </si>
  <si>
    <t xml:space="preserve">Свега за главу 54.18:</t>
  </si>
  <si>
    <t xml:space="preserve">54.19</t>
  </si>
  <si>
    <t xml:space="preserve">РАСИНСКИ УПРАВНИ ОКРУГ</t>
  </si>
  <si>
    <t xml:space="preserve">Извори финансирања за главу 54.19:</t>
  </si>
  <si>
    <t xml:space="preserve">Свега за главу 54.19:</t>
  </si>
  <si>
    <t xml:space="preserve">54.20</t>
  </si>
  <si>
    <t xml:space="preserve">НИШАВСКИ УПРАВНИ ОКРУГ</t>
  </si>
  <si>
    <t xml:space="preserve">Извори финансирања за главу 54.20:</t>
  </si>
  <si>
    <t xml:space="preserve">Свега за главу 54.20:</t>
  </si>
  <si>
    <t xml:space="preserve">54.21</t>
  </si>
  <si>
    <t xml:space="preserve">ТОПЛИЧКИ УПРАВНИ ОКРУГ</t>
  </si>
  <si>
    <t xml:space="preserve">Извори финансирања за главу 54.21:</t>
  </si>
  <si>
    <t xml:space="preserve">Свега за главу 54.21:</t>
  </si>
  <si>
    <t xml:space="preserve">54.22</t>
  </si>
  <si>
    <t xml:space="preserve">ПИРОТСКИ УПРАВНИ ОКРУГ</t>
  </si>
  <si>
    <t xml:space="preserve">Извори финансирања за главу 54.22:</t>
  </si>
  <si>
    <t xml:space="preserve">Свега за главу 54.22:</t>
  </si>
  <si>
    <t xml:space="preserve">54.23</t>
  </si>
  <si>
    <t xml:space="preserve">ЈАБЛАНИЧКИ УПРАВНИ ОКРУГ</t>
  </si>
  <si>
    <t xml:space="preserve">Извори финансирања за главу 54.23:</t>
  </si>
  <si>
    <t xml:space="preserve">Свега за главу 54.23:</t>
  </si>
  <si>
    <t xml:space="preserve">54.24</t>
  </si>
  <si>
    <t xml:space="preserve">ПЧИЊСКИ УПРАВНИ ОКРУГ</t>
  </si>
  <si>
    <t xml:space="preserve">Извори финансирања за главу 54.24:</t>
  </si>
  <si>
    <t xml:space="preserve">Свега за главу 54.24:</t>
  </si>
  <si>
    <t xml:space="preserve">54.25</t>
  </si>
  <si>
    <t xml:space="preserve">КОСОВСКИ УПРАВНИ ОКРУГ</t>
  </si>
  <si>
    <t xml:space="preserve">Извори финансирања за главу 54.25:</t>
  </si>
  <si>
    <t xml:space="preserve">Свега за главу 54.25:</t>
  </si>
  <si>
    <t xml:space="preserve">54.26</t>
  </si>
  <si>
    <t xml:space="preserve">ПЕЋКИ УПРАВНИ ОКРУГ</t>
  </si>
  <si>
    <t xml:space="preserve">Извори финансирања за главу 54.26:</t>
  </si>
  <si>
    <t xml:space="preserve">Свега за главу 54.26:</t>
  </si>
  <si>
    <t xml:space="preserve">54.27</t>
  </si>
  <si>
    <t xml:space="preserve">ПРИЗРЕНСКИ УПРАВНИ ОКРУГ</t>
  </si>
  <si>
    <t xml:space="preserve">Извори финансирања за главу 54.27:</t>
  </si>
  <si>
    <t xml:space="preserve">Свега за главу 54.27:</t>
  </si>
  <si>
    <t xml:space="preserve">54.28</t>
  </si>
  <si>
    <t xml:space="preserve">КОСОВСКОМИТРОВАЧКИ УПРАВНИ ОКРУГ</t>
  </si>
  <si>
    <t xml:space="preserve">Извори финансирања за главу 54.28:</t>
  </si>
  <si>
    <t xml:space="preserve">Свега за главу 54.28:</t>
  </si>
  <si>
    <t xml:space="preserve">54.29</t>
  </si>
  <si>
    <t xml:space="preserve">КОСОВСКОПОМОРАВСКИ УПРАВНИ ОКРУГ</t>
  </si>
  <si>
    <t xml:space="preserve">Извори финансирања за главу 54.29:</t>
  </si>
  <si>
    <t xml:space="preserve">Свега за главу 54.29:</t>
  </si>
  <si>
    <t xml:space="preserve">Извори финансирања за раздео 54:</t>
  </si>
  <si>
    <t xml:space="preserve">УКУПНО ЗА РАЗДЕО 54:</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11">
    <font>
      <sz val="10"/>
      <name val="Arial"/>
      <family val="0"/>
    </font>
    <font>
      <sz val="10"/>
      <name val="Arial"/>
      <family val="0"/>
    </font>
    <font>
      <sz val="10"/>
      <name val="Arial"/>
      <family val="0"/>
    </font>
    <font>
      <sz val="10"/>
      <name val="Arial"/>
      <family val="0"/>
    </font>
    <font>
      <sz val="8"/>
      <name val="Arial"/>
      <family val="0"/>
    </font>
    <font>
      <b val="true"/>
      <sz val="11"/>
      <name val="Arial"/>
      <family val="2"/>
    </font>
    <font>
      <b val="true"/>
      <sz val="10"/>
      <name val="Arial"/>
      <family val="2"/>
    </font>
    <font>
      <b val="true"/>
      <sz val="10"/>
      <name val="Arial"/>
      <family val="0"/>
    </font>
    <font>
      <sz val="11"/>
      <name val="Arial"/>
      <family val="2"/>
    </font>
    <font>
      <sz val="10"/>
      <name val="Arial"/>
      <family val="2"/>
    </font>
    <font>
      <sz val="10"/>
      <name val="Arial"/>
      <family val="2"/>
      <charset val="238"/>
    </font>
  </fonts>
  <fills count="2">
    <fill>
      <patternFill patternType="none"/>
    </fill>
    <fill>
      <patternFill patternType="gray125"/>
    </fill>
  </fills>
  <borders count="7">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7" fontId="0" fillId="0" borderId="3"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0" fillId="0" borderId="4"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xf numFmtId="166" fontId="7"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true" applyProtection="false">
      <alignment horizontal="righ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6" fontId="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general" vertical="bottom" textRotation="0" wrapText="true" indent="0" shrinkToFit="false"/>
      <protection locked="true" hidden="false"/>
    </xf>
    <xf numFmtId="165" fontId="7" fillId="0" borderId="6"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4"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right" vertical="top"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372"/>
  <sheetViews>
    <sheetView showFormulas="false" showGridLines="true" showRowColHeaders="true" showZeros="false" rightToLeft="false" tabSelected="true" showOutlineSymbols="true" defaultGridColor="true" view="pageBreakPreview" topLeftCell="A2741" colorId="64" zoomScale="100" zoomScaleNormal="100" zoomScalePageLayoutView="100" workbookViewId="0">
      <selection pane="topLeft" activeCell="H2158" activeCellId="0" sqref="H215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28"/>
    <col collapsed="false" customWidth="true" hidden="false" outlineLevel="0" max="3" min="3" style="1" width="10.85"/>
    <col collapsed="false" customWidth="true" hidden="false" outlineLevel="0" max="4" min="4" style="1" width="10.13"/>
    <col collapsed="false" customWidth="true" hidden="false" outlineLevel="0" max="5" min="5" style="1" width="41.85"/>
    <col collapsed="false" customWidth="true" hidden="false" outlineLevel="0" max="6" min="6" style="2" width="16.42"/>
    <col collapsed="false" customWidth="true" hidden="false" outlineLevel="0" max="7" min="7" style="3" width="15.41"/>
    <col collapsed="false" customWidth="true" hidden="false" outlineLevel="0" max="8" min="8" style="3" width="16.13"/>
    <col collapsed="false" customWidth="true" hidden="false" outlineLevel="0" max="9" min="9" style="1" width="13.85"/>
    <col collapsed="false" customWidth="false" hidden="false" outlineLevel="0" max="257" min="10" style="1" width="9.14"/>
  </cols>
  <sheetData>
    <row r="1" customFormat="false" ht="12" hidden="false" customHeight="true" outlineLevel="0" collapsed="false">
      <c r="F1" s="3"/>
    </row>
    <row r="2" customFormat="false" ht="8.25" hidden="false" customHeight="true" outlineLevel="0" collapsed="false">
      <c r="E2" s="4"/>
      <c r="F2" s="3"/>
    </row>
    <row r="3" customFormat="false" ht="6" hidden="false" customHeight="true" outlineLevel="0" collapsed="false">
      <c r="F3" s="3"/>
    </row>
    <row r="4" customFormat="false" ht="7.5" hidden="false" customHeight="true" outlineLevel="0" collapsed="false">
      <c r="F4" s="3"/>
    </row>
    <row r="5" customFormat="false" ht="6" hidden="false" customHeight="true" outlineLevel="0" collapsed="false">
      <c r="F5" s="3"/>
    </row>
    <row r="6" customFormat="false" ht="6.75" hidden="false" customHeight="true" outlineLevel="0" collapsed="false">
      <c r="F6" s="3"/>
    </row>
    <row r="7" customFormat="false" ht="6.75" hidden="false" customHeight="true" outlineLevel="0" collapsed="false">
      <c r="F7" s="3"/>
    </row>
    <row r="8" customFormat="false" ht="7.5" hidden="false" customHeight="true" outlineLevel="0" collapsed="false">
      <c r="F8" s="3"/>
    </row>
    <row r="9" customFormat="false" ht="8.25" hidden="false" customHeight="true" outlineLevel="0" collapsed="false">
      <c r="F9" s="3"/>
    </row>
    <row r="10" customFormat="false" ht="7.5" hidden="false" customHeight="true" outlineLevel="0" collapsed="false">
      <c r="F10" s="3"/>
    </row>
    <row r="11" customFormat="false" ht="9" hidden="false" customHeight="true" outlineLevel="0" collapsed="false">
      <c r="F11" s="3"/>
    </row>
    <row r="12" customFormat="false" ht="12.75" hidden="false" customHeight="true" outlineLevel="0" collapsed="false">
      <c r="A12" s="5" t="s">
        <v>0</v>
      </c>
      <c r="B12" s="5" t="s">
        <v>1</v>
      </c>
      <c r="C12" s="5" t="s">
        <v>2</v>
      </c>
      <c r="D12" s="6" t="s">
        <v>3</v>
      </c>
      <c r="E12" s="5" t="s">
        <v>4</v>
      </c>
      <c r="F12" s="7" t="s">
        <v>5</v>
      </c>
      <c r="G12" s="7" t="s">
        <v>6</v>
      </c>
      <c r="H12" s="8" t="s">
        <v>5</v>
      </c>
    </row>
    <row r="13" customFormat="false" ht="27" hidden="false" customHeight="true" outlineLevel="0" collapsed="false">
      <c r="A13" s="5"/>
      <c r="B13" s="5"/>
      <c r="C13" s="5"/>
      <c r="D13" s="6"/>
      <c r="E13" s="5"/>
      <c r="F13" s="7"/>
      <c r="G13" s="7"/>
      <c r="H13" s="8"/>
    </row>
    <row r="14" customFormat="false" ht="13.5" hidden="false" customHeight="false" outlineLevel="0" collapsed="false">
      <c r="A14" s="9" t="s">
        <v>7</v>
      </c>
      <c r="B14" s="9" t="s">
        <v>8</v>
      </c>
      <c r="C14" s="10" t="n">
        <v>3</v>
      </c>
      <c r="D14" s="9" t="n">
        <v>4</v>
      </c>
      <c r="E14" s="11" t="n">
        <v>5</v>
      </c>
      <c r="F14" s="12" t="n">
        <v>6</v>
      </c>
      <c r="G14" s="11" t="n">
        <v>7</v>
      </c>
      <c r="H14" s="11" t="n">
        <v>8</v>
      </c>
    </row>
    <row r="15" customFormat="false" ht="15" hidden="false" customHeight="false" outlineLevel="0" collapsed="false">
      <c r="A15" s="13" t="s">
        <v>7</v>
      </c>
      <c r="B15" s="14"/>
      <c r="C15" s="15"/>
      <c r="D15" s="14"/>
      <c r="E15" s="16" t="s">
        <v>9</v>
      </c>
      <c r="F15" s="17"/>
      <c r="G15" s="16"/>
      <c r="H15" s="18"/>
    </row>
    <row r="16" customFormat="false" ht="38.25" hidden="false" customHeight="true" outlineLevel="0" collapsed="false">
      <c r="A16" s="13"/>
      <c r="B16" s="14"/>
      <c r="C16" s="15" t="s">
        <v>10</v>
      </c>
      <c r="D16" s="14"/>
      <c r="E16" s="19" t="s">
        <v>11</v>
      </c>
      <c r="F16" s="20"/>
      <c r="G16" s="19"/>
      <c r="H16" s="18"/>
    </row>
    <row r="17" customFormat="false" ht="14.25" hidden="false" customHeight="true" outlineLevel="0" collapsed="false">
      <c r="A17" s="13"/>
      <c r="B17" s="21"/>
      <c r="C17" s="22"/>
      <c r="D17" s="21" t="n">
        <v>411</v>
      </c>
      <c r="E17" s="23" t="s">
        <v>12</v>
      </c>
      <c r="F17" s="24" t="n">
        <v>497888000</v>
      </c>
      <c r="G17" s="24" t="n">
        <v>0</v>
      </c>
      <c r="H17" s="24" t="n">
        <v>497888000</v>
      </c>
      <c r="I17" s="4" t="n">
        <f aca="false">+F17+G17-H17</f>
        <v>0</v>
      </c>
    </row>
    <row r="18" customFormat="false" ht="15" hidden="false" customHeight="true" outlineLevel="0" collapsed="false">
      <c r="A18" s="13"/>
      <c r="B18" s="25"/>
      <c r="C18" s="22"/>
      <c r="D18" s="25" t="s">
        <v>13</v>
      </c>
      <c r="E18" s="23" t="s">
        <v>14</v>
      </c>
      <c r="F18" s="24" t="n">
        <v>89752000</v>
      </c>
      <c r="G18" s="24" t="n">
        <v>0</v>
      </c>
      <c r="H18" s="24" t="n">
        <v>89752000</v>
      </c>
      <c r="I18" s="4" t="n">
        <f aca="false">+F18+G18-H18</f>
        <v>0</v>
      </c>
    </row>
    <row r="19" customFormat="false" ht="15.75" hidden="false" customHeight="true" outlineLevel="0" collapsed="false">
      <c r="A19" s="13"/>
      <c r="B19" s="25"/>
      <c r="C19" s="22"/>
      <c r="D19" s="25" t="s">
        <v>15</v>
      </c>
      <c r="E19" s="23" t="s">
        <v>16</v>
      </c>
      <c r="F19" s="24" t="n">
        <v>7155000</v>
      </c>
      <c r="G19" s="24" t="n">
        <v>0</v>
      </c>
      <c r="H19" s="24" t="n">
        <v>7155000</v>
      </c>
      <c r="I19" s="4" t="n">
        <f aca="false">+F19+G19-H19</f>
        <v>0</v>
      </c>
    </row>
    <row r="20" customFormat="false" ht="15.75" hidden="false" customHeight="true" outlineLevel="0" collapsed="false">
      <c r="A20" s="13"/>
      <c r="B20" s="25"/>
      <c r="C20" s="22"/>
      <c r="D20" s="25" t="s">
        <v>17</v>
      </c>
      <c r="E20" s="23" t="s">
        <v>18</v>
      </c>
      <c r="F20" s="24" t="n">
        <v>3180000</v>
      </c>
      <c r="G20" s="24" t="n">
        <v>0</v>
      </c>
      <c r="H20" s="24" t="n">
        <v>3180000</v>
      </c>
      <c r="I20" s="4" t="n">
        <f aca="false">+F20+G20-H20</f>
        <v>0</v>
      </c>
    </row>
    <row r="21" customFormat="false" ht="15" hidden="false" customHeight="true" outlineLevel="0" collapsed="false">
      <c r="A21" s="13"/>
      <c r="B21" s="25"/>
      <c r="C21" s="22"/>
      <c r="D21" s="25" t="s">
        <v>19</v>
      </c>
      <c r="E21" s="23" t="s">
        <v>20</v>
      </c>
      <c r="F21" s="24" t="n">
        <v>210000000</v>
      </c>
      <c r="G21" s="24" t="n">
        <v>0</v>
      </c>
      <c r="H21" s="24" t="n">
        <v>210000000</v>
      </c>
      <c r="I21" s="4" t="n">
        <f aca="false">+F21+G21-H21</f>
        <v>0</v>
      </c>
    </row>
    <row r="22" customFormat="false" ht="16.5" hidden="false" customHeight="true" outlineLevel="0" collapsed="false">
      <c r="A22" s="13"/>
      <c r="B22" s="25"/>
      <c r="C22" s="22"/>
      <c r="D22" s="25" t="s">
        <v>21</v>
      </c>
      <c r="E22" s="23" t="s">
        <v>22</v>
      </c>
      <c r="F22" s="24" t="n">
        <v>248000000</v>
      </c>
      <c r="G22" s="24" t="n">
        <v>0</v>
      </c>
      <c r="H22" s="24" t="n">
        <v>248000000</v>
      </c>
      <c r="I22" s="4" t="n">
        <f aca="false">+F22+G22-H22</f>
        <v>0</v>
      </c>
    </row>
    <row r="23" customFormat="false" ht="15" hidden="false" customHeight="false" outlineLevel="0" collapsed="false">
      <c r="A23" s="13"/>
      <c r="B23" s="25"/>
      <c r="C23" s="22"/>
      <c r="D23" s="25"/>
      <c r="E23" s="26" t="s">
        <v>23</v>
      </c>
      <c r="F23" s="27"/>
      <c r="G23" s="27"/>
      <c r="H23" s="27"/>
      <c r="I23" s="4" t="n">
        <f aca="false">+F23+G23-H23</f>
        <v>0</v>
      </c>
    </row>
    <row r="24" customFormat="false" ht="15.75" hidden="false" customHeight="false" outlineLevel="0" collapsed="false">
      <c r="A24" s="13"/>
      <c r="B24" s="25"/>
      <c r="C24" s="22"/>
      <c r="D24" s="25" t="s">
        <v>24</v>
      </c>
      <c r="E24" s="23" t="s">
        <v>25</v>
      </c>
      <c r="F24" s="28" t="n">
        <v>1055975000</v>
      </c>
      <c r="G24" s="28" t="n">
        <v>0</v>
      </c>
      <c r="H24" s="28" t="n">
        <v>1055975000</v>
      </c>
      <c r="I24" s="4" t="n">
        <f aca="false">+F24+G24-H24</f>
        <v>0</v>
      </c>
    </row>
    <row r="25" customFormat="false" ht="15.75" hidden="false" customHeight="false" outlineLevel="0" collapsed="false">
      <c r="A25" s="13"/>
      <c r="B25" s="25"/>
      <c r="C25" s="22"/>
      <c r="D25" s="25"/>
      <c r="E25" s="29" t="s">
        <v>26</v>
      </c>
      <c r="F25" s="30" t="n">
        <v>1055975000</v>
      </c>
      <c r="G25" s="30" t="n">
        <v>0</v>
      </c>
      <c r="H25" s="30" t="n">
        <v>1055975000</v>
      </c>
      <c r="I25" s="4" t="n">
        <f aca="false">+F25+G25-H25</f>
        <v>0</v>
      </c>
    </row>
    <row r="26" customFormat="false" ht="15" hidden="false" customHeight="false" outlineLevel="0" collapsed="false">
      <c r="A26" s="13"/>
      <c r="B26" s="25"/>
      <c r="C26" s="22"/>
      <c r="D26" s="25"/>
      <c r="E26" s="26" t="s">
        <v>27</v>
      </c>
      <c r="F26" s="28"/>
      <c r="G26" s="28"/>
      <c r="H26" s="28"/>
      <c r="I26" s="4" t="n">
        <f aca="false">+F26+G26-H26</f>
        <v>0</v>
      </c>
    </row>
    <row r="27" customFormat="false" ht="15.75" hidden="false" customHeight="false" outlineLevel="0" collapsed="false">
      <c r="A27" s="13"/>
      <c r="B27" s="25"/>
      <c r="C27" s="22"/>
      <c r="D27" s="25" t="s">
        <v>24</v>
      </c>
      <c r="E27" s="23" t="s">
        <v>25</v>
      </c>
      <c r="F27" s="28" t="n">
        <v>1055975000</v>
      </c>
      <c r="G27" s="28" t="n">
        <v>0</v>
      </c>
      <c r="H27" s="28" t="n">
        <v>1055975000</v>
      </c>
      <c r="I27" s="4" t="n">
        <f aca="false">+F27+G27-H27</f>
        <v>0</v>
      </c>
    </row>
    <row r="28" customFormat="false" ht="15.75" hidden="false" customHeight="false" outlineLevel="0" collapsed="false">
      <c r="A28" s="13"/>
      <c r="B28" s="25"/>
      <c r="C28" s="22"/>
      <c r="D28" s="25"/>
      <c r="E28" s="29" t="s">
        <v>28</v>
      </c>
      <c r="F28" s="30" t="n">
        <v>1055975000</v>
      </c>
      <c r="G28" s="30" t="n">
        <v>0</v>
      </c>
      <c r="H28" s="30" t="n">
        <v>1055975000</v>
      </c>
      <c r="I28" s="4" t="n">
        <f aca="false">+F28+G28-H28</f>
        <v>0</v>
      </c>
    </row>
    <row r="29" customFormat="false" ht="15" hidden="false" customHeight="false" outlineLevel="0" collapsed="false">
      <c r="A29" s="13"/>
      <c r="B29" s="25"/>
      <c r="C29" s="22"/>
      <c r="D29" s="25"/>
      <c r="E29" s="31"/>
      <c r="F29" s="28"/>
      <c r="G29" s="28"/>
      <c r="H29" s="28"/>
      <c r="I29" s="4" t="n">
        <f aca="false">+F29+G29-H29</f>
        <v>0</v>
      </c>
    </row>
    <row r="30" customFormat="false" ht="15" hidden="false" customHeight="true" outlineLevel="0" collapsed="false">
      <c r="A30" s="13"/>
      <c r="B30" s="32" t="s">
        <v>29</v>
      </c>
      <c r="C30" s="15"/>
      <c r="D30" s="14"/>
      <c r="E30" s="19" t="s">
        <v>30</v>
      </c>
      <c r="F30" s="28"/>
      <c r="G30" s="28"/>
      <c r="H30" s="28"/>
      <c r="I30" s="4" t="n">
        <f aca="false">+F30+G30-H30</f>
        <v>0</v>
      </c>
    </row>
    <row r="31" customFormat="false" ht="15" hidden="false" customHeight="false" outlineLevel="0" collapsed="false">
      <c r="A31" s="13"/>
      <c r="B31" s="14"/>
      <c r="C31" s="15" t="s">
        <v>31</v>
      </c>
      <c r="D31" s="14"/>
      <c r="E31" s="19" t="s">
        <v>32</v>
      </c>
      <c r="F31" s="28"/>
      <c r="G31" s="28"/>
      <c r="H31" s="28"/>
      <c r="I31" s="4" t="n">
        <f aca="false">+F31+G31-H31</f>
        <v>0</v>
      </c>
    </row>
    <row r="32" customFormat="false" ht="15.75" hidden="false" customHeight="true" outlineLevel="0" collapsed="false">
      <c r="A32" s="13"/>
      <c r="B32" s="25"/>
      <c r="C32" s="22"/>
      <c r="D32" s="25" t="s">
        <v>33</v>
      </c>
      <c r="E32" s="23" t="s">
        <v>12</v>
      </c>
      <c r="F32" s="24" t="n">
        <v>230609000</v>
      </c>
      <c r="G32" s="24" t="n">
        <v>0</v>
      </c>
      <c r="H32" s="24" t="n">
        <f aca="false">+F32</f>
        <v>230609000</v>
      </c>
      <c r="I32" s="4" t="n">
        <f aca="false">+F32+G32-H32</f>
        <v>0</v>
      </c>
    </row>
    <row r="33" customFormat="false" ht="15" hidden="false" customHeight="false" outlineLevel="0" collapsed="false">
      <c r="A33" s="13"/>
      <c r="B33" s="25"/>
      <c r="C33" s="22"/>
      <c r="D33" s="25" t="s">
        <v>13</v>
      </c>
      <c r="E33" s="23" t="s">
        <v>14</v>
      </c>
      <c r="F33" s="24" t="n">
        <v>41279000</v>
      </c>
      <c r="G33" s="24" t="n">
        <v>0</v>
      </c>
      <c r="H33" s="24" t="n">
        <f aca="false">+F33</f>
        <v>41279000</v>
      </c>
      <c r="I33" s="4" t="n">
        <f aca="false">+F33+G33-H33</f>
        <v>0</v>
      </c>
    </row>
    <row r="34" customFormat="false" ht="15" hidden="false" customHeight="false" outlineLevel="0" collapsed="false">
      <c r="A34" s="13"/>
      <c r="B34" s="25"/>
      <c r="C34" s="22"/>
      <c r="D34" s="25" t="s">
        <v>15</v>
      </c>
      <c r="E34" s="23" t="s">
        <v>16</v>
      </c>
      <c r="F34" s="24" t="n">
        <v>1050000</v>
      </c>
      <c r="G34" s="24" t="n">
        <v>0</v>
      </c>
      <c r="H34" s="24" t="n">
        <v>1050000</v>
      </c>
      <c r="I34" s="4" t="n">
        <f aca="false">+F34+G34-H34</f>
        <v>0</v>
      </c>
    </row>
    <row r="35" customFormat="false" ht="15" hidden="false" customHeight="false" outlineLevel="0" collapsed="false">
      <c r="A35" s="13"/>
      <c r="B35" s="25"/>
      <c r="C35" s="22"/>
      <c r="D35" s="25" t="s">
        <v>34</v>
      </c>
      <c r="E35" s="23" t="s">
        <v>35</v>
      </c>
      <c r="F35" s="24" t="n">
        <v>3400000</v>
      </c>
      <c r="G35" s="24" t="n">
        <v>0</v>
      </c>
      <c r="H35" s="24" t="n">
        <v>3400000</v>
      </c>
      <c r="I35" s="4" t="n">
        <f aca="false">+F35+G35-H35</f>
        <v>0</v>
      </c>
    </row>
    <row r="36" customFormat="false" ht="15" hidden="false" customHeight="false" outlineLevel="0" collapsed="false">
      <c r="A36" s="13"/>
      <c r="B36" s="25"/>
      <c r="C36" s="22"/>
      <c r="D36" s="25" t="s">
        <v>17</v>
      </c>
      <c r="E36" s="23" t="s">
        <v>18</v>
      </c>
      <c r="F36" s="24" t="n">
        <v>8500000</v>
      </c>
      <c r="G36" s="24" t="n">
        <v>0</v>
      </c>
      <c r="H36" s="24" t="n">
        <v>8500000</v>
      </c>
      <c r="I36" s="4" t="n">
        <f aca="false">+F36+G36-H36</f>
        <v>0</v>
      </c>
    </row>
    <row r="37" customFormat="false" ht="25.5" hidden="false" customHeight="false" outlineLevel="0" collapsed="false">
      <c r="A37" s="13"/>
      <c r="B37" s="25"/>
      <c r="C37" s="22"/>
      <c r="D37" s="25" t="s">
        <v>36</v>
      </c>
      <c r="E37" s="23" t="s">
        <v>37</v>
      </c>
      <c r="F37" s="24" t="n">
        <v>43000000</v>
      </c>
      <c r="G37" s="24" t="n">
        <v>0</v>
      </c>
      <c r="H37" s="24" t="n">
        <v>43000000</v>
      </c>
      <c r="I37" s="4" t="n">
        <f aca="false">+F37+G37-H37</f>
        <v>0</v>
      </c>
    </row>
    <row r="38" customFormat="false" ht="15" hidden="false" customHeight="false" outlineLevel="0" collapsed="false">
      <c r="A38" s="13"/>
      <c r="B38" s="25"/>
      <c r="C38" s="22"/>
      <c r="D38" s="25" t="s">
        <v>38</v>
      </c>
      <c r="E38" s="23" t="s">
        <v>39</v>
      </c>
      <c r="F38" s="24" t="n">
        <v>127011000</v>
      </c>
      <c r="G38" s="24" t="n">
        <v>0</v>
      </c>
      <c r="H38" s="24" t="n">
        <v>127011000</v>
      </c>
      <c r="I38" s="4" t="n">
        <f aca="false">+F38+G38-H38</f>
        <v>0</v>
      </c>
    </row>
    <row r="39" customFormat="false" ht="15" hidden="false" customHeight="false" outlineLevel="0" collapsed="false">
      <c r="A39" s="13"/>
      <c r="B39" s="25"/>
      <c r="C39" s="22"/>
      <c r="D39" s="25" t="s">
        <v>21</v>
      </c>
      <c r="E39" s="23" t="s">
        <v>22</v>
      </c>
      <c r="F39" s="24" t="n">
        <v>52500000</v>
      </c>
      <c r="G39" s="24" t="n">
        <v>0</v>
      </c>
      <c r="H39" s="24" t="n">
        <v>52500000</v>
      </c>
      <c r="I39" s="4" t="n">
        <f aca="false">+F39+G39-H39</f>
        <v>0</v>
      </c>
    </row>
    <row r="40" customFormat="false" ht="15" hidden="false" customHeight="false" outlineLevel="0" collapsed="false">
      <c r="A40" s="13"/>
      <c r="B40" s="25"/>
      <c r="C40" s="22"/>
      <c r="D40" s="25" t="s">
        <v>40</v>
      </c>
      <c r="E40" s="23" t="s">
        <v>41</v>
      </c>
      <c r="F40" s="24" t="n">
        <v>167379000</v>
      </c>
      <c r="G40" s="24" t="n">
        <v>0</v>
      </c>
      <c r="H40" s="24" t="n">
        <v>167379000</v>
      </c>
      <c r="I40" s="4" t="n">
        <f aca="false">+F40+G40-H40</f>
        <v>0</v>
      </c>
    </row>
    <row r="41" customFormat="false" ht="15" hidden="false" customHeight="false" outlineLevel="0" collapsed="false">
      <c r="A41" s="13"/>
      <c r="B41" s="25"/>
      <c r="C41" s="22"/>
      <c r="D41" s="25" t="s">
        <v>42</v>
      </c>
      <c r="E41" s="23" t="s">
        <v>43</v>
      </c>
      <c r="F41" s="24" t="n">
        <v>5442000</v>
      </c>
      <c r="G41" s="24" t="n">
        <v>0</v>
      </c>
      <c r="H41" s="24" t="n">
        <v>5442000</v>
      </c>
      <c r="I41" s="4" t="n">
        <f aca="false">+F41+G41-H41</f>
        <v>0</v>
      </c>
    </row>
    <row r="42" customFormat="false" ht="15" hidden="false" customHeight="false" outlineLevel="0" collapsed="false">
      <c r="A42" s="13"/>
      <c r="B42" s="25"/>
      <c r="C42" s="22"/>
      <c r="D42" s="25" t="s">
        <v>44</v>
      </c>
      <c r="E42" s="23" t="s">
        <v>45</v>
      </c>
      <c r="F42" s="24" t="n">
        <v>119420000</v>
      </c>
      <c r="G42" s="24" t="n">
        <v>0</v>
      </c>
      <c r="H42" s="24" t="n">
        <v>119420000</v>
      </c>
      <c r="I42" s="4" t="n">
        <f aca="false">+F42+G42-H42</f>
        <v>0</v>
      </c>
    </row>
    <row r="43" customFormat="false" ht="15" hidden="false" customHeight="false" outlineLevel="0" collapsed="false">
      <c r="A43" s="13"/>
      <c r="B43" s="25"/>
      <c r="C43" s="22"/>
      <c r="D43" s="25" t="s">
        <v>46</v>
      </c>
      <c r="E43" s="23" t="s">
        <v>47</v>
      </c>
      <c r="F43" s="24" t="n">
        <v>114576000</v>
      </c>
      <c r="G43" s="24" t="n">
        <v>0</v>
      </c>
      <c r="H43" s="24" t="n">
        <v>114576000</v>
      </c>
      <c r="I43" s="4" t="n">
        <f aca="false">+F43+G43-H43</f>
        <v>0</v>
      </c>
    </row>
    <row r="44" customFormat="false" ht="15" hidden="false" customHeight="false" outlineLevel="0" collapsed="false">
      <c r="A44" s="13"/>
      <c r="B44" s="25"/>
      <c r="C44" s="22"/>
      <c r="D44" s="25" t="s">
        <v>48</v>
      </c>
      <c r="E44" s="23" t="s">
        <v>49</v>
      </c>
      <c r="F44" s="24" t="n">
        <v>116000000</v>
      </c>
      <c r="G44" s="24" t="n">
        <v>0</v>
      </c>
      <c r="H44" s="24" t="n">
        <v>116000000</v>
      </c>
      <c r="I44" s="4" t="n">
        <f aca="false">+F44+G44-H44</f>
        <v>0</v>
      </c>
    </row>
    <row r="45" customFormat="false" ht="15.75" hidden="false" customHeight="false" outlineLevel="0" collapsed="false">
      <c r="A45" s="13"/>
      <c r="B45" s="25"/>
      <c r="C45" s="22"/>
      <c r="D45" s="25" t="s">
        <v>50</v>
      </c>
      <c r="E45" s="23" t="s">
        <v>51</v>
      </c>
      <c r="F45" s="24" t="n">
        <v>78101000</v>
      </c>
      <c r="G45" s="24" t="n">
        <v>0</v>
      </c>
      <c r="H45" s="24" t="n">
        <v>78101000</v>
      </c>
      <c r="I45" s="4" t="n">
        <f aca="false">+F45+G45-H45</f>
        <v>0</v>
      </c>
    </row>
    <row r="46" customFormat="false" ht="15" hidden="false" customHeight="false" outlineLevel="0" collapsed="false">
      <c r="A46" s="13"/>
      <c r="B46" s="25"/>
      <c r="C46" s="22"/>
      <c r="D46" s="25"/>
      <c r="E46" s="26" t="s">
        <v>52</v>
      </c>
      <c r="F46" s="27"/>
      <c r="G46" s="27"/>
      <c r="H46" s="27"/>
      <c r="I46" s="4" t="n">
        <f aca="false">+F46+G46-H46</f>
        <v>0</v>
      </c>
    </row>
    <row r="47" customFormat="false" ht="15.75" hidden="false" customHeight="false" outlineLevel="0" collapsed="false">
      <c r="A47" s="13"/>
      <c r="B47" s="25"/>
      <c r="C47" s="22"/>
      <c r="D47" s="25" t="s">
        <v>24</v>
      </c>
      <c r="E47" s="23" t="s">
        <v>25</v>
      </c>
      <c r="F47" s="33" t="n">
        <f aca="false">SUM(F32:F46)</f>
        <v>1108267000</v>
      </c>
      <c r="G47" s="33" t="n">
        <v>0</v>
      </c>
      <c r="H47" s="33" t="n">
        <f aca="false">+F47</f>
        <v>1108267000</v>
      </c>
      <c r="I47" s="4" t="n">
        <f aca="false">+F47+G47-H47</f>
        <v>0</v>
      </c>
    </row>
    <row r="48" customFormat="false" ht="15.75" hidden="false" customHeight="false" outlineLevel="0" collapsed="false">
      <c r="A48" s="13"/>
      <c r="B48" s="25"/>
      <c r="C48" s="22"/>
      <c r="D48" s="25"/>
      <c r="E48" s="29" t="s">
        <v>53</v>
      </c>
      <c r="F48" s="34" t="n">
        <f aca="false">+F47</f>
        <v>1108267000</v>
      </c>
      <c r="G48" s="34" t="n">
        <v>0</v>
      </c>
      <c r="H48" s="34" t="n">
        <f aca="false">+H47</f>
        <v>1108267000</v>
      </c>
      <c r="I48" s="4" t="n">
        <f aca="false">+F48+G48-H48</f>
        <v>0</v>
      </c>
    </row>
    <row r="49" customFormat="false" ht="15" hidden="false" customHeight="false" outlineLevel="0" collapsed="false">
      <c r="A49" s="13"/>
      <c r="B49" s="25"/>
      <c r="C49" s="22"/>
      <c r="D49" s="25"/>
      <c r="E49" s="26" t="s">
        <v>54</v>
      </c>
      <c r="F49" s="27"/>
      <c r="G49" s="27"/>
      <c r="H49" s="27"/>
      <c r="I49" s="4" t="n">
        <f aca="false">+F49+G49-H49</f>
        <v>0</v>
      </c>
    </row>
    <row r="50" customFormat="false" ht="15.75" hidden="false" customHeight="false" outlineLevel="0" collapsed="false">
      <c r="A50" s="13"/>
      <c r="B50" s="25"/>
      <c r="C50" s="22"/>
      <c r="D50" s="25" t="s">
        <v>24</v>
      </c>
      <c r="E50" s="23" t="s">
        <v>25</v>
      </c>
      <c r="F50" s="33" t="n">
        <f aca="false">+F47</f>
        <v>1108267000</v>
      </c>
      <c r="G50" s="33" t="n">
        <v>0</v>
      </c>
      <c r="H50" s="33" t="n">
        <f aca="false">+F50</f>
        <v>1108267000</v>
      </c>
      <c r="I50" s="4" t="n">
        <f aca="false">+F50+G50-H50</f>
        <v>0</v>
      </c>
    </row>
    <row r="51" customFormat="false" ht="15.75" hidden="false" customHeight="false" outlineLevel="0" collapsed="false">
      <c r="A51" s="13"/>
      <c r="B51" s="25"/>
      <c r="C51" s="22"/>
      <c r="D51" s="25"/>
      <c r="E51" s="29" t="s">
        <v>55</v>
      </c>
      <c r="F51" s="34" t="n">
        <f aca="false">+F50</f>
        <v>1108267000</v>
      </c>
      <c r="G51" s="34" t="n">
        <v>0</v>
      </c>
      <c r="H51" s="34" t="n">
        <f aca="false">+F51</f>
        <v>1108267000</v>
      </c>
      <c r="I51" s="4" t="n">
        <f aca="false">+F51+G51-H51</f>
        <v>0</v>
      </c>
    </row>
    <row r="52" customFormat="false" ht="15" hidden="false" customHeight="false" outlineLevel="0" collapsed="false">
      <c r="A52" s="13"/>
      <c r="B52" s="25"/>
      <c r="C52" s="22"/>
      <c r="D52" s="25"/>
      <c r="E52" s="26" t="s">
        <v>56</v>
      </c>
      <c r="F52" s="27"/>
      <c r="G52" s="27"/>
      <c r="H52" s="27"/>
      <c r="I52" s="4" t="n">
        <f aca="false">+F52+G52-H52</f>
        <v>0</v>
      </c>
    </row>
    <row r="53" customFormat="false" ht="15.75" hidden="false" customHeight="false" outlineLevel="0" collapsed="false">
      <c r="A53" s="13"/>
      <c r="B53" s="25"/>
      <c r="C53" s="22"/>
      <c r="D53" s="25" t="s">
        <v>24</v>
      </c>
      <c r="E53" s="23" t="s">
        <v>25</v>
      </c>
      <c r="F53" s="33" t="n">
        <f aca="false">+F50+F27</f>
        <v>2164242000</v>
      </c>
      <c r="G53" s="33" t="n">
        <v>0</v>
      </c>
      <c r="H53" s="33" t="n">
        <f aca="false">+F53</f>
        <v>2164242000</v>
      </c>
      <c r="I53" s="4" t="n">
        <f aca="false">+F53+G53-H53</f>
        <v>0</v>
      </c>
    </row>
    <row r="54" customFormat="false" ht="15.75" hidden="false" customHeight="false" outlineLevel="0" collapsed="false">
      <c r="A54" s="13"/>
      <c r="B54" s="25"/>
      <c r="C54" s="22"/>
      <c r="D54" s="25"/>
      <c r="E54" s="29" t="s">
        <v>57</v>
      </c>
      <c r="F54" s="30" t="n">
        <f aca="false">+F53</f>
        <v>2164242000</v>
      </c>
      <c r="G54" s="30" t="n">
        <v>0</v>
      </c>
      <c r="H54" s="30" t="n">
        <f aca="false">+F54</f>
        <v>2164242000</v>
      </c>
      <c r="I54" s="4" t="n">
        <f aca="false">+F54+G54-H54</f>
        <v>0</v>
      </c>
    </row>
    <row r="55" customFormat="false" ht="15" hidden="false" customHeight="false" outlineLevel="0" collapsed="false">
      <c r="A55" s="13"/>
      <c r="B55" s="25"/>
      <c r="C55" s="22"/>
      <c r="D55" s="25"/>
      <c r="E55" s="31"/>
      <c r="F55" s="28"/>
      <c r="G55" s="28"/>
      <c r="H55" s="28"/>
      <c r="I55" s="4" t="n">
        <f aca="false">+F55+G55-H55</f>
        <v>0</v>
      </c>
    </row>
    <row r="56" customFormat="false" ht="15" hidden="false" customHeight="false" outlineLevel="0" collapsed="false">
      <c r="A56" s="13" t="s">
        <v>8</v>
      </c>
      <c r="B56" s="14"/>
      <c r="C56" s="15"/>
      <c r="D56" s="14"/>
      <c r="E56" s="19" t="s">
        <v>58</v>
      </c>
      <c r="F56" s="28"/>
      <c r="G56" s="28"/>
      <c r="H56" s="28"/>
      <c r="I56" s="4" t="n">
        <f aca="false">+F56+G56-H56</f>
        <v>0</v>
      </c>
    </row>
    <row r="57" customFormat="false" ht="38.25" hidden="false" customHeight="false" outlineLevel="0" collapsed="false">
      <c r="A57" s="13"/>
      <c r="B57" s="14"/>
      <c r="C57" s="15" t="s">
        <v>10</v>
      </c>
      <c r="D57" s="14"/>
      <c r="E57" s="19" t="s">
        <v>11</v>
      </c>
      <c r="F57" s="28"/>
      <c r="G57" s="28"/>
      <c r="H57" s="28"/>
      <c r="I57" s="4" t="n">
        <f aca="false">+F57+G57-H57</f>
        <v>0</v>
      </c>
    </row>
    <row r="58" customFormat="false" ht="15" hidden="false" customHeight="true" outlineLevel="0" collapsed="false">
      <c r="A58" s="13"/>
      <c r="B58" s="25"/>
      <c r="C58" s="22"/>
      <c r="D58" s="25" t="s">
        <v>33</v>
      </c>
      <c r="E58" s="23" t="s">
        <v>12</v>
      </c>
      <c r="F58" s="24" t="n">
        <v>54908000</v>
      </c>
      <c r="G58" s="24" t="n">
        <v>0</v>
      </c>
      <c r="H58" s="24" t="n">
        <f aca="false">+F58</f>
        <v>54908000</v>
      </c>
      <c r="I58" s="4" t="n">
        <f aca="false">+F58+G58-H58</f>
        <v>0</v>
      </c>
    </row>
    <row r="59" customFormat="false" ht="15" hidden="false" customHeight="false" outlineLevel="0" collapsed="false">
      <c r="A59" s="13"/>
      <c r="B59" s="25"/>
      <c r="C59" s="22"/>
      <c r="D59" s="25" t="s">
        <v>13</v>
      </c>
      <c r="E59" s="23" t="s">
        <v>14</v>
      </c>
      <c r="F59" s="24" t="n">
        <v>9835000</v>
      </c>
      <c r="G59" s="24" t="n">
        <v>0</v>
      </c>
      <c r="H59" s="24" t="n">
        <f aca="false">+F59</f>
        <v>9835000</v>
      </c>
      <c r="I59" s="4" t="n">
        <f aca="false">+F59+G59-H59</f>
        <v>0</v>
      </c>
    </row>
    <row r="60" customFormat="false" ht="15" hidden="false" customHeight="false" outlineLevel="0" collapsed="false">
      <c r="A60" s="13"/>
      <c r="B60" s="25"/>
      <c r="C60" s="22"/>
      <c r="D60" s="25" t="s">
        <v>15</v>
      </c>
      <c r="E60" s="23" t="s">
        <v>16</v>
      </c>
      <c r="F60" s="24" t="n">
        <v>200000</v>
      </c>
      <c r="G60" s="24" t="n">
        <v>0</v>
      </c>
      <c r="H60" s="24" t="n">
        <v>200000</v>
      </c>
      <c r="I60" s="4" t="n">
        <f aca="false">+F60+G60-H60</f>
        <v>0</v>
      </c>
    </row>
    <row r="61" customFormat="false" ht="15" hidden="false" customHeight="false" outlineLevel="0" collapsed="false">
      <c r="A61" s="13"/>
      <c r="B61" s="25"/>
      <c r="C61" s="22"/>
      <c r="D61" s="25" t="s">
        <v>34</v>
      </c>
      <c r="E61" s="23" t="s">
        <v>35</v>
      </c>
      <c r="F61" s="24" t="n">
        <v>1000000</v>
      </c>
      <c r="G61" s="24" t="n">
        <v>0</v>
      </c>
      <c r="H61" s="24" t="n">
        <v>1000000</v>
      </c>
      <c r="I61" s="4" t="n">
        <f aca="false">+F61+G61-H61</f>
        <v>0</v>
      </c>
    </row>
    <row r="62" customFormat="false" ht="15" hidden="false" customHeight="false" outlineLevel="0" collapsed="false">
      <c r="A62" s="13"/>
      <c r="B62" s="25"/>
      <c r="C62" s="22"/>
      <c r="D62" s="25" t="s">
        <v>17</v>
      </c>
      <c r="E62" s="23" t="s">
        <v>18</v>
      </c>
      <c r="F62" s="24" t="n">
        <v>1500000</v>
      </c>
      <c r="G62" s="24" t="n">
        <v>0</v>
      </c>
      <c r="H62" s="24" t="n">
        <v>1500000</v>
      </c>
      <c r="I62" s="4" t="n">
        <f aca="false">+F62+G62-H62</f>
        <v>0</v>
      </c>
    </row>
    <row r="63" customFormat="false" ht="15" hidden="false" customHeight="false" outlineLevel="0" collapsed="false">
      <c r="A63" s="13"/>
      <c r="B63" s="25"/>
      <c r="C63" s="22"/>
      <c r="D63" s="25" t="s">
        <v>38</v>
      </c>
      <c r="E63" s="23" t="s">
        <v>39</v>
      </c>
      <c r="F63" s="24" t="n">
        <v>9500000</v>
      </c>
      <c r="G63" s="24" t="n">
        <v>0</v>
      </c>
      <c r="H63" s="24" t="n">
        <v>9500000</v>
      </c>
      <c r="I63" s="4" t="n">
        <f aca="false">+F63+G63-H63</f>
        <v>0</v>
      </c>
    </row>
    <row r="64" customFormat="false" ht="15" hidden="false" customHeight="false" outlineLevel="0" collapsed="false">
      <c r="A64" s="13"/>
      <c r="B64" s="25"/>
      <c r="C64" s="22"/>
      <c r="D64" s="25" t="s">
        <v>21</v>
      </c>
      <c r="E64" s="23" t="s">
        <v>22</v>
      </c>
      <c r="F64" s="24" t="n">
        <v>43000000</v>
      </c>
      <c r="G64" s="24" t="n">
        <v>0</v>
      </c>
      <c r="H64" s="24" t="n">
        <v>43000000</v>
      </c>
      <c r="I64" s="4" t="n">
        <f aca="false">+F64+G64-H64</f>
        <v>0</v>
      </c>
    </row>
    <row r="65" customFormat="false" ht="15" hidden="false" customHeight="false" outlineLevel="0" collapsed="false">
      <c r="A65" s="13"/>
      <c r="B65" s="25"/>
      <c r="C65" s="22"/>
      <c r="D65" s="25" t="s">
        <v>40</v>
      </c>
      <c r="E65" s="23" t="s">
        <v>41</v>
      </c>
      <c r="F65" s="24" t="n">
        <v>17700000</v>
      </c>
      <c r="G65" s="24" t="n">
        <v>0</v>
      </c>
      <c r="H65" s="24" t="n">
        <v>17700000</v>
      </c>
      <c r="I65" s="4" t="n">
        <f aca="false">+F65+G65-H65</f>
        <v>0</v>
      </c>
    </row>
    <row r="66" customFormat="false" ht="15" hidden="false" customHeight="false" outlineLevel="0" collapsed="false">
      <c r="A66" s="13"/>
      <c r="B66" s="25"/>
      <c r="C66" s="22"/>
      <c r="D66" s="25" t="s">
        <v>44</v>
      </c>
      <c r="E66" s="23" t="s">
        <v>45</v>
      </c>
      <c r="F66" s="24" t="n">
        <v>1500000</v>
      </c>
      <c r="G66" s="24" t="n">
        <v>0</v>
      </c>
      <c r="H66" s="24" t="n">
        <v>1500000</v>
      </c>
      <c r="I66" s="4" t="n">
        <f aca="false">+F66+G66-H66</f>
        <v>0</v>
      </c>
    </row>
    <row r="67" customFormat="false" ht="14.25" hidden="false" customHeight="false" outlineLevel="0" collapsed="false">
      <c r="A67" s="35"/>
      <c r="B67" s="25"/>
      <c r="C67" s="22"/>
      <c r="D67" s="25" t="s">
        <v>46</v>
      </c>
      <c r="E67" s="23" t="s">
        <v>47</v>
      </c>
      <c r="F67" s="24" t="n">
        <v>4020000</v>
      </c>
      <c r="G67" s="24" t="n">
        <v>0</v>
      </c>
      <c r="H67" s="24" t="n">
        <v>4020000</v>
      </c>
      <c r="I67" s="4" t="n">
        <f aca="false">+F67+G67-H67</f>
        <v>0</v>
      </c>
    </row>
    <row r="68" customFormat="false" ht="15" hidden="false" customHeight="false" outlineLevel="0" collapsed="false">
      <c r="A68" s="36"/>
      <c r="B68" s="25"/>
      <c r="C68" s="22"/>
      <c r="D68" s="25" t="s">
        <v>59</v>
      </c>
      <c r="E68" s="23" t="s">
        <v>60</v>
      </c>
      <c r="F68" s="24" t="n">
        <v>300000</v>
      </c>
      <c r="G68" s="24" t="n">
        <v>0</v>
      </c>
      <c r="H68" s="24" t="n">
        <v>300000</v>
      </c>
      <c r="I68" s="4" t="n">
        <f aca="false">+F68+G68-H68</f>
        <v>0</v>
      </c>
    </row>
    <row r="69" customFormat="false" ht="15.75" hidden="false" customHeight="false" outlineLevel="0" collapsed="false">
      <c r="A69" s="13"/>
      <c r="B69" s="25"/>
      <c r="C69" s="22"/>
      <c r="D69" s="25" t="s">
        <v>50</v>
      </c>
      <c r="E69" s="23" t="s">
        <v>51</v>
      </c>
      <c r="F69" s="24" t="n">
        <v>4000000</v>
      </c>
      <c r="G69" s="24" t="n">
        <v>0</v>
      </c>
      <c r="H69" s="24" t="n">
        <v>4000000</v>
      </c>
      <c r="I69" s="4" t="n">
        <f aca="false">+F69+G69-H69</f>
        <v>0</v>
      </c>
    </row>
    <row r="70" customFormat="false" ht="15" hidden="false" customHeight="false" outlineLevel="0" collapsed="false">
      <c r="A70" s="13"/>
      <c r="B70" s="25"/>
      <c r="C70" s="22"/>
      <c r="D70" s="25"/>
      <c r="E70" s="26" t="s">
        <v>23</v>
      </c>
      <c r="F70" s="27"/>
      <c r="G70" s="27"/>
      <c r="H70" s="27"/>
      <c r="I70" s="4" t="n">
        <f aca="false">+F70+G70-H70</f>
        <v>0</v>
      </c>
    </row>
    <row r="71" customFormat="false" ht="15.75" hidden="false" customHeight="false" outlineLevel="0" collapsed="false">
      <c r="A71" s="13"/>
      <c r="B71" s="25"/>
      <c r="C71" s="22"/>
      <c r="D71" s="25" t="s">
        <v>24</v>
      </c>
      <c r="E71" s="23" t="s">
        <v>25</v>
      </c>
      <c r="F71" s="33" t="n">
        <v>147463000</v>
      </c>
      <c r="G71" s="33" t="n">
        <v>0</v>
      </c>
      <c r="H71" s="33" t="n">
        <f aca="false">+F71</f>
        <v>147463000</v>
      </c>
      <c r="I71" s="4" t="n">
        <f aca="false">+F71+G71-H71</f>
        <v>0</v>
      </c>
    </row>
    <row r="72" customFormat="false" ht="15.75" hidden="false" customHeight="false" outlineLevel="0" collapsed="false">
      <c r="A72" s="13"/>
      <c r="B72" s="25"/>
      <c r="C72" s="22"/>
      <c r="D72" s="25"/>
      <c r="E72" s="29" t="s">
        <v>26</v>
      </c>
      <c r="F72" s="30" t="n">
        <f aca="false">+F71</f>
        <v>147463000</v>
      </c>
      <c r="G72" s="30" t="n">
        <v>0</v>
      </c>
      <c r="H72" s="30" t="n">
        <f aca="false">+H71</f>
        <v>147463000</v>
      </c>
      <c r="I72" s="4" t="n">
        <f aca="false">+F72+G72-H72</f>
        <v>0</v>
      </c>
    </row>
    <row r="73" customFormat="false" ht="15" hidden="false" customHeight="false" outlineLevel="0" collapsed="false">
      <c r="A73" s="13"/>
      <c r="B73" s="25"/>
      <c r="C73" s="22"/>
      <c r="D73" s="25"/>
      <c r="E73" s="31"/>
      <c r="F73" s="28"/>
      <c r="G73" s="28"/>
      <c r="H73" s="28"/>
      <c r="I73" s="4" t="n">
        <f aca="false">+F73+G73-H73</f>
        <v>0</v>
      </c>
    </row>
    <row r="74" customFormat="false" ht="15" hidden="false" customHeight="false" outlineLevel="0" collapsed="false">
      <c r="A74" s="13"/>
      <c r="B74" s="14"/>
      <c r="C74" s="15" t="s">
        <v>61</v>
      </c>
      <c r="D74" s="14"/>
      <c r="E74" s="19" t="s">
        <v>62</v>
      </c>
      <c r="F74" s="28"/>
      <c r="G74" s="28"/>
      <c r="H74" s="28"/>
      <c r="I74" s="4" t="n">
        <f aca="false">+F74+G74-H74</f>
        <v>0</v>
      </c>
    </row>
    <row r="75" customFormat="false" ht="15" hidden="false" customHeight="true" outlineLevel="0" collapsed="false">
      <c r="A75" s="13"/>
      <c r="B75" s="25"/>
      <c r="C75" s="22"/>
      <c r="D75" s="25" t="s">
        <v>33</v>
      </c>
      <c r="E75" s="23" t="s">
        <v>12</v>
      </c>
      <c r="F75" s="24" t="n">
        <v>21690000</v>
      </c>
      <c r="G75" s="24" t="n">
        <v>0</v>
      </c>
      <c r="H75" s="24" t="n">
        <f aca="false">+F75</f>
        <v>21690000</v>
      </c>
      <c r="I75" s="4" t="n">
        <f aca="false">+F75+G75-H75</f>
        <v>0</v>
      </c>
    </row>
    <row r="76" customFormat="false" ht="12.75" hidden="false" customHeight="false" outlineLevel="0" collapsed="false">
      <c r="A76" s="37"/>
      <c r="B76" s="25"/>
      <c r="C76" s="22"/>
      <c r="D76" s="25" t="s">
        <v>13</v>
      </c>
      <c r="E76" s="23" t="s">
        <v>14</v>
      </c>
      <c r="F76" s="24" t="n">
        <v>3883000</v>
      </c>
      <c r="G76" s="24" t="n">
        <v>0</v>
      </c>
      <c r="H76" s="24" t="n">
        <f aca="false">+F76</f>
        <v>3883000</v>
      </c>
      <c r="I76" s="4" t="n">
        <f aca="false">+F76+G76-H76</f>
        <v>0</v>
      </c>
    </row>
    <row r="77" customFormat="false" ht="12.75" hidden="false" customHeight="false" outlineLevel="0" collapsed="false">
      <c r="B77" s="25"/>
      <c r="C77" s="22"/>
      <c r="D77" s="25" t="s">
        <v>34</v>
      </c>
      <c r="E77" s="23" t="s">
        <v>35</v>
      </c>
      <c r="F77" s="24" t="n">
        <v>1000000</v>
      </c>
      <c r="G77" s="24" t="n">
        <v>0</v>
      </c>
      <c r="H77" s="24" t="n">
        <v>1000000</v>
      </c>
      <c r="I77" s="4" t="n">
        <f aca="false">+F77+G77-H77</f>
        <v>0</v>
      </c>
    </row>
    <row r="78" customFormat="false" ht="12.75" hidden="false" customHeight="false" outlineLevel="0" collapsed="false">
      <c r="B78" s="25"/>
      <c r="C78" s="22"/>
      <c r="D78" s="25" t="s">
        <v>17</v>
      </c>
      <c r="E78" s="23" t="s">
        <v>18</v>
      </c>
      <c r="F78" s="24" t="n">
        <v>600000</v>
      </c>
      <c r="G78" s="24" t="n">
        <v>0</v>
      </c>
      <c r="H78" s="24" t="n">
        <v>600000</v>
      </c>
      <c r="I78" s="4" t="n">
        <f aca="false">+F78+G78-H78</f>
        <v>0</v>
      </c>
    </row>
    <row r="79" customFormat="false" ht="12.75" hidden="false" customHeight="false" outlineLevel="0" collapsed="false">
      <c r="B79" s="25"/>
      <c r="C79" s="22"/>
      <c r="D79" s="25" t="s">
        <v>38</v>
      </c>
      <c r="E79" s="23" t="s">
        <v>39</v>
      </c>
      <c r="F79" s="24" t="n">
        <v>2400000</v>
      </c>
      <c r="G79" s="24" t="n">
        <v>0</v>
      </c>
      <c r="H79" s="24" t="n">
        <v>2400000</v>
      </c>
      <c r="I79" s="4" t="n">
        <f aca="false">+F79+G79-H79</f>
        <v>0</v>
      </c>
    </row>
    <row r="80" customFormat="false" ht="12.75" hidden="false" customHeight="false" outlineLevel="0" collapsed="false">
      <c r="B80" s="25"/>
      <c r="C80" s="22"/>
      <c r="D80" s="25" t="s">
        <v>21</v>
      </c>
      <c r="E80" s="23" t="s">
        <v>22</v>
      </c>
      <c r="F80" s="24" t="n">
        <v>740000</v>
      </c>
      <c r="G80" s="24" t="n">
        <v>0</v>
      </c>
      <c r="H80" s="24" t="n">
        <v>740000</v>
      </c>
      <c r="I80" s="4" t="n">
        <f aca="false">+F80+G80-H80</f>
        <v>0</v>
      </c>
    </row>
    <row r="81" customFormat="false" ht="12.75" hidden="false" customHeight="false" outlineLevel="0" collapsed="false">
      <c r="B81" s="25"/>
      <c r="C81" s="22"/>
      <c r="D81" s="25" t="s">
        <v>40</v>
      </c>
      <c r="E81" s="23" t="s">
        <v>41</v>
      </c>
      <c r="F81" s="24" t="n">
        <v>3200000</v>
      </c>
      <c r="G81" s="24" t="n">
        <v>0</v>
      </c>
      <c r="H81" s="24" t="n">
        <v>3200000</v>
      </c>
      <c r="I81" s="4" t="n">
        <f aca="false">+F81+G81-H81</f>
        <v>0</v>
      </c>
    </row>
    <row r="82" customFormat="false" ht="12.75" hidden="false" customHeight="false" outlineLevel="0" collapsed="false">
      <c r="B82" s="25"/>
      <c r="C82" s="22"/>
      <c r="D82" s="25" t="s">
        <v>44</v>
      </c>
      <c r="E82" s="23" t="s">
        <v>45</v>
      </c>
      <c r="F82" s="24" t="n">
        <v>60000</v>
      </c>
      <c r="G82" s="24" t="n">
        <v>0</v>
      </c>
      <c r="H82" s="24" t="n">
        <v>60000</v>
      </c>
      <c r="I82" s="4" t="n">
        <f aca="false">+F82+G82-H82</f>
        <v>0</v>
      </c>
    </row>
    <row r="83" customFormat="false" ht="12.75" hidden="false" customHeight="false" outlineLevel="0" collapsed="false">
      <c r="B83" s="25"/>
      <c r="C83" s="22"/>
      <c r="D83" s="25" t="s">
        <v>46</v>
      </c>
      <c r="E83" s="23" t="s">
        <v>47</v>
      </c>
      <c r="F83" s="24" t="n">
        <v>120000</v>
      </c>
      <c r="G83" s="24" t="n">
        <v>0</v>
      </c>
      <c r="H83" s="24" t="n">
        <v>120000</v>
      </c>
      <c r="I83" s="4" t="n">
        <f aca="false">+F83+G83-H83</f>
        <v>0</v>
      </c>
    </row>
    <row r="84" customFormat="false" ht="13.5" hidden="false" customHeight="false" outlineLevel="0" collapsed="false">
      <c r="B84" s="25"/>
      <c r="C84" s="22"/>
      <c r="D84" s="25" t="s">
        <v>50</v>
      </c>
      <c r="E84" s="23" t="s">
        <v>51</v>
      </c>
      <c r="F84" s="24" t="n">
        <v>240000</v>
      </c>
      <c r="G84" s="24" t="n">
        <v>0</v>
      </c>
      <c r="H84" s="24" t="n">
        <v>240000</v>
      </c>
      <c r="I84" s="4" t="n">
        <f aca="false">+F84+G84-H84</f>
        <v>0</v>
      </c>
    </row>
    <row r="85" customFormat="false" ht="12.75" hidden="false" customHeight="false" outlineLevel="0" collapsed="false">
      <c r="B85" s="25"/>
      <c r="C85" s="22"/>
      <c r="D85" s="25"/>
      <c r="E85" s="26" t="s">
        <v>63</v>
      </c>
      <c r="F85" s="27"/>
      <c r="G85" s="27"/>
      <c r="H85" s="27"/>
      <c r="I85" s="4" t="n">
        <f aca="false">+F85+G85-H85</f>
        <v>0</v>
      </c>
    </row>
    <row r="86" customFormat="false" ht="13.5" hidden="false" customHeight="false" outlineLevel="0" collapsed="false">
      <c r="B86" s="25"/>
      <c r="C86" s="22"/>
      <c r="D86" s="25" t="s">
        <v>24</v>
      </c>
      <c r="E86" s="23" t="s">
        <v>25</v>
      </c>
      <c r="F86" s="33" t="n">
        <f aca="false">SUM(F75:F85)</f>
        <v>33933000</v>
      </c>
      <c r="G86" s="33" t="n">
        <v>0</v>
      </c>
      <c r="H86" s="33" t="n">
        <f aca="false">+F86</f>
        <v>33933000</v>
      </c>
      <c r="I86" s="4" t="n">
        <f aca="false">+F86+G86-H86</f>
        <v>0</v>
      </c>
    </row>
    <row r="87" customFormat="false" ht="13.5" hidden="false" customHeight="false" outlineLevel="0" collapsed="false">
      <c r="B87" s="25"/>
      <c r="C87" s="22"/>
      <c r="D87" s="25"/>
      <c r="E87" s="29" t="s">
        <v>64</v>
      </c>
      <c r="F87" s="34" t="n">
        <f aca="false">+F86</f>
        <v>33933000</v>
      </c>
      <c r="G87" s="34" t="n">
        <v>0</v>
      </c>
      <c r="H87" s="34" t="n">
        <f aca="false">+H86</f>
        <v>33933000</v>
      </c>
      <c r="I87" s="4" t="n">
        <f aca="false">+F87+G87-H87</f>
        <v>0</v>
      </c>
    </row>
    <row r="88" customFormat="false" ht="12.75" hidden="false" customHeight="false" outlineLevel="0" collapsed="false">
      <c r="B88" s="25"/>
      <c r="C88" s="22"/>
      <c r="D88" s="25"/>
      <c r="E88" s="26" t="s">
        <v>65</v>
      </c>
      <c r="F88" s="27"/>
      <c r="G88" s="27"/>
      <c r="H88" s="27"/>
      <c r="I88" s="4" t="n">
        <f aca="false">+F88+G88-H88</f>
        <v>0</v>
      </c>
    </row>
    <row r="89" customFormat="false" ht="13.5" hidden="false" customHeight="false" outlineLevel="0" collapsed="false">
      <c r="B89" s="25"/>
      <c r="C89" s="22"/>
      <c r="D89" s="25" t="s">
        <v>24</v>
      </c>
      <c r="E89" s="23" t="s">
        <v>25</v>
      </c>
      <c r="F89" s="33" t="n">
        <f aca="false">+F86+F71</f>
        <v>181396000</v>
      </c>
      <c r="G89" s="33" t="n">
        <v>0</v>
      </c>
      <c r="H89" s="33" t="n">
        <f aca="false">+H71+H86</f>
        <v>181396000</v>
      </c>
      <c r="I89" s="4" t="n">
        <f aca="false">+F89+G89-H89</f>
        <v>0</v>
      </c>
    </row>
    <row r="90" customFormat="false" ht="13.5" hidden="false" customHeight="false" outlineLevel="0" collapsed="false">
      <c r="B90" s="25"/>
      <c r="C90" s="22"/>
      <c r="D90" s="25"/>
      <c r="E90" s="29" t="s">
        <v>66</v>
      </c>
      <c r="F90" s="34" t="n">
        <f aca="false">+F89</f>
        <v>181396000</v>
      </c>
      <c r="G90" s="34" t="n">
        <v>0</v>
      </c>
      <c r="H90" s="34" t="n">
        <f aca="false">+H89</f>
        <v>181396000</v>
      </c>
      <c r="I90" s="4" t="n">
        <f aca="false">+F90+G90-H90</f>
        <v>0</v>
      </c>
    </row>
    <row r="91" customFormat="false" ht="12.75" hidden="false" customHeight="false" outlineLevel="0" collapsed="false">
      <c r="B91" s="25"/>
      <c r="C91" s="22"/>
      <c r="D91" s="25"/>
      <c r="E91" s="31"/>
      <c r="F91" s="27"/>
      <c r="G91" s="27"/>
      <c r="H91" s="27"/>
      <c r="I91" s="4" t="n">
        <f aca="false">+F91+G91-H91</f>
        <v>0</v>
      </c>
    </row>
    <row r="92" customFormat="false" ht="15" hidden="false" customHeight="false" outlineLevel="0" collapsed="false">
      <c r="A92" s="13" t="s">
        <v>67</v>
      </c>
      <c r="B92" s="25"/>
      <c r="C92" s="22"/>
      <c r="D92" s="25"/>
      <c r="E92" s="38" t="s">
        <v>68</v>
      </c>
      <c r="F92" s="28"/>
      <c r="G92" s="28"/>
      <c r="H92" s="28"/>
      <c r="I92" s="4" t="n">
        <f aca="false">+F92+G92-H92</f>
        <v>0</v>
      </c>
    </row>
    <row r="93" customFormat="false" ht="18" hidden="false" customHeight="true" outlineLevel="0" collapsed="false">
      <c r="A93" s="13"/>
      <c r="B93" s="32" t="s">
        <v>69</v>
      </c>
      <c r="C93" s="15"/>
      <c r="D93" s="14"/>
      <c r="E93" s="19" t="s">
        <v>70</v>
      </c>
      <c r="F93" s="28"/>
      <c r="G93" s="28"/>
      <c r="H93" s="28"/>
      <c r="I93" s="4" t="n">
        <f aca="false">+F93+G93-H93</f>
        <v>0</v>
      </c>
    </row>
    <row r="94" customFormat="false" ht="38.25" hidden="false" customHeight="false" outlineLevel="0" collapsed="false">
      <c r="A94" s="13"/>
      <c r="B94" s="32"/>
      <c r="C94" s="15" t="s">
        <v>10</v>
      </c>
      <c r="D94" s="14"/>
      <c r="E94" s="19" t="s">
        <v>11</v>
      </c>
      <c r="F94" s="28"/>
      <c r="G94" s="28"/>
      <c r="H94" s="28"/>
      <c r="I94" s="4" t="n">
        <f aca="false">+F94+G94-H94</f>
        <v>0</v>
      </c>
    </row>
    <row r="95" customFormat="false" ht="15" hidden="false" customHeight="true" outlineLevel="0" collapsed="false">
      <c r="A95" s="13"/>
      <c r="B95" s="32"/>
      <c r="C95" s="22"/>
      <c r="D95" s="25" t="s">
        <v>33</v>
      </c>
      <c r="E95" s="23" t="s">
        <v>12</v>
      </c>
      <c r="F95" s="24" t="n">
        <v>25709000</v>
      </c>
      <c r="G95" s="24" t="n">
        <v>0</v>
      </c>
      <c r="H95" s="24" t="n">
        <f aca="false">+F95</f>
        <v>25709000</v>
      </c>
      <c r="I95" s="4" t="n">
        <f aca="false">+F95+G95-H95</f>
        <v>0</v>
      </c>
    </row>
    <row r="96" customFormat="false" ht="15" hidden="false" customHeight="false" outlineLevel="0" collapsed="false">
      <c r="A96" s="13"/>
      <c r="B96" s="32"/>
      <c r="C96" s="22"/>
      <c r="D96" s="25" t="s">
        <v>13</v>
      </c>
      <c r="E96" s="23" t="s">
        <v>14</v>
      </c>
      <c r="F96" s="24" t="n">
        <v>4644000</v>
      </c>
      <c r="G96" s="24" t="n">
        <v>0</v>
      </c>
      <c r="H96" s="24" t="n">
        <f aca="false">+F96</f>
        <v>4644000</v>
      </c>
      <c r="I96" s="4" t="n">
        <f aca="false">+F96+G96-H96</f>
        <v>0</v>
      </c>
    </row>
    <row r="97" customFormat="false" ht="15" hidden="false" customHeight="false" outlineLevel="0" collapsed="false">
      <c r="A97" s="13"/>
      <c r="B97" s="32"/>
      <c r="C97" s="22"/>
      <c r="D97" s="25" t="s">
        <v>15</v>
      </c>
      <c r="E97" s="23" t="s">
        <v>16</v>
      </c>
      <c r="F97" s="24" t="n">
        <v>106000</v>
      </c>
      <c r="G97" s="24" t="n">
        <v>0</v>
      </c>
      <c r="H97" s="24" t="n">
        <v>106000</v>
      </c>
      <c r="I97" s="4" t="n">
        <f aca="false">+F97+G97-H97</f>
        <v>0</v>
      </c>
    </row>
    <row r="98" customFormat="false" ht="15" hidden="false" customHeight="false" outlineLevel="0" collapsed="false">
      <c r="A98" s="13"/>
      <c r="B98" s="32"/>
      <c r="C98" s="22"/>
      <c r="D98" s="25" t="s">
        <v>34</v>
      </c>
      <c r="E98" s="23" t="s">
        <v>35</v>
      </c>
      <c r="F98" s="24" t="n">
        <v>70000</v>
      </c>
      <c r="G98" s="24" t="n">
        <v>0</v>
      </c>
      <c r="H98" s="24" t="n">
        <v>70000</v>
      </c>
      <c r="I98" s="4" t="n">
        <f aca="false">+F98+G98-H98</f>
        <v>0</v>
      </c>
    </row>
    <row r="99" customFormat="false" ht="15" hidden="false" customHeight="false" outlineLevel="0" collapsed="false">
      <c r="A99" s="13"/>
      <c r="B99" s="32"/>
      <c r="C99" s="22"/>
      <c r="D99" s="25" t="s">
        <v>17</v>
      </c>
      <c r="E99" s="23" t="s">
        <v>18</v>
      </c>
      <c r="F99" s="24" t="n">
        <v>270000</v>
      </c>
      <c r="G99" s="24" t="n">
        <v>0</v>
      </c>
      <c r="H99" s="24" t="n">
        <v>270000</v>
      </c>
      <c r="I99" s="4" t="n">
        <f aca="false">+F99+G99-H99</f>
        <v>0</v>
      </c>
    </row>
    <row r="100" customFormat="false" ht="15" hidden="false" customHeight="false" outlineLevel="0" collapsed="false">
      <c r="A100" s="13"/>
      <c r="B100" s="32"/>
      <c r="C100" s="22"/>
      <c r="D100" s="25" t="s">
        <v>38</v>
      </c>
      <c r="E100" s="23" t="s">
        <v>39</v>
      </c>
      <c r="F100" s="24" t="n">
        <v>3010000</v>
      </c>
      <c r="G100" s="24" t="n">
        <v>0</v>
      </c>
      <c r="H100" s="24" t="n">
        <v>3010000</v>
      </c>
      <c r="I100" s="4" t="n">
        <f aca="false">+F100+G100-H100</f>
        <v>0</v>
      </c>
    </row>
    <row r="101" customFormat="false" ht="15" hidden="false" customHeight="false" outlineLevel="0" collapsed="false">
      <c r="A101" s="13"/>
      <c r="B101" s="32"/>
      <c r="C101" s="22"/>
      <c r="D101" s="25" t="s">
        <v>21</v>
      </c>
      <c r="E101" s="23" t="s">
        <v>22</v>
      </c>
      <c r="F101" s="24" t="n">
        <v>2700000</v>
      </c>
      <c r="G101" s="24" t="n">
        <v>0</v>
      </c>
      <c r="H101" s="24" t="n">
        <v>2700000</v>
      </c>
      <c r="I101" s="4" t="n">
        <f aca="false">+F101+G101-H101</f>
        <v>0</v>
      </c>
    </row>
    <row r="102" customFormat="false" ht="15" hidden="false" customHeight="false" outlineLevel="0" collapsed="false">
      <c r="A102" s="13"/>
      <c r="B102" s="32"/>
      <c r="C102" s="22"/>
      <c r="D102" s="25" t="s">
        <v>40</v>
      </c>
      <c r="E102" s="23" t="s">
        <v>41</v>
      </c>
      <c r="F102" s="24" t="n">
        <v>21000000</v>
      </c>
      <c r="G102" s="24" t="n">
        <v>0</v>
      </c>
      <c r="H102" s="24" t="n">
        <v>21000000</v>
      </c>
      <c r="I102" s="4" t="n">
        <f aca="false">+F102+G102-H102</f>
        <v>0</v>
      </c>
    </row>
    <row r="103" customFormat="false" ht="15" hidden="false" customHeight="false" outlineLevel="0" collapsed="false">
      <c r="A103" s="13"/>
      <c r="B103" s="32"/>
      <c r="C103" s="22"/>
      <c r="D103" s="25" t="s">
        <v>44</v>
      </c>
      <c r="E103" s="23" t="s">
        <v>45</v>
      </c>
      <c r="F103" s="24" t="n">
        <v>32000</v>
      </c>
      <c r="G103" s="24" t="n">
        <v>0</v>
      </c>
      <c r="H103" s="24" t="n">
        <v>32000</v>
      </c>
      <c r="I103" s="4" t="n">
        <f aca="false">+F103+G103-H103</f>
        <v>0</v>
      </c>
    </row>
    <row r="104" customFormat="false" ht="15.75" hidden="false" customHeight="false" outlineLevel="0" collapsed="false">
      <c r="A104" s="13"/>
      <c r="B104" s="32"/>
      <c r="C104" s="22"/>
      <c r="D104" s="25" t="s">
        <v>46</v>
      </c>
      <c r="E104" s="23" t="s">
        <v>47</v>
      </c>
      <c r="F104" s="24" t="n">
        <v>1908000</v>
      </c>
      <c r="G104" s="24" t="n">
        <v>0</v>
      </c>
      <c r="H104" s="24" t="n">
        <v>1908000</v>
      </c>
      <c r="I104" s="4" t="n">
        <f aca="false">+F104+G104-H104</f>
        <v>0</v>
      </c>
    </row>
    <row r="105" customFormat="false" ht="15" hidden="false" customHeight="false" outlineLevel="0" collapsed="false">
      <c r="A105" s="13"/>
      <c r="B105" s="32"/>
      <c r="C105" s="22"/>
      <c r="D105" s="25"/>
      <c r="E105" s="26" t="s">
        <v>23</v>
      </c>
      <c r="F105" s="27"/>
      <c r="G105" s="27"/>
      <c r="H105" s="27"/>
      <c r="I105" s="4" t="n">
        <f aca="false">+F105+G105-H105</f>
        <v>0</v>
      </c>
    </row>
    <row r="106" customFormat="false" ht="15.75" hidden="false" customHeight="false" outlineLevel="0" collapsed="false">
      <c r="A106" s="13"/>
      <c r="B106" s="32"/>
      <c r="C106" s="22"/>
      <c r="D106" s="25" t="s">
        <v>24</v>
      </c>
      <c r="E106" s="23" t="s">
        <v>25</v>
      </c>
      <c r="F106" s="33" t="n">
        <f aca="false">SUM(F95:F105)</f>
        <v>59449000</v>
      </c>
      <c r="G106" s="33" t="n">
        <v>0</v>
      </c>
      <c r="H106" s="33" t="n">
        <f aca="false">+F106</f>
        <v>59449000</v>
      </c>
      <c r="I106" s="4" t="n">
        <f aca="false">+F106+G106-H106</f>
        <v>0</v>
      </c>
    </row>
    <row r="107" customFormat="false" ht="15.75" hidden="false" customHeight="false" outlineLevel="0" collapsed="false">
      <c r="A107" s="13"/>
      <c r="B107" s="32"/>
      <c r="C107" s="22"/>
      <c r="D107" s="25"/>
      <c r="E107" s="29" t="s">
        <v>26</v>
      </c>
      <c r="F107" s="34" t="n">
        <f aca="false">+F106</f>
        <v>59449000</v>
      </c>
      <c r="G107" s="34" t="n">
        <v>0</v>
      </c>
      <c r="H107" s="34" t="n">
        <f aca="false">+H106</f>
        <v>59449000</v>
      </c>
      <c r="I107" s="4" t="n">
        <f aca="false">+F107+G107-H107</f>
        <v>0</v>
      </c>
    </row>
    <row r="108" customFormat="false" ht="15" hidden="false" customHeight="false" outlineLevel="0" collapsed="false">
      <c r="A108" s="13"/>
      <c r="B108" s="32"/>
      <c r="C108" s="22"/>
      <c r="D108" s="25"/>
      <c r="E108" s="26" t="s">
        <v>71</v>
      </c>
      <c r="F108" s="27"/>
      <c r="G108" s="27"/>
      <c r="H108" s="27"/>
      <c r="I108" s="4" t="n">
        <f aca="false">+F108+G108-H108</f>
        <v>0</v>
      </c>
    </row>
    <row r="109" customFormat="false" ht="15.75" hidden="false" customHeight="false" outlineLevel="0" collapsed="false">
      <c r="A109" s="13"/>
      <c r="B109" s="32"/>
      <c r="C109" s="22"/>
      <c r="D109" s="25" t="s">
        <v>24</v>
      </c>
      <c r="E109" s="23" t="s">
        <v>25</v>
      </c>
      <c r="F109" s="33" t="n">
        <v>59449000</v>
      </c>
      <c r="G109" s="33" t="n">
        <v>0</v>
      </c>
      <c r="H109" s="33" t="n">
        <v>59449000</v>
      </c>
      <c r="I109" s="4" t="n">
        <f aca="false">+F109+G109-H109</f>
        <v>0</v>
      </c>
    </row>
    <row r="110" customFormat="false" ht="15.75" hidden="false" customHeight="false" outlineLevel="0" collapsed="false">
      <c r="A110" s="13"/>
      <c r="B110" s="32"/>
      <c r="C110" s="22"/>
      <c r="D110" s="25"/>
      <c r="E110" s="29" t="s">
        <v>72</v>
      </c>
      <c r="F110" s="34" t="n">
        <v>59449000</v>
      </c>
      <c r="G110" s="34" t="n">
        <v>0</v>
      </c>
      <c r="H110" s="34" t="n">
        <v>59449000</v>
      </c>
      <c r="I110" s="4" t="n">
        <f aca="false">+F110+G110-H110</f>
        <v>0</v>
      </c>
    </row>
    <row r="111" customFormat="false" ht="15" hidden="false" customHeight="false" outlineLevel="0" collapsed="false">
      <c r="A111" s="13"/>
      <c r="B111" s="32"/>
      <c r="C111" s="22"/>
      <c r="D111" s="25"/>
      <c r="E111" s="31"/>
      <c r="F111" s="27"/>
      <c r="G111" s="27"/>
      <c r="H111" s="27"/>
      <c r="I111" s="4" t="n">
        <f aca="false">+F111+G111-H111</f>
        <v>0</v>
      </c>
    </row>
    <row r="112" customFormat="false" ht="15" hidden="false" customHeight="true" outlineLevel="0" collapsed="false">
      <c r="A112" s="13"/>
      <c r="B112" s="32" t="s">
        <v>73</v>
      </c>
      <c r="C112" s="15"/>
      <c r="D112" s="14"/>
      <c r="E112" s="19" t="s">
        <v>74</v>
      </c>
      <c r="F112" s="28"/>
      <c r="G112" s="28"/>
      <c r="H112" s="28"/>
      <c r="I112" s="4" t="n">
        <f aca="false">+F112+G112-H112</f>
        <v>0</v>
      </c>
    </row>
    <row r="113" customFormat="false" ht="38.25" hidden="false" customHeight="false" outlineLevel="0" collapsed="false">
      <c r="A113" s="13"/>
      <c r="B113" s="32"/>
      <c r="C113" s="15" t="s">
        <v>10</v>
      </c>
      <c r="D113" s="14"/>
      <c r="E113" s="19" t="s">
        <v>11</v>
      </c>
      <c r="F113" s="28"/>
      <c r="G113" s="28"/>
      <c r="H113" s="28"/>
      <c r="I113" s="4" t="n">
        <f aca="false">+F113+G113-H113</f>
        <v>0</v>
      </c>
    </row>
    <row r="114" customFormat="false" ht="15" hidden="false" customHeight="true" outlineLevel="0" collapsed="false">
      <c r="A114" s="13"/>
      <c r="B114" s="32"/>
      <c r="C114" s="22"/>
      <c r="D114" s="25" t="s">
        <v>33</v>
      </c>
      <c r="E114" s="23" t="s">
        <v>12</v>
      </c>
      <c r="F114" s="24" t="n">
        <v>32918000</v>
      </c>
      <c r="G114" s="24" t="n">
        <v>0</v>
      </c>
      <c r="H114" s="24" t="n">
        <f aca="false">+F114</f>
        <v>32918000</v>
      </c>
      <c r="I114" s="4" t="n">
        <f aca="false">+F114+G114-H114</f>
        <v>0</v>
      </c>
    </row>
    <row r="115" customFormat="false" ht="15" hidden="false" customHeight="false" outlineLevel="0" collapsed="false">
      <c r="A115" s="13"/>
      <c r="B115" s="32"/>
      <c r="C115" s="22"/>
      <c r="D115" s="25" t="s">
        <v>13</v>
      </c>
      <c r="E115" s="23" t="s">
        <v>14</v>
      </c>
      <c r="F115" s="24" t="n">
        <v>5892000</v>
      </c>
      <c r="G115" s="24" t="n">
        <v>0</v>
      </c>
      <c r="H115" s="24" t="n">
        <f aca="false">+F115</f>
        <v>5892000</v>
      </c>
      <c r="I115" s="4" t="n">
        <f aca="false">+F115+G115-H115</f>
        <v>0</v>
      </c>
    </row>
    <row r="116" customFormat="false" ht="15" hidden="false" customHeight="false" outlineLevel="0" collapsed="false">
      <c r="A116" s="13"/>
      <c r="B116" s="32"/>
      <c r="C116" s="22"/>
      <c r="D116" s="25" t="s">
        <v>15</v>
      </c>
      <c r="E116" s="23" t="s">
        <v>16</v>
      </c>
      <c r="F116" s="24" t="n">
        <v>100000</v>
      </c>
      <c r="G116" s="24" t="n">
        <v>0</v>
      </c>
      <c r="H116" s="24" t="n">
        <v>100000</v>
      </c>
      <c r="I116" s="4" t="n">
        <f aca="false">+F116+G116-H116</f>
        <v>0</v>
      </c>
    </row>
    <row r="117" customFormat="false" ht="15" hidden="false" customHeight="false" outlineLevel="0" collapsed="false">
      <c r="A117" s="13"/>
      <c r="B117" s="32"/>
      <c r="C117" s="22"/>
      <c r="D117" s="25" t="s">
        <v>34</v>
      </c>
      <c r="E117" s="23" t="s">
        <v>35</v>
      </c>
      <c r="F117" s="24" t="n">
        <v>150000</v>
      </c>
      <c r="G117" s="24" t="n">
        <v>0</v>
      </c>
      <c r="H117" s="24" t="n">
        <v>150000</v>
      </c>
      <c r="I117" s="4" t="n">
        <f aca="false">+F117+G117-H117</f>
        <v>0</v>
      </c>
    </row>
    <row r="118" customFormat="false" ht="15" hidden="false" customHeight="false" outlineLevel="0" collapsed="false">
      <c r="A118" s="13"/>
      <c r="B118" s="32"/>
      <c r="C118" s="22"/>
      <c r="D118" s="25" t="s">
        <v>17</v>
      </c>
      <c r="E118" s="23" t="s">
        <v>18</v>
      </c>
      <c r="F118" s="24" t="n">
        <v>540000</v>
      </c>
      <c r="G118" s="24" t="n">
        <v>0</v>
      </c>
      <c r="H118" s="24" t="n">
        <v>540000</v>
      </c>
      <c r="I118" s="4" t="n">
        <f aca="false">+F118+G118-H118</f>
        <v>0</v>
      </c>
    </row>
    <row r="119" customFormat="false" ht="15" hidden="false" customHeight="false" outlineLevel="0" collapsed="false">
      <c r="A119" s="13"/>
      <c r="B119" s="32"/>
      <c r="C119" s="22"/>
      <c r="D119" s="25" t="s">
        <v>38</v>
      </c>
      <c r="E119" s="23" t="s">
        <v>39</v>
      </c>
      <c r="F119" s="24" t="n">
        <f aca="false">5120000+5000000</f>
        <v>10120000</v>
      </c>
      <c r="G119" s="24" t="n">
        <v>0</v>
      </c>
      <c r="H119" s="24" t="n">
        <f aca="false">+F119</f>
        <v>10120000</v>
      </c>
      <c r="I119" s="4" t="n">
        <f aca="false">+F119+G119-H119</f>
        <v>0</v>
      </c>
    </row>
    <row r="120" customFormat="false" ht="15" hidden="false" customHeight="false" outlineLevel="0" collapsed="false">
      <c r="A120" s="13"/>
      <c r="B120" s="32"/>
      <c r="C120" s="22"/>
      <c r="D120" s="25" t="s">
        <v>21</v>
      </c>
      <c r="E120" s="23" t="s">
        <v>22</v>
      </c>
      <c r="F120" s="24" t="n">
        <v>19999000</v>
      </c>
      <c r="G120" s="24" t="n">
        <v>0</v>
      </c>
      <c r="H120" s="24" t="n">
        <v>19999000</v>
      </c>
      <c r="I120" s="4" t="n">
        <f aca="false">+F120+G120-H120</f>
        <v>0</v>
      </c>
    </row>
    <row r="121" customFormat="false" ht="15" hidden="false" customHeight="false" outlineLevel="0" collapsed="false">
      <c r="A121" s="13"/>
      <c r="B121" s="32"/>
      <c r="C121" s="22"/>
      <c r="D121" s="25" t="s">
        <v>40</v>
      </c>
      <c r="E121" s="23" t="s">
        <v>41</v>
      </c>
      <c r="F121" s="24" t="n">
        <v>20000000</v>
      </c>
      <c r="G121" s="24" t="n">
        <v>0</v>
      </c>
      <c r="H121" s="24" t="n">
        <v>20000000</v>
      </c>
      <c r="I121" s="4" t="n">
        <f aca="false">+F121+G121-H121</f>
        <v>0</v>
      </c>
    </row>
    <row r="122" customFormat="false" ht="15" hidden="false" customHeight="false" outlineLevel="0" collapsed="false">
      <c r="A122" s="13"/>
      <c r="B122" s="32"/>
      <c r="C122" s="22"/>
      <c r="D122" s="25" t="s">
        <v>44</v>
      </c>
      <c r="E122" s="23" t="s">
        <v>45</v>
      </c>
      <c r="F122" s="24" t="n">
        <v>20000</v>
      </c>
      <c r="G122" s="24" t="n">
        <v>0</v>
      </c>
      <c r="H122" s="24" t="n">
        <v>20000</v>
      </c>
      <c r="I122" s="4" t="n">
        <f aca="false">+F122+G122-H122</f>
        <v>0</v>
      </c>
    </row>
    <row r="123" customFormat="false" ht="15.75" hidden="false" customHeight="false" outlineLevel="0" collapsed="false">
      <c r="A123" s="13"/>
      <c r="B123" s="32"/>
      <c r="C123" s="22"/>
      <c r="D123" s="25" t="s">
        <v>46</v>
      </c>
      <c r="E123" s="23" t="s">
        <v>47</v>
      </c>
      <c r="F123" s="24" t="n">
        <v>2000000</v>
      </c>
      <c r="G123" s="24" t="n">
        <v>0</v>
      </c>
      <c r="H123" s="24" t="n">
        <v>2000000</v>
      </c>
      <c r="I123" s="4" t="n">
        <f aca="false">+F123+G123-H123</f>
        <v>0</v>
      </c>
    </row>
    <row r="124" customFormat="false" ht="15" hidden="false" customHeight="false" outlineLevel="0" collapsed="false">
      <c r="A124" s="13"/>
      <c r="B124" s="32"/>
      <c r="C124" s="22"/>
      <c r="D124" s="25"/>
      <c r="E124" s="26" t="s">
        <v>23</v>
      </c>
      <c r="F124" s="27"/>
      <c r="G124" s="27"/>
      <c r="H124" s="27"/>
      <c r="I124" s="4" t="n">
        <f aca="false">+F124+G124-H124</f>
        <v>0</v>
      </c>
    </row>
    <row r="125" customFormat="false" ht="15.75" hidden="false" customHeight="false" outlineLevel="0" collapsed="false">
      <c r="A125" s="13"/>
      <c r="B125" s="32"/>
      <c r="C125" s="22"/>
      <c r="D125" s="25" t="s">
        <v>24</v>
      </c>
      <c r="E125" s="23" t="s">
        <v>25</v>
      </c>
      <c r="F125" s="33" t="n">
        <f aca="false">SUM(F114:F124)</f>
        <v>91739000</v>
      </c>
      <c r="G125" s="33" t="n">
        <v>0</v>
      </c>
      <c r="H125" s="33" t="n">
        <f aca="false">+F125</f>
        <v>91739000</v>
      </c>
      <c r="I125" s="4" t="n">
        <f aca="false">+F125+G125-H125</f>
        <v>0</v>
      </c>
    </row>
    <row r="126" customFormat="false" ht="15.75" hidden="false" customHeight="false" outlineLevel="0" collapsed="false">
      <c r="A126" s="13"/>
      <c r="B126" s="32"/>
      <c r="C126" s="22"/>
      <c r="D126" s="25"/>
      <c r="E126" s="29" t="s">
        <v>26</v>
      </c>
      <c r="F126" s="34" t="n">
        <f aca="false">+F125</f>
        <v>91739000</v>
      </c>
      <c r="G126" s="34" t="n">
        <v>0</v>
      </c>
      <c r="H126" s="34" t="n">
        <f aca="false">+H125</f>
        <v>91739000</v>
      </c>
      <c r="I126" s="4" t="n">
        <f aca="false">+F126+G126-H126</f>
        <v>0</v>
      </c>
    </row>
    <row r="127" customFormat="false" ht="15" hidden="false" customHeight="false" outlineLevel="0" collapsed="false">
      <c r="A127" s="13"/>
      <c r="B127" s="32"/>
      <c r="C127" s="22"/>
      <c r="D127" s="25"/>
      <c r="E127" s="26" t="s">
        <v>75</v>
      </c>
      <c r="F127" s="27" t="n">
        <f aca="false">+F125-F126</f>
        <v>0</v>
      </c>
      <c r="G127" s="27"/>
      <c r="H127" s="27"/>
      <c r="I127" s="4" t="n">
        <f aca="false">+F127+G127-H127</f>
        <v>0</v>
      </c>
    </row>
    <row r="128" customFormat="false" ht="15.75" hidden="false" customHeight="false" outlineLevel="0" collapsed="false">
      <c r="A128" s="13"/>
      <c r="B128" s="32"/>
      <c r="C128" s="22"/>
      <c r="D128" s="25" t="s">
        <v>24</v>
      </c>
      <c r="E128" s="23" t="s">
        <v>25</v>
      </c>
      <c r="F128" s="33" t="n">
        <v>91739000</v>
      </c>
      <c r="G128" s="33" t="n">
        <v>0</v>
      </c>
      <c r="H128" s="33" t="n">
        <v>91739000</v>
      </c>
      <c r="I128" s="4" t="n">
        <f aca="false">+F128+G128-H128</f>
        <v>0</v>
      </c>
    </row>
    <row r="129" customFormat="false" ht="15.75" hidden="false" customHeight="false" outlineLevel="0" collapsed="false">
      <c r="A129" s="13"/>
      <c r="B129" s="32"/>
      <c r="C129" s="22"/>
      <c r="D129" s="25"/>
      <c r="E129" s="29" t="s">
        <v>76</v>
      </c>
      <c r="F129" s="34" t="n">
        <v>91739000</v>
      </c>
      <c r="G129" s="34" t="n">
        <v>0</v>
      </c>
      <c r="H129" s="34" t="n">
        <v>91739000</v>
      </c>
      <c r="I129" s="4" t="n">
        <f aca="false">+F129+G129-H129</f>
        <v>0</v>
      </c>
    </row>
    <row r="130" customFormat="false" ht="15" hidden="false" customHeight="false" outlineLevel="0" collapsed="false">
      <c r="A130" s="13"/>
      <c r="B130" s="32"/>
      <c r="C130" s="22"/>
      <c r="D130" s="25"/>
      <c r="E130" s="31"/>
      <c r="F130" s="27"/>
      <c r="G130" s="27"/>
      <c r="H130" s="27"/>
      <c r="I130" s="4" t="n">
        <f aca="false">+F130+G130-H130</f>
        <v>0</v>
      </c>
    </row>
    <row r="131" customFormat="false" ht="16.5" hidden="false" customHeight="true" outlineLevel="0" collapsed="false">
      <c r="A131" s="13"/>
      <c r="B131" s="32" t="s">
        <v>77</v>
      </c>
      <c r="C131" s="15"/>
      <c r="D131" s="14"/>
      <c r="E131" s="19" t="s">
        <v>78</v>
      </c>
      <c r="F131" s="28"/>
      <c r="G131" s="28"/>
      <c r="H131" s="28"/>
      <c r="I131" s="4" t="n">
        <f aca="false">+F131+G131-H131</f>
        <v>0</v>
      </c>
    </row>
    <row r="132" customFormat="false" ht="38.25" hidden="false" customHeight="false" outlineLevel="0" collapsed="false">
      <c r="A132" s="13"/>
      <c r="B132" s="32"/>
      <c r="C132" s="15" t="s">
        <v>10</v>
      </c>
      <c r="D132" s="14"/>
      <c r="E132" s="19" t="s">
        <v>11</v>
      </c>
      <c r="F132" s="28"/>
      <c r="G132" s="28"/>
      <c r="H132" s="28"/>
      <c r="I132" s="4" t="n">
        <f aca="false">+F132+G132-H132</f>
        <v>0</v>
      </c>
    </row>
    <row r="133" customFormat="false" ht="15" hidden="false" customHeight="true" outlineLevel="0" collapsed="false">
      <c r="A133" s="13"/>
      <c r="B133" s="32"/>
      <c r="C133" s="22"/>
      <c r="D133" s="25" t="s">
        <v>33</v>
      </c>
      <c r="E133" s="23" t="s">
        <v>12</v>
      </c>
      <c r="F133" s="24" t="n">
        <v>161331000</v>
      </c>
      <c r="G133" s="24" t="n">
        <v>0</v>
      </c>
      <c r="H133" s="24" t="n">
        <f aca="false">+F133</f>
        <v>161331000</v>
      </c>
      <c r="I133" s="4" t="n">
        <f aca="false">+F133+G133-H133</f>
        <v>0</v>
      </c>
    </row>
    <row r="134" customFormat="false" ht="15" hidden="false" customHeight="false" outlineLevel="0" collapsed="false">
      <c r="A134" s="13"/>
      <c r="B134" s="32"/>
      <c r="C134" s="22"/>
      <c r="D134" s="25" t="s">
        <v>13</v>
      </c>
      <c r="E134" s="23" t="s">
        <v>14</v>
      </c>
      <c r="F134" s="24" t="n">
        <v>28882000</v>
      </c>
      <c r="G134" s="24" t="n">
        <v>0</v>
      </c>
      <c r="H134" s="24" t="n">
        <f aca="false">+F134</f>
        <v>28882000</v>
      </c>
      <c r="I134" s="4" t="n">
        <f aca="false">+F134+G134-H134</f>
        <v>0</v>
      </c>
    </row>
    <row r="135" customFormat="false" ht="15" hidden="false" customHeight="false" outlineLevel="0" collapsed="false">
      <c r="A135" s="13"/>
      <c r="B135" s="32"/>
      <c r="C135" s="22"/>
      <c r="D135" s="25" t="s">
        <v>15</v>
      </c>
      <c r="E135" s="23" t="s">
        <v>16</v>
      </c>
      <c r="F135" s="24" t="n">
        <v>530000</v>
      </c>
      <c r="G135" s="24" t="n">
        <v>0</v>
      </c>
      <c r="H135" s="24" t="n">
        <v>530000</v>
      </c>
      <c r="I135" s="4" t="n">
        <f aca="false">+F135+G135-H135</f>
        <v>0</v>
      </c>
    </row>
    <row r="136" customFormat="false" ht="15" hidden="false" customHeight="false" outlineLevel="0" collapsed="false">
      <c r="A136" s="13"/>
      <c r="B136" s="32"/>
      <c r="C136" s="22"/>
      <c r="D136" s="25" t="s">
        <v>34</v>
      </c>
      <c r="E136" s="23" t="s">
        <v>35</v>
      </c>
      <c r="F136" s="24" t="n">
        <v>500000</v>
      </c>
      <c r="G136" s="24" t="n">
        <v>0</v>
      </c>
      <c r="H136" s="24" t="n">
        <v>500000</v>
      </c>
      <c r="I136" s="4" t="n">
        <f aca="false">+F136+G136-H136</f>
        <v>0</v>
      </c>
    </row>
    <row r="137" customFormat="false" ht="15" hidden="false" customHeight="false" outlineLevel="0" collapsed="false">
      <c r="A137" s="13"/>
      <c r="B137" s="32"/>
      <c r="C137" s="22"/>
      <c r="D137" s="25" t="s">
        <v>17</v>
      </c>
      <c r="E137" s="23" t="s">
        <v>18</v>
      </c>
      <c r="F137" s="24" t="n">
        <v>2120000</v>
      </c>
      <c r="G137" s="24" t="n">
        <v>0</v>
      </c>
      <c r="H137" s="24" t="n">
        <v>2120000</v>
      </c>
      <c r="I137" s="4" t="n">
        <f aca="false">+F137+G137-H137</f>
        <v>0</v>
      </c>
    </row>
    <row r="138" customFormat="false" ht="15" hidden="false" customHeight="false" outlineLevel="0" collapsed="false">
      <c r="A138" s="13"/>
      <c r="B138" s="32"/>
      <c r="C138" s="22"/>
      <c r="D138" s="25" t="s">
        <v>38</v>
      </c>
      <c r="E138" s="23" t="s">
        <v>39</v>
      </c>
      <c r="F138" s="24" t="n">
        <v>30000000</v>
      </c>
      <c r="G138" s="24" t="n">
        <v>0</v>
      </c>
      <c r="H138" s="24" t="n">
        <v>30000000</v>
      </c>
      <c r="I138" s="4" t="n">
        <f aca="false">+F138+G138-H138</f>
        <v>0</v>
      </c>
    </row>
    <row r="139" customFormat="false" ht="15" hidden="false" customHeight="false" outlineLevel="0" collapsed="false">
      <c r="A139" s="13"/>
      <c r="B139" s="32"/>
      <c r="C139" s="22"/>
      <c r="D139" s="25" t="s">
        <v>21</v>
      </c>
      <c r="E139" s="23" t="s">
        <v>22</v>
      </c>
      <c r="F139" s="24" t="n">
        <v>69000000</v>
      </c>
      <c r="G139" s="24" t="n">
        <v>0</v>
      </c>
      <c r="H139" s="24" t="n">
        <v>69000000</v>
      </c>
      <c r="I139" s="4" t="n">
        <f aca="false">+F139+G139-H139</f>
        <v>0</v>
      </c>
    </row>
    <row r="140" customFormat="false" ht="15" hidden="false" customHeight="false" outlineLevel="0" collapsed="false">
      <c r="A140" s="13"/>
      <c r="B140" s="32"/>
      <c r="C140" s="22"/>
      <c r="D140" s="25" t="s">
        <v>40</v>
      </c>
      <c r="E140" s="23" t="s">
        <v>41</v>
      </c>
      <c r="F140" s="24" t="n">
        <v>32000000</v>
      </c>
      <c r="G140" s="24" t="n">
        <v>0</v>
      </c>
      <c r="H140" s="24" t="n">
        <v>32000000</v>
      </c>
      <c r="I140" s="4" t="n">
        <f aca="false">+F140+G140-H140</f>
        <v>0</v>
      </c>
    </row>
    <row r="141" customFormat="false" ht="15" hidden="false" customHeight="false" outlineLevel="0" collapsed="false">
      <c r="A141" s="13"/>
      <c r="B141" s="32"/>
      <c r="C141" s="22"/>
      <c r="D141" s="25" t="s">
        <v>44</v>
      </c>
      <c r="E141" s="23" t="s">
        <v>45</v>
      </c>
      <c r="F141" s="24" t="n">
        <v>424000</v>
      </c>
      <c r="G141" s="24" t="n">
        <v>0</v>
      </c>
      <c r="H141" s="24" t="n">
        <v>424000</v>
      </c>
      <c r="I141" s="4" t="n">
        <f aca="false">+F141+G141-H141</f>
        <v>0</v>
      </c>
    </row>
    <row r="142" customFormat="false" ht="15" hidden="false" customHeight="false" outlineLevel="0" collapsed="false">
      <c r="A142" s="13"/>
      <c r="B142" s="32"/>
      <c r="C142" s="22"/>
      <c r="D142" s="25" t="s">
        <v>46</v>
      </c>
      <c r="E142" s="23" t="s">
        <v>47</v>
      </c>
      <c r="F142" s="24" t="n">
        <v>4100000</v>
      </c>
      <c r="G142" s="24" t="n">
        <v>0</v>
      </c>
      <c r="H142" s="24" t="n">
        <v>4100000</v>
      </c>
      <c r="I142" s="4" t="n">
        <f aca="false">+F142+G142-H142</f>
        <v>0</v>
      </c>
    </row>
    <row r="143" customFormat="false" ht="15" hidden="false" customHeight="false" outlineLevel="0" collapsed="false">
      <c r="A143" s="13"/>
      <c r="B143" s="32"/>
      <c r="C143" s="22"/>
      <c r="D143" s="25" t="s">
        <v>59</v>
      </c>
      <c r="E143" s="23" t="s">
        <v>60</v>
      </c>
      <c r="F143" s="24" t="n">
        <v>3200000</v>
      </c>
      <c r="G143" s="24" t="n">
        <v>0</v>
      </c>
      <c r="H143" s="24" t="n">
        <v>3200000</v>
      </c>
      <c r="I143" s="4" t="n">
        <f aca="false">+F143+G143-H143</f>
        <v>0</v>
      </c>
    </row>
    <row r="144" customFormat="false" ht="15.75" hidden="false" customHeight="false" outlineLevel="0" collapsed="false">
      <c r="A144" s="13"/>
      <c r="B144" s="32"/>
      <c r="C144" s="22"/>
      <c r="D144" s="25" t="s">
        <v>50</v>
      </c>
      <c r="E144" s="23" t="s">
        <v>51</v>
      </c>
      <c r="F144" s="24" t="n">
        <v>4000000</v>
      </c>
      <c r="G144" s="24" t="n">
        <v>0</v>
      </c>
      <c r="H144" s="24" t="n">
        <v>4000000</v>
      </c>
      <c r="I144" s="4" t="n">
        <f aca="false">+F144+G144-H144</f>
        <v>0</v>
      </c>
    </row>
    <row r="145" customFormat="false" ht="15" hidden="false" customHeight="false" outlineLevel="0" collapsed="false">
      <c r="A145" s="13"/>
      <c r="B145" s="32"/>
      <c r="C145" s="22"/>
      <c r="D145" s="25"/>
      <c r="E145" s="26" t="s">
        <v>23</v>
      </c>
      <c r="F145" s="27"/>
      <c r="G145" s="27"/>
      <c r="H145" s="27"/>
      <c r="I145" s="4" t="n">
        <f aca="false">+F145+G145-H145</f>
        <v>0</v>
      </c>
    </row>
    <row r="146" customFormat="false" ht="15.75" hidden="false" customHeight="false" outlineLevel="0" collapsed="false">
      <c r="A146" s="13"/>
      <c r="B146" s="32"/>
      <c r="C146" s="22"/>
      <c r="D146" s="25" t="s">
        <v>24</v>
      </c>
      <c r="E146" s="23" t="s">
        <v>25</v>
      </c>
      <c r="F146" s="33" t="n">
        <f aca="false">SUM(F133:F145)</f>
        <v>336087000</v>
      </c>
      <c r="G146" s="33" t="n">
        <v>0</v>
      </c>
      <c r="H146" s="33" t="n">
        <f aca="false">+F146</f>
        <v>336087000</v>
      </c>
      <c r="I146" s="4" t="n">
        <f aca="false">+F146+G146-H146</f>
        <v>0</v>
      </c>
    </row>
    <row r="147" customFormat="false" ht="15.75" hidden="false" customHeight="false" outlineLevel="0" collapsed="false">
      <c r="A147" s="13"/>
      <c r="B147" s="32"/>
      <c r="C147" s="22"/>
      <c r="D147" s="25"/>
      <c r="E147" s="29" t="s">
        <v>26</v>
      </c>
      <c r="F147" s="34" t="n">
        <f aca="false">+F146</f>
        <v>336087000</v>
      </c>
      <c r="G147" s="34" t="n">
        <v>0</v>
      </c>
      <c r="H147" s="34" t="n">
        <f aca="false">+H146</f>
        <v>336087000</v>
      </c>
      <c r="I147" s="4" t="n">
        <f aca="false">+F147+G147-H147</f>
        <v>0</v>
      </c>
    </row>
    <row r="148" customFormat="false" ht="15" hidden="false" customHeight="false" outlineLevel="0" collapsed="false">
      <c r="A148" s="13"/>
      <c r="B148" s="32"/>
      <c r="C148" s="22"/>
      <c r="D148" s="25"/>
      <c r="E148" s="26" t="s">
        <v>79</v>
      </c>
      <c r="F148" s="27"/>
      <c r="G148" s="27"/>
      <c r="H148" s="27"/>
      <c r="I148" s="4" t="n">
        <f aca="false">+F148+G148-H148</f>
        <v>0</v>
      </c>
    </row>
    <row r="149" customFormat="false" ht="15.75" hidden="false" customHeight="false" outlineLevel="0" collapsed="false">
      <c r="A149" s="13"/>
      <c r="B149" s="32"/>
      <c r="C149" s="22"/>
      <c r="D149" s="25" t="s">
        <v>24</v>
      </c>
      <c r="E149" s="23" t="s">
        <v>25</v>
      </c>
      <c r="F149" s="33" t="n">
        <v>336087000</v>
      </c>
      <c r="G149" s="33" t="n">
        <v>0</v>
      </c>
      <c r="H149" s="33" t="n">
        <v>336087000</v>
      </c>
      <c r="I149" s="4" t="n">
        <f aca="false">+F149+G149-H149</f>
        <v>0</v>
      </c>
    </row>
    <row r="150" customFormat="false" ht="15.75" hidden="false" customHeight="false" outlineLevel="0" collapsed="false">
      <c r="A150" s="13"/>
      <c r="B150" s="32"/>
      <c r="C150" s="22"/>
      <c r="D150" s="25"/>
      <c r="E150" s="29" t="s">
        <v>80</v>
      </c>
      <c r="F150" s="34" t="n">
        <v>336087000</v>
      </c>
      <c r="G150" s="34" t="n">
        <v>0</v>
      </c>
      <c r="H150" s="34" t="n">
        <v>336087000</v>
      </c>
      <c r="I150" s="4" t="n">
        <f aca="false">+F150+G150-H150</f>
        <v>0</v>
      </c>
    </row>
    <row r="151" customFormat="false" ht="15" hidden="false" customHeight="false" outlineLevel="0" collapsed="false">
      <c r="A151" s="13"/>
      <c r="B151" s="32"/>
      <c r="C151" s="22"/>
      <c r="D151" s="25"/>
      <c r="E151" s="31"/>
      <c r="F151" s="27"/>
      <c r="G151" s="27"/>
      <c r="H151" s="27"/>
      <c r="I151" s="4" t="n">
        <f aca="false">+F151+G151-H151</f>
        <v>0</v>
      </c>
    </row>
    <row r="152" customFormat="false" ht="15.75" hidden="false" customHeight="true" outlineLevel="0" collapsed="false">
      <c r="A152" s="13"/>
      <c r="B152" s="32" t="s">
        <v>81</v>
      </c>
      <c r="C152" s="15"/>
      <c r="D152" s="14"/>
      <c r="E152" s="19" t="s">
        <v>82</v>
      </c>
      <c r="F152" s="28"/>
      <c r="G152" s="28"/>
      <c r="H152" s="28"/>
      <c r="I152" s="4" t="n">
        <f aca="false">+F152+G152-H152</f>
        <v>0</v>
      </c>
    </row>
    <row r="153" customFormat="false" ht="38.25" hidden="false" customHeight="false" outlineLevel="0" collapsed="false">
      <c r="A153" s="13"/>
      <c r="B153" s="32"/>
      <c r="C153" s="15" t="s">
        <v>10</v>
      </c>
      <c r="D153" s="14"/>
      <c r="E153" s="19" t="s">
        <v>11</v>
      </c>
      <c r="F153" s="28"/>
      <c r="G153" s="28"/>
      <c r="H153" s="28"/>
      <c r="I153" s="4" t="n">
        <f aca="false">+F153+G153-H153</f>
        <v>0</v>
      </c>
    </row>
    <row r="154" customFormat="false" ht="15" hidden="false" customHeight="true" outlineLevel="0" collapsed="false">
      <c r="A154" s="13"/>
      <c r="B154" s="32"/>
      <c r="C154" s="22"/>
      <c r="D154" s="25" t="s">
        <v>33</v>
      </c>
      <c r="E154" s="23" t="s">
        <v>12</v>
      </c>
      <c r="F154" s="24" t="n">
        <v>35621000</v>
      </c>
      <c r="G154" s="24" t="n">
        <v>0</v>
      </c>
      <c r="H154" s="24" t="n">
        <f aca="false">+F154</f>
        <v>35621000</v>
      </c>
      <c r="I154" s="4" t="n">
        <f aca="false">+F154+G154-H154</f>
        <v>0</v>
      </c>
    </row>
    <row r="155" customFormat="false" ht="15" hidden="false" customHeight="false" outlineLevel="0" collapsed="false">
      <c r="A155" s="13"/>
      <c r="B155" s="32"/>
      <c r="C155" s="22"/>
      <c r="D155" s="25" t="s">
        <v>13</v>
      </c>
      <c r="E155" s="23" t="s">
        <v>14</v>
      </c>
      <c r="F155" s="24" t="n">
        <v>6411000</v>
      </c>
      <c r="G155" s="24" t="n">
        <v>0</v>
      </c>
      <c r="H155" s="24" t="n">
        <f aca="false">+F155</f>
        <v>6411000</v>
      </c>
      <c r="I155" s="4" t="n">
        <f aca="false">+F155+G155-H155</f>
        <v>0</v>
      </c>
    </row>
    <row r="156" customFormat="false" ht="15" hidden="false" customHeight="false" outlineLevel="0" collapsed="false">
      <c r="A156" s="13"/>
      <c r="B156" s="32"/>
      <c r="C156" s="22"/>
      <c r="D156" s="25" t="s">
        <v>34</v>
      </c>
      <c r="E156" s="23" t="s">
        <v>35</v>
      </c>
      <c r="F156" s="24" t="n">
        <v>700000</v>
      </c>
      <c r="G156" s="24" t="n">
        <v>0</v>
      </c>
      <c r="H156" s="24" t="n">
        <v>700000</v>
      </c>
      <c r="I156" s="4" t="n">
        <f aca="false">+F156+G156-H156</f>
        <v>0</v>
      </c>
    </row>
    <row r="157" customFormat="false" ht="15" hidden="false" customHeight="false" outlineLevel="0" collapsed="false">
      <c r="A157" s="13"/>
      <c r="B157" s="32"/>
      <c r="C157" s="22"/>
      <c r="D157" s="25" t="s">
        <v>17</v>
      </c>
      <c r="E157" s="23" t="s">
        <v>18</v>
      </c>
      <c r="F157" s="24" t="n">
        <v>1000000</v>
      </c>
      <c r="G157" s="24" t="n">
        <v>0</v>
      </c>
      <c r="H157" s="24" t="n">
        <v>1000000</v>
      </c>
      <c r="I157" s="4" t="n">
        <f aca="false">+F157+G157-H157</f>
        <v>0</v>
      </c>
    </row>
    <row r="158" customFormat="false" ht="15" hidden="false" customHeight="false" outlineLevel="0" collapsed="false">
      <c r="A158" s="13"/>
      <c r="B158" s="32"/>
      <c r="C158" s="22"/>
      <c r="D158" s="25" t="s">
        <v>38</v>
      </c>
      <c r="E158" s="23" t="s">
        <v>39</v>
      </c>
      <c r="F158" s="24" t="n">
        <v>4510000</v>
      </c>
      <c r="G158" s="24" t="n">
        <v>0</v>
      </c>
      <c r="H158" s="24" t="n">
        <v>4510000</v>
      </c>
      <c r="I158" s="4" t="n">
        <f aca="false">+F158+G158-H158</f>
        <v>0</v>
      </c>
    </row>
    <row r="159" customFormat="false" ht="15" hidden="false" customHeight="false" outlineLevel="0" collapsed="false">
      <c r="A159" s="13"/>
      <c r="B159" s="32"/>
      <c r="C159" s="22"/>
      <c r="D159" s="25" t="s">
        <v>21</v>
      </c>
      <c r="E159" s="23" t="s">
        <v>22</v>
      </c>
      <c r="F159" s="24" t="n">
        <v>3510000</v>
      </c>
      <c r="G159" s="24" t="n">
        <v>0</v>
      </c>
      <c r="H159" s="24" t="n">
        <v>3510000</v>
      </c>
      <c r="I159" s="4" t="n">
        <f aca="false">+F159+G159-H159</f>
        <v>0</v>
      </c>
    </row>
    <row r="160" customFormat="false" ht="15" hidden="false" customHeight="false" outlineLevel="0" collapsed="false">
      <c r="A160" s="13"/>
      <c r="B160" s="32"/>
      <c r="C160" s="22"/>
      <c r="D160" s="25" t="s">
        <v>40</v>
      </c>
      <c r="E160" s="23" t="s">
        <v>41</v>
      </c>
      <c r="F160" s="24" t="n">
        <v>20650000</v>
      </c>
      <c r="G160" s="24" t="n">
        <v>0</v>
      </c>
      <c r="H160" s="24" t="n">
        <v>20650000</v>
      </c>
      <c r="I160" s="4" t="n">
        <f aca="false">+F160+G160-H160</f>
        <v>0</v>
      </c>
    </row>
    <row r="161" customFormat="false" ht="15" hidden="false" customHeight="false" outlineLevel="0" collapsed="false">
      <c r="A161" s="13"/>
      <c r="B161" s="32"/>
      <c r="C161" s="22"/>
      <c r="D161" s="25" t="s">
        <v>44</v>
      </c>
      <c r="E161" s="23" t="s">
        <v>45</v>
      </c>
      <c r="F161" s="24" t="n">
        <v>250000</v>
      </c>
      <c r="G161" s="24" t="n">
        <v>0</v>
      </c>
      <c r="H161" s="24" t="n">
        <v>250000</v>
      </c>
      <c r="I161" s="4" t="n">
        <f aca="false">+F161+G161-H161</f>
        <v>0</v>
      </c>
    </row>
    <row r="162" customFormat="false" ht="15" hidden="false" customHeight="false" outlineLevel="0" collapsed="false">
      <c r="A162" s="13"/>
      <c r="B162" s="32"/>
      <c r="C162" s="22"/>
      <c r="D162" s="25" t="s">
        <v>46</v>
      </c>
      <c r="E162" s="23" t="s">
        <v>47</v>
      </c>
      <c r="F162" s="24" t="n">
        <v>2500000</v>
      </c>
      <c r="G162" s="24" t="n">
        <v>0</v>
      </c>
      <c r="H162" s="24" t="n">
        <v>2500000</v>
      </c>
      <c r="I162" s="4" t="n">
        <f aca="false">+F162+G162-H162</f>
        <v>0</v>
      </c>
    </row>
    <row r="163" customFormat="false" ht="15.75" hidden="false" customHeight="false" outlineLevel="0" collapsed="false">
      <c r="A163" s="13"/>
      <c r="B163" s="32"/>
      <c r="C163" s="22"/>
      <c r="D163" s="25" t="s">
        <v>50</v>
      </c>
      <c r="E163" s="23" t="s">
        <v>51</v>
      </c>
      <c r="F163" s="24" t="n">
        <v>1000000</v>
      </c>
      <c r="G163" s="24" t="n">
        <v>0</v>
      </c>
      <c r="H163" s="24" t="n">
        <v>1000000</v>
      </c>
      <c r="I163" s="4" t="n">
        <f aca="false">+F163+G163-H163</f>
        <v>0</v>
      </c>
    </row>
    <row r="164" customFormat="false" ht="15" hidden="false" customHeight="false" outlineLevel="0" collapsed="false">
      <c r="A164" s="13"/>
      <c r="B164" s="32"/>
      <c r="C164" s="22"/>
      <c r="D164" s="25"/>
      <c r="E164" s="26" t="s">
        <v>23</v>
      </c>
      <c r="F164" s="27"/>
      <c r="G164" s="27"/>
      <c r="H164" s="27"/>
      <c r="I164" s="4" t="n">
        <f aca="false">+F164+G164-H164</f>
        <v>0</v>
      </c>
    </row>
    <row r="165" customFormat="false" ht="15.75" hidden="false" customHeight="false" outlineLevel="0" collapsed="false">
      <c r="A165" s="13"/>
      <c r="B165" s="32"/>
      <c r="C165" s="22"/>
      <c r="D165" s="25" t="s">
        <v>24</v>
      </c>
      <c r="E165" s="23" t="s">
        <v>25</v>
      </c>
      <c r="F165" s="33" t="n">
        <f aca="false">SUM(F154:F164)</f>
        <v>76152000</v>
      </c>
      <c r="G165" s="33" t="n">
        <v>0</v>
      </c>
      <c r="H165" s="33" t="n">
        <f aca="false">+F165</f>
        <v>76152000</v>
      </c>
      <c r="I165" s="4" t="n">
        <f aca="false">+F165+G165-H165</f>
        <v>0</v>
      </c>
    </row>
    <row r="166" customFormat="false" ht="15.75" hidden="false" customHeight="false" outlineLevel="0" collapsed="false">
      <c r="A166" s="13"/>
      <c r="B166" s="32"/>
      <c r="C166" s="22"/>
      <c r="D166" s="25"/>
      <c r="E166" s="29" t="s">
        <v>26</v>
      </c>
      <c r="F166" s="34" t="n">
        <f aca="false">+F165</f>
        <v>76152000</v>
      </c>
      <c r="G166" s="34" t="n">
        <v>0</v>
      </c>
      <c r="H166" s="34" t="n">
        <f aca="false">+H165</f>
        <v>76152000</v>
      </c>
      <c r="I166" s="4" t="n">
        <f aca="false">+F166+G166-H166</f>
        <v>0</v>
      </c>
    </row>
    <row r="167" customFormat="false" ht="15" hidden="false" customHeight="false" outlineLevel="0" collapsed="false">
      <c r="A167" s="13"/>
      <c r="B167" s="32"/>
      <c r="C167" s="22"/>
      <c r="D167" s="25"/>
      <c r="E167" s="26" t="s">
        <v>83</v>
      </c>
      <c r="F167" s="27"/>
      <c r="G167" s="27"/>
      <c r="H167" s="27"/>
      <c r="I167" s="4" t="n">
        <f aca="false">+F167+G167-H167</f>
        <v>0</v>
      </c>
    </row>
    <row r="168" customFormat="false" ht="15.75" hidden="false" customHeight="false" outlineLevel="0" collapsed="false">
      <c r="A168" s="13"/>
      <c r="B168" s="32"/>
      <c r="C168" s="22"/>
      <c r="D168" s="25" t="s">
        <v>24</v>
      </c>
      <c r="E168" s="23" t="s">
        <v>25</v>
      </c>
      <c r="F168" s="33" t="n">
        <f aca="false">+F165</f>
        <v>76152000</v>
      </c>
      <c r="G168" s="33" t="n">
        <v>0</v>
      </c>
      <c r="H168" s="33" t="n">
        <f aca="false">+H165</f>
        <v>76152000</v>
      </c>
      <c r="I168" s="4" t="n">
        <f aca="false">+F168+G168-H168</f>
        <v>0</v>
      </c>
    </row>
    <row r="169" customFormat="false" ht="15.75" hidden="false" customHeight="false" outlineLevel="0" collapsed="false">
      <c r="A169" s="13"/>
      <c r="B169" s="32"/>
      <c r="C169" s="22"/>
      <c r="D169" s="25"/>
      <c r="E169" s="29" t="s">
        <v>84</v>
      </c>
      <c r="F169" s="34" t="n">
        <f aca="false">+F165</f>
        <v>76152000</v>
      </c>
      <c r="G169" s="34" t="n">
        <v>0</v>
      </c>
      <c r="H169" s="34" t="n">
        <f aca="false">+H166</f>
        <v>76152000</v>
      </c>
      <c r="I169" s="4" t="n">
        <f aca="false">+F169+G169-H169</f>
        <v>0</v>
      </c>
    </row>
    <row r="170" customFormat="false" ht="15" hidden="false" customHeight="false" outlineLevel="0" collapsed="false">
      <c r="A170" s="13"/>
      <c r="B170" s="32"/>
      <c r="C170" s="22"/>
      <c r="D170" s="25"/>
      <c r="E170" s="31"/>
      <c r="F170" s="27"/>
      <c r="G170" s="27"/>
      <c r="H170" s="27"/>
      <c r="I170" s="4" t="n">
        <f aca="false">+F170+G170-H170</f>
        <v>0</v>
      </c>
    </row>
    <row r="171" customFormat="false" ht="31.5" hidden="false" customHeight="true" outlineLevel="0" collapsed="false">
      <c r="A171" s="13"/>
      <c r="B171" s="32" t="s">
        <v>85</v>
      </c>
      <c r="C171" s="15"/>
      <c r="D171" s="14"/>
      <c r="E171" s="19" t="s">
        <v>86</v>
      </c>
      <c r="F171" s="28"/>
      <c r="G171" s="28"/>
      <c r="H171" s="28"/>
      <c r="I171" s="4" t="n">
        <f aca="false">+F171+G171-H171</f>
        <v>0</v>
      </c>
    </row>
    <row r="172" customFormat="false" ht="38.25" hidden="false" customHeight="false" outlineLevel="0" collapsed="false">
      <c r="A172" s="13"/>
      <c r="B172" s="32"/>
      <c r="C172" s="15" t="s">
        <v>10</v>
      </c>
      <c r="D172" s="14"/>
      <c r="E172" s="19" t="s">
        <v>11</v>
      </c>
      <c r="F172" s="28"/>
      <c r="G172" s="28"/>
      <c r="H172" s="28"/>
      <c r="I172" s="4" t="n">
        <f aca="false">+F172+G172-H172</f>
        <v>0</v>
      </c>
    </row>
    <row r="173" customFormat="false" ht="15" hidden="false" customHeight="true" outlineLevel="0" collapsed="false">
      <c r="A173" s="13"/>
      <c r="B173" s="32"/>
      <c r="C173" s="22"/>
      <c r="D173" s="25" t="s">
        <v>33</v>
      </c>
      <c r="E173" s="23" t="s">
        <v>12</v>
      </c>
      <c r="F173" s="24" t="n">
        <v>35026000</v>
      </c>
      <c r="G173" s="24" t="n">
        <v>0</v>
      </c>
      <c r="H173" s="24" t="n">
        <f aca="false">+F173</f>
        <v>35026000</v>
      </c>
      <c r="I173" s="4" t="n">
        <f aca="false">+F173+G173-H173</f>
        <v>0</v>
      </c>
    </row>
    <row r="174" customFormat="false" ht="15" hidden="false" customHeight="false" outlineLevel="0" collapsed="false">
      <c r="A174" s="13"/>
      <c r="B174" s="32"/>
      <c r="C174" s="22"/>
      <c r="D174" s="25" t="s">
        <v>13</v>
      </c>
      <c r="E174" s="23" t="s">
        <v>14</v>
      </c>
      <c r="F174" s="24" t="n">
        <v>6257000</v>
      </c>
      <c r="G174" s="24" t="n">
        <v>0</v>
      </c>
      <c r="H174" s="24" t="n">
        <f aca="false">+F174</f>
        <v>6257000</v>
      </c>
      <c r="I174" s="4" t="n">
        <f aca="false">+F174+G174-H174</f>
        <v>0</v>
      </c>
    </row>
    <row r="175" customFormat="false" ht="15" hidden="false" customHeight="false" outlineLevel="0" collapsed="false">
      <c r="A175" s="13"/>
      <c r="B175" s="32"/>
      <c r="C175" s="22"/>
      <c r="D175" s="25" t="s">
        <v>34</v>
      </c>
      <c r="E175" s="23" t="s">
        <v>35</v>
      </c>
      <c r="F175" s="24" t="n">
        <v>300000</v>
      </c>
      <c r="G175" s="24" t="n">
        <v>0</v>
      </c>
      <c r="H175" s="24" t="n">
        <v>300000</v>
      </c>
      <c r="I175" s="4" t="n">
        <f aca="false">+F175+G175-H175</f>
        <v>0</v>
      </c>
    </row>
    <row r="176" customFormat="false" ht="15" hidden="false" customHeight="false" outlineLevel="0" collapsed="false">
      <c r="A176" s="13"/>
      <c r="B176" s="32"/>
      <c r="C176" s="22"/>
      <c r="D176" s="25" t="s">
        <v>17</v>
      </c>
      <c r="E176" s="23" t="s">
        <v>18</v>
      </c>
      <c r="F176" s="24" t="n">
        <v>1060000</v>
      </c>
      <c r="G176" s="24" t="n">
        <v>0</v>
      </c>
      <c r="H176" s="24" t="n">
        <v>1060000</v>
      </c>
      <c r="I176" s="4" t="n">
        <f aca="false">+F176+G176-H176</f>
        <v>0</v>
      </c>
    </row>
    <row r="177" customFormat="false" ht="15" hidden="false" customHeight="false" outlineLevel="0" collapsed="false">
      <c r="A177" s="13"/>
      <c r="B177" s="32"/>
      <c r="C177" s="22"/>
      <c r="D177" s="25" t="s">
        <v>38</v>
      </c>
      <c r="E177" s="23" t="s">
        <v>39</v>
      </c>
      <c r="F177" s="24" t="n">
        <v>1420000</v>
      </c>
      <c r="G177" s="24" t="n">
        <v>0</v>
      </c>
      <c r="H177" s="24" t="n">
        <v>1420000</v>
      </c>
      <c r="I177" s="4" t="n">
        <f aca="false">+F177+G177-H177</f>
        <v>0</v>
      </c>
    </row>
    <row r="178" customFormat="false" ht="15" hidden="false" customHeight="false" outlineLevel="0" collapsed="false">
      <c r="A178" s="13"/>
      <c r="B178" s="32"/>
      <c r="C178" s="22"/>
      <c r="D178" s="25" t="s">
        <v>21</v>
      </c>
      <c r="E178" s="23" t="s">
        <v>22</v>
      </c>
      <c r="F178" s="24" t="n">
        <v>10000000</v>
      </c>
      <c r="G178" s="24" t="n">
        <v>0</v>
      </c>
      <c r="H178" s="24" t="n">
        <v>10000000</v>
      </c>
      <c r="I178" s="4" t="n">
        <f aca="false">+F178+G178-H178</f>
        <v>0</v>
      </c>
    </row>
    <row r="179" customFormat="false" ht="15" hidden="false" customHeight="false" outlineLevel="0" collapsed="false">
      <c r="A179" s="13"/>
      <c r="B179" s="32"/>
      <c r="C179" s="22"/>
      <c r="D179" s="25" t="s">
        <v>40</v>
      </c>
      <c r="E179" s="23" t="s">
        <v>41</v>
      </c>
      <c r="F179" s="24" t="n">
        <v>24000000</v>
      </c>
      <c r="G179" s="24" t="n">
        <v>0</v>
      </c>
      <c r="H179" s="24" t="n">
        <v>24000000</v>
      </c>
      <c r="I179" s="4" t="n">
        <f aca="false">+F179+G179-H179</f>
        <v>0</v>
      </c>
    </row>
    <row r="180" customFormat="false" ht="15" hidden="false" customHeight="false" outlineLevel="0" collapsed="false">
      <c r="A180" s="13"/>
      <c r="B180" s="32"/>
      <c r="C180" s="22"/>
      <c r="D180" s="25" t="s">
        <v>44</v>
      </c>
      <c r="E180" s="23" t="s">
        <v>45</v>
      </c>
      <c r="F180" s="24" t="n">
        <v>100000</v>
      </c>
      <c r="G180" s="24" t="n">
        <v>0</v>
      </c>
      <c r="H180" s="24" t="n">
        <v>100000</v>
      </c>
      <c r="I180" s="4" t="n">
        <f aca="false">+F180+G180-H180</f>
        <v>0</v>
      </c>
    </row>
    <row r="181" customFormat="false" ht="15" hidden="false" customHeight="false" outlineLevel="0" collapsed="false">
      <c r="A181" s="13"/>
      <c r="B181" s="32"/>
      <c r="C181" s="22"/>
      <c r="D181" s="25" t="s">
        <v>46</v>
      </c>
      <c r="E181" s="23" t="s">
        <v>47</v>
      </c>
      <c r="F181" s="24" t="n">
        <v>444000</v>
      </c>
      <c r="G181" s="24" t="n">
        <v>0</v>
      </c>
      <c r="H181" s="24" t="n">
        <v>444000</v>
      </c>
      <c r="I181" s="4" t="n">
        <f aca="false">+F181+G181-H181</f>
        <v>0</v>
      </c>
    </row>
    <row r="182" customFormat="false" ht="15" hidden="false" customHeight="false" outlineLevel="0" collapsed="false">
      <c r="A182" s="13"/>
      <c r="B182" s="32"/>
      <c r="C182" s="22"/>
      <c r="D182" s="25" t="s">
        <v>59</v>
      </c>
      <c r="E182" s="23" t="s">
        <v>60</v>
      </c>
      <c r="F182" s="24" t="n">
        <v>40000</v>
      </c>
      <c r="G182" s="24" t="n">
        <v>0</v>
      </c>
      <c r="H182" s="24" t="n">
        <v>40000</v>
      </c>
      <c r="I182" s="4" t="n">
        <f aca="false">+F182+G182-H182</f>
        <v>0</v>
      </c>
    </row>
    <row r="183" customFormat="false" ht="15.75" hidden="false" customHeight="false" outlineLevel="0" collapsed="false">
      <c r="A183" s="13"/>
      <c r="B183" s="32"/>
      <c r="C183" s="22"/>
      <c r="D183" s="25" t="s">
        <v>50</v>
      </c>
      <c r="E183" s="23" t="s">
        <v>51</v>
      </c>
      <c r="F183" s="24" t="n">
        <v>300000</v>
      </c>
      <c r="G183" s="24" t="n">
        <v>0</v>
      </c>
      <c r="H183" s="24" t="n">
        <v>300000</v>
      </c>
      <c r="I183" s="4" t="n">
        <f aca="false">+F183+G183-H183</f>
        <v>0</v>
      </c>
    </row>
    <row r="184" customFormat="false" ht="15" hidden="false" customHeight="false" outlineLevel="0" collapsed="false">
      <c r="A184" s="13"/>
      <c r="B184" s="32"/>
      <c r="C184" s="22"/>
      <c r="D184" s="25"/>
      <c r="E184" s="26" t="s">
        <v>23</v>
      </c>
      <c r="F184" s="27"/>
      <c r="G184" s="27"/>
      <c r="H184" s="27"/>
      <c r="I184" s="4" t="n">
        <f aca="false">+F184+G184-H184</f>
        <v>0</v>
      </c>
    </row>
    <row r="185" customFormat="false" ht="15.75" hidden="false" customHeight="false" outlineLevel="0" collapsed="false">
      <c r="A185" s="13"/>
      <c r="B185" s="32"/>
      <c r="C185" s="22"/>
      <c r="D185" s="25" t="s">
        <v>24</v>
      </c>
      <c r="E185" s="23" t="s">
        <v>25</v>
      </c>
      <c r="F185" s="33" t="n">
        <f aca="false">SUM(F173:F184)</f>
        <v>78947000</v>
      </c>
      <c r="G185" s="33" t="n">
        <v>0</v>
      </c>
      <c r="H185" s="33" t="n">
        <f aca="false">+F185</f>
        <v>78947000</v>
      </c>
      <c r="I185" s="4" t="n">
        <f aca="false">+F185+G185-H185</f>
        <v>0</v>
      </c>
    </row>
    <row r="186" customFormat="false" ht="15.75" hidden="false" customHeight="false" outlineLevel="0" collapsed="false">
      <c r="A186" s="13"/>
      <c r="B186" s="32"/>
      <c r="C186" s="22"/>
      <c r="D186" s="25"/>
      <c r="E186" s="29" t="s">
        <v>26</v>
      </c>
      <c r="F186" s="34" t="n">
        <f aca="false">+F185</f>
        <v>78947000</v>
      </c>
      <c r="G186" s="34" t="n">
        <v>0</v>
      </c>
      <c r="H186" s="34" t="n">
        <f aca="false">+F186</f>
        <v>78947000</v>
      </c>
      <c r="I186" s="4" t="n">
        <f aca="false">+F186+G186-H186</f>
        <v>0</v>
      </c>
    </row>
    <row r="187" customFormat="false" ht="15" hidden="false" customHeight="false" outlineLevel="0" collapsed="false">
      <c r="A187" s="13"/>
      <c r="B187" s="32"/>
      <c r="C187" s="22"/>
      <c r="D187" s="25"/>
      <c r="E187" s="26" t="s">
        <v>87</v>
      </c>
      <c r="F187" s="27"/>
      <c r="G187" s="27"/>
      <c r="H187" s="27"/>
      <c r="I187" s="4" t="n">
        <f aca="false">+F187+G187-H187</f>
        <v>0</v>
      </c>
    </row>
    <row r="188" customFormat="false" ht="15.75" hidden="false" customHeight="false" outlineLevel="0" collapsed="false">
      <c r="A188" s="13"/>
      <c r="B188" s="32"/>
      <c r="C188" s="22"/>
      <c r="D188" s="25" t="s">
        <v>24</v>
      </c>
      <c r="E188" s="23" t="s">
        <v>25</v>
      </c>
      <c r="F188" s="33" t="n">
        <v>78947000</v>
      </c>
      <c r="G188" s="33" t="n">
        <v>0</v>
      </c>
      <c r="H188" s="33" t="n">
        <v>78947000</v>
      </c>
      <c r="I188" s="4" t="n">
        <f aca="false">+F188+G188-H188</f>
        <v>0</v>
      </c>
    </row>
    <row r="189" customFormat="false" ht="15.75" hidden="false" customHeight="false" outlineLevel="0" collapsed="false">
      <c r="A189" s="13"/>
      <c r="B189" s="32"/>
      <c r="C189" s="22"/>
      <c r="D189" s="25"/>
      <c r="E189" s="29" t="s">
        <v>88</v>
      </c>
      <c r="F189" s="34" t="n">
        <v>78947000</v>
      </c>
      <c r="G189" s="34" t="n">
        <v>0</v>
      </c>
      <c r="H189" s="34" t="n">
        <v>78947000</v>
      </c>
      <c r="I189" s="4" t="n">
        <f aca="false">+F189+G189-H189</f>
        <v>0</v>
      </c>
    </row>
    <row r="190" customFormat="false" ht="15" hidden="false" customHeight="false" outlineLevel="0" collapsed="false">
      <c r="A190" s="13"/>
      <c r="B190" s="32"/>
      <c r="C190" s="22"/>
      <c r="D190" s="25"/>
      <c r="E190" s="31"/>
      <c r="F190" s="27"/>
      <c r="G190" s="27"/>
      <c r="H190" s="27"/>
      <c r="I190" s="4" t="n">
        <f aca="false">+F190+G190-H190</f>
        <v>0</v>
      </c>
    </row>
    <row r="191" customFormat="false" ht="15.75" hidden="false" customHeight="true" outlineLevel="0" collapsed="false">
      <c r="A191" s="13"/>
      <c r="B191" s="32" t="s">
        <v>89</v>
      </c>
      <c r="C191" s="15"/>
      <c r="D191" s="14"/>
      <c r="E191" s="19" t="s">
        <v>90</v>
      </c>
      <c r="F191" s="39"/>
      <c r="G191" s="39"/>
      <c r="H191" s="39"/>
      <c r="I191" s="4" t="n">
        <f aca="false">+F191+G191-H191</f>
        <v>0</v>
      </c>
    </row>
    <row r="192" customFormat="false" ht="25.5" hidden="false" customHeight="false" outlineLevel="0" collapsed="false">
      <c r="A192" s="13"/>
      <c r="B192" s="32"/>
      <c r="C192" s="15" t="s">
        <v>91</v>
      </c>
      <c r="D192" s="14"/>
      <c r="E192" s="19" t="s">
        <v>92</v>
      </c>
      <c r="F192" s="39"/>
      <c r="G192" s="39"/>
      <c r="H192" s="39"/>
      <c r="I192" s="4" t="n">
        <f aca="false">+F192+G192-H192</f>
        <v>0</v>
      </c>
    </row>
    <row r="193" customFormat="false" ht="15" hidden="false" customHeight="false" outlineLevel="0" collapsed="false">
      <c r="A193" s="13"/>
      <c r="B193" s="32"/>
      <c r="C193" s="22"/>
      <c r="D193" s="25" t="s">
        <v>38</v>
      </c>
      <c r="E193" s="23" t="s">
        <v>39</v>
      </c>
      <c r="F193" s="24" t="n">
        <v>40000</v>
      </c>
      <c r="G193" s="24" t="n">
        <v>0</v>
      </c>
      <c r="H193" s="24" t="n">
        <v>40000</v>
      </c>
      <c r="I193" s="4" t="n">
        <f aca="false">+F193+G193-H193</f>
        <v>0</v>
      </c>
    </row>
    <row r="194" customFormat="false" ht="15" hidden="false" customHeight="false" outlineLevel="0" collapsed="false">
      <c r="A194" s="13"/>
      <c r="B194" s="32"/>
      <c r="C194" s="22"/>
      <c r="D194" s="25" t="s">
        <v>40</v>
      </c>
      <c r="E194" s="23" t="s">
        <v>41</v>
      </c>
      <c r="F194" s="24" t="n">
        <v>4711000</v>
      </c>
      <c r="G194" s="24" t="n">
        <v>0</v>
      </c>
      <c r="H194" s="24" t="n">
        <v>4711000</v>
      </c>
      <c r="I194" s="4" t="n">
        <f aca="false">+F194+G194-H194</f>
        <v>0</v>
      </c>
    </row>
    <row r="195" customFormat="false" ht="15" hidden="false" customHeight="false" outlineLevel="0" collapsed="false">
      <c r="A195" s="13"/>
      <c r="B195" s="32"/>
      <c r="C195" s="22"/>
      <c r="D195" s="25" t="s">
        <v>42</v>
      </c>
      <c r="E195" s="23" t="s">
        <v>43</v>
      </c>
      <c r="F195" s="24" t="n">
        <v>8200000</v>
      </c>
      <c r="G195" s="24" t="n">
        <v>0</v>
      </c>
      <c r="H195" s="24" t="n">
        <v>8200000</v>
      </c>
      <c r="I195" s="4" t="n">
        <f aca="false">+F195+G195-H195</f>
        <v>0</v>
      </c>
    </row>
    <row r="196" customFormat="false" ht="15.75" hidden="false" customHeight="false" outlineLevel="0" collapsed="false">
      <c r="A196" s="13"/>
      <c r="B196" s="32"/>
      <c r="C196" s="22"/>
      <c r="D196" s="25" t="s">
        <v>46</v>
      </c>
      <c r="E196" s="23" t="s">
        <v>47</v>
      </c>
      <c r="F196" s="40" t="n">
        <v>100000</v>
      </c>
      <c r="G196" s="40" t="n">
        <v>0</v>
      </c>
      <c r="H196" s="40" t="n">
        <v>100000</v>
      </c>
      <c r="I196" s="4" t="n">
        <f aca="false">+F196+G196-H196</f>
        <v>0</v>
      </c>
    </row>
    <row r="197" customFormat="false" ht="15" hidden="false" customHeight="false" outlineLevel="0" collapsed="false">
      <c r="A197" s="13"/>
      <c r="B197" s="32"/>
      <c r="C197" s="22"/>
      <c r="D197" s="25"/>
      <c r="E197" s="26" t="s">
        <v>93</v>
      </c>
      <c r="F197" s="28"/>
      <c r="G197" s="28"/>
      <c r="H197" s="28"/>
      <c r="I197" s="4" t="n">
        <f aca="false">+F197+G197-H197</f>
        <v>0</v>
      </c>
    </row>
    <row r="198" customFormat="false" ht="15.75" hidden="false" customHeight="false" outlineLevel="0" collapsed="false">
      <c r="A198" s="13"/>
      <c r="B198" s="32"/>
      <c r="C198" s="22"/>
      <c r="D198" s="25" t="s">
        <v>24</v>
      </c>
      <c r="E198" s="23" t="s">
        <v>25</v>
      </c>
      <c r="F198" s="28" t="n">
        <v>13051000</v>
      </c>
      <c r="G198" s="28" t="n">
        <v>0</v>
      </c>
      <c r="H198" s="28" t="n">
        <v>13051000</v>
      </c>
      <c r="I198" s="4" t="n">
        <f aca="false">+F198+G198-H198</f>
        <v>0</v>
      </c>
    </row>
    <row r="199" customFormat="false" ht="15.75" hidden="false" customHeight="false" outlineLevel="0" collapsed="false">
      <c r="A199" s="13"/>
      <c r="B199" s="32"/>
      <c r="C199" s="22"/>
      <c r="D199" s="25"/>
      <c r="E199" s="29" t="s">
        <v>94</v>
      </c>
      <c r="F199" s="30" t="n">
        <v>13051000</v>
      </c>
      <c r="G199" s="30" t="n">
        <v>0</v>
      </c>
      <c r="H199" s="30" t="n">
        <v>13051000</v>
      </c>
      <c r="I199" s="4" t="n">
        <f aca="false">+F199+G199-H199</f>
        <v>0</v>
      </c>
    </row>
    <row r="200" customFormat="false" ht="15" hidden="false" customHeight="false" outlineLevel="0" collapsed="false">
      <c r="A200" s="13"/>
      <c r="B200" s="32"/>
      <c r="C200" s="22"/>
      <c r="D200" s="25"/>
      <c r="E200" s="26" t="s">
        <v>95</v>
      </c>
      <c r="F200" s="28"/>
      <c r="G200" s="28"/>
      <c r="H200" s="28"/>
      <c r="I200" s="4" t="n">
        <f aca="false">+F200+G200-H200</f>
        <v>0</v>
      </c>
    </row>
    <row r="201" customFormat="false" ht="15.75" hidden="false" customHeight="false" outlineLevel="0" collapsed="false">
      <c r="A201" s="13"/>
      <c r="B201" s="32"/>
      <c r="C201" s="22"/>
      <c r="D201" s="25" t="s">
        <v>24</v>
      </c>
      <c r="E201" s="23" t="s">
        <v>25</v>
      </c>
      <c r="F201" s="28" t="n">
        <v>13051000</v>
      </c>
      <c r="G201" s="28" t="n">
        <v>0</v>
      </c>
      <c r="H201" s="28" t="n">
        <v>13051000</v>
      </c>
      <c r="I201" s="4" t="n">
        <f aca="false">+F201+G201-H201</f>
        <v>0</v>
      </c>
    </row>
    <row r="202" customFormat="false" ht="15.75" hidden="false" customHeight="false" outlineLevel="0" collapsed="false">
      <c r="A202" s="13"/>
      <c r="B202" s="32"/>
      <c r="C202" s="22"/>
      <c r="D202" s="25"/>
      <c r="E202" s="29" t="s">
        <v>96</v>
      </c>
      <c r="F202" s="30" t="n">
        <v>13051000</v>
      </c>
      <c r="G202" s="30" t="n">
        <v>0</v>
      </c>
      <c r="H202" s="30" t="n">
        <v>13051000</v>
      </c>
      <c r="I202" s="4" t="n">
        <f aca="false">+F202+G202-H202</f>
        <v>0</v>
      </c>
    </row>
    <row r="203" customFormat="false" ht="15" hidden="false" customHeight="false" outlineLevel="0" collapsed="false">
      <c r="A203" s="13"/>
      <c r="B203" s="32"/>
      <c r="C203" s="22"/>
      <c r="D203" s="25"/>
      <c r="E203" s="31"/>
      <c r="F203" s="28"/>
      <c r="G203" s="28"/>
      <c r="H203" s="28"/>
      <c r="I203" s="4" t="n">
        <f aca="false">+F203+G203-H203</f>
        <v>0</v>
      </c>
    </row>
    <row r="204" customFormat="false" ht="16.5" hidden="false" customHeight="true" outlineLevel="0" collapsed="false">
      <c r="A204" s="13"/>
      <c r="B204" s="32" t="s">
        <v>97</v>
      </c>
      <c r="C204" s="15"/>
      <c r="D204" s="14"/>
      <c r="E204" s="19" t="s">
        <v>98</v>
      </c>
      <c r="F204" s="28"/>
      <c r="G204" s="28"/>
      <c r="H204" s="28"/>
      <c r="I204" s="4" t="n">
        <f aca="false">+F204+G204-H204</f>
        <v>0</v>
      </c>
    </row>
    <row r="205" customFormat="false" ht="38.25" hidden="false" customHeight="false" outlineLevel="0" collapsed="false">
      <c r="A205" s="13"/>
      <c r="B205" s="32"/>
      <c r="C205" s="15" t="s">
        <v>10</v>
      </c>
      <c r="D205" s="14"/>
      <c r="E205" s="19" t="s">
        <v>11</v>
      </c>
      <c r="F205" s="28"/>
      <c r="G205" s="28"/>
      <c r="H205" s="28"/>
      <c r="I205" s="4" t="n">
        <f aca="false">+F205+G205-H205</f>
        <v>0</v>
      </c>
    </row>
    <row r="206" customFormat="false" ht="15" hidden="false" customHeight="true" outlineLevel="0" collapsed="false">
      <c r="A206" s="13"/>
      <c r="B206" s="32"/>
      <c r="C206" s="22"/>
      <c r="D206" s="25" t="s">
        <v>33</v>
      </c>
      <c r="E206" s="23" t="s">
        <v>12</v>
      </c>
      <c r="F206" s="24" t="n">
        <v>44375000</v>
      </c>
      <c r="G206" s="24" t="n">
        <v>0</v>
      </c>
      <c r="H206" s="24" t="n">
        <f aca="false">+F206</f>
        <v>44375000</v>
      </c>
      <c r="I206" s="4" t="n">
        <f aca="false">+F206+G206-H206</f>
        <v>0</v>
      </c>
    </row>
    <row r="207" customFormat="false" ht="15" hidden="false" customHeight="false" outlineLevel="0" collapsed="false">
      <c r="A207" s="13"/>
      <c r="B207" s="32"/>
      <c r="C207" s="22"/>
      <c r="D207" s="25" t="s">
        <v>13</v>
      </c>
      <c r="E207" s="23" t="s">
        <v>14</v>
      </c>
      <c r="F207" s="24" t="n">
        <v>9675000</v>
      </c>
      <c r="G207" s="24" t="n">
        <v>0</v>
      </c>
      <c r="H207" s="24" t="n">
        <f aca="false">+F207</f>
        <v>9675000</v>
      </c>
      <c r="I207" s="4" t="n">
        <f aca="false">+F207+G207-H207</f>
        <v>0</v>
      </c>
    </row>
    <row r="208" customFormat="false" ht="15" hidden="false" customHeight="false" outlineLevel="0" collapsed="false">
      <c r="A208" s="13"/>
      <c r="B208" s="32"/>
      <c r="C208" s="22"/>
      <c r="D208" s="25" t="s">
        <v>15</v>
      </c>
      <c r="E208" s="23" t="s">
        <v>16</v>
      </c>
      <c r="F208" s="24" t="n">
        <v>100000</v>
      </c>
      <c r="G208" s="24" t="n">
        <v>0</v>
      </c>
      <c r="H208" s="24" t="n">
        <v>100000</v>
      </c>
      <c r="I208" s="4" t="n">
        <f aca="false">+F208+G208-H208</f>
        <v>0</v>
      </c>
    </row>
    <row r="209" customFormat="false" ht="15" hidden="false" customHeight="false" outlineLevel="0" collapsed="false">
      <c r="A209" s="13"/>
      <c r="B209" s="32"/>
      <c r="C209" s="22"/>
      <c r="D209" s="25" t="s">
        <v>34</v>
      </c>
      <c r="E209" s="23" t="s">
        <v>35</v>
      </c>
      <c r="F209" s="24" t="n">
        <v>1050000</v>
      </c>
      <c r="G209" s="24" t="n">
        <v>0</v>
      </c>
      <c r="H209" s="24" t="n">
        <v>1050000</v>
      </c>
      <c r="I209" s="4" t="n">
        <f aca="false">+F209+G209-H209</f>
        <v>0</v>
      </c>
    </row>
    <row r="210" customFormat="false" ht="15" hidden="false" customHeight="false" outlineLevel="0" collapsed="false">
      <c r="A210" s="13"/>
      <c r="B210" s="32"/>
      <c r="C210" s="22"/>
      <c r="D210" s="25" t="s">
        <v>17</v>
      </c>
      <c r="E210" s="23" t="s">
        <v>18</v>
      </c>
      <c r="F210" s="24" t="n">
        <v>1000000</v>
      </c>
      <c r="G210" s="24" t="n">
        <v>0</v>
      </c>
      <c r="H210" s="24" t="n">
        <v>1000000</v>
      </c>
      <c r="I210" s="4" t="n">
        <f aca="false">+F210+G210-H210</f>
        <v>0</v>
      </c>
    </row>
    <row r="211" customFormat="false" ht="15" hidden="false" customHeight="false" outlineLevel="0" collapsed="false">
      <c r="A211" s="13"/>
      <c r="B211" s="32"/>
      <c r="C211" s="22"/>
      <c r="D211" s="25" t="s">
        <v>38</v>
      </c>
      <c r="E211" s="23" t="s">
        <v>39</v>
      </c>
      <c r="F211" s="24" t="n">
        <v>1320000</v>
      </c>
      <c r="G211" s="24" t="n">
        <v>0</v>
      </c>
      <c r="H211" s="24" t="n">
        <v>1320000</v>
      </c>
      <c r="I211" s="4" t="n">
        <f aca="false">+F211+G211-H211</f>
        <v>0</v>
      </c>
    </row>
    <row r="212" customFormat="false" ht="15" hidden="false" customHeight="false" outlineLevel="0" collapsed="false">
      <c r="A212" s="13"/>
      <c r="B212" s="32"/>
      <c r="C212" s="22"/>
      <c r="D212" s="25" t="s">
        <v>21</v>
      </c>
      <c r="E212" s="23" t="s">
        <v>22</v>
      </c>
      <c r="F212" s="24" t="n">
        <v>900000</v>
      </c>
      <c r="G212" s="24" t="n">
        <v>0</v>
      </c>
      <c r="H212" s="24" t="n">
        <v>900000</v>
      </c>
      <c r="I212" s="4" t="n">
        <f aca="false">+F212+G212-H212</f>
        <v>0</v>
      </c>
    </row>
    <row r="213" customFormat="false" ht="15" hidden="false" customHeight="false" outlineLevel="0" collapsed="false">
      <c r="A213" s="13"/>
      <c r="B213" s="32"/>
      <c r="C213" s="22"/>
      <c r="D213" s="25" t="s">
        <v>40</v>
      </c>
      <c r="E213" s="23" t="s">
        <v>41</v>
      </c>
      <c r="F213" s="24" t="n">
        <v>42329000</v>
      </c>
      <c r="G213" s="24" t="n">
        <v>0</v>
      </c>
      <c r="H213" s="24" t="n">
        <v>42329000</v>
      </c>
      <c r="I213" s="4" t="n">
        <f aca="false">+F213+G213-H213</f>
        <v>0</v>
      </c>
    </row>
    <row r="214" customFormat="false" ht="15" hidden="false" customHeight="false" outlineLevel="0" collapsed="false">
      <c r="A214" s="13"/>
      <c r="B214" s="32"/>
      <c r="C214" s="22"/>
      <c r="D214" s="25" t="s">
        <v>42</v>
      </c>
      <c r="E214" s="23" t="s">
        <v>43</v>
      </c>
      <c r="F214" s="24" t="n">
        <v>100000</v>
      </c>
      <c r="G214" s="24" t="n">
        <v>0</v>
      </c>
      <c r="H214" s="24" t="n">
        <v>100000</v>
      </c>
      <c r="I214" s="4" t="n">
        <f aca="false">+F214+G214-H214</f>
        <v>0</v>
      </c>
    </row>
    <row r="215" customFormat="false" ht="15" hidden="false" customHeight="false" outlineLevel="0" collapsed="false">
      <c r="A215" s="13"/>
      <c r="B215" s="32"/>
      <c r="C215" s="22"/>
      <c r="D215" s="25" t="s">
        <v>44</v>
      </c>
      <c r="E215" s="23" t="s">
        <v>45</v>
      </c>
      <c r="F215" s="24" t="n">
        <v>400000</v>
      </c>
      <c r="G215" s="24" t="n">
        <v>0</v>
      </c>
      <c r="H215" s="24" t="n">
        <v>400000</v>
      </c>
      <c r="I215" s="4" t="n">
        <f aca="false">+F215+G215-H215</f>
        <v>0</v>
      </c>
    </row>
    <row r="216" customFormat="false" ht="15" hidden="false" customHeight="false" outlineLevel="0" collapsed="false">
      <c r="A216" s="13"/>
      <c r="B216" s="32"/>
      <c r="C216" s="22"/>
      <c r="D216" s="25" t="s">
        <v>46</v>
      </c>
      <c r="E216" s="23" t="s">
        <v>47</v>
      </c>
      <c r="F216" s="24" t="n">
        <v>950000</v>
      </c>
      <c r="G216" s="24" t="n">
        <v>0</v>
      </c>
      <c r="H216" s="24" t="n">
        <v>950000</v>
      </c>
      <c r="I216" s="4" t="n">
        <f aca="false">+F216+G216-H216</f>
        <v>0</v>
      </c>
    </row>
    <row r="217" customFormat="false" ht="15.75" hidden="false" customHeight="false" outlineLevel="0" collapsed="false">
      <c r="A217" s="13"/>
      <c r="B217" s="32"/>
      <c r="C217" s="22"/>
      <c r="D217" s="25" t="s">
        <v>50</v>
      </c>
      <c r="E217" s="23" t="s">
        <v>51</v>
      </c>
      <c r="F217" s="24" t="n">
        <v>1000000</v>
      </c>
      <c r="G217" s="24" t="n">
        <v>0</v>
      </c>
      <c r="H217" s="24" t="n">
        <v>1000000</v>
      </c>
      <c r="I217" s="4" t="n">
        <f aca="false">+F217+G217-H217</f>
        <v>0</v>
      </c>
    </row>
    <row r="218" customFormat="false" ht="15" hidden="false" customHeight="false" outlineLevel="0" collapsed="false">
      <c r="A218" s="13"/>
      <c r="B218" s="32"/>
      <c r="C218" s="22"/>
      <c r="D218" s="25"/>
      <c r="E218" s="26" t="s">
        <v>23</v>
      </c>
      <c r="F218" s="27"/>
      <c r="G218" s="27"/>
      <c r="H218" s="27"/>
      <c r="I218" s="4" t="n">
        <f aca="false">+F218+G218-H218</f>
        <v>0</v>
      </c>
    </row>
    <row r="219" customFormat="false" ht="15.75" hidden="false" customHeight="false" outlineLevel="0" collapsed="false">
      <c r="A219" s="13"/>
      <c r="B219" s="32"/>
      <c r="C219" s="22"/>
      <c r="D219" s="25" t="s">
        <v>24</v>
      </c>
      <c r="E219" s="23" t="s">
        <v>25</v>
      </c>
      <c r="F219" s="33" t="n">
        <f aca="false">SUM(F206:F218)</f>
        <v>103199000</v>
      </c>
      <c r="G219" s="33" t="n">
        <v>0</v>
      </c>
      <c r="H219" s="33" t="n">
        <f aca="false">+F219</f>
        <v>103199000</v>
      </c>
      <c r="I219" s="4" t="n">
        <f aca="false">+F219+G219-H219</f>
        <v>0</v>
      </c>
    </row>
    <row r="220" customFormat="false" ht="15.75" hidden="false" customHeight="false" outlineLevel="0" collapsed="false">
      <c r="A220" s="13"/>
      <c r="B220" s="32"/>
      <c r="C220" s="22"/>
      <c r="D220" s="25"/>
      <c r="E220" s="29" t="s">
        <v>26</v>
      </c>
      <c r="F220" s="34" t="n">
        <f aca="false">+F219</f>
        <v>103199000</v>
      </c>
      <c r="G220" s="34" t="n">
        <v>0</v>
      </c>
      <c r="H220" s="34" t="n">
        <f aca="false">+F220</f>
        <v>103199000</v>
      </c>
      <c r="I220" s="4" t="n">
        <f aca="false">+F220+G220-H220</f>
        <v>0</v>
      </c>
    </row>
    <row r="221" customFormat="false" ht="15" hidden="false" customHeight="false" outlineLevel="0" collapsed="false">
      <c r="A221" s="13"/>
      <c r="B221" s="32"/>
      <c r="C221" s="22"/>
      <c r="D221" s="25"/>
      <c r="E221" s="26" t="s">
        <v>99</v>
      </c>
      <c r="F221" s="27"/>
      <c r="G221" s="27"/>
      <c r="H221" s="27"/>
      <c r="I221" s="4" t="n">
        <f aca="false">+F221+G221-H221</f>
        <v>0</v>
      </c>
    </row>
    <row r="222" customFormat="false" ht="15.75" hidden="false" customHeight="false" outlineLevel="0" collapsed="false">
      <c r="A222" s="13"/>
      <c r="B222" s="32"/>
      <c r="C222" s="22"/>
      <c r="D222" s="25" t="s">
        <v>24</v>
      </c>
      <c r="E222" s="23" t="s">
        <v>25</v>
      </c>
      <c r="F222" s="33" t="n">
        <v>103199000</v>
      </c>
      <c r="G222" s="33" t="n">
        <v>0</v>
      </c>
      <c r="H222" s="33" t="n">
        <v>103199000</v>
      </c>
      <c r="I222" s="4" t="n">
        <f aca="false">+F222+G222-H222</f>
        <v>0</v>
      </c>
    </row>
    <row r="223" customFormat="false" ht="15.75" hidden="false" customHeight="false" outlineLevel="0" collapsed="false">
      <c r="A223" s="13"/>
      <c r="B223" s="32"/>
      <c r="C223" s="22"/>
      <c r="D223" s="25"/>
      <c r="E223" s="29" t="s">
        <v>100</v>
      </c>
      <c r="F223" s="34" t="n">
        <v>103199000</v>
      </c>
      <c r="G223" s="34" t="n">
        <v>0</v>
      </c>
      <c r="H223" s="34" t="n">
        <v>103199000</v>
      </c>
      <c r="I223" s="4" t="n">
        <f aca="false">+F223+G223-H223</f>
        <v>0</v>
      </c>
    </row>
    <row r="224" customFormat="false" ht="10.5" hidden="false" customHeight="true" outlineLevel="0" collapsed="false">
      <c r="A224" s="13"/>
      <c r="B224" s="32"/>
      <c r="C224" s="22"/>
      <c r="D224" s="25"/>
      <c r="E224" s="31"/>
      <c r="F224" s="27"/>
      <c r="G224" s="27"/>
      <c r="H224" s="27"/>
      <c r="I224" s="4" t="n">
        <f aca="false">+F224+G224-H224</f>
        <v>0</v>
      </c>
    </row>
    <row r="225" customFormat="false" ht="16.5" hidden="false" customHeight="true" outlineLevel="0" collapsed="false">
      <c r="A225" s="13"/>
      <c r="B225" s="32" t="s">
        <v>101</v>
      </c>
      <c r="C225" s="15"/>
      <c r="D225" s="14"/>
      <c r="E225" s="19" t="s">
        <v>102</v>
      </c>
      <c r="F225" s="28"/>
      <c r="G225" s="28" t="n">
        <f aca="false">+F227-H227</f>
        <v>0</v>
      </c>
      <c r="H225" s="28"/>
      <c r="I225" s="4" t="n">
        <f aca="false">+F225+G225-H225</f>
        <v>0</v>
      </c>
    </row>
    <row r="226" customFormat="false" ht="38.25" hidden="false" customHeight="false" outlineLevel="0" collapsed="false">
      <c r="A226" s="13"/>
      <c r="B226" s="32"/>
      <c r="C226" s="15" t="s">
        <v>10</v>
      </c>
      <c r="D226" s="14"/>
      <c r="E226" s="19" t="s">
        <v>11</v>
      </c>
      <c r="F226" s="28"/>
      <c r="G226" s="28"/>
      <c r="H226" s="28"/>
      <c r="I226" s="4" t="n">
        <f aca="false">+F226+G226-H226</f>
        <v>0</v>
      </c>
    </row>
    <row r="227" customFormat="false" ht="15" hidden="false" customHeight="true" outlineLevel="0" collapsed="false">
      <c r="A227" s="13"/>
      <c r="B227" s="32"/>
      <c r="C227" s="22"/>
      <c r="D227" s="25" t="s">
        <v>33</v>
      </c>
      <c r="E227" s="23" t="s">
        <v>12</v>
      </c>
      <c r="F227" s="24" t="n">
        <v>37045000</v>
      </c>
      <c r="G227" s="24" t="n">
        <v>0</v>
      </c>
      <c r="H227" s="24" t="n">
        <f aca="false">+F227</f>
        <v>37045000</v>
      </c>
      <c r="I227" s="4" t="n">
        <f aca="false">+F227+G227-H227</f>
        <v>0</v>
      </c>
    </row>
    <row r="228" customFormat="false" ht="15" hidden="false" customHeight="false" outlineLevel="0" collapsed="false">
      <c r="A228" s="13"/>
      <c r="B228" s="32"/>
      <c r="C228" s="22"/>
      <c r="D228" s="25" t="s">
        <v>13</v>
      </c>
      <c r="E228" s="23" t="s">
        <v>14</v>
      </c>
      <c r="F228" s="24" t="n">
        <v>6631000</v>
      </c>
      <c r="G228" s="24" t="n">
        <v>0</v>
      </c>
      <c r="H228" s="24" t="n">
        <f aca="false">+F228</f>
        <v>6631000</v>
      </c>
      <c r="I228" s="4" t="n">
        <f aca="false">+F228+G228-H228</f>
        <v>0</v>
      </c>
    </row>
    <row r="229" customFormat="false" ht="15" hidden="false" customHeight="false" outlineLevel="0" collapsed="false">
      <c r="A229" s="13"/>
      <c r="B229" s="32"/>
      <c r="C229" s="22"/>
      <c r="D229" s="25" t="s">
        <v>34</v>
      </c>
      <c r="E229" s="23" t="s">
        <v>35</v>
      </c>
      <c r="F229" s="24" t="n">
        <v>140000</v>
      </c>
      <c r="G229" s="24" t="n">
        <v>0</v>
      </c>
      <c r="H229" s="24" t="n">
        <v>140000</v>
      </c>
      <c r="I229" s="4" t="n">
        <f aca="false">+F229+G229-H229</f>
        <v>0</v>
      </c>
    </row>
    <row r="230" customFormat="false" ht="15" hidden="false" customHeight="false" outlineLevel="0" collapsed="false">
      <c r="A230" s="13"/>
      <c r="B230" s="32"/>
      <c r="C230" s="22"/>
      <c r="D230" s="25" t="s">
        <v>17</v>
      </c>
      <c r="E230" s="23" t="s">
        <v>18</v>
      </c>
      <c r="F230" s="24" t="n">
        <v>1000000</v>
      </c>
      <c r="G230" s="24" t="n">
        <v>0</v>
      </c>
      <c r="H230" s="24" t="n">
        <v>1000000</v>
      </c>
      <c r="I230" s="4" t="n">
        <f aca="false">+F230+G230-H230</f>
        <v>0</v>
      </c>
    </row>
    <row r="231" customFormat="false" ht="15" hidden="false" customHeight="false" outlineLevel="0" collapsed="false">
      <c r="A231" s="13"/>
      <c r="B231" s="32"/>
      <c r="C231" s="22"/>
      <c r="D231" s="25" t="s">
        <v>38</v>
      </c>
      <c r="E231" s="23" t="s">
        <v>39</v>
      </c>
      <c r="F231" s="24" t="n">
        <v>4000000</v>
      </c>
      <c r="G231" s="24" t="n">
        <v>0</v>
      </c>
      <c r="H231" s="24" t="n">
        <v>4000000</v>
      </c>
      <c r="I231" s="4" t="n">
        <f aca="false">+F231+G231-H231</f>
        <v>0</v>
      </c>
    </row>
    <row r="232" customFormat="false" ht="15" hidden="false" customHeight="false" outlineLevel="0" collapsed="false">
      <c r="A232" s="13"/>
      <c r="B232" s="32"/>
      <c r="C232" s="22"/>
      <c r="D232" s="25" t="s">
        <v>21</v>
      </c>
      <c r="E232" s="23" t="s">
        <v>22</v>
      </c>
      <c r="F232" s="24" t="n">
        <v>5500000</v>
      </c>
      <c r="G232" s="24" t="n">
        <v>0</v>
      </c>
      <c r="H232" s="24" t="n">
        <v>5500000</v>
      </c>
      <c r="I232" s="4" t="n">
        <f aca="false">+F232+G232-H232</f>
        <v>0</v>
      </c>
    </row>
    <row r="233" customFormat="false" ht="15" hidden="false" customHeight="false" outlineLevel="0" collapsed="false">
      <c r="A233" s="13"/>
      <c r="B233" s="32"/>
      <c r="C233" s="22"/>
      <c r="D233" s="25" t="s">
        <v>40</v>
      </c>
      <c r="E233" s="23" t="s">
        <v>41</v>
      </c>
      <c r="F233" s="24" t="n">
        <v>10187000</v>
      </c>
      <c r="G233" s="24" t="n">
        <v>0</v>
      </c>
      <c r="H233" s="24" t="n">
        <v>10187000</v>
      </c>
      <c r="I233" s="4" t="n">
        <f aca="false">+F233+G233-H233</f>
        <v>0</v>
      </c>
    </row>
    <row r="234" customFormat="false" ht="15" hidden="false" customHeight="false" outlineLevel="0" collapsed="false">
      <c r="A234" s="13"/>
      <c r="B234" s="32"/>
      <c r="C234" s="22"/>
      <c r="D234" s="25" t="s">
        <v>42</v>
      </c>
      <c r="E234" s="23" t="s">
        <v>43</v>
      </c>
      <c r="F234" s="24" t="n">
        <v>14000000</v>
      </c>
      <c r="G234" s="24" t="n">
        <v>0</v>
      </c>
      <c r="H234" s="24" t="n">
        <v>14000000</v>
      </c>
      <c r="I234" s="4" t="n">
        <f aca="false">+F234+G234-H234</f>
        <v>0</v>
      </c>
    </row>
    <row r="235" customFormat="false" ht="15" hidden="false" customHeight="false" outlineLevel="0" collapsed="false">
      <c r="A235" s="13"/>
      <c r="B235" s="32"/>
      <c r="C235" s="22"/>
      <c r="D235" s="25" t="s">
        <v>44</v>
      </c>
      <c r="E235" s="23" t="s">
        <v>45</v>
      </c>
      <c r="F235" s="24" t="n">
        <v>550000</v>
      </c>
      <c r="G235" s="24" t="n">
        <v>0</v>
      </c>
      <c r="H235" s="24" t="n">
        <v>550000</v>
      </c>
      <c r="I235" s="4" t="n">
        <f aca="false">+F235+G235-H235</f>
        <v>0</v>
      </c>
    </row>
    <row r="236" customFormat="false" ht="15" hidden="false" customHeight="false" outlineLevel="0" collapsed="false">
      <c r="A236" s="13"/>
      <c r="B236" s="32"/>
      <c r="C236" s="22"/>
      <c r="D236" s="25" t="s">
        <v>46</v>
      </c>
      <c r="E236" s="23" t="s">
        <v>47</v>
      </c>
      <c r="F236" s="24" t="n">
        <v>1350000</v>
      </c>
      <c r="G236" s="24" t="n">
        <v>0</v>
      </c>
      <c r="H236" s="24" t="n">
        <v>1350000</v>
      </c>
      <c r="I236" s="4" t="n">
        <f aca="false">+F236+G236-H236</f>
        <v>0</v>
      </c>
    </row>
    <row r="237" customFormat="false" ht="15" hidden="false" customHeight="false" outlineLevel="0" collapsed="false">
      <c r="A237" s="13"/>
      <c r="B237" s="32"/>
      <c r="C237" s="22"/>
      <c r="D237" s="25" t="s">
        <v>103</v>
      </c>
      <c r="E237" s="23" t="s">
        <v>104</v>
      </c>
      <c r="F237" s="24" t="n">
        <v>4000000</v>
      </c>
      <c r="G237" s="24" t="n">
        <v>0</v>
      </c>
      <c r="H237" s="24" t="n">
        <v>4000000</v>
      </c>
      <c r="I237" s="4" t="n">
        <f aca="false">+F237+G237-H237</f>
        <v>0</v>
      </c>
    </row>
    <row r="238" customFormat="false" ht="15" hidden="false" customHeight="false" outlineLevel="0" collapsed="false">
      <c r="A238" s="13"/>
      <c r="B238" s="32"/>
      <c r="C238" s="22"/>
      <c r="D238" s="25" t="s">
        <v>105</v>
      </c>
      <c r="E238" s="23" t="s">
        <v>106</v>
      </c>
      <c r="F238" s="24" t="n">
        <v>168338000</v>
      </c>
      <c r="G238" s="24" t="n">
        <v>0</v>
      </c>
      <c r="H238" s="24" t="n">
        <v>168338000</v>
      </c>
      <c r="I238" s="4" t="n">
        <f aca="false">+F238+G238-H238</f>
        <v>0</v>
      </c>
    </row>
    <row r="239" customFormat="false" ht="76.5" hidden="false" customHeight="false" outlineLevel="0" collapsed="false">
      <c r="A239" s="13"/>
      <c r="B239" s="32"/>
      <c r="C239" s="22"/>
      <c r="D239" s="25"/>
      <c r="E239" s="23" t="s">
        <v>107</v>
      </c>
      <c r="F239" s="28"/>
      <c r="G239" s="28"/>
      <c r="H239" s="28"/>
      <c r="I239" s="4" t="n">
        <f aca="false">+F239+G239-H239</f>
        <v>0</v>
      </c>
    </row>
    <row r="240" customFormat="false" ht="15.75" hidden="false" customHeight="false" outlineLevel="0" collapsed="false">
      <c r="A240" s="13"/>
      <c r="B240" s="32"/>
      <c r="C240" s="22"/>
      <c r="D240" s="25" t="s">
        <v>50</v>
      </c>
      <c r="E240" s="41" t="s">
        <v>51</v>
      </c>
      <c r="F240" s="24" t="n">
        <v>1000000</v>
      </c>
      <c r="G240" s="24" t="n">
        <v>0</v>
      </c>
      <c r="H240" s="24" t="n">
        <v>1000000</v>
      </c>
      <c r="I240" s="4" t="n">
        <f aca="false">+F240+G240-H240</f>
        <v>0</v>
      </c>
    </row>
    <row r="241" customFormat="false" ht="15" hidden="false" customHeight="false" outlineLevel="0" collapsed="false">
      <c r="A241" s="13"/>
      <c r="B241" s="32"/>
      <c r="C241" s="22"/>
      <c r="D241" s="25"/>
      <c r="E241" s="26" t="s">
        <v>23</v>
      </c>
      <c r="F241" s="27"/>
      <c r="G241" s="27"/>
      <c r="H241" s="27"/>
      <c r="I241" s="4" t="n">
        <f aca="false">+F241+G241-H241</f>
        <v>0</v>
      </c>
    </row>
    <row r="242" customFormat="false" ht="15.75" hidden="false" customHeight="false" outlineLevel="0" collapsed="false">
      <c r="A242" s="13"/>
      <c r="B242" s="32"/>
      <c r="C242" s="22"/>
      <c r="D242" s="25" t="s">
        <v>24</v>
      </c>
      <c r="E242" s="23" t="s">
        <v>25</v>
      </c>
      <c r="F242" s="39" t="n">
        <f aca="false">SUM(F227:F241)</f>
        <v>253741000</v>
      </c>
      <c r="G242" s="39" t="n">
        <v>0</v>
      </c>
      <c r="H242" s="39" t="n">
        <f aca="false">+F242</f>
        <v>253741000</v>
      </c>
      <c r="I242" s="4" t="n">
        <f aca="false">+F242+G242-H242</f>
        <v>0</v>
      </c>
    </row>
    <row r="243" customFormat="false" ht="15.75" hidden="false" customHeight="false" outlineLevel="0" collapsed="false">
      <c r="A243" s="13"/>
      <c r="B243" s="32"/>
      <c r="C243" s="22"/>
      <c r="D243" s="25"/>
      <c r="E243" s="29" t="s">
        <v>26</v>
      </c>
      <c r="F243" s="42" t="n">
        <f aca="false">+F242</f>
        <v>253741000</v>
      </c>
      <c r="G243" s="42" t="n">
        <v>0</v>
      </c>
      <c r="H243" s="42" t="n">
        <f aca="false">+H242</f>
        <v>253741000</v>
      </c>
      <c r="I243" s="4" t="n">
        <f aca="false">+F243+G243-H243</f>
        <v>0</v>
      </c>
    </row>
    <row r="244" customFormat="false" ht="15" hidden="false" customHeight="false" outlineLevel="0" collapsed="false">
      <c r="A244" s="13"/>
      <c r="B244" s="32"/>
      <c r="C244" s="22"/>
      <c r="D244" s="25"/>
      <c r="E244" s="26" t="s">
        <v>108</v>
      </c>
      <c r="F244" s="27"/>
      <c r="G244" s="27"/>
      <c r="H244" s="27"/>
      <c r="I244" s="4" t="n">
        <f aca="false">+F244+G244-H244</f>
        <v>0</v>
      </c>
    </row>
    <row r="245" customFormat="false" ht="15.75" hidden="false" customHeight="false" outlineLevel="0" collapsed="false">
      <c r="A245" s="13"/>
      <c r="B245" s="32"/>
      <c r="C245" s="22"/>
      <c r="D245" s="25" t="s">
        <v>24</v>
      </c>
      <c r="E245" s="23" t="s">
        <v>25</v>
      </c>
      <c r="F245" s="28" t="n">
        <v>253741000</v>
      </c>
      <c r="G245" s="28" t="n">
        <v>0</v>
      </c>
      <c r="H245" s="28" t="n">
        <v>253741000</v>
      </c>
      <c r="I245" s="4" t="n">
        <f aca="false">+F245+G245-H245</f>
        <v>0</v>
      </c>
    </row>
    <row r="246" customFormat="false" ht="15.75" hidden="false" customHeight="false" outlineLevel="0" collapsed="false">
      <c r="A246" s="13"/>
      <c r="B246" s="32"/>
      <c r="C246" s="22"/>
      <c r="D246" s="25"/>
      <c r="E246" s="29" t="s">
        <v>109</v>
      </c>
      <c r="F246" s="42" t="n">
        <v>253741000</v>
      </c>
      <c r="G246" s="42" t="n">
        <v>0</v>
      </c>
      <c r="H246" s="42" t="n">
        <v>253741000</v>
      </c>
      <c r="I246" s="4" t="n">
        <f aca="false">+F246+G246-H246</f>
        <v>0</v>
      </c>
    </row>
    <row r="247" customFormat="false" ht="13.5" hidden="false" customHeight="true" outlineLevel="0" collapsed="false">
      <c r="A247" s="13"/>
      <c r="B247" s="32"/>
      <c r="C247" s="22"/>
      <c r="D247" s="25"/>
      <c r="E247" s="31"/>
      <c r="F247" s="27"/>
      <c r="G247" s="27"/>
      <c r="H247" s="27"/>
      <c r="I247" s="4" t="n">
        <f aca="false">+F247+G247-H247</f>
        <v>0</v>
      </c>
    </row>
    <row r="248" customFormat="false" ht="38.25" hidden="false" customHeight="false" outlineLevel="0" collapsed="false">
      <c r="A248" s="13"/>
      <c r="B248" s="32" t="s">
        <v>110</v>
      </c>
      <c r="C248" s="15"/>
      <c r="D248" s="14"/>
      <c r="E248" s="19" t="s">
        <v>111</v>
      </c>
      <c r="F248" s="39"/>
      <c r="G248" s="39"/>
      <c r="H248" s="39"/>
      <c r="I248" s="4" t="n">
        <f aca="false">+F248+G248-H248</f>
        <v>0</v>
      </c>
    </row>
    <row r="249" customFormat="false" ht="38.25" hidden="false" customHeight="false" outlineLevel="0" collapsed="false">
      <c r="A249" s="13"/>
      <c r="B249" s="32"/>
      <c r="C249" s="15" t="s">
        <v>10</v>
      </c>
      <c r="D249" s="14"/>
      <c r="E249" s="19" t="s">
        <v>11</v>
      </c>
      <c r="F249" s="28"/>
      <c r="G249" s="28"/>
      <c r="H249" s="28"/>
      <c r="I249" s="4" t="n">
        <f aca="false">+F249+G249-H249</f>
        <v>0</v>
      </c>
    </row>
    <row r="250" customFormat="false" ht="15" hidden="false" customHeight="true" outlineLevel="0" collapsed="false">
      <c r="A250" s="13"/>
      <c r="B250" s="32"/>
      <c r="C250" s="22"/>
      <c r="D250" s="25" t="s">
        <v>33</v>
      </c>
      <c r="E250" s="23" t="s">
        <v>12</v>
      </c>
      <c r="F250" s="24" t="n">
        <v>10762000</v>
      </c>
      <c r="G250" s="24" t="n">
        <v>0</v>
      </c>
      <c r="H250" s="24" t="n">
        <f aca="false">+F250</f>
        <v>10762000</v>
      </c>
      <c r="I250" s="4" t="n">
        <f aca="false">+F250+G250-H250</f>
        <v>0</v>
      </c>
    </row>
    <row r="251" customFormat="false" ht="15" hidden="false" customHeight="false" outlineLevel="0" collapsed="false">
      <c r="A251" s="13"/>
      <c r="B251" s="32"/>
      <c r="C251" s="22"/>
      <c r="D251" s="25" t="s">
        <v>13</v>
      </c>
      <c r="E251" s="23" t="s">
        <v>14</v>
      </c>
      <c r="F251" s="24" t="n">
        <v>2604000</v>
      </c>
      <c r="G251" s="24" t="n">
        <v>0</v>
      </c>
      <c r="H251" s="24" t="n">
        <f aca="false">+F251</f>
        <v>2604000</v>
      </c>
      <c r="I251" s="4" t="n">
        <f aca="false">+F251+G251-H251</f>
        <v>0</v>
      </c>
    </row>
    <row r="252" customFormat="false" ht="15" hidden="false" customHeight="false" outlineLevel="0" collapsed="false">
      <c r="A252" s="13"/>
      <c r="B252" s="32"/>
      <c r="C252" s="22"/>
      <c r="D252" s="25" t="s">
        <v>34</v>
      </c>
      <c r="E252" s="23" t="s">
        <v>35</v>
      </c>
      <c r="F252" s="24" t="n">
        <v>300000</v>
      </c>
      <c r="G252" s="24" t="n">
        <v>0</v>
      </c>
      <c r="H252" s="24" t="n">
        <v>300000</v>
      </c>
      <c r="I252" s="4" t="n">
        <f aca="false">+F252+G252-H252</f>
        <v>0</v>
      </c>
    </row>
    <row r="253" customFormat="false" ht="15" hidden="false" customHeight="false" outlineLevel="0" collapsed="false">
      <c r="A253" s="13"/>
      <c r="B253" s="32"/>
      <c r="C253" s="22"/>
      <c r="D253" s="25" t="s">
        <v>17</v>
      </c>
      <c r="E253" s="23" t="s">
        <v>18</v>
      </c>
      <c r="F253" s="24" t="n">
        <v>1246000</v>
      </c>
      <c r="G253" s="24" t="n">
        <v>0</v>
      </c>
      <c r="H253" s="24" t="n">
        <v>1246000</v>
      </c>
      <c r="I253" s="4" t="n">
        <f aca="false">+F253+G253-H253</f>
        <v>0</v>
      </c>
    </row>
    <row r="254" customFormat="false" ht="15" hidden="false" customHeight="false" outlineLevel="0" collapsed="false">
      <c r="A254" s="13"/>
      <c r="B254" s="32"/>
      <c r="C254" s="22"/>
      <c r="D254" s="25" t="s">
        <v>38</v>
      </c>
      <c r="E254" s="23" t="s">
        <v>39</v>
      </c>
      <c r="F254" s="24" t="n">
        <v>2300000</v>
      </c>
      <c r="G254" s="24" t="n">
        <v>0</v>
      </c>
      <c r="H254" s="24" t="n">
        <v>2300000</v>
      </c>
      <c r="I254" s="4" t="n">
        <f aca="false">+F254+G254-H254</f>
        <v>0</v>
      </c>
    </row>
    <row r="255" customFormat="false" ht="15" hidden="false" customHeight="false" outlineLevel="0" collapsed="false">
      <c r="A255" s="13"/>
      <c r="B255" s="32"/>
      <c r="C255" s="22"/>
      <c r="D255" s="25" t="s">
        <v>21</v>
      </c>
      <c r="E255" s="23" t="s">
        <v>22</v>
      </c>
      <c r="F255" s="24" t="n">
        <v>1500000</v>
      </c>
      <c r="G255" s="24" t="n">
        <v>0</v>
      </c>
      <c r="H255" s="24" t="n">
        <v>1500000</v>
      </c>
      <c r="I255" s="4" t="n">
        <f aca="false">+F255+G255-H255</f>
        <v>0</v>
      </c>
    </row>
    <row r="256" customFormat="false" ht="15" hidden="false" customHeight="false" outlineLevel="0" collapsed="false">
      <c r="A256" s="13"/>
      <c r="B256" s="32"/>
      <c r="C256" s="22"/>
      <c r="D256" s="25" t="s">
        <v>40</v>
      </c>
      <c r="E256" s="23" t="s">
        <v>41</v>
      </c>
      <c r="F256" s="24" t="n">
        <v>3010000</v>
      </c>
      <c r="G256" s="24" t="n">
        <v>0</v>
      </c>
      <c r="H256" s="24" t="n">
        <v>3010000</v>
      </c>
      <c r="I256" s="4" t="n">
        <f aca="false">+F256+G256-H256</f>
        <v>0</v>
      </c>
    </row>
    <row r="257" customFormat="false" ht="15" hidden="false" customHeight="false" outlineLevel="0" collapsed="false">
      <c r="A257" s="13"/>
      <c r="B257" s="32"/>
      <c r="C257" s="22"/>
      <c r="D257" s="25" t="s">
        <v>44</v>
      </c>
      <c r="E257" s="23" t="s">
        <v>45</v>
      </c>
      <c r="F257" s="24" t="n">
        <v>1000000</v>
      </c>
      <c r="G257" s="24" t="n">
        <v>0</v>
      </c>
      <c r="H257" s="24" t="n">
        <v>1000000</v>
      </c>
      <c r="I257" s="4" t="n">
        <f aca="false">+F257+G257-H257</f>
        <v>0</v>
      </c>
    </row>
    <row r="258" customFormat="false" ht="15" hidden="false" customHeight="false" outlineLevel="0" collapsed="false">
      <c r="A258" s="13"/>
      <c r="B258" s="32"/>
      <c r="C258" s="22"/>
      <c r="D258" s="25" t="s">
        <v>46</v>
      </c>
      <c r="E258" s="23" t="s">
        <v>47</v>
      </c>
      <c r="F258" s="24" t="n">
        <v>1938000</v>
      </c>
      <c r="G258" s="24" t="n">
        <v>0</v>
      </c>
      <c r="H258" s="24" t="n">
        <v>1938000</v>
      </c>
      <c r="I258" s="4" t="n">
        <f aca="false">+F258+G258-H258</f>
        <v>0</v>
      </c>
    </row>
    <row r="259" customFormat="false" ht="15" hidden="false" customHeight="false" outlineLevel="0" collapsed="false">
      <c r="A259" s="13"/>
      <c r="B259" s="32"/>
      <c r="C259" s="22"/>
      <c r="D259" s="25" t="s">
        <v>112</v>
      </c>
      <c r="E259" s="23" t="s">
        <v>113</v>
      </c>
      <c r="F259" s="24" t="n">
        <v>310000000</v>
      </c>
      <c r="G259" s="24" t="n">
        <v>0</v>
      </c>
      <c r="H259" s="24" t="n">
        <v>310000000</v>
      </c>
      <c r="I259" s="4" t="n">
        <f aca="false">+F259+G259-H259</f>
        <v>0</v>
      </c>
    </row>
    <row r="260" customFormat="false" ht="15" hidden="false" customHeight="false" outlineLevel="0" collapsed="false">
      <c r="A260" s="13"/>
      <c r="B260" s="32"/>
      <c r="C260" s="22"/>
      <c r="D260" s="25" t="s">
        <v>48</v>
      </c>
      <c r="E260" s="23" t="s">
        <v>49</v>
      </c>
      <c r="F260" s="24" t="n">
        <v>50000000</v>
      </c>
      <c r="G260" s="24" t="n">
        <v>0</v>
      </c>
      <c r="H260" s="24" t="n">
        <v>50000000</v>
      </c>
      <c r="I260" s="4" t="n">
        <f aca="false">+F260+G260-H260</f>
        <v>0</v>
      </c>
    </row>
    <row r="261" customFormat="false" ht="15.75" hidden="false" customHeight="false" outlineLevel="0" collapsed="false">
      <c r="A261" s="13"/>
      <c r="B261" s="32"/>
      <c r="C261" s="22"/>
      <c r="D261" s="25" t="s">
        <v>50</v>
      </c>
      <c r="E261" s="23" t="s">
        <v>51</v>
      </c>
      <c r="F261" s="24" t="n">
        <v>500000</v>
      </c>
      <c r="G261" s="24" t="n">
        <v>0</v>
      </c>
      <c r="H261" s="24" t="n">
        <v>500000</v>
      </c>
      <c r="I261" s="4" t="n">
        <f aca="false">+F261+G261-H261</f>
        <v>0</v>
      </c>
    </row>
    <row r="262" customFormat="false" ht="15" hidden="false" customHeight="false" outlineLevel="0" collapsed="false">
      <c r="A262" s="13"/>
      <c r="B262" s="32"/>
      <c r="C262" s="22"/>
      <c r="D262" s="25"/>
      <c r="E262" s="26" t="s">
        <v>23</v>
      </c>
      <c r="F262" s="27"/>
      <c r="G262" s="27"/>
      <c r="H262" s="27"/>
      <c r="I262" s="4" t="n">
        <f aca="false">+F262+G262-H262</f>
        <v>0</v>
      </c>
    </row>
    <row r="263" customFormat="false" ht="15.75" hidden="false" customHeight="false" outlineLevel="0" collapsed="false">
      <c r="A263" s="13"/>
      <c r="B263" s="32"/>
      <c r="C263" s="22"/>
      <c r="D263" s="25" t="s">
        <v>24</v>
      </c>
      <c r="E263" s="23" t="s">
        <v>25</v>
      </c>
      <c r="F263" s="28" t="n">
        <f aca="false">SUM(F250:F262)</f>
        <v>385160000</v>
      </c>
      <c r="G263" s="28"/>
      <c r="H263" s="28" t="n">
        <f aca="false">+F263</f>
        <v>385160000</v>
      </c>
      <c r="I263" s="4" t="n">
        <f aca="false">+F263+G263-H263</f>
        <v>0</v>
      </c>
    </row>
    <row r="264" customFormat="false" ht="15.75" hidden="false" customHeight="false" outlineLevel="0" collapsed="false">
      <c r="A264" s="13"/>
      <c r="B264" s="32"/>
      <c r="C264" s="22"/>
      <c r="D264" s="25"/>
      <c r="E264" s="29" t="s">
        <v>26</v>
      </c>
      <c r="F264" s="42" t="n">
        <f aca="false">+F263</f>
        <v>385160000</v>
      </c>
      <c r="G264" s="42" t="n">
        <v>0</v>
      </c>
      <c r="H264" s="42" t="n">
        <f aca="false">+H263</f>
        <v>385160000</v>
      </c>
      <c r="I264" s="4" t="n">
        <f aca="false">+F264+G264-H264</f>
        <v>0</v>
      </c>
    </row>
    <row r="265" customFormat="false" ht="15" hidden="false" customHeight="false" outlineLevel="0" collapsed="false">
      <c r="A265" s="13"/>
      <c r="B265" s="32"/>
      <c r="C265" s="22"/>
      <c r="D265" s="25"/>
      <c r="E265" s="26" t="s">
        <v>114</v>
      </c>
      <c r="F265" s="27"/>
      <c r="G265" s="27"/>
      <c r="H265" s="27"/>
      <c r="I265" s="4" t="n">
        <f aca="false">+F265+G265-H265</f>
        <v>0</v>
      </c>
    </row>
    <row r="266" customFormat="false" ht="15.75" hidden="false" customHeight="false" outlineLevel="0" collapsed="false">
      <c r="A266" s="13"/>
      <c r="B266" s="32"/>
      <c r="C266" s="22"/>
      <c r="D266" s="25" t="s">
        <v>24</v>
      </c>
      <c r="E266" s="23" t="s">
        <v>25</v>
      </c>
      <c r="F266" s="28" t="n">
        <v>385160000</v>
      </c>
      <c r="G266" s="28"/>
      <c r="H266" s="28" t="n">
        <v>385160000</v>
      </c>
      <c r="I266" s="4" t="n">
        <f aca="false">+F266+G266-H266</f>
        <v>0</v>
      </c>
    </row>
    <row r="267" customFormat="false" ht="15.75" hidden="false" customHeight="false" outlineLevel="0" collapsed="false">
      <c r="A267" s="13"/>
      <c r="B267" s="32"/>
      <c r="C267" s="22"/>
      <c r="D267" s="25"/>
      <c r="E267" s="29" t="s">
        <v>115</v>
      </c>
      <c r="F267" s="30" t="n">
        <v>385160000</v>
      </c>
      <c r="G267" s="30" t="n">
        <v>0</v>
      </c>
      <c r="H267" s="30" t="n">
        <v>385160000</v>
      </c>
      <c r="I267" s="4" t="n">
        <f aca="false">+F267+G267-H267</f>
        <v>0</v>
      </c>
    </row>
    <row r="268" customFormat="false" ht="15" hidden="false" customHeight="false" outlineLevel="0" collapsed="false">
      <c r="A268" s="13"/>
      <c r="B268" s="32"/>
      <c r="C268" s="22"/>
      <c r="D268" s="25"/>
      <c r="E268" s="31"/>
      <c r="F268" s="27"/>
      <c r="G268" s="27"/>
      <c r="H268" s="27"/>
      <c r="I268" s="4" t="n">
        <f aca="false">+F268+G268-H268</f>
        <v>0</v>
      </c>
    </row>
    <row r="269" customFormat="false" ht="15" hidden="false" customHeight="true" outlineLevel="0" collapsed="false">
      <c r="A269" s="13"/>
      <c r="B269" s="32" t="s">
        <v>116</v>
      </c>
      <c r="C269" s="15"/>
      <c r="D269" s="14"/>
      <c r="E269" s="19" t="s">
        <v>117</v>
      </c>
      <c r="F269" s="28"/>
      <c r="G269" s="28"/>
      <c r="H269" s="28"/>
      <c r="I269" s="4" t="n">
        <f aca="false">+F269+G269-H269</f>
        <v>0</v>
      </c>
    </row>
    <row r="270" customFormat="false" ht="15" hidden="false" customHeight="false" outlineLevel="0" collapsed="false">
      <c r="A270" s="13"/>
      <c r="B270" s="32"/>
      <c r="C270" s="15" t="s">
        <v>118</v>
      </c>
      <c r="D270" s="14"/>
      <c r="E270" s="19" t="s">
        <v>119</v>
      </c>
      <c r="F270" s="28"/>
      <c r="G270" s="28"/>
      <c r="H270" s="28"/>
      <c r="I270" s="4" t="n">
        <f aca="false">+F270+G270-H270</f>
        <v>0</v>
      </c>
    </row>
    <row r="271" customFormat="false" ht="15" hidden="false" customHeight="true" outlineLevel="0" collapsed="false">
      <c r="A271" s="13"/>
      <c r="B271" s="32"/>
      <c r="C271" s="22"/>
      <c r="D271" s="25" t="s">
        <v>33</v>
      </c>
      <c r="E271" s="23" t="s">
        <v>12</v>
      </c>
      <c r="F271" s="24" t="n">
        <v>49755000</v>
      </c>
      <c r="G271" s="24" t="n">
        <v>0</v>
      </c>
      <c r="H271" s="24" t="n">
        <f aca="false">+F271</f>
        <v>49755000</v>
      </c>
      <c r="I271" s="4" t="n">
        <f aca="false">+F271+G271-H271</f>
        <v>0</v>
      </c>
    </row>
    <row r="272" customFormat="false" ht="15" hidden="false" customHeight="false" outlineLevel="0" collapsed="false">
      <c r="A272" s="13"/>
      <c r="B272" s="32"/>
      <c r="C272" s="22"/>
      <c r="D272" s="25" t="s">
        <v>13</v>
      </c>
      <c r="E272" s="23" t="s">
        <v>14</v>
      </c>
      <c r="F272" s="24" t="n">
        <v>10862000</v>
      </c>
      <c r="G272" s="24" t="n">
        <v>0</v>
      </c>
      <c r="H272" s="24" t="n">
        <f aca="false">+F272</f>
        <v>10862000</v>
      </c>
      <c r="I272" s="4" t="n">
        <f aca="false">+F272+G272-H272</f>
        <v>0</v>
      </c>
    </row>
    <row r="273" customFormat="false" ht="15" hidden="false" customHeight="false" outlineLevel="0" collapsed="false">
      <c r="A273" s="13"/>
      <c r="B273" s="32"/>
      <c r="C273" s="22"/>
      <c r="D273" s="25" t="s">
        <v>34</v>
      </c>
      <c r="E273" s="23" t="s">
        <v>35</v>
      </c>
      <c r="F273" s="24" t="n">
        <v>500000</v>
      </c>
      <c r="G273" s="24" t="n">
        <v>400000</v>
      </c>
      <c r="H273" s="24" t="n">
        <v>900000</v>
      </c>
      <c r="I273" s="4" t="n">
        <f aca="false">+F273+G273-H273</f>
        <v>0</v>
      </c>
    </row>
    <row r="274" customFormat="false" ht="15" hidden="false" customHeight="false" outlineLevel="0" collapsed="false">
      <c r="A274" s="13"/>
      <c r="B274" s="32"/>
      <c r="C274" s="22"/>
      <c r="D274" s="25" t="s">
        <v>17</v>
      </c>
      <c r="E274" s="23" t="s">
        <v>18</v>
      </c>
      <c r="F274" s="24" t="n">
        <v>640000</v>
      </c>
      <c r="G274" s="24" t="n">
        <v>0</v>
      </c>
      <c r="H274" s="24" t="n">
        <v>640000</v>
      </c>
      <c r="I274" s="4" t="n">
        <f aca="false">+F274+G274-H274</f>
        <v>0</v>
      </c>
    </row>
    <row r="275" customFormat="false" ht="25.5" hidden="false" customHeight="false" outlineLevel="0" collapsed="false">
      <c r="A275" s="13"/>
      <c r="B275" s="32"/>
      <c r="C275" s="22"/>
      <c r="D275" s="25" t="s">
        <v>36</v>
      </c>
      <c r="E275" s="23" t="s">
        <v>37</v>
      </c>
      <c r="F275" s="24" t="n">
        <v>150000</v>
      </c>
      <c r="G275" s="24" t="n">
        <v>150000</v>
      </c>
      <c r="H275" s="24" t="n">
        <v>300000</v>
      </c>
      <c r="I275" s="4" t="n">
        <f aca="false">+F275+G275-H275</f>
        <v>0</v>
      </c>
    </row>
    <row r="276" customFormat="false" ht="15" hidden="false" customHeight="false" outlineLevel="0" collapsed="false">
      <c r="A276" s="13"/>
      <c r="B276" s="32"/>
      <c r="C276" s="22"/>
      <c r="D276" s="25" t="s">
        <v>38</v>
      </c>
      <c r="E276" s="23" t="s">
        <v>39</v>
      </c>
      <c r="F276" s="24" t="n">
        <v>6350000</v>
      </c>
      <c r="G276" s="24" t="n">
        <v>12000000</v>
      </c>
      <c r="H276" s="24" t="n">
        <v>18350000</v>
      </c>
      <c r="I276" s="4" t="n">
        <f aca="false">+F276+G276-H276</f>
        <v>0</v>
      </c>
    </row>
    <row r="277" customFormat="false" ht="15" hidden="false" customHeight="false" outlineLevel="0" collapsed="false">
      <c r="A277" s="13"/>
      <c r="B277" s="32"/>
      <c r="C277" s="22"/>
      <c r="D277" s="25" t="s">
        <v>21</v>
      </c>
      <c r="E277" s="23" t="s">
        <v>22</v>
      </c>
      <c r="F277" s="24" t="n">
        <v>7709000</v>
      </c>
      <c r="G277" s="24" t="n">
        <v>8000000</v>
      </c>
      <c r="H277" s="24" t="n">
        <v>15709000</v>
      </c>
      <c r="I277" s="4" t="n">
        <f aca="false">+F277+G277-H277</f>
        <v>0</v>
      </c>
    </row>
    <row r="278" customFormat="false" ht="15" hidden="false" customHeight="false" outlineLevel="0" collapsed="false">
      <c r="A278" s="13"/>
      <c r="B278" s="32"/>
      <c r="C278" s="22"/>
      <c r="D278" s="25" t="s">
        <v>40</v>
      </c>
      <c r="E278" s="23" t="s">
        <v>41</v>
      </c>
      <c r="F278" s="24" t="n">
        <v>13800000</v>
      </c>
      <c r="G278" s="24" t="n">
        <v>19000000</v>
      </c>
      <c r="H278" s="24" t="n">
        <v>32800000</v>
      </c>
      <c r="I278" s="4" t="n">
        <f aca="false">+F278+G278-H278</f>
        <v>0</v>
      </c>
    </row>
    <row r="279" customFormat="false" ht="15" hidden="false" customHeight="false" outlineLevel="0" collapsed="false">
      <c r="A279" s="13"/>
      <c r="B279" s="32"/>
      <c r="C279" s="22"/>
      <c r="D279" s="25" t="s">
        <v>42</v>
      </c>
      <c r="E279" s="23" t="s">
        <v>43</v>
      </c>
      <c r="F279" s="24" t="n">
        <v>500000</v>
      </c>
      <c r="G279" s="24" t="n">
        <v>500000</v>
      </c>
      <c r="H279" s="24" t="n">
        <v>1000000</v>
      </c>
      <c r="I279" s="4" t="n">
        <f aca="false">+F279+G279-H279</f>
        <v>0</v>
      </c>
    </row>
    <row r="280" customFormat="false" ht="15" hidden="false" customHeight="false" outlineLevel="0" collapsed="false">
      <c r="A280" s="13"/>
      <c r="B280" s="32"/>
      <c r="C280" s="22"/>
      <c r="D280" s="25" t="s">
        <v>44</v>
      </c>
      <c r="E280" s="23" t="s">
        <v>45</v>
      </c>
      <c r="F280" s="24" t="n">
        <v>65884000</v>
      </c>
      <c r="G280" s="24" t="n">
        <v>25000000</v>
      </c>
      <c r="H280" s="24" t="n">
        <v>90884000</v>
      </c>
      <c r="I280" s="4" t="n">
        <f aca="false">+F280+G280-H280</f>
        <v>0</v>
      </c>
    </row>
    <row r="281" customFormat="false" ht="15" hidden="false" customHeight="false" outlineLevel="0" collapsed="false">
      <c r="A281" s="13"/>
      <c r="B281" s="32"/>
      <c r="C281" s="22"/>
      <c r="D281" s="25" t="s">
        <v>46</v>
      </c>
      <c r="E281" s="23" t="s">
        <v>47</v>
      </c>
      <c r="F281" s="24" t="n">
        <v>17670000</v>
      </c>
      <c r="G281" s="24" t="n">
        <v>15000000</v>
      </c>
      <c r="H281" s="24" t="n">
        <v>32670000</v>
      </c>
      <c r="I281" s="4" t="n">
        <f aca="false">+F281+G281-H281</f>
        <v>0</v>
      </c>
    </row>
    <row r="282" customFormat="false" ht="15" hidden="false" customHeight="false" outlineLevel="0" collapsed="false">
      <c r="A282" s="13"/>
      <c r="B282" s="32"/>
      <c r="C282" s="22"/>
      <c r="D282" s="25" t="s">
        <v>59</v>
      </c>
      <c r="E282" s="23" t="s">
        <v>60</v>
      </c>
      <c r="F282" s="24" t="n">
        <v>300000</v>
      </c>
      <c r="G282" s="24" t="n">
        <v>100000</v>
      </c>
      <c r="H282" s="24" t="n">
        <v>400000</v>
      </c>
      <c r="I282" s="4" t="n">
        <f aca="false">+F282+G282-H282</f>
        <v>0</v>
      </c>
    </row>
    <row r="283" customFormat="false" ht="15.75" hidden="false" customHeight="false" outlineLevel="0" collapsed="false">
      <c r="A283" s="13"/>
      <c r="B283" s="32"/>
      <c r="C283" s="22"/>
      <c r="D283" s="25" t="s">
        <v>50</v>
      </c>
      <c r="E283" s="23" t="s">
        <v>51</v>
      </c>
      <c r="F283" s="24" t="n">
        <v>200000</v>
      </c>
      <c r="G283" s="24" t="n">
        <v>0</v>
      </c>
      <c r="H283" s="24" t="n">
        <v>200000</v>
      </c>
      <c r="I283" s="4" t="n">
        <f aca="false">+F283+G283-H283</f>
        <v>0</v>
      </c>
    </row>
    <row r="284" customFormat="false" ht="15" hidden="false" customHeight="false" outlineLevel="0" collapsed="false">
      <c r="A284" s="13"/>
      <c r="B284" s="32"/>
      <c r="C284" s="22"/>
      <c r="D284" s="25"/>
      <c r="E284" s="26" t="s">
        <v>120</v>
      </c>
      <c r="F284" s="27"/>
      <c r="G284" s="27"/>
      <c r="H284" s="27"/>
      <c r="I284" s="4" t="n">
        <f aca="false">+F284+G284-H284</f>
        <v>0</v>
      </c>
    </row>
    <row r="285" customFormat="false" ht="15" hidden="false" customHeight="false" outlineLevel="0" collapsed="false">
      <c r="A285" s="13"/>
      <c r="B285" s="32"/>
      <c r="C285" s="22"/>
      <c r="D285" s="25" t="s">
        <v>24</v>
      </c>
      <c r="E285" s="23" t="s">
        <v>25</v>
      </c>
      <c r="F285" s="28" t="n">
        <f aca="false">SUM(F271:F284)</f>
        <v>174320000</v>
      </c>
      <c r="G285" s="28" t="n">
        <v>0</v>
      </c>
      <c r="H285" s="28" t="n">
        <f aca="false">+F285</f>
        <v>174320000</v>
      </c>
      <c r="I285" s="4" t="n">
        <f aca="false">+F285+G285-H285</f>
        <v>0</v>
      </c>
    </row>
    <row r="286" customFormat="false" ht="15.75" hidden="false" customHeight="false" outlineLevel="0" collapsed="false">
      <c r="A286" s="13"/>
      <c r="B286" s="32"/>
      <c r="C286" s="22"/>
      <c r="D286" s="25" t="s">
        <v>121</v>
      </c>
      <c r="E286" s="23" t="s">
        <v>122</v>
      </c>
      <c r="F286" s="28"/>
      <c r="G286" s="28" t="n">
        <v>80150000</v>
      </c>
      <c r="H286" s="28" t="n">
        <f aca="false">+G286</f>
        <v>80150000</v>
      </c>
      <c r="I286" s="4" t="n">
        <f aca="false">+F286+G286-H286</f>
        <v>0</v>
      </c>
    </row>
    <row r="287" customFormat="false" ht="15.75" hidden="false" customHeight="false" outlineLevel="0" collapsed="false">
      <c r="A287" s="13"/>
      <c r="B287" s="32"/>
      <c r="C287" s="22"/>
      <c r="D287" s="25"/>
      <c r="E287" s="29" t="s">
        <v>123</v>
      </c>
      <c r="F287" s="42" t="n">
        <f aca="false">+F285</f>
        <v>174320000</v>
      </c>
      <c r="G287" s="42" t="n">
        <v>80150000</v>
      </c>
      <c r="H287" s="42" t="n">
        <f aca="false">+H286+H285</f>
        <v>254470000</v>
      </c>
      <c r="I287" s="4" t="n">
        <f aca="false">+F287+G287-H287</f>
        <v>0</v>
      </c>
    </row>
    <row r="288" customFormat="false" ht="15" hidden="false" customHeight="false" outlineLevel="0" collapsed="false">
      <c r="A288" s="13"/>
      <c r="B288" s="32"/>
      <c r="C288" s="22"/>
      <c r="D288" s="25"/>
      <c r="E288" s="26" t="s">
        <v>124</v>
      </c>
      <c r="F288" s="27"/>
      <c r="G288" s="27"/>
      <c r="H288" s="27"/>
      <c r="I288" s="4" t="n">
        <f aca="false">+F288+G288-H288</f>
        <v>0</v>
      </c>
    </row>
    <row r="289" customFormat="false" ht="15" hidden="false" customHeight="false" outlineLevel="0" collapsed="false">
      <c r="A289" s="13"/>
      <c r="B289" s="32"/>
      <c r="C289" s="22"/>
      <c r="D289" s="25" t="s">
        <v>24</v>
      </c>
      <c r="E289" s="23" t="s">
        <v>25</v>
      </c>
      <c r="F289" s="28" t="n">
        <v>174320000</v>
      </c>
      <c r="G289" s="28" t="n">
        <v>0</v>
      </c>
      <c r="H289" s="28" t="n">
        <v>174320000</v>
      </c>
      <c r="I289" s="4" t="n">
        <f aca="false">+F289+G289-H289</f>
        <v>0</v>
      </c>
    </row>
    <row r="290" customFormat="false" ht="15.75" hidden="false" customHeight="false" outlineLevel="0" collapsed="false">
      <c r="A290" s="13"/>
      <c r="B290" s="32"/>
      <c r="C290" s="22"/>
      <c r="D290" s="25" t="s">
        <v>121</v>
      </c>
      <c r="E290" s="23" t="s">
        <v>122</v>
      </c>
      <c r="F290" s="28"/>
      <c r="G290" s="28" t="n">
        <v>80150000</v>
      </c>
      <c r="H290" s="28" t="n">
        <v>80150000</v>
      </c>
      <c r="I290" s="4" t="n">
        <f aca="false">+F290+G290-H290</f>
        <v>0</v>
      </c>
    </row>
    <row r="291" customFormat="false" ht="15.75" hidden="false" customHeight="false" outlineLevel="0" collapsed="false">
      <c r="A291" s="13"/>
      <c r="B291" s="32"/>
      <c r="C291" s="22"/>
      <c r="D291" s="25"/>
      <c r="E291" s="29" t="s">
        <v>125</v>
      </c>
      <c r="F291" s="42" t="n">
        <v>174320000</v>
      </c>
      <c r="G291" s="42" t="n">
        <v>80150000</v>
      </c>
      <c r="H291" s="42" t="n">
        <v>254470000</v>
      </c>
      <c r="I291" s="4" t="n">
        <f aca="false">+F291+G291-H291</f>
        <v>0</v>
      </c>
    </row>
    <row r="292" customFormat="false" ht="15" hidden="false" customHeight="false" outlineLevel="0" collapsed="false">
      <c r="A292" s="13"/>
      <c r="B292" s="32"/>
      <c r="C292" s="22"/>
      <c r="D292" s="25"/>
      <c r="E292" s="31"/>
      <c r="F292" s="27"/>
      <c r="G292" s="27"/>
      <c r="H292" s="27"/>
      <c r="I292" s="4" t="n">
        <f aca="false">+F292+G292-H292</f>
        <v>0</v>
      </c>
    </row>
    <row r="293" customFormat="false" ht="104.25" hidden="false" customHeight="true" outlineLevel="0" collapsed="false">
      <c r="A293" s="13"/>
      <c r="B293" s="32" t="s">
        <v>126</v>
      </c>
      <c r="C293" s="15"/>
      <c r="D293" s="14"/>
      <c r="E293" s="19" t="s">
        <v>127</v>
      </c>
      <c r="F293" s="28"/>
      <c r="G293" s="28"/>
      <c r="H293" s="28"/>
      <c r="I293" s="4" t="n">
        <f aca="false">+F293+G293-H293</f>
        <v>0</v>
      </c>
    </row>
    <row r="294" customFormat="false" ht="38.25" hidden="false" customHeight="false" outlineLevel="0" collapsed="false">
      <c r="A294" s="13"/>
      <c r="B294" s="32"/>
      <c r="C294" s="15" t="s">
        <v>10</v>
      </c>
      <c r="D294" s="14"/>
      <c r="E294" s="19" t="s">
        <v>11</v>
      </c>
      <c r="F294" s="28"/>
      <c r="G294" s="28"/>
      <c r="H294" s="28"/>
      <c r="I294" s="4" t="n">
        <f aca="false">+F294+G294-H294</f>
        <v>0</v>
      </c>
    </row>
    <row r="295" customFormat="false" ht="15" hidden="false" customHeight="true" outlineLevel="0" collapsed="false">
      <c r="A295" s="13"/>
      <c r="B295" s="32"/>
      <c r="C295" s="22"/>
      <c r="D295" s="25" t="s">
        <v>33</v>
      </c>
      <c r="E295" s="23" t="s">
        <v>12</v>
      </c>
      <c r="F295" s="24" t="n">
        <v>9288000</v>
      </c>
      <c r="G295" s="24" t="n">
        <v>0</v>
      </c>
      <c r="H295" s="24" t="n">
        <f aca="false">+F295</f>
        <v>9288000</v>
      </c>
      <c r="I295" s="4" t="n">
        <f aca="false">+F295+G295-H295</f>
        <v>0</v>
      </c>
    </row>
    <row r="296" customFormat="false" ht="15" hidden="false" customHeight="false" outlineLevel="0" collapsed="false">
      <c r="A296" s="13"/>
      <c r="B296" s="32"/>
      <c r="C296" s="22"/>
      <c r="D296" s="25" t="s">
        <v>13</v>
      </c>
      <c r="E296" s="23" t="s">
        <v>14</v>
      </c>
      <c r="F296" s="24" t="n">
        <v>1672000</v>
      </c>
      <c r="G296" s="24" t="n">
        <v>0</v>
      </c>
      <c r="H296" s="24" t="n">
        <f aca="false">+F296</f>
        <v>1672000</v>
      </c>
      <c r="I296" s="4" t="n">
        <f aca="false">+F296+G296-H296</f>
        <v>0</v>
      </c>
    </row>
    <row r="297" customFormat="false" ht="15" hidden="false" customHeight="false" outlineLevel="0" collapsed="false">
      <c r="A297" s="13"/>
      <c r="B297" s="32"/>
      <c r="C297" s="22"/>
      <c r="D297" s="25" t="s">
        <v>34</v>
      </c>
      <c r="E297" s="23" t="s">
        <v>35</v>
      </c>
      <c r="F297" s="24" t="n">
        <v>300000</v>
      </c>
      <c r="G297" s="24" t="n">
        <v>0</v>
      </c>
      <c r="H297" s="24" t="n">
        <v>300000</v>
      </c>
      <c r="I297" s="4" t="n">
        <f aca="false">+F297+G297-H297</f>
        <v>0</v>
      </c>
    </row>
    <row r="298" customFormat="false" ht="15" hidden="false" customHeight="false" outlineLevel="0" collapsed="false">
      <c r="A298" s="13"/>
      <c r="B298" s="32"/>
      <c r="C298" s="22"/>
      <c r="D298" s="25" t="s">
        <v>17</v>
      </c>
      <c r="E298" s="23" t="s">
        <v>18</v>
      </c>
      <c r="F298" s="24" t="n">
        <v>200000</v>
      </c>
      <c r="G298" s="24" t="n">
        <v>0</v>
      </c>
      <c r="H298" s="24" t="n">
        <v>200000</v>
      </c>
      <c r="I298" s="4" t="n">
        <f aca="false">+F298+G298-H298</f>
        <v>0</v>
      </c>
    </row>
    <row r="299" customFormat="false" ht="15" hidden="false" customHeight="false" outlineLevel="0" collapsed="false">
      <c r="A299" s="13"/>
      <c r="B299" s="32"/>
      <c r="C299" s="22"/>
      <c r="D299" s="25" t="s">
        <v>38</v>
      </c>
      <c r="E299" s="23" t="s">
        <v>39</v>
      </c>
      <c r="F299" s="24" t="n">
        <v>1000000</v>
      </c>
      <c r="G299" s="24" t="n">
        <v>0</v>
      </c>
      <c r="H299" s="24" t="n">
        <v>1000000</v>
      </c>
      <c r="I299" s="4" t="n">
        <f aca="false">+F299+G299-H299</f>
        <v>0</v>
      </c>
    </row>
    <row r="300" customFormat="false" ht="15" hidden="false" customHeight="false" outlineLevel="0" collapsed="false">
      <c r="A300" s="13"/>
      <c r="B300" s="32"/>
      <c r="C300" s="22"/>
      <c r="D300" s="25" t="s">
        <v>21</v>
      </c>
      <c r="E300" s="23" t="s">
        <v>22</v>
      </c>
      <c r="F300" s="24" t="n">
        <v>3500000</v>
      </c>
      <c r="G300" s="24" t="n">
        <v>0</v>
      </c>
      <c r="H300" s="24" t="n">
        <v>3500000</v>
      </c>
      <c r="I300" s="4" t="n">
        <f aca="false">+F300+G300-H300</f>
        <v>0</v>
      </c>
    </row>
    <row r="301" customFormat="false" ht="15" hidden="false" customHeight="false" outlineLevel="0" collapsed="false">
      <c r="A301" s="13"/>
      <c r="B301" s="32"/>
      <c r="C301" s="22"/>
      <c r="D301" s="25" t="s">
        <v>40</v>
      </c>
      <c r="E301" s="23" t="s">
        <v>41</v>
      </c>
      <c r="F301" s="24" t="n">
        <v>8644000</v>
      </c>
      <c r="G301" s="24" t="n">
        <v>0</v>
      </c>
      <c r="H301" s="24" t="n">
        <v>8644000</v>
      </c>
      <c r="I301" s="4" t="n">
        <f aca="false">+F301+G301-H301</f>
        <v>0</v>
      </c>
    </row>
    <row r="302" customFormat="false" ht="15" hidden="false" customHeight="false" outlineLevel="0" collapsed="false">
      <c r="A302" s="13"/>
      <c r="B302" s="32"/>
      <c r="C302" s="22"/>
      <c r="D302" s="25" t="s">
        <v>44</v>
      </c>
      <c r="E302" s="23" t="s">
        <v>45</v>
      </c>
      <c r="F302" s="24" t="n">
        <v>200000</v>
      </c>
      <c r="G302" s="24" t="n">
        <v>0</v>
      </c>
      <c r="H302" s="24" t="n">
        <v>200000</v>
      </c>
      <c r="I302" s="4" t="n">
        <f aca="false">+F302+G302-H302</f>
        <v>0</v>
      </c>
    </row>
    <row r="303" customFormat="false" ht="15" hidden="false" customHeight="false" outlineLevel="0" collapsed="false">
      <c r="A303" s="13"/>
      <c r="B303" s="32"/>
      <c r="C303" s="22"/>
      <c r="D303" s="25" t="s">
        <v>46</v>
      </c>
      <c r="E303" s="23" t="s">
        <v>47</v>
      </c>
      <c r="F303" s="24" t="n">
        <v>900000</v>
      </c>
      <c r="G303" s="24" t="n">
        <v>0</v>
      </c>
      <c r="H303" s="24" t="n">
        <v>900000</v>
      </c>
      <c r="I303" s="4" t="n">
        <f aca="false">+F303+G303-H303</f>
        <v>0</v>
      </c>
    </row>
    <row r="304" customFormat="false" ht="15" hidden="false" customHeight="false" outlineLevel="0" collapsed="false">
      <c r="A304" s="13"/>
      <c r="B304" s="32"/>
      <c r="C304" s="22"/>
      <c r="D304" s="25" t="s">
        <v>103</v>
      </c>
      <c r="E304" s="23" t="s">
        <v>104</v>
      </c>
      <c r="F304" s="24" t="n">
        <v>27000000</v>
      </c>
      <c r="G304" s="24" t="n">
        <v>0</v>
      </c>
      <c r="H304" s="24" t="n">
        <v>27000000</v>
      </c>
      <c r="I304" s="4" t="n">
        <f aca="false">+F304+G304-H304</f>
        <v>0</v>
      </c>
    </row>
    <row r="305" customFormat="false" ht="38.25" hidden="false" customHeight="false" outlineLevel="0" collapsed="false">
      <c r="A305" s="13"/>
      <c r="B305" s="32"/>
      <c r="C305" s="22"/>
      <c r="D305" s="25"/>
      <c r="E305" s="23" t="s">
        <v>128</v>
      </c>
      <c r="F305" s="28"/>
      <c r="G305" s="28"/>
      <c r="H305" s="28"/>
      <c r="I305" s="4" t="n">
        <f aca="false">+F305+G305-H305</f>
        <v>0</v>
      </c>
    </row>
    <row r="306" customFormat="false" ht="15.75" hidden="false" customHeight="false" outlineLevel="0" collapsed="false">
      <c r="A306" s="13"/>
      <c r="B306" s="32"/>
      <c r="C306" s="22"/>
      <c r="D306" s="25" t="s">
        <v>50</v>
      </c>
      <c r="E306" s="23" t="s">
        <v>51</v>
      </c>
      <c r="F306" s="24" t="n">
        <v>700000</v>
      </c>
      <c r="G306" s="24" t="n">
        <v>0</v>
      </c>
      <c r="H306" s="24" t="n">
        <v>700000</v>
      </c>
      <c r="I306" s="4" t="n">
        <f aca="false">+F306+G306-H306</f>
        <v>0</v>
      </c>
    </row>
    <row r="307" customFormat="false" ht="15" hidden="false" customHeight="false" outlineLevel="0" collapsed="false">
      <c r="A307" s="13"/>
      <c r="B307" s="32"/>
      <c r="C307" s="22"/>
      <c r="D307" s="25"/>
      <c r="E307" s="26" t="s">
        <v>23</v>
      </c>
      <c r="F307" s="27"/>
      <c r="G307" s="27"/>
      <c r="H307" s="27"/>
      <c r="I307" s="4" t="n">
        <f aca="false">+F307+G307-H307</f>
        <v>0</v>
      </c>
    </row>
    <row r="308" customFormat="false" ht="15.75" hidden="false" customHeight="false" outlineLevel="0" collapsed="false">
      <c r="A308" s="13"/>
      <c r="B308" s="32"/>
      <c r="C308" s="22"/>
      <c r="D308" s="25" t="s">
        <v>24</v>
      </c>
      <c r="E308" s="23" t="s">
        <v>25</v>
      </c>
      <c r="F308" s="28" t="n">
        <f aca="false">SUM(F295:F307)</f>
        <v>53404000</v>
      </c>
      <c r="G308" s="28" t="n">
        <v>0</v>
      </c>
      <c r="H308" s="28" t="n">
        <f aca="false">+F308</f>
        <v>53404000</v>
      </c>
      <c r="I308" s="4" t="n">
        <f aca="false">+F308+G308-H308</f>
        <v>0</v>
      </c>
    </row>
    <row r="309" customFormat="false" ht="15.75" hidden="false" customHeight="false" outlineLevel="0" collapsed="false">
      <c r="A309" s="13"/>
      <c r="B309" s="32"/>
      <c r="C309" s="22"/>
      <c r="D309" s="25"/>
      <c r="E309" s="29" t="s">
        <v>26</v>
      </c>
      <c r="F309" s="42" t="n">
        <f aca="false">+F308</f>
        <v>53404000</v>
      </c>
      <c r="G309" s="42" t="n">
        <v>0</v>
      </c>
      <c r="H309" s="42" t="n">
        <f aca="false">+H308</f>
        <v>53404000</v>
      </c>
      <c r="I309" s="4" t="n">
        <f aca="false">+F309+G309-H309</f>
        <v>0</v>
      </c>
    </row>
    <row r="310" customFormat="false" ht="15" hidden="false" customHeight="false" outlineLevel="0" collapsed="false">
      <c r="A310" s="13"/>
      <c r="B310" s="32"/>
      <c r="C310" s="22"/>
      <c r="D310" s="25"/>
      <c r="E310" s="26" t="s">
        <v>129</v>
      </c>
      <c r="F310" s="27"/>
      <c r="G310" s="27"/>
      <c r="H310" s="27"/>
      <c r="I310" s="4" t="n">
        <f aca="false">+F310+G310-H310</f>
        <v>0</v>
      </c>
    </row>
    <row r="311" customFormat="false" ht="15.75" hidden="false" customHeight="false" outlineLevel="0" collapsed="false">
      <c r="A311" s="13"/>
      <c r="B311" s="32"/>
      <c r="C311" s="22"/>
      <c r="D311" s="25" t="s">
        <v>24</v>
      </c>
      <c r="E311" s="23" t="s">
        <v>25</v>
      </c>
      <c r="F311" s="28" t="n">
        <v>53404000</v>
      </c>
      <c r="G311" s="28" t="n">
        <v>0</v>
      </c>
      <c r="H311" s="28" t="n">
        <v>53404000</v>
      </c>
      <c r="I311" s="4" t="n">
        <f aca="false">+F311+G311-H311</f>
        <v>0</v>
      </c>
    </row>
    <row r="312" customFormat="false" ht="15.75" hidden="false" customHeight="false" outlineLevel="0" collapsed="false">
      <c r="A312" s="13"/>
      <c r="B312" s="32"/>
      <c r="C312" s="22"/>
      <c r="D312" s="25"/>
      <c r="E312" s="29" t="s">
        <v>130</v>
      </c>
      <c r="F312" s="42" t="n">
        <v>53404000</v>
      </c>
      <c r="G312" s="42" t="n">
        <v>0</v>
      </c>
      <c r="H312" s="42" t="n">
        <v>53404000</v>
      </c>
      <c r="I312" s="4" t="n">
        <f aca="false">+F312+G312-H312</f>
        <v>0</v>
      </c>
    </row>
    <row r="313" customFormat="false" ht="15" hidden="false" customHeight="false" outlineLevel="0" collapsed="false">
      <c r="A313" s="13"/>
      <c r="B313" s="32"/>
      <c r="C313" s="22"/>
      <c r="D313" s="25"/>
      <c r="E313" s="31"/>
      <c r="F313" s="27"/>
      <c r="G313" s="27"/>
      <c r="H313" s="27"/>
      <c r="I313" s="4" t="n">
        <f aca="false">+F313+G313-H313</f>
        <v>0</v>
      </c>
    </row>
    <row r="314" customFormat="false" ht="30.75" hidden="false" customHeight="true" outlineLevel="0" collapsed="false">
      <c r="A314" s="13"/>
      <c r="B314" s="32" t="s">
        <v>131</v>
      </c>
      <c r="C314" s="15"/>
      <c r="D314" s="14"/>
      <c r="E314" s="19" t="s">
        <v>132</v>
      </c>
      <c r="F314" s="28"/>
      <c r="G314" s="28"/>
      <c r="H314" s="28"/>
      <c r="I314" s="4" t="n">
        <f aca="false">+F314+G314-H314</f>
        <v>0</v>
      </c>
    </row>
    <row r="315" customFormat="false" ht="25.5" hidden="false" customHeight="false" outlineLevel="0" collapsed="false">
      <c r="A315" s="13"/>
      <c r="B315" s="32"/>
      <c r="C315" s="15" t="n">
        <v>410</v>
      </c>
      <c r="D315" s="14"/>
      <c r="E315" s="19" t="s">
        <v>133</v>
      </c>
      <c r="F315" s="28"/>
      <c r="G315" s="28"/>
      <c r="H315" s="28"/>
      <c r="I315" s="4" t="n">
        <f aca="false">+F315+G315-H315</f>
        <v>0</v>
      </c>
    </row>
    <row r="316" customFormat="false" ht="15" hidden="false" customHeight="true" outlineLevel="0" collapsed="false">
      <c r="A316" s="13"/>
      <c r="B316" s="32"/>
      <c r="C316" s="22"/>
      <c r="D316" s="25" t="s">
        <v>33</v>
      </c>
      <c r="E316" s="23" t="s">
        <v>12</v>
      </c>
      <c r="F316" s="24" t="n">
        <v>76973000</v>
      </c>
      <c r="G316" s="24" t="n">
        <v>0</v>
      </c>
      <c r="H316" s="24" t="n">
        <f aca="false">+G316+F316</f>
        <v>76973000</v>
      </c>
      <c r="I316" s="4" t="n">
        <f aca="false">+F316+G316-H316</f>
        <v>0</v>
      </c>
    </row>
    <row r="317" customFormat="false" ht="15" hidden="false" customHeight="false" outlineLevel="0" collapsed="false">
      <c r="A317" s="13"/>
      <c r="B317" s="32"/>
      <c r="C317" s="22"/>
      <c r="D317" s="25" t="s">
        <v>13</v>
      </c>
      <c r="E317" s="23" t="s">
        <v>14</v>
      </c>
      <c r="F317" s="24" t="n">
        <v>13779000</v>
      </c>
      <c r="G317" s="24" t="n">
        <v>0</v>
      </c>
      <c r="H317" s="24" t="n">
        <f aca="false">+G317+F317</f>
        <v>13779000</v>
      </c>
      <c r="I317" s="4" t="n">
        <f aca="false">+F317+G317-H317</f>
        <v>0</v>
      </c>
    </row>
    <row r="318" customFormat="false" ht="15" hidden="false" customHeight="false" outlineLevel="0" collapsed="false">
      <c r="A318" s="13"/>
      <c r="B318" s="32"/>
      <c r="C318" s="22"/>
      <c r="D318" s="25" t="s">
        <v>34</v>
      </c>
      <c r="E318" s="23" t="s">
        <v>35</v>
      </c>
      <c r="F318" s="24" t="n">
        <v>350000</v>
      </c>
      <c r="G318" s="24" t="n">
        <v>0</v>
      </c>
      <c r="H318" s="24" t="n">
        <f aca="false">+G318+F318</f>
        <v>350000</v>
      </c>
      <c r="I318" s="4" t="n">
        <f aca="false">+F318+G318-H318</f>
        <v>0</v>
      </c>
    </row>
    <row r="319" customFormat="false" ht="15" hidden="false" customHeight="false" outlineLevel="0" collapsed="false">
      <c r="A319" s="13"/>
      <c r="B319" s="32"/>
      <c r="C319" s="22"/>
      <c r="D319" s="25" t="s">
        <v>17</v>
      </c>
      <c r="E319" s="23" t="s">
        <v>18</v>
      </c>
      <c r="F319" s="24" t="n">
        <v>3400000</v>
      </c>
      <c r="G319" s="24" t="n">
        <v>0</v>
      </c>
      <c r="H319" s="24" t="n">
        <f aca="false">+G319+F319</f>
        <v>3400000</v>
      </c>
      <c r="I319" s="4" t="n">
        <f aca="false">+F319+G319-H319</f>
        <v>0</v>
      </c>
    </row>
    <row r="320" customFormat="false" ht="15" hidden="false" customHeight="false" outlineLevel="0" collapsed="false">
      <c r="A320" s="13"/>
      <c r="B320" s="32"/>
      <c r="C320" s="22"/>
      <c r="D320" s="25" t="s">
        <v>38</v>
      </c>
      <c r="E320" s="23" t="s">
        <v>39</v>
      </c>
      <c r="F320" s="24" t="n">
        <v>11800000</v>
      </c>
      <c r="G320" s="24" t="n">
        <v>0</v>
      </c>
      <c r="H320" s="24" t="n">
        <f aca="false">+G320+F320</f>
        <v>11800000</v>
      </c>
      <c r="I320" s="4" t="n">
        <f aca="false">+F320+G320-H320</f>
        <v>0</v>
      </c>
    </row>
    <row r="321" customFormat="false" ht="15" hidden="false" customHeight="false" outlineLevel="0" collapsed="false">
      <c r="A321" s="13"/>
      <c r="B321" s="32"/>
      <c r="C321" s="22"/>
      <c r="D321" s="25" t="s">
        <v>21</v>
      </c>
      <c r="E321" s="23" t="s">
        <v>22</v>
      </c>
      <c r="F321" s="24" t="n">
        <v>12000000</v>
      </c>
      <c r="G321" s="24" t="n">
        <v>0</v>
      </c>
      <c r="H321" s="24" t="n">
        <f aca="false">+G321+F321</f>
        <v>12000000</v>
      </c>
      <c r="I321" s="4" t="n">
        <f aca="false">+F321+G321-H321</f>
        <v>0</v>
      </c>
    </row>
    <row r="322" customFormat="false" ht="15" hidden="false" customHeight="false" outlineLevel="0" collapsed="false">
      <c r="A322" s="13"/>
      <c r="B322" s="32"/>
      <c r="C322" s="22"/>
      <c r="D322" s="25" t="s">
        <v>40</v>
      </c>
      <c r="E322" s="23" t="s">
        <v>41</v>
      </c>
      <c r="F322" s="24" t="n">
        <v>54000000</v>
      </c>
      <c r="G322" s="24" t="n">
        <v>0</v>
      </c>
      <c r="H322" s="24" t="n">
        <f aca="false">+G322+F322</f>
        <v>54000000</v>
      </c>
      <c r="I322" s="4" t="n">
        <f aca="false">+F322+G322-H322</f>
        <v>0</v>
      </c>
    </row>
    <row r="323" customFormat="false" ht="15" hidden="false" customHeight="false" outlineLevel="0" collapsed="false">
      <c r="A323" s="13"/>
      <c r="B323" s="32"/>
      <c r="C323" s="22"/>
      <c r="D323" s="25" t="s">
        <v>44</v>
      </c>
      <c r="E323" s="23" t="s">
        <v>45</v>
      </c>
      <c r="F323" s="24" t="n">
        <v>500000</v>
      </c>
      <c r="G323" s="24" t="n">
        <v>0</v>
      </c>
      <c r="H323" s="24" t="n">
        <f aca="false">+G323+F323</f>
        <v>500000</v>
      </c>
      <c r="I323" s="4" t="n">
        <f aca="false">+F323+G323-H323</f>
        <v>0</v>
      </c>
    </row>
    <row r="324" customFormat="false" ht="15" hidden="false" customHeight="false" outlineLevel="0" collapsed="false">
      <c r="A324" s="13"/>
      <c r="B324" s="32"/>
      <c r="C324" s="22"/>
      <c r="D324" s="25" t="s">
        <v>46</v>
      </c>
      <c r="E324" s="23" t="s">
        <v>47</v>
      </c>
      <c r="F324" s="24" t="n">
        <v>7500000</v>
      </c>
      <c r="G324" s="24" t="n">
        <v>0</v>
      </c>
      <c r="H324" s="24" t="n">
        <f aca="false">+G324+F324</f>
        <v>7500000</v>
      </c>
      <c r="I324" s="4" t="n">
        <f aca="false">+F324+G324-H324</f>
        <v>0</v>
      </c>
    </row>
    <row r="325" customFormat="false" ht="15" hidden="false" customHeight="false" outlineLevel="0" collapsed="false">
      <c r="A325" s="13"/>
      <c r="B325" s="32"/>
      <c r="C325" s="22"/>
      <c r="D325" s="25" t="s">
        <v>59</v>
      </c>
      <c r="E325" s="43" t="s">
        <v>60</v>
      </c>
      <c r="F325" s="24" t="n">
        <v>200000</v>
      </c>
      <c r="G325" s="24" t="n">
        <v>0</v>
      </c>
      <c r="H325" s="24" t="n">
        <f aca="false">+G325+F325</f>
        <v>200000</v>
      </c>
      <c r="I325" s="4" t="n">
        <f aca="false">+F325+G325-H325</f>
        <v>0</v>
      </c>
    </row>
    <row r="326" customFormat="false" ht="15" hidden="false" customHeight="false" outlineLevel="0" collapsed="false">
      <c r="A326" s="13"/>
      <c r="B326" s="32"/>
      <c r="C326" s="22"/>
      <c r="D326" s="25" t="s">
        <v>50</v>
      </c>
      <c r="E326" s="43" t="s">
        <v>51</v>
      </c>
      <c r="F326" s="24" t="n">
        <v>2500000</v>
      </c>
      <c r="G326" s="24" t="n">
        <v>0</v>
      </c>
      <c r="H326" s="24" t="n">
        <f aca="false">+G326+F326</f>
        <v>2500000</v>
      </c>
      <c r="I326" s="4" t="n">
        <f aca="false">+F326+G326-H326</f>
        <v>0</v>
      </c>
    </row>
    <row r="327" customFormat="false" ht="38.25" hidden="false" customHeight="false" outlineLevel="0" collapsed="false">
      <c r="A327" s="13"/>
      <c r="B327" s="32"/>
      <c r="C327" s="22"/>
      <c r="D327" s="25" t="s">
        <v>134</v>
      </c>
      <c r="E327" s="43" t="s">
        <v>135</v>
      </c>
      <c r="F327" s="24" t="n">
        <f aca="false">19000000000-200000000</f>
        <v>18800000000</v>
      </c>
      <c r="G327" s="24" t="n">
        <v>0</v>
      </c>
      <c r="H327" s="24" t="n">
        <f aca="false">+G327+F327</f>
        <v>18800000000</v>
      </c>
      <c r="I327" s="4" t="n">
        <f aca="false">+F327+G327-H327</f>
        <v>0</v>
      </c>
    </row>
    <row r="328" customFormat="false" ht="89.25" hidden="false" customHeight="false" outlineLevel="0" collapsed="false">
      <c r="A328" s="13"/>
      <c r="B328" s="32"/>
      <c r="C328" s="22"/>
      <c r="D328" s="25"/>
      <c r="E328" s="43" t="s">
        <v>136</v>
      </c>
      <c r="F328" s="28"/>
      <c r="G328" s="28"/>
      <c r="H328" s="28"/>
      <c r="I328" s="4" t="n">
        <f aca="false">+F328+G328-H328</f>
        <v>0</v>
      </c>
    </row>
    <row r="329" customFormat="false" ht="42.75" hidden="false" customHeight="true" outlineLevel="0" collapsed="false">
      <c r="A329" s="13"/>
      <c r="B329" s="32"/>
      <c r="C329" s="22"/>
      <c r="D329" s="25"/>
      <c r="E329" s="43" t="s">
        <v>128</v>
      </c>
      <c r="F329" s="28"/>
      <c r="G329" s="28"/>
      <c r="H329" s="28"/>
      <c r="I329" s="4" t="n">
        <f aca="false">+F329+G329-H329</f>
        <v>0</v>
      </c>
    </row>
    <row r="330" customFormat="false" ht="15" hidden="false" customHeight="false" outlineLevel="0" collapsed="false">
      <c r="A330" s="13"/>
      <c r="B330" s="32"/>
      <c r="C330" s="22"/>
      <c r="D330" s="25"/>
      <c r="E330" s="26" t="s">
        <v>137</v>
      </c>
      <c r="F330" s="27"/>
      <c r="G330" s="27"/>
      <c r="H330" s="27"/>
      <c r="I330" s="4" t="n">
        <f aca="false">+F330+G330-H330</f>
        <v>0</v>
      </c>
    </row>
    <row r="331" customFormat="false" ht="15.75" hidden="false" customHeight="false" outlineLevel="0" collapsed="false">
      <c r="A331" s="13"/>
      <c r="B331" s="32"/>
      <c r="C331" s="22"/>
      <c r="D331" s="25" t="s">
        <v>24</v>
      </c>
      <c r="E331" s="23" t="s">
        <v>25</v>
      </c>
      <c r="F331" s="39" t="n">
        <f aca="false">SUM(F316:F330)</f>
        <v>18983002000</v>
      </c>
      <c r="G331" s="39" t="n">
        <v>0</v>
      </c>
      <c r="H331" s="39" t="n">
        <f aca="false">+F331</f>
        <v>18983002000</v>
      </c>
      <c r="I331" s="4" t="n">
        <f aca="false">+F331+G331-H331</f>
        <v>0</v>
      </c>
    </row>
    <row r="332" customFormat="false" ht="15.75" hidden="false" customHeight="false" outlineLevel="0" collapsed="false">
      <c r="A332" s="13"/>
      <c r="B332" s="32"/>
      <c r="C332" s="22"/>
      <c r="D332" s="25"/>
      <c r="E332" s="29" t="s">
        <v>138</v>
      </c>
      <c r="F332" s="42" t="n">
        <f aca="false">+F331</f>
        <v>18983002000</v>
      </c>
      <c r="G332" s="42" t="n">
        <v>0</v>
      </c>
      <c r="H332" s="42" t="n">
        <f aca="false">+H331</f>
        <v>18983002000</v>
      </c>
      <c r="I332" s="4" t="n">
        <f aca="false">+F332+G332-H332</f>
        <v>0</v>
      </c>
    </row>
    <row r="333" customFormat="false" ht="15" hidden="false" customHeight="false" outlineLevel="0" collapsed="false">
      <c r="A333" s="13"/>
      <c r="B333" s="32"/>
      <c r="C333" s="22"/>
      <c r="D333" s="25"/>
      <c r="E333" s="26" t="s">
        <v>139</v>
      </c>
      <c r="F333" s="27"/>
      <c r="G333" s="27"/>
      <c r="H333" s="27"/>
      <c r="I333" s="4" t="n">
        <f aca="false">+F333+G333-H333</f>
        <v>0</v>
      </c>
    </row>
    <row r="334" customFormat="false" ht="15.75" hidden="false" customHeight="false" outlineLevel="0" collapsed="false">
      <c r="A334" s="13"/>
      <c r="B334" s="32"/>
      <c r="C334" s="22"/>
      <c r="D334" s="25" t="s">
        <v>24</v>
      </c>
      <c r="E334" s="23" t="s">
        <v>25</v>
      </c>
      <c r="F334" s="28" t="n">
        <f aca="false">+F331</f>
        <v>18983002000</v>
      </c>
      <c r="G334" s="28" t="n">
        <v>0</v>
      </c>
      <c r="H334" s="28" t="n">
        <f aca="false">+H331</f>
        <v>18983002000</v>
      </c>
      <c r="I334" s="4" t="n">
        <f aca="false">+F334+G334-H334</f>
        <v>0</v>
      </c>
    </row>
    <row r="335" customFormat="false" ht="15.75" hidden="false" customHeight="false" outlineLevel="0" collapsed="false">
      <c r="A335" s="13"/>
      <c r="B335" s="32"/>
      <c r="C335" s="22"/>
      <c r="D335" s="25"/>
      <c r="E335" s="29" t="s">
        <v>140</v>
      </c>
      <c r="F335" s="42" t="n">
        <f aca="false">+F334</f>
        <v>18983002000</v>
      </c>
      <c r="G335" s="42" t="n">
        <v>0</v>
      </c>
      <c r="H335" s="42" t="n">
        <f aca="false">+H334</f>
        <v>18983002000</v>
      </c>
      <c r="I335" s="4" t="n">
        <f aca="false">+F335+G335-H335</f>
        <v>0</v>
      </c>
    </row>
    <row r="336" customFormat="false" ht="15" hidden="false" customHeight="false" outlineLevel="0" collapsed="false">
      <c r="A336" s="13"/>
      <c r="B336" s="32"/>
      <c r="C336" s="22"/>
      <c r="D336" s="25"/>
      <c r="E336" s="26"/>
      <c r="F336" s="42"/>
      <c r="G336" s="42"/>
      <c r="H336" s="42"/>
      <c r="I336" s="4" t="n">
        <f aca="false">+F336+G336-H336</f>
        <v>0</v>
      </c>
    </row>
    <row r="337" customFormat="false" ht="16.5" hidden="false" customHeight="true" outlineLevel="0" collapsed="false">
      <c r="A337" s="13"/>
      <c r="B337" s="32" t="s">
        <v>141</v>
      </c>
      <c r="C337" s="15"/>
      <c r="D337" s="14"/>
      <c r="E337" s="19" t="s">
        <v>142</v>
      </c>
      <c r="F337" s="28"/>
      <c r="G337" s="28"/>
      <c r="H337" s="28"/>
      <c r="I337" s="4" t="n">
        <f aca="false">+F337+G337-H337</f>
        <v>0</v>
      </c>
    </row>
    <row r="338" customFormat="false" ht="25.5" hidden="false" customHeight="false" outlineLevel="0" collapsed="false">
      <c r="A338" s="13"/>
      <c r="B338" s="32"/>
      <c r="C338" s="15" t="s">
        <v>143</v>
      </c>
      <c r="D338" s="14"/>
      <c r="E338" s="19" t="s">
        <v>144</v>
      </c>
      <c r="F338" s="28"/>
      <c r="G338" s="28"/>
      <c r="H338" s="28"/>
      <c r="I338" s="4" t="n">
        <f aca="false">+F338+G338-H338</f>
        <v>0</v>
      </c>
    </row>
    <row r="339" customFormat="false" ht="25.5" hidden="false" customHeight="false" outlineLevel="0" collapsed="false">
      <c r="A339" s="13"/>
      <c r="B339" s="32"/>
      <c r="C339" s="22"/>
      <c r="D339" s="25" t="s">
        <v>36</v>
      </c>
      <c r="E339" s="23" t="s">
        <v>37</v>
      </c>
      <c r="F339" s="24" t="n">
        <v>2000000</v>
      </c>
      <c r="G339" s="24" t="n">
        <v>0</v>
      </c>
      <c r="H339" s="24" t="n">
        <v>2000000</v>
      </c>
      <c r="I339" s="4" t="n">
        <f aca="false">+F339+G339-H339</f>
        <v>0</v>
      </c>
    </row>
    <row r="340" customFormat="false" ht="15" hidden="false" customHeight="false" outlineLevel="0" collapsed="false">
      <c r="A340" s="13"/>
      <c r="B340" s="32"/>
      <c r="C340" s="22"/>
      <c r="D340" s="25" t="s">
        <v>40</v>
      </c>
      <c r="E340" s="23" t="s">
        <v>41</v>
      </c>
      <c r="F340" s="24" t="n">
        <v>9000000</v>
      </c>
      <c r="G340" s="24" t="n">
        <v>0</v>
      </c>
      <c r="H340" s="24" t="n">
        <v>9000000</v>
      </c>
      <c r="I340" s="4" t="n">
        <f aca="false">+F340+G340-H340</f>
        <v>0</v>
      </c>
    </row>
    <row r="341" customFormat="false" ht="15.75" hidden="false" customHeight="false" outlineLevel="0" collapsed="false">
      <c r="A341" s="13"/>
      <c r="B341" s="32"/>
      <c r="C341" s="22"/>
      <c r="D341" s="25" t="s">
        <v>103</v>
      </c>
      <c r="E341" s="23" t="s">
        <v>104</v>
      </c>
      <c r="F341" s="24" t="n">
        <f aca="false">209000000+200000000</f>
        <v>409000000</v>
      </c>
      <c r="G341" s="24" t="n">
        <v>0</v>
      </c>
      <c r="H341" s="24" t="n">
        <f aca="false">+F341</f>
        <v>409000000</v>
      </c>
      <c r="I341" s="4" t="n">
        <f aca="false">+F341+G341-H341</f>
        <v>0</v>
      </c>
    </row>
    <row r="342" customFormat="false" ht="15" hidden="false" customHeight="false" outlineLevel="0" collapsed="false">
      <c r="A342" s="13"/>
      <c r="B342" s="32"/>
      <c r="C342" s="22"/>
      <c r="D342" s="25"/>
      <c r="E342" s="26" t="s">
        <v>145</v>
      </c>
      <c r="F342" s="27"/>
      <c r="G342" s="27"/>
      <c r="H342" s="27"/>
      <c r="I342" s="4" t="n">
        <f aca="false">+F342+G342-H342</f>
        <v>0</v>
      </c>
    </row>
    <row r="343" customFormat="false" ht="15.75" hidden="false" customHeight="false" outlineLevel="0" collapsed="false">
      <c r="A343" s="13"/>
      <c r="B343" s="32"/>
      <c r="C343" s="22"/>
      <c r="D343" s="25" t="s">
        <v>24</v>
      </c>
      <c r="E343" s="23" t="s">
        <v>25</v>
      </c>
      <c r="F343" s="33" t="n">
        <f aca="false">SUM(F339:F342)</f>
        <v>420000000</v>
      </c>
      <c r="G343" s="33" t="n">
        <v>0</v>
      </c>
      <c r="H343" s="33" t="n">
        <f aca="false">+F343</f>
        <v>420000000</v>
      </c>
      <c r="I343" s="4" t="n">
        <f aca="false">+F343+G343-H343</f>
        <v>0</v>
      </c>
    </row>
    <row r="344" customFormat="false" ht="15.75" hidden="false" customHeight="false" outlineLevel="0" collapsed="false">
      <c r="A344" s="13"/>
      <c r="B344" s="32"/>
      <c r="C344" s="22"/>
      <c r="D344" s="25"/>
      <c r="E344" s="29" t="s">
        <v>146</v>
      </c>
      <c r="F344" s="34" t="n">
        <f aca="false">+F343</f>
        <v>420000000</v>
      </c>
      <c r="G344" s="34" t="n">
        <v>0</v>
      </c>
      <c r="H344" s="34" t="n">
        <f aca="false">+H343</f>
        <v>420000000</v>
      </c>
      <c r="I344" s="4" t="n">
        <f aca="false">+F344+G344-H344</f>
        <v>0</v>
      </c>
    </row>
    <row r="345" customFormat="false" ht="15" hidden="false" customHeight="false" outlineLevel="0" collapsed="false">
      <c r="A345" s="13"/>
      <c r="B345" s="32"/>
      <c r="C345" s="22"/>
      <c r="D345" s="25"/>
      <c r="E345" s="26" t="s">
        <v>147</v>
      </c>
      <c r="F345" s="27"/>
      <c r="G345" s="27"/>
      <c r="H345" s="27"/>
      <c r="I345" s="4" t="n">
        <f aca="false">+F345+G345-H345</f>
        <v>0</v>
      </c>
    </row>
    <row r="346" customFormat="false" ht="15.75" hidden="false" customHeight="false" outlineLevel="0" collapsed="false">
      <c r="A346" s="13"/>
      <c r="B346" s="32"/>
      <c r="C346" s="22"/>
      <c r="D346" s="25" t="s">
        <v>24</v>
      </c>
      <c r="E346" s="23" t="s">
        <v>25</v>
      </c>
      <c r="F346" s="33" t="n">
        <v>420000000</v>
      </c>
      <c r="G346" s="33" t="n">
        <v>0</v>
      </c>
      <c r="H346" s="33" t="n">
        <v>420000000</v>
      </c>
      <c r="I346" s="4" t="n">
        <f aca="false">+F346+G346-H346</f>
        <v>0</v>
      </c>
    </row>
    <row r="347" customFormat="false" ht="15.75" hidden="false" customHeight="false" outlineLevel="0" collapsed="false">
      <c r="A347" s="13"/>
      <c r="B347" s="32"/>
      <c r="C347" s="22"/>
      <c r="D347" s="25"/>
      <c r="E347" s="29" t="s">
        <v>148</v>
      </c>
      <c r="F347" s="34" t="n">
        <v>420000000</v>
      </c>
      <c r="G347" s="34" t="n">
        <v>0</v>
      </c>
      <c r="H347" s="34" t="n">
        <v>420000000</v>
      </c>
      <c r="I347" s="4" t="n">
        <f aca="false">+F347+G347-H347</f>
        <v>0</v>
      </c>
    </row>
    <row r="348" customFormat="false" ht="15" hidden="false" customHeight="false" outlineLevel="0" collapsed="false">
      <c r="A348" s="13"/>
      <c r="B348" s="32"/>
      <c r="C348" s="22"/>
      <c r="D348" s="25"/>
      <c r="E348" s="26" t="s">
        <v>149</v>
      </c>
      <c r="F348" s="27"/>
      <c r="G348" s="27"/>
      <c r="H348" s="27"/>
      <c r="I348" s="4" t="n">
        <f aca="false">+F348+G348-H348</f>
        <v>0</v>
      </c>
    </row>
    <row r="349" customFormat="false" ht="15" hidden="false" customHeight="false" outlineLevel="0" collapsed="false">
      <c r="A349" s="13"/>
      <c r="B349" s="32"/>
      <c r="C349" s="22"/>
      <c r="D349" s="25" t="s">
        <v>24</v>
      </c>
      <c r="E349" s="23" t="s">
        <v>25</v>
      </c>
      <c r="F349" s="28" t="n">
        <f aca="false">+F343+F332+F309+F289+F263+F242+F219+F198+F185+F165+F146+F125+F106</f>
        <v>21028251000</v>
      </c>
      <c r="G349" s="28" t="n">
        <v>0</v>
      </c>
      <c r="H349" s="28" t="n">
        <f aca="false">+F349</f>
        <v>21028251000</v>
      </c>
      <c r="I349" s="4" t="n">
        <f aca="false">+F349+G349-H349</f>
        <v>0</v>
      </c>
    </row>
    <row r="350" customFormat="false" ht="15.75" hidden="false" customHeight="false" outlineLevel="0" collapsed="false">
      <c r="A350" s="13"/>
      <c r="B350" s="32"/>
      <c r="C350" s="22"/>
      <c r="D350" s="25" t="s">
        <v>121</v>
      </c>
      <c r="E350" s="23" t="s">
        <v>122</v>
      </c>
      <c r="F350" s="28"/>
      <c r="G350" s="28" t="n">
        <v>80150000</v>
      </c>
      <c r="H350" s="28" t="n">
        <f aca="false">+G350</f>
        <v>80150000</v>
      </c>
      <c r="I350" s="4" t="n">
        <f aca="false">+F350+G350-H350</f>
        <v>0</v>
      </c>
    </row>
    <row r="351" customFormat="false" ht="15.75" hidden="false" customHeight="false" outlineLevel="0" collapsed="false">
      <c r="A351" s="13"/>
      <c r="B351" s="32"/>
      <c r="C351" s="22"/>
      <c r="D351" s="25"/>
      <c r="E351" s="29" t="s">
        <v>150</v>
      </c>
      <c r="F351" s="42" t="n">
        <f aca="false">+F349</f>
        <v>21028251000</v>
      </c>
      <c r="G351" s="42" t="n">
        <v>80150000</v>
      </c>
      <c r="H351" s="42" t="n">
        <f aca="false">+H349+H350</f>
        <v>21108401000</v>
      </c>
      <c r="I351" s="4" t="n">
        <f aca="false">+F351+G351-H351</f>
        <v>0</v>
      </c>
    </row>
    <row r="352" customFormat="false" ht="15" hidden="false" customHeight="false" outlineLevel="0" collapsed="false">
      <c r="A352" s="13"/>
      <c r="B352" s="32"/>
      <c r="C352" s="22"/>
      <c r="D352" s="25"/>
      <c r="E352" s="31"/>
      <c r="F352" s="27"/>
      <c r="G352" s="27"/>
      <c r="H352" s="27"/>
      <c r="I352" s="4" t="n">
        <f aca="false">+F352+G352-H352</f>
        <v>0</v>
      </c>
    </row>
    <row r="353" customFormat="false" ht="15" hidden="false" customHeight="false" outlineLevel="0" collapsed="false">
      <c r="A353" s="13" t="s">
        <v>151</v>
      </c>
      <c r="B353" s="32"/>
      <c r="C353" s="15"/>
      <c r="D353" s="14"/>
      <c r="E353" s="19" t="s">
        <v>152</v>
      </c>
      <c r="F353" s="28"/>
      <c r="G353" s="28"/>
      <c r="H353" s="28"/>
      <c r="I353" s="4" t="n">
        <f aca="false">+F353+G353-H353</f>
        <v>0</v>
      </c>
    </row>
    <row r="354" customFormat="false" ht="15" hidden="false" customHeight="false" outlineLevel="0" collapsed="false">
      <c r="A354" s="13"/>
      <c r="B354" s="32"/>
      <c r="C354" s="15" t="s">
        <v>153</v>
      </c>
      <c r="D354" s="14"/>
      <c r="E354" s="19" t="s">
        <v>154</v>
      </c>
      <c r="F354" s="28"/>
      <c r="G354" s="28"/>
      <c r="H354" s="28"/>
      <c r="I354" s="4" t="n">
        <f aca="false">+F354+G354-H354</f>
        <v>0</v>
      </c>
    </row>
    <row r="355" customFormat="false" ht="15" hidden="false" customHeight="true" outlineLevel="0" collapsed="false">
      <c r="A355" s="13"/>
      <c r="B355" s="32"/>
      <c r="C355" s="22"/>
      <c r="D355" s="25" t="s">
        <v>33</v>
      </c>
      <c r="E355" s="23" t="s">
        <v>12</v>
      </c>
      <c r="F355" s="24" t="n">
        <v>85860000</v>
      </c>
      <c r="G355" s="24" t="n">
        <v>0</v>
      </c>
      <c r="H355" s="24" t="n">
        <v>85860000</v>
      </c>
      <c r="I355" s="4" t="n">
        <f aca="false">+F355+G355-H355</f>
        <v>0</v>
      </c>
    </row>
    <row r="356" customFormat="false" ht="15" hidden="false" customHeight="false" outlineLevel="0" collapsed="false">
      <c r="A356" s="13"/>
      <c r="B356" s="32"/>
      <c r="C356" s="22"/>
      <c r="D356" s="25" t="s">
        <v>13</v>
      </c>
      <c r="E356" s="23" t="s">
        <v>14</v>
      </c>
      <c r="F356" s="24" t="n">
        <v>14520000</v>
      </c>
      <c r="G356" s="24" t="n">
        <v>0</v>
      </c>
      <c r="H356" s="24" t="n">
        <v>14520000</v>
      </c>
      <c r="I356" s="4" t="n">
        <f aca="false">+F356+G356-H356</f>
        <v>0</v>
      </c>
    </row>
    <row r="357" customFormat="false" ht="15" hidden="false" customHeight="false" outlineLevel="0" collapsed="false">
      <c r="A357" s="13"/>
      <c r="B357" s="32"/>
      <c r="C357" s="22"/>
      <c r="D357" s="25" t="s">
        <v>34</v>
      </c>
      <c r="E357" s="23" t="s">
        <v>35</v>
      </c>
      <c r="F357" s="24" t="n">
        <v>110000</v>
      </c>
      <c r="G357" s="24" t="n">
        <v>0</v>
      </c>
      <c r="H357" s="24" t="n">
        <v>110000</v>
      </c>
      <c r="I357" s="4" t="n">
        <f aca="false">+F357+G357-H357</f>
        <v>0</v>
      </c>
    </row>
    <row r="358" customFormat="false" ht="15" hidden="false" customHeight="false" outlineLevel="0" collapsed="false">
      <c r="A358" s="13"/>
      <c r="B358" s="32"/>
      <c r="C358" s="22"/>
      <c r="D358" s="25" t="s">
        <v>17</v>
      </c>
      <c r="E358" s="23" t="s">
        <v>18</v>
      </c>
      <c r="F358" s="24" t="n">
        <v>820000</v>
      </c>
      <c r="G358" s="24" t="n">
        <v>0</v>
      </c>
      <c r="H358" s="24" t="n">
        <v>820000</v>
      </c>
      <c r="I358" s="4" t="n">
        <f aca="false">+F358+G358-H358</f>
        <v>0</v>
      </c>
    </row>
    <row r="359" customFormat="false" ht="15" hidden="false" customHeight="false" outlineLevel="0" collapsed="false">
      <c r="A359" s="13"/>
      <c r="B359" s="32"/>
      <c r="C359" s="22"/>
      <c r="D359" s="25" t="s">
        <v>38</v>
      </c>
      <c r="E359" s="23" t="s">
        <v>39</v>
      </c>
      <c r="F359" s="24" t="n">
        <v>550000</v>
      </c>
      <c r="G359" s="24" t="n">
        <v>0</v>
      </c>
      <c r="H359" s="24" t="n">
        <v>550000</v>
      </c>
      <c r="I359" s="4" t="n">
        <f aca="false">+F359+G359-H359</f>
        <v>0</v>
      </c>
    </row>
    <row r="360" customFormat="false" ht="15" hidden="false" customHeight="false" outlineLevel="0" collapsed="false">
      <c r="A360" s="13"/>
      <c r="B360" s="32"/>
      <c r="C360" s="22"/>
      <c r="D360" s="25" t="s">
        <v>21</v>
      </c>
      <c r="E360" s="23" t="s">
        <v>22</v>
      </c>
      <c r="F360" s="24" t="n">
        <v>610000</v>
      </c>
      <c r="G360" s="24" t="n">
        <v>0</v>
      </c>
      <c r="H360" s="24" t="n">
        <v>610000</v>
      </c>
      <c r="I360" s="4" t="n">
        <f aca="false">+F360+G360-H360</f>
        <v>0</v>
      </c>
    </row>
    <row r="361" customFormat="false" ht="15" hidden="false" customHeight="false" outlineLevel="0" collapsed="false">
      <c r="A361" s="13"/>
      <c r="B361" s="32"/>
      <c r="C361" s="22"/>
      <c r="D361" s="25" t="s">
        <v>40</v>
      </c>
      <c r="E361" s="23" t="s">
        <v>41</v>
      </c>
      <c r="F361" s="24" t="n">
        <v>610000</v>
      </c>
      <c r="G361" s="24" t="n">
        <v>0</v>
      </c>
      <c r="H361" s="24" t="n">
        <v>610000</v>
      </c>
      <c r="I361" s="4" t="n">
        <f aca="false">+F361+G361-H361</f>
        <v>0</v>
      </c>
    </row>
    <row r="362" customFormat="false" ht="15.75" hidden="false" customHeight="false" outlineLevel="0" collapsed="false">
      <c r="A362" s="13"/>
      <c r="B362" s="32"/>
      <c r="C362" s="22"/>
      <c r="D362" s="25" t="s">
        <v>46</v>
      </c>
      <c r="E362" s="23" t="s">
        <v>47</v>
      </c>
      <c r="F362" s="24" t="n">
        <v>1048000</v>
      </c>
      <c r="G362" s="24" t="n">
        <v>0</v>
      </c>
      <c r="H362" s="24" t="n">
        <v>1048000</v>
      </c>
      <c r="I362" s="4" t="n">
        <f aca="false">+F362+G362-H362</f>
        <v>0</v>
      </c>
    </row>
    <row r="363" customFormat="false" ht="15" hidden="false" customHeight="false" outlineLevel="0" collapsed="false">
      <c r="A363" s="13"/>
      <c r="B363" s="32"/>
      <c r="C363" s="22"/>
      <c r="D363" s="25"/>
      <c r="E363" s="26" t="s">
        <v>155</v>
      </c>
      <c r="F363" s="27"/>
      <c r="G363" s="27"/>
      <c r="H363" s="27"/>
      <c r="I363" s="4" t="n">
        <f aca="false">+F363+G363-H363</f>
        <v>0</v>
      </c>
    </row>
    <row r="364" customFormat="false" ht="15.75" hidden="false" customHeight="false" outlineLevel="0" collapsed="false">
      <c r="A364" s="13"/>
      <c r="B364" s="32"/>
      <c r="C364" s="22"/>
      <c r="D364" s="25" t="s">
        <v>24</v>
      </c>
      <c r="E364" s="23" t="s">
        <v>25</v>
      </c>
      <c r="F364" s="28" t="n">
        <v>104128000</v>
      </c>
      <c r="G364" s="28" t="n">
        <v>0</v>
      </c>
      <c r="H364" s="28" t="n">
        <v>104128000</v>
      </c>
      <c r="I364" s="4" t="n">
        <f aca="false">+F364+G364-H364</f>
        <v>0</v>
      </c>
    </row>
    <row r="365" customFormat="false" ht="15.75" hidden="false" customHeight="false" outlineLevel="0" collapsed="false">
      <c r="A365" s="13"/>
      <c r="B365" s="32"/>
      <c r="C365" s="22"/>
      <c r="D365" s="25"/>
      <c r="E365" s="29" t="s">
        <v>156</v>
      </c>
      <c r="F365" s="42" t="n">
        <v>104128000</v>
      </c>
      <c r="G365" s="42" t="n">
        <v>0</v>
      </c>
      <c r="H365" s="42" t="n">
        <v>104128000</v>
      </c>
      <c r="I365" s="4" t="n">
        <f aca="false">+F365+G365-H365</f>
        <v>0</v>
      </c>
    </row>
    <row r="366" customFormat="false" ht="15" hidden="false" customHeight="false" outlineLevel="0" collapsed="false">
      <c r="A366" s="13"/>
      <c r="B366" s="32"/>
      <c r="C366" s="22"/>
      <c r="D366" s="25"/>
      <c r="E366" s="26" t="s">
        <v>157</v>
      </c>
      <c r="F366" s="27"/>
      <c r="G366" s="27"/>
      <c r="H366" s="27"/>
      <c r="I366" s="4" t="n">
        <f aca="false">+F366+G366-H366</f>
        <v>0</v>
      </c>
    </row>
    <row r="367" customFormat="false" ht="15.75" hidden="false" customHeight="false" outlineLevel="0" collapsed="false">
      <c r="A367" s="13"/>
      <c r="B367" s="32"/>
      <c r="C367" s="22"/>
      <c r="D367" s="25" t="s">
        <v>24</v>
      </c>
      <c r="E367" s="23" t="s">
        <v>25</v>
      </c>
      <c r="F367" s="28" t="n">
        <v>104128000</v>
      </c>
      <c r="G367" s="28" t="n">
        <v>0</v>
      </c>
      <c r="H367" s="28" t="n">
        <v>104128000</v>
      </c>
      <c r="I367" s="4" t="n">
        <f aca="false">+F367+G367-H367</f>
        <v>0</v>
      </c>
    </row>
    <row r="368" customFormat="false" ht="15.75" hidden="false" customHeight="false" outlineLevel="0" collapsed="false">
      <c r="A368" s="13"/>
      <c r="B368" s="32"/>
      <c r="C368" s="22"/>
      <c r="D368" s="25"/>
      <c r="E368" s="29" t="s">
        <v>158</v>
      </c>
      <c r="F368" s="42" t="n">
        <v>104128000</v>
      </c>
      <c r="G368" s="42" t="n">
        <v>0</v>
      </c>
      <c r="H368" s="42" t="n">
        <v>104128000</v>
      </c>
      <c r="I368" s="4" t="n">
        <f aca="false">+F368+G368-H368</f>
        <v>0</v>
      </c>
    </row>
    <row r="369" customFormat="false" ht="15" hidden="false" customHeight="false" outlineLevel="0" collapsed="false">
      <c r="A369" s="13"/>
      <c r="B369" s="32"/>
      <c r="C369" s="22"/>
      <c r="D369" s="25"/>
      <c r="E369" s="31"/>
      <c r="F369" s="27"/>
      <c r="G369" s="27"/>
      <c r="H369" s="27"/>
      <c r="I369" s="4" t="n">
        <f aca="false">+F369+G369-H369</f>
        <v>0</v>
      </c>
    </row>
    <row r="370" customFormat="false" ht="15" hidden="false" customHeight="false" outlineLevel="0" collapsed="false">
      <c r="A370" s="13" t="s">
        <v>159</v>
      </c>
      <c r="B370" s="32"/>
      <c r="C370" s="15"/>
      <c r="D370" s="14"/>
      <c r="E370" s="19" t="s">
        <v>160</v>
      </c>
      <c r="F370" s="28"/>
      <c r="G370" s="28"/>
      <c r="H370" s="28"/>
      <c r="I370" s="4" t="n">
        <f aca="false">+F370+G370-H370</f>
        <v>0</v>
      </c>
    </row>
    <row r="371" customFormat="false" ht="15" hidden="false" customHeight="false" outlineLevel="0" collapsed="false">
      <c r="A371" s="13"/>
      <c r="B371" s="32"/>
      <c r="C371" s="15" t="s">
        <v>153</v>
      </c>
      <c r="D371" s="14"/>
      <c r="E371" s="19" t="s">
        <v>154</v>
      </c>
      <c r="F371" s="28"/>
      <c r="G371" s="28"/>
      <c r="H371" s="28"/>
      <c r="I371" s="4" t="n">
        <f aca="false">+F371+G371-H371</f>
        <v>0</v>
      </c>
    </row>
    <row r="372" customFormat="false" ht="15" hidden="false" customHeight="true" outlineLevel="0" collapsed="false">
      <c r="A372" s="13"/>
      <c r="B372" s="32"/>
      <c r="C372" s="22"/>
      <c r="D372" s="25" t="s">
        <v>33</v>
      </c>
      <c r="E372" s="23" t="s">
        <v>12</v>
      </c>
      <c r="F372" s="24" t="n">
        <v>270902000</v>
      </c>
      <c r="G372" s="24" t="n">
        <v>0</v>
      </c>
      <c r="H372" s="24" t="n">
        <v>270902000</v>
      </c>
      <c r="I372" s="4" t="n">
        <f aca="false">+F372+G372-H372</f>
        <v>0</v>
      </c>
    </row>
    <row r="373" customFormat="false" ht="15" hidden="false" customHeight="false" outlineLevel="0" collapsed="false">
      <c r="A373" s="13"/>
      <c r="B373" s="32"/>
      <c r="C373" s="22"/>
      <c r="D373" s="25" t="s">
        <v>13</v>
      </c>
      <c r="E373" s="23" t="s">
        <v>14</v>
      </c>
      <c r="F373" s="24" t="n">
        <v>50235000</v>
      </c>
      <c r="G373" s="24" t="n">
        <v>0</v>
      </c>
      <c r="H373" s="24" t="n">
        <v>50235000</v>
      </c>
      <c r="I373" s="4" t="n">
        <f aca="false">+F373+G373-H373</f>
        <v>0</v>
      </c>
    </row>
    <row r="374" customFormat="false" ht="15" hidden="false" customHeight="false" outlineLevel="0" collapsed="false">
      <c r="A374" s="13"/>
      <c r="B374" s="32"/>
      <c r="C374" s="22"/>
      <c r="D374" s="25" t="s">
        <v>38</v>
      </c>
      <c r="E374" s="23" t="s">
        <v>39</v>
      </c>
      <c r="F374" s="24" t="n">
        <v>30000000</v>
      </c>
      <c r="G374" s="24" t="n">
        <v>0</v>
      </c>
      <c r="H374" s="24" t="n">
        <v>30000000</v>
      </c>
      <c r="I374" s="4" t="n">
        <f aca="false">+F374+G374-H374</f>
        <v>0</v>
      </c>
    </row>
    <row r="375" customFormat="false" ht="15" hidden="false" customHeight="false" outlineLevel="0" collapsed="false">
      <c r="A375" s="13"/>
      <c r="B375" s="32"/>
      <c r="C375" s="22"/>
      <c r="D375" s="25" t="s">
        <v>40</v>
      </c>
      <c r="E375" s="23" t="s">
        <v>41</v>
      </c>
      <c r="F375" s="24" t="n">
        <v>67000000</v>
      </c>
      <c r="G375" s="24" t="n">
        <v>0</v>
      </c>
      <c r="H375" s="24" t="n">
        <v>67000000</v>
      </c>
      <c r="I375" s="4" t="n">
        <f aca="false">+F375+G375-H375</f>
        <v>0</v>
      </c>
    </row>
    <row r="376" customFormat="false" ht="15" hidden="false" customHeight="false" outlineLevel="0" collapsed="false">
      <c r="A376" s="13"/>
      <c r="B376" s="32"/>
      <c r="C376" s="22"/>
      <c r="D376" s="25" t="s">
        <v>46</v>
      </c>
      <c r="E376" s="23" t="s">
        <v>47</v>
      </c>
      <c r="F376" s="24" t="n">
        <v>100000000</v>
      </c>
      <c r="G376" s="24" t="n">
        <v>0</v>
      </c>
      <c r="H376" s="24" t="n">
        <v>100000000</v>
      </c>
      <c r="I376" s="4" t="n">
        <f aca="false">+F376+G376-H376</f>
        <v>0</v>
      </c>
    </row>
    <row r="377" customFormat="false" ht="15" hidden="false" customHeight="false" outlineLevel="0" collapsed="false">
      <c r="A377" s="13"/>
      <c r="B377" s="32"/>
      <c r="C377" s="22"/>
      <c r="D377" s="25" t="s">
        <v>161</v>
      </c>
      <c r="E377" s="23" t="s">
        <v>162</v>
      </c>
      <c r="F377" s="24" t="n">
        <v>400000000</v>
      </c>
      <c r="G377" s="24"/>
      <c r="H377" s="24" t="n">
        <f aca="false">+G377+F377</f>
        <v>400000000</v>
      </c>
      <c r="I377" s="4" t="n">
        <f aca="false">+F377+G377-H377</f>
        <v>0</v>
      </c>
    </row>
    <row r="378" customFormat="false" ht="15" hidden="false" customHeight="false" outlineLevel="0" collapsed="false">
      <c r="A378" s="13"/>
      <c r="B378" s="32"/>
      <c r="C378" s="22"/>
      <c r="D378" s="25" t="s">
        <v>48</v>
      </c>
      <c r="E378" s="23" t="s">
        <v>49</v>
      </c>
      <c r="F378" s="24" t="n">
        <v>816264000</v>
      </c>
      <c r="G378" s="24" t="n">
        <v>0</v>
      </c>
      <c r="H378" s="24" t="n">
        <v>816264000</v>
      </c>
      <c r="I378" s="4" t="n">
        <f aca="false">+F378+G378-H378</f>
        <v>0</v>
      </c>
    </row>
    <row r="379" customFormat="false" ht="15.75" hidden="false" customHeight="false" outlineLevel="0" collapsed="false">
      <c r="A379" s="13"/>
      <c r="B379" s="32"/>
      <c r="C379" s="22"/>
      <c r="D379" s="25" t="s">
        <v>50</v>
      </c>
      <c r="E379" s="23" t="s">
        <v>51</v>
      </c>
      <c r="F379" s="24" t="n">
        <v>352500000</v>
      </c>
      <c r="G379" s="24" t="n">
        <v>0</v>
      </c>
      <c r="H379" s="24" t="n">
        <v>352500000</v>
      </c>
      <c r="I379" s="4" t="n">
        <f aca="false">+F379+G379-H379</f>
        <v>0</v>
      </c>
    </row>
    <row r="380" customFormat="false" ht="15" hidden="false" customHeight="false" outlineLevel="0" collapsed="false">
      <c r="A380" s="13"/>
      <c r="B380" s="32"/>
      <c r="C380" s="22"/>
      <c r="D380" s="25"/>
      <c r="E380" s="26" t="s">
        <v>155</v>
      </c>
      <c r="F380" s="27"/>
      <c r="G380" s="27"/>
      <c r="H380" s="27"/>
      <c r="I380" s="4" t="n">
        <f aca="false">+F380+G380-H380</f>
        <v>0</v>
      </c>
    </row>
    <row r="381" customFormat="false" ht="15.75" hidden="false" customHeight="false" outlineLevel="0" collapsed="false">
      <c r="A381" s="13"/>
      <c r="B381" s="32"/>
      <c r="C381" s="22"/>
      <c r="D381" s="25" t="s">
        <v>24</v>
      </c>
      <c r="E381" s="23" t="s">
        <v>25</v>
      </c>
      <c r="F381" s="28" t="n">
        <f aca="false">SUM(F372:F380)</f>
        <v>2086901000</v>
      </c>
      <c r="G381" s="28"/>
      <c r="H381" s="28" t="n">
        <f aca="false">+F381</f>
        <v>2086901000</v>
      </c>
      <c r="I381" s="4" t="n">
        <f aca="false">+F381+G381-H381</f>
        <v>0</v>
      </c>
    </row>
    <row r="382" customFormat="false" ht="15.75" hidden="false" customHeight="false" outlineLevel="0" collapsed="false">
      <c r="A382" s="13"/>
      <c r="B382" s="32"/>
      <c r="C382" s="22"/>
      <c r="D382" s="25"/>
      <c r="E382" s="29" t="s">
        <v>156</v>
      </c>
      <c r="F382" s="42" t="n">
        <f aca="false">+F381</f>
        <v>2086901000</v>
      </c>
      <c r="G382" s="42" t="n">
        <v>0</v>
      </c>
      <c r="H382" s="42" t="n">
        <f aca="false">+H381</f>
        <v>2086901000</v>
      </c>
      <c r="I382" s="4" t="n">
        <f aca="false">+F382+G382-H382</f>
        <v>0</v>
      </c>
    </row>
    <row r="383" customFormat="false" ht="15" hidden="false" customHeight="false" outlineLevel="0" collapsed="false">
      <c r="A383" s="13"/>
      <c r="B383" s="32"/>
      <c r="C383" s="22"/>
      <c r="D383" s="25"/>
      <c r="E383" s="26" t="s">
        <v>27</v>
      </c>
      <c r="F383" s="27"/>
      <c r="G383" s="27"/>
      <c r="H383" s="27"/>
      <c r="I383" s="4" t="n">
        <f aca="false">+F383+G383-H383</f>
        <v>0</v>
      </c>
    </row>
    <row r="384" customFormat="false" ht="15.75" hidden="false" customHeight="false" outlineLevel="0" collapsed="false">
      <c r="A384" s="13"/>
      <c r="B384" s="32"/>
      <c r="C384" s="22"/>
      <c r="D384" s="25" t="s">
        <v>24</v>
      </c>
      <c r="E384" s="23" t="s">
        <v>25</v>
      </c>
      <c r="F384" s="28" t="n">
        <v>2086901000</v>
      </c>
      <c r="G384" s="28"/>
      <c r="H384" s="28" t="n">
        <v>2086901000</v>
      </c>
      <c r="I384" s="4" t="n">
        <f aca="false">+F384+G384-H384</f>
        <v>0</v>
      </c>
    </row>
    <row r="385" customFormat="false" ht="15.75" hidden="false" customHeight="false" outlineLevel="0" collapsed="false">
      <c r="A385" s="13"/>
      <c r="B385" s="32"/>
      <c r="C385" s="22"/>
      <c r="D385" s="25"/>
      <c r="E385" s="29" t="s">
        <v>28</v>
      </c>
      <c r="F385" s="30" t="n">
        <v>2086901000</v>
      </c>
      <c r="G385" s="30" t="n">
        <v>0</v>
      </c>
      <c r="H385" s="30" t="n">
        <v>2086901000</v>
      </c>
      <c r="I385" s="4" t="n">
        <f aca="false">+F385+G385-H385</f>
        <v>0</v>
      </c>
    </row>
    <row r="386" customFormat="false" ht="15" hidden="false" customHeight="false" outlineLevel="0" collapsed="false">
      <c r="A386" s="13"/>
      <c r="B386" s="32"/>
      <c r="C386" s="22"/>
      <c r="D386" s="25"/>
      <c r="E386" s="31"/>
      <c r="F386" s="28"/>
      <c r="G386" s="28"/>
      <c r="H386" s="28"/>
      <c r="I386" s="4" t="n">
        <f aca="false">+F386+G386-H386</f>
        <v>0</v>
      </c>
    </row>
    <row r="387" customFormat="false" ht="15" hidden="false" customHeight="true" outlineLevel="0" collapsed="false">
      <c r="A387" s="13"/>
      <c r="B387" s="32" t="s">
        <v>163</v>
      </c>
      <c r="C387" s="15"/>
      <c r="D387" s="14"/>
      <c r="E387" s="19" t="s">
        <v>164</v>
      </c>
      <c r="F387" s="28"/>
      <c r="G387" s="28"/>
      <c r="H387" s="28"/>
      <c r="I387" s="4" t="n">
        <f aca="false">+F387+G387-H387</f>
        <v>0</v>
      </c>
    </row>
    <row r="388" customFormat="false" ht="15" hidden="false" customHeight="false" outlineLevel="0" collapsed="false">
      <c r="A388" s="13"/>
      <c r="B388" s="32"/>
      <c r="C388" s="15" t="s">
        <v>153</v>
      </c>
      <c r="D388" s="14"/>
      <c r="E388" s="19" t="s">
        <v>154</v>
      </c>
      <c r="F388" s="28"/>
      <c r="G388" s="28"/>
      <c r="H388" s="28"/>
      <c r="I388" s="4" t="n">
        <f aca="false">+F388+G388-H388</f>
        <v>0</v>
      </c>
    </row>
    <row r="389" customFormat="false" ht="15" hidden="false" customHeight="true" outlineLevel="0" collapsed="false">
      <c r="A389" s="13"/>
      <c r="B389" s="32"/>
      <c r="C389" s="22"/>
      <c r="D389" s="25" t="s">
        <v>33</v>
      </c>
      <c r="E389" s="23" t="s">
        <v>12</v>
      </c>
      <c r="F389" s="24" t="n">
        <v>289670000</v>
      </c>
      <c r="G389" s="24" t="n">
        <v>127330000</v>
      </c>
      <c r="H389" s="24" t="n">
        <v>417000000</v>
      </c>
      <c r="I389" s="4" t="n">
        <f aca="false">+F389+G389-H389</f>
        <v>0</v>
      </c>
    </row>
    <row r="390" customFormat="false" ht="15" hidden="false" customHeight="false" outlineLevel="0" collapsed="false">
      <c r="A390" s="13"/>
      <c r="B390" s="32"/>
      <c r="C390" s="22"/>
      <c r="D390" s="25" t="s">
        <v>13</v>
      </c>
      <c r="E390" s="23" t="s">
        <v>14</v>
      </c>
      <c r="F390" s="24" t="n">
        <v>48000000</v>
      </c>
      <c r="G390" s="24" t="n">
        <v>21000000</v>
      </c>
      <c r="H390" s="24" t="n">
        <v>69000000</v>
      </c>
      <c r="I390" s="4" t="n">
        <f aca="false">+F390+G390-H390</f>
        <v>0</v>
      </c>
    </row>
    <row r="391" customFormat="false" ht="15" hidden="false" customHeight="false" outlineLevel="0" collapsed="false">
      <c r="A391" s="13"/>
      <c r="B391" s="32"/>
      <c r="C391" s="22"/>
      <c r="D391" s="25" t="s">
        <v>15</v>
      </c>
      <c r="E391" s="23" t="s">
        <v>16</v>
      </c>
      <c r="F391" s="24" t="n">
        <v>300000</v>
      </c>
      <c r="G391" s="24" t="n">
        <v>0</v>
      </c>
      <c r="H391" s="24" t="n">
        <v>300000</v>
      </c>
      <c r="I391" s="4" t="n">
        <f aca="false">+F391+G391-H391</f>
        <v>0</v>
      </c>
    </row>
    <row r="392" customFormat="false" ht="15" hidden="false" customHeight="false" outlineLevel="0" collapsed="false">
      <c r="A392" s="13"/>
      <c r="B392" s="32"/>
      <c r="C392" s="22"/>
      <c r="D392" s="25" t="s">
        <v>34</v>
      </c>
      <c r="E392" s="23" t="s">
        <v>35</v>
      </c>
      <c r="F392" s="24" t="n">
        <v>0</v>
      </c>
      <c r="G392" s="24" t="n">
        <v>600000</v>
      </c>
      <c r="H392" s="24" t="n">
        <v>600000</v>
      </c>
      <c r="I392" s="4" t="n">
        <f aca="false">+F392+G392-H392</f>
        <v>0</v>
      </c>
    </row>
    <row r="393" customFormat="false" ht="15" hidden="false" customHeight="false" outlineLevel="0" collapsed="false">
      <c r="A393" s="13"/>
      <c r="B393" s="32"/>
      <c r="C393" s="22"/>
      <c r="D393" s="25" t="s">
        <v>17</v>
      </c>
      <c r="E393" s="23" t="s">
        <v>18</v>
      </c>
      <c r="F393" s="24" t="n">
        <v>13200000</v>
      </c>
      <c r="G393" s="24" t="n">
        <v>0</v>
      </c>
      <c r="H393" s="24" t="n">
        <v>13200000</v>
      </c>
      <c r="I393" s="4" t="n">
        <f aca="false">+F393+G393-H393</f>
        <v>0</v>
      </c>
    </row>
    <row r="394" customFormat="false" ht="25.5" hidden="false" customHeight="false" outlineLevel="0" collapsed="false">
      <c r="A394" s="13"/>
      <c r="B394" s="32"/>
      <c r="C394" s="22"/>
      <c r="D394" s="25" t="s">
        <v>36</v>
      </c>
      <c r="E394" s="23" t="s">
        <v>37</v>
      </c>
      <c r="F394" s="24" t="n">
        <v>0</v>
      </c>
      <c r="G394" s="24" t="n">
        <v>2800000</v>
      </c>
      <c r="H394" s="24" t="n">
        <v>2800000</v>
      </c>
      <c r="I394" s="4" t="n">
        <f aca="false">+F394+G394-H394</f>
        <v>0</v>
      </c>
    </row>
    <row r="395" customFormat="false" ht="15" hidden="false" customHeight="false" outlineLevel="0" collapsed="false">
      <c r="A395" s="13"/>
      <c r="B395" s="32"/>
      <c r="C395" s="22"/>
      <c r="D395" s="25" t="s">
        <v>38</v>
      </c>
      <c r="E395" s="23" t="s">
        <v>39</v>
      </c>
      <c r="F395" s="24" t="n">
        <v>2600000</v>
      </c>
      <c r="G395" s="24" t="n">
        <v>0</v>
      </c>
      <c r="H395" s="24" t="n">
        <v>2600000</v>
      </c>
      <c r="I395" s="4" t="n">
        <f aca="false">+F395+G395-H395</f>
        <v>0</v>
      </c>
    </row>
    <row r="396" customFormat="false" ht="15" hidden="false" customHeight="false" outlineLevel="0" collapsed="false">
      <c r="A396" s="13"/>
      <c r="B396" s="32"/>
      <c r="C396" s="22"/>
      <c r="D396" s="25" t="s">
        <v>21</v>
      </c>
      <c r="E396" s="23" t="s">
        <v>22</v>
      </c>
      <c r="F396" s="24" t="n">
        <v>0</v>
      </c>
      <c r="G396" s="24" t="n">
        <v>2700000</v>
      </c>
      <c r="H396" s="24" t="n">
        <v>2700000</v>
      </c>
      <c r="I396" s="4" t="n">
        <f aca="false">+F396+G396-H396</f>
        <v>0</v>
      </c>
    </row>
    <row r="397" customFormat="false" ht="15" hidden="false" customHeight="false" outlineLevel="0" collapsed="false">
      <c r="A397" s="13"/>
      <c r="B397" s="32"/>
      <c r="C397" s="22"/>
      <c r="D397" s="25" t="s">
        <v>40</v>
      </c>
      <c r="E397" s="23" t="s">
        <v>41</v>
      </c>
      <c r="F397" s="24" t="n">
        <v>6000000</v>
      </c>
      <c r="G397" s="24" t="n">
        <v>0</v>
      </c>
      <c r="H397" s="24" t="n">
        <v>6000000</v>
      </c>
      <c r="I397" s="4" t="n">
        <f aca="false">+F397+G397-H397</f>
        <v>0</v>
      </c>
    </row>
    <row r="398" customFormat="false" ht="15" hidden="false" customHeight="false" outlineLevel="0" collapsed="false">
      <c r="A398" s="13"/>
      <c r="B398" s="32"/>
      <c r="C398" s="22"/>
      <c r="D398" s="25" t="s">
        <v>44</v>
      </c>
      <c r="E398" s="23" t="s">
        <v>45</v>
      </c>
      <c r="F398" s="24" t="n">
        <v>0</v>
      </c>
      <c r="G398" s="24" t="n">
        <v>900000</v>
      </c>
      <c r="H398" s="24" t="n">
        <v>900000</v>
      </c>
      <c r="I398" s="4" t="n">
        <f aca="false">+F398+G398-H398</f>
        <v>0</v>
      </c>
    </row>
    <row r="399" customFormat="false" ht="15" hidden="false" customHeight="false" outlineLevel="0" collapsed="false">
      <c r="A399" s="13"/>
      <c r="B399" s="32"/>
      <c r="C399" s="22"/>
      <c r="D399" s="25" t="s">
        <v>46</v>
      </c>
      <c r="E399" s="23" t="s">
        <v>47</v>
      </c>
      <c r="F399" s="24" t="n">
        <v>3800000</v>
      </c>
      <c r="G399" s="24" t="n">
        <v>0</v>
      </c>
      <c r="H399" s="24" t="n">
        <v>3800000</v>
      </c>
      <c r="I399" s="4" t="n">
        <f aca="false">+F399+G399-H399</f>
        <v>0</v>
      </c>
    </row>
    <row r="400" customFormat="false" ht="15" hidden="false" customHeight="false" outlineLevel="0" collapsed="false">
      <c r="A400" s="13"/>
      <c r="B400" s="32"/>
      <c r="C400" s="22"/>
      <c r="D400" s="25" t="s">
        <v>59</v>
      </c>
      <c r="E400" s="23" t="s">
        <v>60</v>
      </c>
      <c r="F400" s="24" t="n">
        <v>300000</v>
      </c>
      <c r="G400" s="24" t="n">
        <v>0</v>
      </c>
      <c r="H400" s="24" t="n">
        <v>300000</v>
      </c>
      <c r="I400" s="4" t="n">
        <f aca="false">+F400+G400-H400</f>
        <v>0</v>
      </c>
    </row>
    <row r="401" customFormat="false" ht="15.75" hidden="false" customHeight="false" outlineLevel="0" collapsed="false">
      <c r="A401" s="13"/>
      <c r="B401" s="32"/>
      <c r="C401" s="22"/>
      <c r="D401" s="25" t="s">
        <v>50</v>
      </c>
      <c r="E401" s="41" t="s">
        <v>51</v>
      </c>
      <c r="F401" s="24" t="n">
        <v>0</v>
      </c>
      <c r="G401" s="24" t="n">
        <v>2000000</v>
      </c>
      <c r="H401" s="24" t="n">
        <v>2000000</v>
      </c>
      <c r="I401" s="4" t="n">
        <f aca="false">+F401+G401-H401</f>
        <v>0</v>
      </c>
    </row>
    <row r="402" customFormat="false" ht="15" hidden="false" customHeight="false" outlineLevel="0" collapsed="false">
      <c r="A402" s="13"/>
      <c r="B402" s="32"/>
      <c r="C402" s="22"/>
      <c r="D402" s="25"/>
      <c r="E402" s="26" t="s">
        <v>155</v>
      </c>
      <c r="F402" s="27"/>
      <c r="G402" s="27"/>
      <c r="H402" s="27"/>
      <c r="I402" s="4" t="n">
        <f aca="false">+F402+G402-H402</f>
        <v>0</v>
      </c>
    </row>
    <row r="403" customFormat="false" ht="15" hidden="false" customHeight="false" outlineLevel="0" collapsed="false">
      <c r="A403" s="13"/>
      <c r="B403" s="32"/>
      <c r="C403" s="22"/>
      <c r="D403" s="25" t="s">
        <v>24</v>
      </c>
      <c r="E403" s="23" t="s">
        <v>25</v>
      </c>
      <c r="F403" s="39" t="n">
        <v>363870000</v>
      </c>
      <c r="G403" s="39" t="n">
        <v>0</v>
      </c>
      <c r="H403" s="39" t="n">
        <v>363870000</v>
      </c>
      <c r="I403" s="4" t="n">
        <f aca="false">+F403+G403-H403</f>
        <v>0</v>
      </c>
    </row>
    <row r="404" customFormat="false" ht="15.75" hidden="false" customHeight="false" outlineLevel="0" collapsed="false">
      <c r="A404" s="13"/>
      <c r="B404" s="32"/>
      <c r="C404" s="22"/>
      <c r="D404" s="25" t="s">
        <v>121</v>
      </c>
      <c r="E404" s="23" t="s">
        <v>122</v>
      </c>
      <c r="F404" s="33"/>
      <c r="G404" s="33" t="n">
        <v>157330000</v>
      </c>
      <c r="H404" s="33" t="n">
        <v>157330000</v>
      </c>
      <c r="I404" s="4" t="n">
        <f aca="false">+F404+G404-H404</f>
        <v>0</v>
      </c>
    </row>
    <row r="405" customFormat="false" ht="15.75" hidden="false" customHeight="false" outlineLevel="0" collapsed="false">
      <c r="A405" s="13"/>
      <c r="B405" s="32"/>
      <c r="C405" s="22"/>
      <c r="D405" s="25"/>
      <c r="E405" s="29" t="s">
        <v>156</v>
      </c>
      <c r="F405" s="34" t="n">
        <v>363870000</v>
      </c>
      <c r="G405" s="34" t="n">
        <v>157330000</v>
      </c>
      <c r="H405" s="34" t="n">
        <v>521200000</v>
      </c>
      <c r="I405" s="4" t="n">
        <f aca="false">+F405+G405-H405</f>
        <v>0</v>
      </c>
    </row>
    <row r="406" customFormat="false" ht="15" hidden="false" customHeight="false" outlineLevel="0" collapsed="false">
      <c r="A406" s="13"/>
      <c r="B406" s="32"/>
      <c r="C406" s="22"/>
      <c r="D406" s="25"/>
      <c r="E406" s="26" t="s">
        <v>165</v>
      </c>
      <c r="F406" s="27"/>
      <c r="G406" s="27"/>
      <c r="H406" s="27"/>
      <c r="I406" s="4" t="n">
        <f aca="false">+F406+G406-H406</f>
        <v>0</v>
      </c>
    </row>
    <row r="407" customFormat="false" ht="15" hidden="false" customHeight="false" outlineLevel="0" collapsed="false">
      <c r="A407" s="13"/>
      <c r="B407" s="32"/>
      <c r="C407" s="22"/>
      <c r="D407" s="25" t="s">
        <v>24</v>
      </c>
      <c r="E407" s="23" t="s">
        <v>25</v>
      </c>
      <c r="F407" s="39" t="n">
        <v>363870000</v>
      </c>
      <c r="G407" s="39" t="n">
        <v>0</v>
      </c>
      <c r="H407" s="39" t="n">
        <v>363870000</v>
      </c>
      <c r="I407" s="4" t="n">
        <f aca="false">+F407+G407-H407</f>
        <v>0</v>
      </c>
    </row>
    <row r="408" customFormat="false" ht="15.75" hidden="false" customHeight="false" outlineLevel="0" collapsed="false">
      <c r="A408" s="13"/>
      <c r="B408" s="32"/>
      <c r="C408" s="22"/>
      <c r="D408" s="25" t="s">
        <v>121</v>
      </c>
      <c r="E408" s="23" t="s">
        <v>122</v>
      </c>
      <c r="F408" s="33"/>
      <c r="G408" s="33" t="n">
        <v>157330000</v>
      </c>
      <c r="H408" s="33" t="n">
        <v>157330000</v>
      </c>
      <c r="I408" s="4" t="n">
        <f aca="false">+F408+G408-H408</f>
        <v>0</v>
      </c>
    </row>
    <row r="409" customFormat="false" ht="15.75" hidden="false" customHeight="false" outlineLevel="0" collapsed="false">
      <c r="A409" s="13"/>
      <c r="B409" s="32"/>
      <c r="C409" s="22"/>
      <c r="D409" s="25"/>
      <c r="E409" s="29" t="s">
        <v>166</v>
      </c>
      <c r="F409" s="34" t="n">
        <v>363870000</v>
      </c>
      <c r="G409" s="34" t="n">
        <v>157330000</v>
      </c>
      <c r="H409" s="34" t="n">
        <v>521200000</v>
      </c>
      <c r="I409" s="4" t="n">
        <f aca="false">+F409+G409-H409</f>
        <v>0</v>
      </c>
    </row>
    <row r="410" customFormat="false" ht="15" hidden="false" customHeight="false" outlineLevel="0" collapsed="false">
      <c r="A410" s="13"/>
      <c r="B410" s="32"/>
      <c r="C410" s="22"/>
      <c r="D410" s="25"/>
      <c r="E410" s="31"/>
      <c r="F410" s="27"/>
      <c r="G410" s="27"/>
      <c r="H410" s="27"/>
      <c r="I410" s="4" t="n">
        <f aca="false">+F410+G410-H410</f>
        <v>0</v>
      </c>
    </row>
    <row r="411" customFormat="false" ht="17.25" hidden="false" customHeight="true" outlineLevel="0" collapsed="false">
      <c r="A411" s="13"/>
      <c r="B411" s="32" t="s">
        <v>167</v>
      </c>
      <c r="C411" s="15"/>
      <c r="D411" s="14"/>
      <c r="E411" s="19" t="s">
        <v>168</v>
      </c>
      <c r="F411" s="39"/>
      <c r="G411" s="39"/>
      <c r="H411" s="39"/>
      <c r="I411" s="4" t="n">
        <f aca="false">+F411+G411-H411</f>
        <v>0</v>
      </c>
    </row>
    <row r="412" customFormat="false" ht="15" hidden="false" customHeight="false" outlineLevel="0" collapsed="false">
      <c r="A412" s="13"/>
      <c r="B412" s="32"/>
      <c r="C412" s="15" t="s">
        <v>153</v>
      </c>
      <c r="D412" s="14"/>
      <c r="E412" s="19" t="s">
        <v>154</v>
      </c>
      <c r="F412" s="39"/>
      <c r="G412" s="39"/>
      <c r="H412" s="39"/>
      <c r="I412" s="4" t="n">
        <f aca="false">+F412+G412-H412</f>
        <v>0</v>
      </c>
    </row>
    <row r="413" customFormat="false" ht="15" hidden="false" customHeight="true" outlineLevel="0" collapsed="false">
      <c r="A413" s="13"/>
      <c r="B413" s="32"/>
      <c r="C413" s="22"/>
      <c r="D413" s="25" t="s">
        <v>33</v>
      </c>
      <c r="E413" s="23" t="s">
        <v>12</v>
      </c>
      <c r="F413" s="24" t="n">
        <v>14500000</v>
      </c>
      <c r="G413" s="24" t="n">
        <v>2435600</v>
      </c>
      <c r="H413" s="24" t="n">
        <v>16935600</v>
      </c>
      <c r="I413" s="4" t="n">
        <f aca="false">+F413+G413-H413</f>
        <v>0</v>
      </c>
    </row>
    <row r="414" customFormat="false" ht="15" hidden="false" customHeight="false" outlineLevel="0" collapsed="false">
      <c r="A414" s="13"/>
      <c r="B414" s="32"/>
      <c r="C414" s="22"/>
      <c r="D414" s="25" t="s">
        <v>13</v>
      </c>
      <c r="E414" s="23" t="s">
        <v>14</v>
      </c>
      <c r="F414" s="24" t="n">
        <v>2596000</v>
      </c>
      <c r="G414" s="24" t="n">
        <v>436000</v>
      </c>
      <c r="H414" s="24" t="n">
        <v>3032000</v>
      </c>
      <c r="I414" s="4" t="n">
        <f aca="false">+F414+G414-H414</f>
        <v>0</v>
      </c>
    </row>
    <row r="415" customFormat="false" ht="15" hidden="false" customHeight="false" outlineLevel="0" collapsed="false">
      <c r="A415" s="13"/>
      <c r="B415" s="32"/>
      <c r="C415" s="22"/>
      <c r="D415" s="25" t="s">
        <v>15</v>
      </c>
      <c r="E415" s="23" t="s">
        <v>16</v>
      </c>
      <c r="F415" s="24" t="n">
        <v>3363000</v>
      </c>
      <c r="G415" s="24" t="n">
        <v>0</v>
      </c>
      <c r="H415" s="24" t="n">
        <v>3363000</v>
      </c>
      <c r="I415" s="4" t="n">
        <f aca="false">+F415+G415-H415</f>
        <v>0</v>
      </c>
    </row>
    <row r="416" customFormat="false" ht="15" hidden="false" customHeight="false" outlineLevel="0" collapsed="false">
      <c r="A416" s="13"/>
      <c r="B416" s="32"/>
      <c r="C416" s="22"/>
      <c r="D416" s="25" t="s">
        <v>34</v>
      </c>
      <c r="E416" s="23" t="s">
        <v>35</v>
      </c>
      <c r="F416" s="24" t="n">
        <v>2700000</v>
      </c>
      <c r="G416" s="24" t="n">
        <v>0</v>
      </c>
      <c r="H416" s="24" t="n">
        <v>2700000</v>
      </c>
      <c r="I416" s="4" t="n">
        <f aca="false">+F416+G416-H416</f>
        <v>0</v>
      </c>
    </row>
    <row r="417" customFormat="false" ht="15" hidden="false" customHeight="false" outlineLevel="0" collapsed="false">
      <c r="A417" s="13"/>
      <c r="B417" s="32"/>
      <c r="C417" s="22"/>
      <c r="D417" s="25" t="s">
        <v>17</v>
      </c>
      <c r="E417" s="23" t="s">
        <v>18</v>
      </c>
      <c r="F417" s="24" t="n">
        <v>1400000</v>
      </c>
      <c r="G417" s="24" t="n">
        <v>0</v>
      </c>
      <c r="H417" s="24" t="n">
        <v>1400000</v>
      </c>
      <c r="I417" s="4" t="n">
        <f aca="false">+F417+G417-H417</f>
        <v>0</v>
      </c>
    </row>
    <row r="418" customFormat="false" ht="15" hidden="false" customHeight="false" outlineLevel="0" collapsed="false">
      <c r="A418" s="13"/>
      <c r="B418" s="32"/>
      <c r="C418" s="22"/>
      <c r="D418" s="25" t="s">
        <v>38</v>
      </c>
      <c r="E418" s="23" t="s">
        <v>39</v>
      </c>
      <c r="F418" s="24" t="n">
        <v>5300000</v>
      </c>
      <c r="G418" s="24" t="n">
        <v>0</v>
      </c>
      <c r="H418" s="24" t="n">
        <v>5300000</v>
      </c>
      <c r="I418" s="4" t="n">
        <f aca="false">+F418+G418-H418</f>
        <v>0</v>
      </c>
    </row>
    <row r="419" customFormat="false" ht="15" hidden="false" customHeight="false" outlineLevel="0" collapsed="false">
      <c r="A419" s="13"/>
      <c r="B419" s="32"/>
      <c r="C419" s="22"/>
      <c r="D419" s="25" t="s">
        <v>21</v>
      </c>
      <c r="E419" s="23" t="s">
        <v>22</v>
      </c>
      <c r="F419" s="24" t="n">
        <v>3600000</v>
      </c>
      <c r="G419" s="24" t="n">
        <v>0</v>
      </c>
      <c r="H419" s="24" t="n">
        <v>3600000</v>
      </c>
      <c r="I419" s="4" t="n">
        <f aca="false">+F419+G419-H419</f>
        <v>0</v>
      </c>
    </row>
    <row r="420" customFormat="false" ht="15" hidden="false" customHeight="false" outlineLevel="0" collapsed="false">
      <c r="A420" s="13"/>
      <c r="B420" s="32"/>
      <c r="C420" s="22"/>
      <c r="D420" s="25" t="s">
        <v>40</v>
      </c>
      <c r="E420" s="23" t="s">
        <v>41</v>
      </c>
      <c r="F420" s="24" t="n">
        <v>7200000</v>
      </c>
      <c r="G420" s="24" t="n">
        <v>0</v>
      </c>
      <c r="H420" s="24" t="n">
        <v>7200000</v>
      </c>
      <c r="I420" s="4" t="n">
        <f aca="false">+F420+G420-H420</f>
        <v>0</v>
      </c>
    </row>
    <row r="421" customFormat="false" ht="15" hidden="false" customHeight="false" outlineLevel="0" collapsed="false">
      <c r="A421" s="13"/>
      <c r="B421" s="32"/>
      <c r="C421" s="22"/>
      <c r="D421" s="25" t="s">
        <v>44</v>
      </c>
      <c r="E421" s="23" t="s">
        <v>45</v>
      </c>
      <c r="F421" s="24" t="n">
        <v>2398000</v>
      </c>
      <c r="G421" s="24" t="n">
        <v>0</v>
      </c>
      <c r="H421" s="24" t="n">
        <v>2398000</v>
      </c>
      <c r="I421" s="4" t="n">
        <f aca="false">+F421+G421-H421</f>
        <v>0</v>
      </c>
    </row>
    <row r="422" customFormat="false" ht="15.75" hidden="false" customHeight="false" outlineLevel="0" collapsed="false">
      <c r="A422" s="13"/>
      <c r="B422" s="32"/>
      <c r="C422" s="22"/>
      <c r="D422" s="25" t="s">
        <v>46</v>
      </c>
      <c r="E422" s="23" t="s">
        <v>47</v>
      </c>
      <c r="F422" s="40" t="n">
        <v>2300000</v>
      </c>
      <c r="G422" s="40" t="n">
        <v>0</v>
      </c>
      <c r="H422" s="40" t="n">
        <v>2300000</v>
      </c>
      <c r="I422" s="4" t="n">
        <f aca="false">+F422+G422-H422</f>
        <v>0</v>
      </c>
    </row>
    <row r="423" customFormat="false" ht="15" hidden="false" customHeight="false" outlineLevel="0" collapsed="false">
      <c r="A423" s="13"/>
      <c r="B423" s="32"/>
      <c r="C423" s="22"/>
      <c r="D423" s="25"/>
      <c r="E423" s="26" t="s">
        <v>155</v>
      </c>
      <c r="F423" s="28"/>
      <c r="G423" s="28"/>
      <c r="H423" s="28"/>
      <c r="I423" s="4" t="n">
        <f aca="false">+F423+G423-H423</f>
        <v>0</v>
      </c>
    </row>
    <row r="424" customFormat="false" ht="15" hidden="false" customHeight="false" outlineLevel="0" collapsed="false">
      <c r="A424" s="13"/>
      <c r="B424" s="32"/>
      <c r="C424" s="22"/>
      <c r="D424" s="25" t="s">
        <v>24</v>
      </c>
      <c r="E424" s="23" t="s">
        <v>25</v>
      </c>
      <c r="F424" s="28" t="n">
        <v>45357000</v>
      </c>
      <c r="G424" s="28" t="n">
        <v>0</v>
      </c>
      <c r="H424" s="28" t="n">
        <v>45357000</v>
      </c>
      <c r="I424" s="4" t="n">
        <f aca="false">+F424+G424-H424</f>
        <v>0</v>
      </c>
    </row>
    <row r="425" customFormat="false" ht="15.75" hidden="false" customHeight="false" outlineLevel="0" collapsed="false">
      <c r="A425" s="13"/>
      <c r="B425" s="32"/>
      <c r="C425" s="22"/>
      <c r="D425" s="25" t="s">
        <v>121</v>
      </c>
      <c r="E425" s="23" t="s">
        <v>122</v>
      </c>
      <c r="F425" s="28"/>
      <c r="G425" s="28" t="n">
        <v>2871600</v>
      </c>
      <c r="H425" s="28" t="n">
        <v>2871600</v>
      </c>
      <c r="I425" s="4" t="n">
        <f aca="false">+F425+G425-H425</f>
        <v>0</v>
      </c>
    </row>
    <row r="426" customFormat="false" ht="15.75" hidden="false" customHeight="false" outlineLevel="0" collapsed="false">
      <c r="A426" s="13"/>
      <c r="B426" s="32"/>
      <c r="C426" s="22"/>
      <c r="D426" s="25"/>
      <c r="E426" s="29" t="s">
        <v>156</v>
      </c>
      <c r="F426" s="30" t="n">
        <v>45357000</v>
      </c>
      <c r="G426" s="30" t="n">
        <v>2871600</v>
      </c>
      <c r="H426" s="30" t="n">
        <v>48228600</v>
      </c>
      <c r="I426" s="4" t="n">
        <f aca="false">+F426+G426-H426</f>
        <v>0</v>
      </c>
    </row>
    <row r="427" customFormat="false" ht="15" hidden="false" customHeight="false" outlineLevel="0" collapsed="false">
      <c r="A427" s="13"/>
      <c r="B427" s="32"/>
      <c r="C427" s="22"/>
      <c r="D427" s="25"/>
      <c r="E427" s="26" t="s">
        <v>169</v>
      </c>
      <c r="F427" s="28"/>
      <c r="G427" s="28"/>
      <c r="H427" s="28"/>
      <c r="I427" s="4" t="n">
        <f aca="false">+F427+G427-H427</f>
        <v>0</v>
      </c>
    </row>
    <row r="428" customFormat="false" ht="15" hidden="false" customHeight="false" outlineLevel="0" collapsed="false">
      <c r="A428" s="13"/>
      <c r="B428" s="32"/>
      <c r="C428" s="22"/>
      <c r="D428" s="25" t="s">
        <v>24</v>
      </c>
      <c r="E428" s="23" t="s">
        <v>25</v>
      </c>
      <c r="F428" s="28" t="n">
        <v>45357000</v>
      </c>
      <c r="G428" s="28" t="n">
        <v>0</v>
      </c>
      <c r="H428" s="28" t="n">
        <v>45357000</v>
      </c>
      <c r="I428" s="4" t="n">
        <f aca="false">+F428+G428-H428</f>
        <v>0</v>
      </c>
    </row>
    <row r="429" customFormat="false" ht="15.75" hidden="false" customHeight="false" outlineLevel="0" collapsed="false">
      <c r="A429" s="13"/>
      <c r="B429" s="32"/>
      <c r="C429" s="22"/>
      <c r="D429" s="25" t="s">
        <v>121</v>
      </c>
      <c r="E429" s="23" t="s">
        <v>122</v>
      </c>
      <c r="F429" s="28"/>
      <c r="G429" s="28" t="n">
        <v>2871600</v>
      </c>
      <c r="H429" s="28" t="n">
        <v>2871600</v>
      </c>
      <c r="I429" s="4" t="n">
        <f aca="false">+F429+G429-H429</f>
        <v>0</v>
      </c>
    </row>
    <row r="430" customFormat="false" ht="15.75" hidden="false" customHeight="false" outlineLevel="0" collapsed="false">
      <c r="A430" s="13"/>
      <c r="B430" s="32"/>
      <c r="C430" s="22"/>
      <c r="D430" s="25"/>
      <c r="E430" s="29" t="s">
        <v>170</v>
      </c>
      <c r="F430" s="30" t="n">
        <v>45357000</v>
      </c>
      <c r="G430" s="30" t="n">
        <v>2871600</v>
      </c>
      <c r="H430" s="30" t="n">
        <v>48228600</v>
      </c>
      <c r="I430" s="4" t="n">
        <f aca="false">+F430+G430-H430</f>
        <v>0</v>
      </c>
    </row>
    <row r="431" customFormat="false" ht="15" hidden="false" customHeight="false" outlineLevel="0" collapsed="false">
      <c r="A431" s="13"/>
      <c r="B431" s="32"/>
      <c r="C431" s="22"/>
      <c r="D431" s="25"/>
      <c r="E431" s="31"/>
      <c r="F431" s="28"/>
      <c r="G431" s="28"/>
      <c r="H431" s="28"/>
      <c r="I431" s="4" t="n">
        <f aca="false">+F431+G431-H431</f>
        <v>0</v>
      </c>
    </row>
    <row r="432" customFormat="false" ht="16.5" hidden="false" customHeight="true" outlineLevel="0" collapsed="false">
      <c r="A432" s="13"/>
      <c r="B432" s="32" t="s">
        <v>171</v>
      </c>
      <c r="C432" s="15"/>
      <c r="D432" s="14"/>
      <c r="E432" s="19" t="s">
        <v>172</v>
      </c>
      <c r="F432" s="28"/>
      <c r="G432" s="28"/>
      <c r="H432" s="28"/>
      <c r="I432" s="4" t="n">
        <f aca="false">+F432+G432-H432</f>
        <v>0</v>
      </c>
    </row>
    <row r="433" customFormat="false" ht="15" hidden="false" customHeight="false" outlineLevel="0" collapsed="false">
      <c r="A433" s="13"/>
      <c r="B433" s="32"/>
      <c r="C433" s="15" t="s">
        <v>153</v>
      </c>
      <c r="D433" s="14"/>
      <c r="E433" s="19" t="s">
        <v>154</v>
      </c>
      <c r="F433" s="28"/>
      <c r="G433" s="28"/>
      <c r="H433" s="28"/>
      <c r="I433" s="4" t="n">
        <f aca="false">+F433+G433-H433</f>
        <v>0</v>
      </c>
    </row>
    <row r="434" customFormat="false" ht="15" hidden="false" customHeight="true" outlineLevel="0" collapsed="false">
      <c r="A434" s="13"/>
      <c r="B434" s="32"/>
      <c r="C434" s="22"/>
      <c r="D434" s="25" t="s">
        <v>33</v>
      </c>
      <c r="E434" s="23" t="s">
        <v>12</v>
      </c>
      <c r="F434" s="24" t="n">
        <v>146738000</v>
      </c>
      <c r="G434" s="24" t="n">
        <v>30444744</v>
      </c>
      <c r="H434" s="24" t="n">
        <v>177182744</v>
      </c>
      <c r="I434" s="4" t="n">
        <f aca="false">+F434+G434-H434</f>
        <v>0</v>
      </c>
    </row>
    <row r="435" customFormat="false" ht="15" hidden="false" customHeight="false" outlineLevel="0" collapsed="false">
      <c r="A435" s="13"/>
      <c r="B435" s="32"/>
      <c r="C435" s="22"/>
      <c r="D435" s="25" t="s">
        <v>13</v>
      </c>
      <c r="E435" s="23" t="s">
        <v>14</v>
      </c>
      <c r="F435" s="24" t="n">
        <v>26267000</v>
      </c>
      <c r="G435" s="24" t="n">
        <v>5450000</v>
      </c>
      <c r="H435" s="24" t="n">
        <v>31717000</v>
      </c>
      <c r="I435" s="4" t="n">
        <f aca="false">+F435+G435-H435</f>
        <v>0</v>
      </c>
    </row>
    <row r="436" customFormat="false" ht="15" hidden="false" customHeight="false" outlineLevel="0" collapsed="false">
      <c r="A436" s="13"/>
      <c r="B436" s="32"/>
      <c r="C436" s="22"/>
      <c r="D436" s="25" t="s">
        <v>15</v>
      </c>
      <c r="E436" s="23" t="s">
        <v>16</v>
      </c>
      <c r="F436" s="24" t="n">
        <v>45000000</v>
      </c>
      <c r="G436" s="24" t="n">
        <v>0</v>
      </c>
      <c r="H436" s="24" t="n">
        <v>45000000</v>
      </c>
      <c r="I436" s="4" t="n">
        <f aca="false">+F436+G436-H436</f>
        <v>0</v>
      </c>
    </row>
    <row r="437" customFormat="false" ht="15" hidden="false" customHeight="false" outlineLevel="0" collapsed="false">
      <c r="A437" s="13"/>
      <c r="B437" s="32"/>
      <c r="C437" s="22"/>
      <c r="D437" s="25" t="s">
        <v>34</v>
      </c>
      <c r="E437" s="23" t="s">
        <v>35</v>
      </c>
      <c r="F437" s="24" t="n">
        <v>500000</v>
      </c>
      <c r="G437" s="24" t="n">
        <v>0</v>
      </c>
      <c r="H437" s="24" t="n">
        <v>500000</v>
      </c>
      <c r="I437" s="4" t="n">
        <f aca="false">+F437+G437-H437</f>
        <v>0</v>
      </c>
    </row>
    <row r="438" customFormat="false" ht="15" hidden="false" customHeight="false" outlineLevel="0" collapsed="false">
      <c r="A438" s="13"/>
      <c r="B438" s="32"/>
      <c r="C438" s="22"/>
      <c r="D438" s="25" t="s">
        <v>17</v>
      </c>
      <c r="E438" s="23" t="s">
        <v>18</v>
      </c>
      <c r="F438" s="24" t="n">
        <v>15000000</v>
      </c>
      <c r="G438" s="24" t="n">
        <v>0</v>
      </c>
      <c r="H438" s="24" t="n">
        <v>15000000</v>
      </c>
      <c r="I438" s="4" t="n">
        <f aca="false">+F438+G438-H438</f>
        <v>0</v>
      </c>
    </row>
    <row r="439" customFormat="false" ht="15" hidden="false" customHeight="false" outlineLevel="0" collapsed="false">
      <c r="A439" s="13"/>
      <c r="B439" s="32"/>
      <c r="C439" s="22"/>
      <c r="D439" s="25" t="s">
        <v>38</v>
      </c>
      <c r="E439" s="23" t="s">
        <v>39</v>
      </c>
      <c r="F439" s="24" t="n">
        <v>110000000</v>
      </c>
      <c r="G439" s="24" t="n">
        <v>0</v>
      </c>
      <c r="H439" s="24" t="n">
        <v>110000000</v>
      </c>
      <c r="I439" s="4" t="n">
        <f aca="false">+F439+G439-H439</f>
        <v>0</v>
      </c>
    </row>
    <row r="440" customFormat="false" ht="15" hidden="false" customHeight="false" outlineLevel="0" collapsed="false">
      <c r="A440" s="13"/>
      <c r="B440" s="32"/>
      <c r="C440" s="22"/>
      <c r="D440" s="25" t="s">
        <v>21</v>
      </c>
      <c r="E440" s="23" t="s">
        <v>22</v>
      </c>
      <c r="F440" s="24" t="n">
        <v>29000000</v>
      </c>
      <c r="G440" s="24" t="n">
        <v>0</v>
      </c>
      <c r="H440" s="24" t="n">
        <v>29000000</v>
      </c>
      <c r="I440" s="4" t="n">
        <f aca="false">+F440+G440-H440</f>
        <v>0</v>
      </c>
    </row>
    <row r="441" customFormat="false" ht="15" hidden="false" customHeight="false" outlineLevel="0" collapsed="false">
      <c r="A441" s="13"/>
      <c r="B441" s="32"/>
      <c r="C441" s="22"/>
      <c r="D441" s="25" t="s">
        <v>40</v>
      </c>
      <c r="E441" s="23" t="s">
        <v>41</v>
      </c>
      <c r="F441" s="24" t="n">
        <v>74300000</v>
      </c>
      <c r="G441" s="24" t="n">
        <v>0</v>
      </c>
      <c r="H441" s="24" t="n">
        <v>74300000</v>
      </c>
      <c r="I441" s="4" t="n">
        <f aca="false">+F441+G441-H441</f>
        <v>0</v>
      </c>
    </row>
    <row r="442" customFormat="false" ht="15" hidden="false" customHeight="false" outlineLevel="0" collapsed="false">
      <c r="A442" s="13"/>
      <c r="B442" s="32"/>
      <c r="C442" s="22"/>
      <c r="D442" s="25" t="s">
        <v>44</v>
      </c>
      <c r="E442" s="23" t="s">
        <v>45</v>
      </c>
      <c r="F442" s="24" t="n">
        <v>11500000</v>
      </c>
      <c r="G442" s="24" t="n">
        <v>0</v>
      </c>
      <c r="H442" s="24" t="n">
        <v>11500000</v>
      </c>
      <c r="I442" s="4" t="n">
        <f aca="false">+F442+G442-H442</f>
        <v>0</v>
      </c>
    </row>
    <row r="443" customFormat="false" ht="15" hidden="false" customHeight="false" outlineLevel="0" collapsed="false">
      <c r="A443" s="13"/>
      <c r="B443" s="32"/>
      <c r="C443" s="22"/>
      <c r="D443" s="25" t="s">
        <v>46</v>
      </c>
      <c r="E443" s="23" t="s">
        <v>47</v>
      </c>
      <c r="F443" s="24" t="n">
        <v>33000000</v>
      </c>
      <c r="G443" s="24" t="n">
        <v>0</v>
      </c>
      <c r="H443" s="24" t="n">
        <v>33000000</v>
      </c>
      <c r="I443" s="4" t="n">
        <f aca="false">+F443+G443-H443</f>
        <v>0</v>
      </c>
    </row>
    <row r="444" customFormat="false" ht="15" hidden="false" customHeight="false" outlineLevel="0" collapsed="false">
      <c r="A444" s="13"/>
      <c r="B444" s="32"/>
      <c r="C444" s="22"/>
      <c r="D444" s="25" t="s">
        <v>48</v>
      </c>
      <c r="E444" s="23" t="s">
        <v>49</v>
      </c>
      <c r="F444" s="24" t="n">
        <v>1000000000</v>
      </c>
      <c r="G444" s="24" t="n">
        <v>0</v>
      </c>
      <c r="H444" s="24" t="n">
        <v>1000000000</v>
      </c>
      <c r="I444" s="4" t="n">
        <f aca="false">+F444+G444-H444</f>
        <v>0</v>
      </c>
    </row>
    <row r="445" customFormat="false" ht="15.75" hidden="false" customHeight="false" outlineLevel="0" collapsed="false">
      <c r="A445" s="13"/>
      <c r="B445" s="32"/>
      <c r="C445" s="22"/>
      <c r="D445" s="25" t="s">
        <v>50</v>
      </c>
      <c r="E445" s="23" t="s">
        <v>51</v>
      </c>
      <c r="F445" s="24" t="n">
        <v>700000000</v>
      </c>
      <c r="G445" s="24" t="n">
        <v>0</v>
      </c>
      <c r="H445" s="24" t="n">
        <v>700000000</v>
      </c>
      <c r="I445" s="4" t="n">
        <f aca="false">+F445+G445-H445</f>
        <v>0</v>
      </c>
    </row>
    <row r="446" customFormat="false" ht="15" hidden="false" customHeight="false" outlineLevel="0" collapsed="false">
      <c r="A446" s="13"/>
      <c r="B446" s="32"/>
      <c r="C446" s="22"/>
      <c r="D446" s="25"/>
      <c r="E446" s="26" t="s">
        <v>155</v>
      </c>
      <c r="F446" s="27"/>
      <c r="G446" s="27"/>
      <c r="H446" s="27"/>
      <c r="I446" s="4" t="n">
        <f aca="false">+F446+G446-H446</f>
        <v>0</v>
      </c>
    </row>
    <row r="447" customFormat="false" ht="15" hidden="false" customHeight="false" outlineLevel="0" collapsed="false">
      <c r="A447" s="13"/>
      <c r="B447" s="32"/>
      <c r="C447" s="22"/>
      <c r="D447" s="25" t="s">
        <v>24</v>
      </c>
      <c r="E447" s="23" t="s">
        <v>25</v>
      </c>
      <c r="F447" s="39" t="n">
        <v>2191305000</v>
      </c>
      <c r="G447" s="39" t="n">
        <v>0</v>
      </c>
      <c r="H447" s="39" t="n">
        <v>2191305000</v>
      </c>
      <c r="I447" s="4" t="n">
        <f aca="false">+F447+G447-H447</f>
        <v>0</v>
      </c>
    </row>
    <row r="448" customFormat="false" ht="15.75" hidden="false" customHeight="false" outlineLevel="0" collapsed="false">
      <c r="A448" s="13"/>
      <c r="B448" s="32"/>
      <c r="C448" s="22"/>
      <c r="D448" s="25" t="s">
        <v>121</v>
      </c>
      <c r="E448" s="23" t="s">
        <v>122</v>
      </c>
      <c r="F448" s="33"/>
      <c r="G448" s="33" t="n">
        <v>35894744</v>
      </c>
      <c r="H448" s="33" t="n">
        <v>35894744</v>
      </c>
      <c r="I448" s="4" t="n">
        <f aca="false">+F448+G448-H448</f>
        <v>0</v>
      </c>
    </row>
    <row r="449" customFormat="false" ht="15.75" hidden="false" customHeight="false" outlineLevel="0" collapsed="false">
      <c r="A449" s="13"/>
      <c r="B449" s="32"/>
      <c r="C449" s="22"/>
      <c r="D449" s="25"/>
      <c r="E449" s="29" t="s">
        <v>156</v>
      </c>
      <c r="F449" s="34" t="n">
        <v>2191305000</v>
      </c>
      <c r="G449" s="34" t="n">
        <v>35894744</v>
      </c>
      <c r="H449" s="34" t="n">
        <v>2227199744</v>
      </c>
      <c r="I449" s="4" t="n">
        <f aca="false">+F449+G449-H449</f>
        <v>0</v>
      </c>
    </row>
    <row r="450" customFormat="false" ht="15" hidden="false" customHeight="false" outlineLevel="0" collapsed="false">
      <c r="A450" s="13"/>
      <c r="B450" s="32"/>
      <c r="C450" s="22"/>
      <c r="D450" s="25"/>
      <c r="E450" s="26" t="s">
        <v>173</v>
      </c>
      <c r="F450" s="27"/>
      <c r="G450" s="27"/>
      <c r="H450" s="27"/>
      <c r="I450" s="4" t="n">
        <f aca="false">+F450+G450-H450</f>
        <v>0</v>
      </c>
    </row>
    <row r="451" customFormat="false" ht="15" hidden="false" customHeight="false" outlineLevel="0" collapsed="false">
      <c r="A451" s="13"/>
      <c r="B451" s="32"/>
      <c r="C451" s="22"/>
      <c r="D451" s="25" t="s">
        <v>24</v>
      </c>
      <c r="E451" s="23" t="s">
        <v>25</v>
      </c>
      <c r="F451" s="39" t="n">
        <v>2191305000</v>
      </c>
      <c r="G451" s="39" t="n">
        <v>0</v>
      </c>
      <c r="H451" s="39" t="n">
        <v>2191305000</v>
      </c>
      <c r="I451" s="4" t="n">
        <f aca="false">+F451+G451-H451</f>
        <v>0</v>
      </c>
    </row>
    <row r="452" customFormat="false" ht="15.75" hidden="false" customHeight="false" outlineLevel="0" collapsed="false">
      <c r="A452" s="13"/>
      <c r="B452" s="32"/>
      <c r="C452" s="22"/>
      <c r="D452" s="25" t="s">
        <v>121</v>
      </c>
      <c r="E452" s="23" t="s">
        <v>122</v>
      </c>
      <c r="F452" s="33"/>
      <c r="G452" s="33" t="n">
        <v>35894744</v>
      </c>
      <c r="H452" s="33" t="n">
        <v>35894744</v>
      </c>
      <c r="I452" s="4" t="n">
        <f aca="false">+F452+G452-H452</f>
        <v>0</v>
      </c>
    </row>
    <row r="453" customFormat="false" ht="15.75" hidden="false" customHeight="false" outlineLevel="0" collapsed="false">
      <c r="A453" s="13"/>
      <c r="B453" s="32"/>
      <c r="C453" s="22"/>
      <c r="D453" s="25"/>
      <c r="E453" s="29" t="s">
        <v>174</v>
      </c>
      <c r="F453" s="34" t="n">
        <v>2191305000</v>
      </c>
      <c r="G453" s="34" t="n">
        <v>35894744</v>
      </c>
      <c r="H453" s="34" t="n">
        <v>2227199744</v>
      </c>
      <c r="I453" s="4" t="n">
        <f aca="false">+F453+G453-H453</f>
        <v>0</v>
      </c>
    </row>
    <row r="454" customFormat="false" ht="15" hidden="false" customHeight="false" outlineLevel="0" collapsed="false">
      <c r="A454" s="13"/>
      <c r="B454" s="32"/>
      <c r="C454" s="22"/>
      <c r="D454" s="25"/>
      <c r="E454" s="31"/>
      <c r="F454" s="27"/>
      <c r="G454" s="27"/>
      <c r="H454" s="27"/>
      <c r="I454" s="4" t="n">
        <f aca="false">+F454+G454-H454</f>
        <v>0</v>
      </c>
    </row>
    <row r="455" customFormat="false" ht="15.75" hidden="false" customHeight="true" outlineLevel="0" collapsed="false">
      <c r="A455" s="13"/>
      <c r="B455" s="32" t="s">
        <v>175</v>
      </c>
      <c r="C455" s="15"/>
      <c r="D455" s="14"/>
      <c r="E455" s="19" t="s">
        <v>176</v>
      </c>
      <c r="F455" s="39"/>
      <c r="G455" s="39"/>
      <c r="H455" s="39"/>
      <c r="I455" s="4" t="n">
        <f aca="false">+F455+G455-H455</f>
        <v>0</v>
      </c>
    </row>
    <row r="456" customFormat="false" ht="15" hidden="false" customHeight="false" outlineLevel="0" collapsed="false">
      <c r="A456" s="13"/>
      <c r="B456" s="32"/>
      <c r="C456" s="15" t="s">
        <v>153</v>
      </c>
      <c r="D456" s="14"/>
      <c r="E456" s="19" t="s">
        <v>154</v>
      </c>
      <c r="F456" s="39"/>
      <c r="G456" s="39"/>
      <c r="H456" s="39"/>
      <c r="I456" s="4" t="n">
        <f aca="false">+F456+G456-H456</f>
        <v>0</v>
      </c>
    </row>
    <row r="457" customFormat="false" ht="15" hidden="false" customHeight="true" outlineLevel="0" collapsed="false">
      <c r="A457" s="13"/>
      <c r="B457" s="32"/>
      <c r="C457" s="22"/>
      <c r="D457" s="25" t="s">
        <v>33</v>
      </c>
      <c r="E457" s="23" t="s">
        <v>12</v>
      </c>
      <c r="F457" s="24" t="n">
        <v>9931000</v>
      </c>
      <c r="G457" s="24" t="n">
        <v>0</v>
      </c>
      <c r="H457" s="24" t="n">
        <v>9931000</v>
      </c>
      <c r="I457" s="4" t="n">
        <f aca="false">+F457+G457-H457</f>
        <v>0</v>
      </c>
    </row>
    <row r="458" customFormat="false" ht="15" hidden="false" customHeight="false" outlineLevel="0" collapsed="false">
      <c r="A458" s="13"/>
      <c r="B458" s="32"/>
      <c r="C458" s="22"/>
      <c r="D458" s="25" t="s">
        <v>13</v>
      </c>
      <c r="E458" s="23" t="s">
        <v>14</v>
      </c>
      <c r="F458" s="24" t="n">
        <v>1753000</v>
      </c>
      <c r="G458" s="24" t="n">
        <v>0</v>
      </c>
      <c r="H458" s="24" t="n">
        <v>1753000</v>
      </c>
      <c r="I458" s="4" t="n">
        <f aca="false">+F458+G458-H458</f>
        <v>0</v>
      </c>
    </row>
    <row r="459" customFormat="false" ht="15.75" hidden="false" customHeight="false" outlineLevel="0" collapsed="false">
      <c r="A459" s="13"/>
      <c r="B459" s="32"/>
      <c r="C459" s="22"/>
      <c r="D459" s="25" t="s">
        <v>40</v>
      </c>
      <c r="E459" s="23" t="s">
        <v>41</v>
      </c>
      <c r="F459" s="40" t="n">
        <v>8000000</v>
      </c>
      <c r="G459" s="40" t="n">
        <v>0</v>
      </c>
      <c r="H459" s="40" t="n">
        <v>8000000</v>
      </c>
      <c r="I459" s="4" t="n">
        <f aca="false">+F459+G459-H459</f>
        <v>0</v>
      </c>
    </row>
    <row r="460" customFormat="false" ht="15" hidden="false" customHeight="false" outlineLevel="0" collapsed="false">
      <c r="A460" s="13"/>
      <c r="B460" s="32"/>
      <c r="C460" s="22"/>
      <c r="D460" s="25"/>
      <c r="E460" s="26" t="s">
        <v>155</v>
      </c>
      <c r="F460" s="28"/>
      <c r="G460" s="28"/>
      <c r="H460" s="28"/>
      <c r="I460" s="4" t="n">
        <f aca="false">+F460+G460-H460</f>
        <v>0</v>
      </c>
    </row>
    <row r="461" customFormat="false" ht="15.75" hidden="false" customHeight="false" outlineLevel="0" collapsed="false">
      <c r="A461" s="13"/>
      <c r="B461" s="32"/>
      <c r="C461" s="22"/>
      <c r="D461" s="25" t="s">
        <v>24</v>
      </c>
      <c r="E461" s="23" t="s">
        <v>25</v>
      </c>
      <c r="F461" s="28" t="n">
        <v>19684000</v>
      </c>
      <c r="G461" s="28" t="n">
        <v>0</v>
      </c>
      <c r="H461" s="28" t="n">
        <v>19684000</v>
      </c>
      <c r="I461" s="4" t="n">
        <f aca="false">+F461+G461-H461</f>
        <v>0</v>
      </c>
    </row>
    <row r="462" customFormat="false" ht="15.75" hidden="false" customHeight="false" outlineLevel="0" collapsed="false">
      <c r="A462" s="13"/>
      <c r="B462" s="32"/>
      <c r="C462" s="22"/>
      <c r="D462" s="25"/>
      <c r="E462" s="29" t="s">
        <v>156</v>
      </c>
      <c r="F462" s="30" t="n">
        <v>19684000</v>
      </c>
      <c r="G462" s="30" t="n">
        <v>0</v>
      </c>
      <c r="H462" s="30" t="n">
        <v>19684000</v>
      </c>
      <c r="I462" s="4" t="n">
        <f aca="false">+F462+G462-H462</f>
        <v>0</v>
      </c>
    </row>
    <row r="463" customFormat="false" ht="15" hidden="false" customHeight="false" outlineLevel="0" collapsed="false">
      <c r="A463" s="13"/>
      <c r="B463" s="32"/>
      <c r="C463" s="22"/>
      <c r="D463" s="25"/>
      <c r="E463" s="26" t="s">
        <v>177</v>
      </c>
      <c r="F463" s="28"/>
      <c r="G463" s="28"/>
      <c r="H463" s="28"/>
      <c r="I463" s="4" t="n">
        <f aca="false">+F463+G463-H463</f>
        <v>0</v>
      </c>
    </row>
    <row r="464" customFormat="false" ht="15.75" hidden="false" customHeight="false" outlineLevel="0" collapsed="false">
      <c r="A464" s="13"/>
      <c r="B464" s="32"/>
      <c r="C464" s="22"/>
      <c r="D464" s="25" t="s">
        <v>24</v>
      </c>
      <c r="E464" s="23" t="s">
        <v>25</v>
      </c>
      <c r="F464" s="28" t="n">
        <v>19684000</v>
      </c>
      <c r="G464" s="28" t="n">
        <v>0</v>
      </c>
      <c r="H464" s="28" t="n">
        <v>19684000</v>
      </c>
      <c r="I464" s="4" t="n">
        <f aca="false">+F464+G464-H464</f>
        <v>0</v>
      </c>
    </row>
    <row r="465" customFormat="false" ht="15.75" hidden="false" customHeight="false" outlineLevel="0" collapsed="false">
      <c r="A465" s="13"/>
      <c r="B465" s="32"/>
      <c r="C465" s="22"/>
      <c r="D465" s="25"/>
      <c r="E465" s="29" t="s">
        <v>178</v>
      </c>
      <c r="F465" s="30" t="n">
        <v>19684000</v>
      </c>
      <c r="G465" s="30" t="n">
        <v>0</v>
      </c>
      <c r="H465" s="30" t="n">
        <v>19684000</v>
      </c>
      <c r="I465" s="4" t="n">
        <f aca="false">+F465+G465-H465</f>
        <v>0</v>
      </c>
    </row>
    <row r="466" customFormat="false" ht="15" hidden="false" customHeight="false" outlineLevel="0" collapsed="false">
      <c r="A466" s="13"/>
      <c r="B466" s="32"/>
      <c r="C466" s="22"/>
      <c r="D466" s="25"/>
      <c r="E466" s="31"/>
      <c r="F466" s="28"/>
      <c r="G466" s="28"/>
      <c r="H466" s="28"/>
      <c r="I466" s="4" t="n">
        <f aca="false">+F466+G466-H466</f>
        <v>0</v>
      </c>
    </row>
    <row r="467" customFormat="false" ht="16.5" hidden="false" customHeight="true" outlineLevel="0" collapsed="false">
      <c r="A467" s="13"/>
      <c r="B467" s="32" t="s">
        <v>179</v>
      </c>
      <c r="C467" s="15"/>
      <c r="D467" s="14"/>
      <c r="E467" s="19" t="s">
        <v>180</v>
      </c>
      <c r="F467" s="28"/>
      <c r="G467" s="28"/>
      <c r="H467" s="28"/>
      <c r="I467" s="4" t="n">
        <f aca="false">+F467+G467-H467</f>
        <v>0</v>
      </c>
    </row>
    <row r="468" customFormat="false" ht="15" hidden="false" customHeight="false" outlineLevel="0" collapsed="false">
      <c r="A468" s="13"/>
      <c r="B468" s="32"/>
      <c r="C468" s="15" t="s">
        <v>153</v>
      </c>
      <c r="D468" s="14"/>
      <c r="E468" s="19" t="s">
        <v>154</v>
      </c>
      <c r="F468" s="28"/>
      <c r="G468" s="28"/>
      <c r="H468" s="28"/>
      <c r="I468" s="4" t="n">
        <f aca="false">+F468+G468-H468</f>
        <v>0</v>
      </c>
    </row>
    <row r="469" customFormat="false" ht="15" hidden="false" customHeight="true" outlineLevel="0" collapsed="false">
      <c r="A469" s="13"/>
      <c r="B469" s="32"/>
      <c r="C469" s="22"/>
      <c r="D469" s="25" t="s">
        <v>33</v>
      </c>
      <c r="E469" s="23" t="s">
        <v>12</v>
      </c>
      <c r="F469" s="24" t="n">
        <v>24143000</v>
      </c>
      <c r="G469" s="24" t="n">
        <v>0</v>
      </c>
      <c r="H469" s="24" t="n">
        <v>24143000</v>
      </c>
      <c r="I469" s="4" t="n">
        <f aca="false">+F469+G469-H469</f>
        <v>0</v>
      </c>
    </row>
    <row r="470" customFormat="false" ht="15" hidden="false" customHeight="false" outlineLevel="0" collapsed="false">
      <c r="A470" s="13"/>
      <c r="B470" s="32"/>
      <c r="C470" s="22"/>
      <c r="D470" s="25" t="s">
        <v>13</v>
      </c>
      <c r="E470" s="23" t="s">
        <v>14</v>
      </c>
      <c r="F470" s="24" t="n">
        <v>4261000</v>
      </c>
      <c r="G470" s="24" t="n">
        <v>0</v>
      </c>
      <c r="H470" s="24" t="n">
        <v>4261000</v>
      </c>
      <c r="I470" s="4" t="n">
        <f aca="false">+F470+G470-H470</f>
        <v>0</v>
      </c>
    </row>
    <row r="471" customFormat="false" ht="15.75" hidden="false" customHeight="false" outlineLevel="0" collapsed="false">
      <c r="A471" s="13"/>
      <c r="B471" s="32"/>
      <c r="C471" s="22"/>
      <c r="D471" s="25" t="s">
        <v>40</v>
      </c>
      <c r="E471" s="23" t="s">
        <v>41</v>
      </c>
      <c r="F471" s="24" t="n">
        <v>4200000</v>
      </c>
      <c r="G471" s="24" t="n">
        <v>0</v>
      </c>
      <c r="H471" s="24" t="n">
        <v>4200000</v>
      </c>
      <c r="I471" s="4" t="n">
        <f aca="false">+F471+G471-H471</f>
        <v>0</v>
      </c>
    </row>
    <row r="472" customFormat="false" ht="15" hidden="false" customHeight="false" outlineLevel="0" collapsed="false">
      <c r="A472" s="13"/>
      <c r="B472" s="32"/>
      <c r="C472" s="22"/>
      <c r="D472" s="25"/>
      <c r="E472" s="26" t="s">
        <v>155</v>
      </c>
      <c r="F472" s="27"/>
      <c r="G472" s="27"/>
      <c r="H472" s="27"/>
      <c r="I472" s="4" t="n">
        <f aca="false">+F472+G472-H472</f>
        <v>0</v>
      </c>
    </row>
    <row r="473" customFormat="false" ht="15.75" hidden="false" customHeight="false" outlineLevel="0" collapsed="false">
      <c r="A473" s="13"/>
      <c r="B473" s="32"/>
      <c r="C473" s="22"/>
      <c r="D473" s="25" t="s">
        <v>24</v>
      </c>
      <c r="E473" s="23" t="s">
        <v>25</v>
      </c>
      <c r="F473" s="33" t="n">
        <v>32604000</v>
      </c>
      <c r="G473" s="33" t="n">
        <v>0</v>
      </c>
      <c r="H473" s="33" t="n">
        <v>32604000</v>
      </c>
      <c r="I473" s="4" t="n">
        <f aca="false">+F473+G473-H473</f>
        <v>0</v>
      </c>
    </row>
    <row r="474" customFormat="false" ht="15.75" hidden="false" customHeight="false" outlineLevel="0" collapsed="false">
      <c r="A474" s="13"/>
      <c r="B474" s="32"/>
      <c r="C474" s="22"/>
      <c r="D474" s="25"/>
      <c r="E474" s="29" t="s">
        <v>156</v>
      </c>
      <c r="F474" s="34" t="n">
        <v>32604000</v>
      </c>
      <c r="G474" s="34" t="n">
        <v>0</v>
      </c>
      <c r="H474" s="34" t="n">
        <v>32604000</v>
      </c>
      <c r="I474" s="4" t="n">
        <f aca="false">+F474+G474-H474</f>
        <v>0</v>
      </c>
    </row>
    <row r="475" customFormat="false" ht="15" hidden="false" customHeight="false" outlineLevel="0" collapsed="false">
      <c r="A475" s="13"/>
      <c r="B475" s="32"/>
      <c r="C475" s="22"/>
      <c r="D475" s="25"/>
      <c r="E475" s="26" t="s">
        <v>181</v>
      </c>
      <c r="F475" s="27"/>
      <c r="G475" s="27"/>
      <c r="H475" s="27"/>
      <c r="I475" s="4" t="n">
        <f aca="false">+F475+G475-H475</f>
        <v>0</v>
      </c>
    </row>
    <row r="476" customFormat="false" ht="15.75" hidden="false" customHeight="false" outlineLevel="0" collapsed="false">
      <c r="A476" s="13"/>
      <c r="B476" s="32"/>
      <c r="C476" s="22"/>
      <c r="D476" s="25" t="s">
        <v>24</v>
      </c>
      <c r="E476" s="23" t="s">
        <v>25</v>
      </c>
      <c r="F476" s="33" t="n">
        <v>32604000</v>
      </c>
      <c r="G476" s="33" t="n">
        <v>0</v>
      </c>
      <c r="H476" s="33" t="n">
        <v>32604000</v>
      </c>
      <c r="I476" s="4" t="n">
        <f aca="false">+F476+G476-H476</f>
        <v>0</v>
      </c>
    </row>
    <row r="477" customFormat="false" ht="15.75" hidden="false" customHeight="false" outlineLevel="0" collapsed="false">
      <c r="A477" s="13"/>
      <c r="B477" s="32"/>
      <c r="C477" s="22"/>
      <c r="D477" s="25"/>
      <c r="E477" s="29" t="s">
        <v>182</v>
      </c>
      <c r="F477" s="34" t="n">
        <v>32604000</v>
      </c>
      <c r="G477" s="34" t="n">
        <v>0</v>
      </c>
      <c r="H477" s="34" t="n">
        <v>32604000</v>
      </c>
      <c r="I477" s="4" t="n">
        <f aca="false">+F477+G477-H477</f>
        <v>0</v>
      </c>
    </row>
    <row r="478" customFormat="false" ht="15" hidden="false" customHeight="false" outlineLevel="0" collapsed="false">
      <c r="A478" s="13"/>
      <c r="B478" s="32"/>
      <c r="C478" s="22"/>
      <c r="D478" s="25"/>
      <c r="E478" s="31"/>
      <c r="F478" s="27"/>
      <c r="G478" s="27"/>
      <c r="H478" s="27"/>
      <c r="I478" s="4" t="n">
        <f aca="false">+F478+G478-H478</f>
        <v>0</v>
      </c>
    </row>
    <row r="479" customFormat="false" ht="15.75" hidden="false" customHeight="true" outlineLevel="0" collapsed="false">
      <c r="A479" s="13"/>
      <c r="B479" s="32" t="s">
        <v>183</v>
      </c>
      <c r="C479" s="15"/>
      <c r="D479" s="14"/>
      <c r="E479" s="19" t="s">
        <v>184</v>
      </c>
      <c r="F479" s="39"/>
      <c r="G479" s="39"/>
      <c r="H479" s="39"/>
      <c r="I479" s="4" t="n">
        <f aca="false">+F479+G479-H479</f>
        <v>0</v>
      </c>
    </row>
    <row r="480" customFormat="false" ht="15" hidden="false" customHeight="false" outlineLevel="0" collapsed="false">
      <c r="A480" s="13"/>
      <c r="B480" s="32"/>
      <c r="C480" s="15" t="s">
        <v>153</v>
      </c>
      <c r="D480" s="14"/>
      <c r="E480" s="19" t="s">
        <v>154</v>
      </c>
      <c r="F480" s="39"/>
      <c r="G480" s="39"/>
      <c r="H480" s="39"/>
      <c r="I480" s="4" t="n">
        <f aca="false">+F480+G480-H480</f>
        <v>0</v>
      </c>
    </row>
    <row r="481" customFormat="false" ht="15" hidden="false" customHeight="true" outlineLevel="0" collapsed="false">
      <c r="A481" s="13"/>
      <c r="B481" s="32"/>
      <c r="C481" s="22"/>
      <c r="D481" s="25" t="s">
        <v>33</v>
      </c>
      <c r="E481" s="23" t="s">
        <v>12</v>
      </c>
      <c r="F481" s="24" t="n">
        <v>109877000</v>
      </c>
      <c r="G481" s="24" t="n">
        <v>19956000</v>
      </c>
      <c r="H481" s="24" t="n">
        <v>129833000</v>
      </c>
      <c r="I481" s="4" t="n">
        <f aca="false">+F481+G481-H481</f>
        <v>0</v>
      </c>
    </row>
    <row r="482" customFormat="false" ht="15" hidden="false" customHeight="false" outlineLevel="0" collapsed="false">
      <c r="A482" s="13"/>
      <c r="B482" s="32"/>
      <c r="C482" s="22"/>
      <c r="D482" s="25" t="s">
        <v>13</v>
      </c>
      <c r="E482" s="23" t="s">
        <v>14</v>
      </c>
      <c r="F482" s="24" t="n">
        <v>19678000</v>
      </c>
      <c r="G482" s="24" t="n">
        <v>3576000</v>
      </c>
      <c r="H482" s="24" t="n">
        <v>23254000</v>
      </c>
      <c r="I482" s="4" t="n">
        <f aca="false">+F482+G482-H482</f>
        <v>0</v>
      </c>
    </row>
    <row r="483" customFormat="false" ht="15" hidden="false" customHeight="false" outlineLevel="0" collapsed="false">
      <c r="A483" s="13"/>
      <c r="B483" s="32"/>
      <c r="C483" s="22"/>
      <c r="D483" s="25" t="s">
        <v>15</v>
      </c>
      <c r="E483" s="23" t="s">
        <v>16</v>
      </c>
      <c r="F483" s="24" t="n">
        <v>0</v>
      </c>
      <c r="G483" s="24" t="n">
        <v>150000</v>
      </c>
      <c r="H483" s="24" t="n">
        <v>150000</v>
      </c>
      <c r="I483" s="4" t="n">
        <f aca="false">+F483+G483-H483</f>
        <v>0</v>
      </c>
    </row>
    <row r="484" customFormat="false" ht="15" hidden="false" customHeight="false" outlineLevel="0" collapsed="false">
      <c r="A484" s="13"/>
      <c r="B484" s="32"/>
      <c r="C484" s="22"/>
      <c r="D484" s="25" t="s">
        <v>34</v>
      </c>
      <c r="E484" s="23" t="s">
        <v>35</v>
      </c>
      <c r="F484" s="24" t="n">
        <v>0</v>
      </c>
      <c r="G484" s="24" t="n">
        <v>500000</v>
      </c>
      <c r="H484" s="24" t="n">
        <v>500000</v>
      </c>
      <c r="I484" s="4" t="n">
        <f aca="false">+F484+G484-H484</f>
        <v>0</v>
      </c>
    </row>
    <row r="485" customFormat="false" ht="15" hidden="false" customHeight="false" outlineLevel="0" collapsed="false">
      <c r="A485" s="13"/>
      <c r="B485" s="32"/>
      <c r="C485" s="22"/>
      <c r="D485" s="25" t="s">
        <v>17</v>
      </c>
      <c r="E485" s="23" t="s">
        <v>18</v>
      </c>
      <c r="F485" s="24" t="n">
        <v>8575000</v>
      </c>
      <c r="G485" s="24" t="n">
        <v>0</v>
      </c>
      <c r="H485" s="24" t="n">
        <v>8575000</v>
      </c>
      <c r="I485" s="4" t="n">
        <f aca="false">+F485+G485-H485</f>
        <v>0</v>
      </c>
    </row>
    <row r="486" customFormat="false" ht="25.5" hidden="false" customHeight="false" outlineLevel="0" collapsed="false">
      <c r="A486" s="13"/>
      <c r="B486" s="32"/>
      <c r="C486" s="22"/>
      <c r="D486" s="25" t="s">
        <v>36</v>
      </c>
      <c r="E486" s="23" t="s">
        <v>37</v>
      </c>
      <c r="F486" s="24" t="n">
        <v>0</v>
      </c>
      <c r="G486" s="24" t="n">
        <v>150000</v>
      </c>
      <c r="H486" s="24" t="n">
        <v>150000</v>
      </c>
      <c r="I486" s="4" t="n">
        <f aca="false">+F486+G486-H486</f>
        <v>0</v>
      </c>
    </row>
    <row r="487" customFormat="false" ht="15" hidden="false" customHeight="false" outlineLevel="0" collapsed="false">
      <c r="A487" s="13"/>
      <c r="B487" s="32"/>
      <c r="C487" s="22"/>
      <c r="D487" s="25" t="s">
        <v>38</v>
      </c>
      <c r="E487" s="23" t="s">
        <v>39</v>
      </c>
      <c r="F487" s="24" t="n">
        <v>5123000</v>
      </c>
      <c r="G487" s="24" t="n">
        <v>0</v>
      </c>
      <c r="H487" s="24" t="n">
        <v>5123000</v>
      </c>
      <c r="I487" s="4" t="n">
        <f aca="false">+F487+G487-H487</f>
        <v>0</v>
      </c>
    </row>
    <row r="488" customFormat="false" ht="15" hidden="false" customHeight="false" outlineLevel="0" collapsed="false">
      <c r="A488" s="13"/>
      <c r="B488" s="32"/>
      <c r="C488" s="22"/>
      <c r="D488" s="25" t="s">
        <v>21</v>
      </c>
      <c r="E488" s="23" t="s">
        <v>22</v>
      </c>
      <c r="F488" s="24" t="n">
        <v>0</v>
      </c>
      <c r="G488" s="24" t="n">
        <v>2200000</v>
      </c>
      <c r="H488" s="24" t="n">
        <v>2200000</v>
      </c>
      <c r="I488" s="4" t="n">
        <f aca="false">+F488+G488-H488</f>
        <v>0</v>
      </c>
    </row>
    <row r="489" customFormat="false" ht="15" hidden="false" customHeight="false" outlineLevel="0" collapsed="false">
      <c r="A489" s="13"/>
      <c r="B489" s="32"/>
      <c r="C489" s="22"/>
      <c r="D489" s="25" t="s">
        <v>40</v>
      </c>
      <c r="E489" s="23" t="s">
        <v>41</v>
      </c>
      <c r="F489" s="24" t="n">
        <v>1730000</v>
      </c>
      <c r="G489" s="24" t="n">
        <v>0</v>
      </c>
      <c r="H489" s="24" t="n">
        <v>1730000</v>
      </c>
      <c r="I489" s="4" t="n">
        <f aca="false">+F489+G489-H489</f>
        <v>0</v>
      </c>
    </row>
    <row r="490" customFormat="false" ht="15" hidden="false" customHeight="false" outlineLevel="0" collapsed="false">
      <c r="A490" s="13"/>
      <c r="B490" s="32"/>
      <c r="C490" s="22"/>
      <c r="D490" s="25" t="s">
        <v>44</v>
      </c>
      <c r="E490" s="23" t="s">
        <v>45</v>
      </c>
      <c r="F490" s="24" t="n">
        <v>300000</v>
      </c>
      <c r="G490" s="24" t="n">
        <v>0</v>
      </c>
      <c r="H490" s="24" t="n">
        <v>300000</v>
      </c>
      <c r="I490" s="4" t="n">
        <f aca="false">+F490+G490-H490</f>
        <v>0</v>
      </c>
    </row>
    <row r="491" customFormat="false" ht="15" hidden="false" customHeight="false" outlineLevel="0" collapsed="false">
      <c r="A491" s="13"/>
      <c r="B491" s="32"/>
      <c r="C491" s="22"/>
      <c r="D491" s="25" t="s">
        <v>46</v>
      </c>
      <c r="E491" s="23" t="s">
        <v>47</v>
      </c>
      <c r="F491" s="24" t="n">
        <v>2850000</v>
      </c>
      <c r="G491" s="24" t="n">
        <v>0</v>
      </c>
      <c r="H491" s="24" t="n">
        <v>2850000</v>
      </c>
      <c r="I491" s="4" t="n">
        <f aca="false">+F491+G491-H491</f>
        <v>0</v>
      </c>
    </row>
    <row r="492" customFormat="false" ht="15.75" hidden="false" customHeight="false" outlineLevel="0" collapsed="false">
      <c r="A492" s="13"/>
      <c r="B492" s="32"/>
      <c r="C492" s="22"/>
      <c r="D492" s="25" t="s">
        <v>50</v>
      </c>
      <c r="E492" s="23" t="s">
        <v>51</v>
      </c>
      <c r="F492" s="40" t="n">
        <v>2400000</v>
      </c>
      <c r="G492" s="40" t="n">
        <v>0</v>
      </c>
      <c r="H492" s="40" t="n">
        <v>2400000</v>
      </c>
      <c r="I492" s="4" t="n">
        <f aca="false">+F492+G492-H492</f>
        <v>0</v>
      </c>
    </row>
    <row r="493" customFormat="false" ht="15" hidden="false" customHeight="false" outlineLevel="0" collapsed="false">
      <c r="A493" s="13"/>
      <c r="B493" s="32"/>
      <c r="C493" s="22"/>
      <c r="D493" s="25"/>
      <c r="E493" s="26" t="s">
        <v>155</v>
      </c>
      <c r="F493" s="28"/>
      <c r="G493" s="28"/>
      <c r="H493" s="28"/>
      <c r="I493" s="4" t="n">
        <f aca="false">+F493+G493-H493</f>
        <v>0</v>
      </c>
    </row>
    <row r="494" customFormat="false" ht="15" hidden="false" customHeight="false" outlineLevel="0" collapsed="false">
      <c r="A494" s="13"/>
      <c r="B494" s="32"/>
      <c r="C494" s="22"/>
      <c r="D494" s="25" t="s">
        <v>24</v>
      </c>
      <c r="E494" s="23" t="s">
        <v>25</v>
      </c>
      <c r="F494" s="28" t="n">
        <v>150533000</v>
      </c>
      <c r="G494" s="28" t="n">
        <v>0</v>
      </c>
      <c r="H494" s="28" t="n">
        <v>150533000</v>
      </c>
      <c r="I494" s="4" t="n">
        <f aca="false">+F494+G494-H494</f>
        <v>0</v>
      </c>
    </row>
    <row r="495" customFormat="false" ht="15.75" hidden="false" customHeight="false" outlineLevel="0" collapsed="false">
      <c r="A495" s="13"/>
      <c r="B495" s="32"/>
      <c r="C495" s="22"/>
      <c r="D495" s="25" t="s">
        <v>121</v>
      </c>
      <c r="E495" s="23" t="s">
        <v>122</v>
      </c>
      <c r="F495" s="28"/>
      <c r="G495" s="28" t="n">
        <v>26532000</v>
      </c>
      <c r="H495" s="28" t="n">
        <v>26532000</v>
      </c>
      <c r="I495" s="4" t="n">
        <f aca="false">+F495+G495-H495</f>
        <v>0</v>
      </c>
    </row>
    <row r="496" customFormat="false" ht="15.75" hidden="false" customHeight="false" outlineLevel="0" collapsed="false">
      <c r="A496" s="13"/>
      <c r="B496" s="32"/>
      <c r="C496" s="22"/>
      <c r="D496" s="25"/>
      <c r="E496" s="29" t="s">
        <v>156</v>
      </c>
      <c r="F496" s="30" t="n">
        <v>150533000</v>
      </c>
      <c r="G496" s="30" t="n">
        <v>26532000</v>
      </c>
      <c r="H496" s="30" t="n">
        <v>177065000</v>
      </c>
      <c r="I496" s="4" t="n">
        <f aca="false">+F496+G496-H496</f>
        <v>0</v>
      </c>
    </row>
    <row r="497" customFormat="false" ht="15" hidden="false" customHeight="false" outlineLevel="0" collapsed="false">
      <c r="A497" s="13"/>
      <c r="B497" s="32"/>
      <c r="C497" s="22"/>
      <c r="D497" s="25"/>
      <c r="E497" s="26" t="s">
        <v>185</v>
      </c>
      <c r="F497" s="28"/>
      <c r="G497" s="28"/>
      <c r="H497" s="28"/>
      <c r="I497" s="4" t="n">
        <f aca="false">+F497+G497-H497</f>
        <v>0</v>
      </c>
    </row>
    <row r="498" customFormat="false" ht="15" hidden="false" customHeight="false" outlineLevel="0" collapsed="false">
      <c r="A498" s="13"/>
      <c r="B498" s="32"/>
      <c r="C498" s="22"/>
      <c r="D498" s="25" t="s">
        <v>24</v>
      </c>
      <c r="E498" s="23" t="s">
        <v>25</v>
      </c>
      <c r="F498" s="28" t="n">
        <v>150533000</v>
      </c>
      <c r="G498" s="28" t="n">
        <v>0</v>
      </c>
      <c r="H498" s="28" t="n">
        <v>150533000</v>
      </c>
      <c r="I498" s="4" t="n">
        <f aca="false">+F498+G498-H498</f>
        <v>0</v>
      </c>
    </row>
    <row r="499" customFormat="false" ht="15.75" hidden="false" customHeight="false" outlineLevel="0" collapsed="false">
      <c r="A499" s="13"/>
      <c r="B499" s="32"/>
      <c r="C499" s="22"/>
      <c r="D499" s="25" t="s">
        <v>121</v>
      </c>
      <c r="E499" s="23" t="s">
        <v>122</v>
      </c>
      <c r="F499" s="28"/>
      <c r="G499" s="28" t="n">
        <v>26532000</v>
      </c>
      <c r="H499" s="28" t="n">
        <v>26532000</v>
      </c>
      <c r="I499" s="4" t="n">
        <f aca="false">+F499+G499-H499</f>
        <v>0</v>
      </c>
    </row>
    <row r="500" customFormat="false" ht="15.75" hidden="false" customHeight="false" outlineLevel="0" collapsed="false">
      <c r="A500" s="13"/>
      <c r="B500" s="32"/>
      <c r="C500" s="22"/>
      <c r="D500" s="25"/>
      <c r="E500" s="29" t="s">
        <v>186</v>
      </c>
      <c r="F500" s="30" t="n">
        <v>150533000</v>
      </c>
      <c r="G500" s="30" t="n">
        <v>26532000</v>
      </c>
      <c r="H500" s="30" t="n">
        <v>177065000</v>
      </c>
      <c r="I500" s="4" t="n">
        <f aca="false">+F500+G500-H500</f>
        <v>0</v>
      </c>
    </row>
    <row r="501" customFormat="false" ht="15" hidden="false" customHeight="false" outlineLevel="0" collapsed="false">
      <c r="A501" s="13"/>
      <c r="B501" s="32"/>
      <c r="C501" s="22"/>
      <c r="D501" s="25"/>
      <c r="E501" s="31"/>
      <c r="F501" s="28"/>
      <c r="G501" s="28"/>
      <c r="H501" s="28"/>
      <c r="I501" s="4" t="n">
        <f aca="false">+F501+G501-H501</f>
        <v>0</v>
      </c>
    </row>
    <row r="502" customFormat="false" ht="16.5" hidden="false" customHeight="true" outlineLevel="0" collapsed="false">
      <c r="A502" s="13"/>
      <c r="B502" s="32" t="s">
        <v>187</v>
      </c>
      <c r="C502" s="15"/>
      <c r="D502" s="14"/>
      <c r="E502" s="19" t="s">
        <v>188</v>
      </c>
      <c r="F502" s="28"/>
      <c r="G502" s="28"/>
      <c r="H502" s="28"/>
      <c r="I502" s="4" t="n">
        <f aca="false">+F502+G502-H502</f>
        <v>0</v>
      </c>
    </row>
    <row r="503" customFormat="false" ht="15" hidden="false" customHeight="false" outlineLevel="0" collapsed="false">
      <c r="A503" s="13"/>
      <c r="B503" s="32"/>
      <c r="C503" s="15" t="s">
        <v>153</v>
      </c>
      <c r="D503" s="14"/>
      <c r="E503" s="19" t="s">
        <v>154</v>
      </c>
      <c r="F503" s="28"/>
      <c r="G503" s="28"/>
      <c r="H503" s="28"/>
      <c r="I503" s="4" t="n">
        <f aca="false">+F503+G503-H503</f>
        <v>0</v>
      </c>
    </row>
    <row r="504" customFormat="false" ht="15" hidden="false" customHeight="true" outlineLevel="0" collapsed="false">
      <c r="A504" s="13"/>
      <c r="B504" s="32"/>
      <c r="C504" s="22"/>
      <c r="D504" s="25" t="s">
        <v>33</v>
      </c>
      <c r="E504" s="23" t="s">
        <v>12</v>
      </c>
      <c r="F504" s="24" t="n">
        <v>146760000</v>
      </c>
      <c r="G504" s="24" t="n">
        <v>20500000</v>
      </c>
      <c r="H504" s="24" t="n">
        <v>167260000</v>
      </c>
      <c r="I504" s="4" t="n">
        <f aca="false">+F504+G504-H504</f>
        <v>0</v>
      </c>
    </row>
    <row r="505" customFormat="false" ht="15" hidden="false" customHeight="false" outlineLevel="0" collapsed="false">
      <c r="A505" s="13"/>
      <c r="B505" s="32"/>
      <c r="C505" s="22"/>
      <c r="D505" s="25" t="s">
        <v>13</v>
      </c>
      <c r="E505" s="23" t="s">
        <v>14</v>
      </c>
      <c r="F505" s="24" t="n">
        <v>14676000</v>
      </c>
      <c r="G505" s="24" t="n">
        <v>4500000</v>
      </c>
      <c r="H505" s="24" t="n">
        <v>19176000</v>
      </c>
      <c r="I505" s="4" t="n">
        <f aca="false">+F505+G505-H505</f>
        <v>0</v>
      </c>
    </row>
    <row r="506" customFormat="false" ht="15" hidden="false" customHeight="false" outlineLevel="0" collapsed="false">
      <c r="A506" s="13"/>
      <c r="B506" s="32"/>
      <c r="C506" s="22"/>
      <c r="D506" s="25" t="s">
        <v>15</v>
      </c>
      <c r="E506" s="23" t="s">
        <v>16</v>
      </c>
      <c r="F506" s="24" t="n">
        <v>0</v>
      </c>
      <c r="G506" s="24" t="n">
        <v>150000</v>
      </c>
      <c r="H506" s="24" t="n">
        <v>150000</v>
      </c>
      <c r="I506" s="4" t="n">
        <f aca="false">+F506+G506-H506</f>
        <v>0</v>
      </c>
    </row>
    <row r="507" customFormat="false" ht="15" hidden="false" customHeight="false" outlineLevel="0" collapsed="false">
      <c r="A507" s="13"/>
      <c r="B507" s="32"/>
      <c r="C507" s="22"/>
      <c r="D507" s="25" t="s">
        <v>34</v>
      </c>
      <c r="E507" s="23" t="s">
        <v>35</v>
      </c>
      <c r="F507" s="24" t="n">
        <v>0</v>
      </c>
      <c r="G507" s="24" t="n">
        <v>200000</v>
      </c>
      <c r="H507" s="24" t="n">
        <v>200000</v>
      </c>
      <c r="I507" s="4" t="n">
        <f aca="false">+F507+G507-H507</f>
        <v>0</v>
      </c>
    </row>
    <row r="508" customFormat="false" ht="15" hidden="false" customHeight="false" outlineLevel="0" collapsed="false">
      <c r="A508" s="13"/>
      <c r="B508" s="32"/>
      <c r="C508" s="22"/>
      <c r="D508" s="25" t="s">
        <v>17</v>
      </c>
      <c r="E508" s="23" t="s">
        <v>18</v>
      </c>
      <c r="F508" s="24" t="n">
        <v>3000000</v>
      </c>
      <c r="G508" s="24" t="n">
        <v>0</v>
      </c>
      <c r="H508" s="24" t="n">
        <v>3000000</v>
      </c>
      <c r="I508" s="4" t="n">
        <f aca="false">+F508+G508-H508</f>
        <v>0</v>
      </c>
    </row>
    <row r="509" customFormat="false" ht="15" hidden="false" customHeight="false" outlineLevel="0" collapsed="false">
      <c r="A509" s="13"/>
      <c r="B509" s="32"/>
      <c r="C509" s="22"/>
      <c r="D509" s="25" t="s">
        <v>38</v>
      </c>
      <c r="E509" s="23" t="s">
        <v>39</v>
      </c>
      <c r="F509" s="24" t="n">
        <v>1200000</v>
      </c>
      <c r="G509" s="24" t="n">
        <v>0</v>
      </c>
      <c r="H509" s="24" t="n">
        <v>1200000</v>
      </c>
      <c r="I509" s="4" t="n">
        <f aca="false">+F509+G509-H509</f>
        <v>0</v>
      </c>
    </row>
    <row r="510" customFormat="false" ht="15" hidden="false" customHeight="false" outlineLevel="0" collapsed="false">
      <c r="A510" s="13"/>
      <c r="B510" s="32"/>
      <c r="C510" s="22"/>
      <c r="D510" s="25" t="s">
        <v>21</v>
      </c>
      <c r="E510" s="23" t="s">
        <v>22</v>
      </c>
      <c r="F510" s="24" t="n">
        <v>3500000</v>
      </c>
      <c r="G510" s="24" t="n">
        <v>0</v>
      </c>
      <c r="H510" s="24" t="n">
        <v>3500000</v>
      </c>
      <c r="I510" s="4" t="n">
        <f aca="false">+F510+G510-H510</f>
        <v>0</v>
      </c>
    </row>
    <row r="511" customFormat="false" ht="15" hidden="false" customHeight="false" outlineLevel="0" collapsed="false">
      <c r="A511" s="13"/>
      <c r="B511" s="32"/>
      <c r="C511" s="22"/>
      <c r="D511" s="25" t="s">
        <v>40</v>
      </c>
      <c r="E511" s="23" t="s">
        <v>41</v>
      </c>
      <c r="F511" s="24" t="n">
        <v>1475000</v>
      </c>
      <c r="G511" s="24" t="n">
        <v>0</v>
      </c>
      <c r="H511" s="24" t="n">
        <v>1475000</v>
      </c>
      <c r="I511" s="4" t="n">
        <f aca="false">+F511+G511-H511</f>
        <v>0</v>
      </c>
    </row>
    <row r="512" customFormat="false" ht="15" hidden="false" customHeight="false" outlineLevel="0" collapsed="false">
      <c r="A512" s="13"/>
      <c r="B512" s="32"/>
      <c r="C512" s="22"/>
      <c r="D512" s="25" t="s">
        <v>44</v>
      </c>
      <c r="E512" s="23" t="s">
        <v>45</v>
      </c>
      <c r="F512" s="24" t="n">
        <v>0</v>
      </c>
      <c r="G512" s="24" t="n">
        <v>1000000</v>
      </c>
      <c r="H512" s="24" t="n">
        <v>1000000</v>
      </c>
      <c r="I512" s="4" t="n">
        <f aca="false">+F512+G512-H512</f>
        <v>0</v>
      </c>
    </row>
    <row r="513" customFormat="false" ht="15" hidden="false" customHeight="false" outlineLevel="0" collapsed="false">
      <c r="A513" s="13"/>
      <c r="B513" s="32"/>
      <c r="C513" s="22"/>
      <c r="D513" s="25" t="s">
        <v>46</v>
      </c>
      <c r="E513" s="23" t="s">
        <v>47</v>
      </c>
      <c r="F513" s="24" t="n">
        <v>0</v>
      </c>
      <c r="G513" s="24" t="n">
        <v>1500000</v>
      </c>
      <c r="H513" s="24" t="n">
        <v>1500000</v>
      </c>
      <c r="I513" s="4" t="n">
        <f aca="false">+F513+G513-H513</f>
        <v>0</v>
      </c>
    </row>
    <row r="514" customFormat="false" ht="15" hidden="false" customHeight="false" outlineLevel="0" collapsed="false">
      <c r="A514" s="13"/>
      <c r="B514" s="32"/>
      <c r="C514" s="22"/>
      <c r="D514" s="25" t="s">
        <v>59</v>
      </c>
      <c r="E514" s="23" t="s">
        <v>60</v>
      </c>
      <c r="F514" s="24" t="n">
        <v>300000</v>
      </c>
      <c r="G514" s="24" t="n">
        <v>0</v>
      </c>
      <c r="H514" s="24" t="n">
        <v>300000</v>
      </c>
      <c r="I514" s="4" t="n">
        <f aca="false">+F514+G514-H514</f>
        <v>0</v>
      </c>
    </row>
    <row r="515" customFormat="false" ht="15.75" hidden="false" customHeight="false" outlineLevel="0" collapsed="false">
      <c r="A515" s="13"/>
      <c r="B515" s="32"/>
      <c r="C515" s="22"/>
      <c r="D515" s="25" t="s">
        <v>50</v>
      </c>
      <c r="E515" s="23" t="s">
        <v>51</v>
      </c>
      <c r="F515" s="24" t="n">
        <v>0</v>
      </c>
      <c r="G515" s="24" t="n">
        <v>1000000</v>
      </c>
      <c r="H515" s="24" t="n">
        <v>1000000</v>
      </c>
      <c r="I515" s="4" t="n">
        <f aca="false">+F515+G515-H515</f>
        <v>0</v>
      </c>
    </row>
    <row r="516" customFormat="false" ht="15" hidden="false" customHeight="false" outlineLevel="0" collapsed="false">
      <c r="A516" s="13"/>
      <c r="B516" s="32"/>
      <c r="C516" s="22"/>
      <c r="D516" s="25"/>
      <c r="E516" s="26" t="s">
        <v>155</v>
      </c>
      <c r="F516" s="27"/>
      <c r="G516" s="27"/>
      <c r="H516" s="27"/>
      <c r="I516" s="4" t="n">
        <f aca="false">+F516+G516-H516</f>
        <v>0</v>
      </c>
    </row>
    <row r="517" customFormat="false" ht="15" hidden="false" customHeight="false" outlineLevel="0" collapsed="false">
      <c r="A517" s="13"/>
      <c r="B517" s="32"/>
      <c r="C517" s="22"/>
      <c r="D517" s="25" t="s">
        <v>24</v>
      </c>
      <c r="E517" s="23" t="s">
        <v>25</v>
      </c>
      <c r="F517" s="39" t="n">
        <v>170911000</v>
      </c>
      <c r="G517" s="39" t="n">
        <v>0</v>
      </c>
      <c r="H517" s="39" t="n">
        <v>170911000</v>
      </c>
      <c r="I517" s="4" t="n">
        <f aca="false">+F517+G517-H517</f>
        <v>0</v>
      </c>
    </row>
    <row r="518" customFormat="false" ht="15.75" hidden="false" customHeight="false" outlineLevel="0" collapsed="false">
      <c r="A518" s="13"/>
      <c r="B518" s="32"/>
      <c r="C518" s="22"/>
      <c r="D518" s="25" t="s">
        <v>121</v>
      </c>
      <c r="E518" s="23" t="s">
        <v>122</v>
      </c>
      <c r="F518" s="33"/>
      <c r="G518" s="33" t="n">
        <v>28850000</v>
      </c>
      <c r="H518" s="33" t="n">
        <v>28850000</v>
      </c>
      <c r="I518" s="4" t="n">
        <f aca="false">+F518+G518-H518</f>
        <v>0</v>
      </c>
    </row>
    <row r="519" customFormat="false" ht="15.75" hidden="false" customHeight="false" outlineLevel="0" collapsed="false">
      <c r="A519" s="13"/>
      <c r="B519" s="32"/>
      <c r="C519" s="22"/>
      <c r="D519" s="25"/>
      <c r="E519" s="29" t="s">
        <v>156</v>
      </c>
      <c r="F519" s="34" t="n">
        <v>170911000</v>
      </c>
      <c r="G519" s="34" t="n">
        <v>28850000</v>
      </c>
      <c r="H519" s="34" t="n">
        <v>199761000</v>
      </c>
      <c r="I519" s="4" t="n">
        <f aca="false">+F519+G519-H519</f>
        <v>0</v>
      </c>
    </row>
    <row r="520" customFormat="false" ht="15" hidden="false" customHeight="false" outlineLevel="0" collapsed="false">
      <c r="A520" s="13"/>
      <c r="B520" s="32"/>
      <c r="C520" s="22"/>
      <c r="D520" s="25"/>
      <c r="E520" s="26" t="s">
        <v>189</v>
      </c>
      <c r="F520" s="27"/>
      <c r="G520" s="27"/>
      <c r="H520" s="27"/>
      <c r="I520" s="4" t="n">
        <f aca="false">+F520+G520-H520</f>
        <v>0</v>
      </c>
    </row>
    <row r="521" customFormat="false" ht="15" hidden="false" customHeight="false" outlineLevel="0" collapsed="false">
      <c r="A521" s="13"/>
      <c r="B521" s="32"/>
      <c r="C521" s="22"/>
      <c r="D521" s="25" t="s">
        <v>24</v>
      </c>
      <c r="E521" s="23" t="s">
        <v>25</v>
      </c>
      <c r="F521" s="39" t="n">
        <v>170911000</v>
      </c>
      <c r="G521" s="39" t="n">
        <v>0</v>
      </c>
      <c r="H521" s="39" t="n">
        <v>170911000</v>
      </c>
      <c r="I521" s="4" t="n">
        <f aca="false">+F521+G521-H521</f>
        <v>0</v>
      </c>
    </row>
    <row r="522" customFormat="false" ht="15.75" hidden="false" customHeight="false" outlineLevel="0" collapsed="false">
      <c r="A522" s="13"/>
      <c r="B522" s="32"/>
      <c r="C522" s="22"/>
      <c r="D522" s="25" t="s">
        <v>121</v>
      </c>
      <c r="E522" s="23" t="s">
        <v>122</v>
      </c>
      <c r="F522" s="33"/>
      <c r="G522" s="33" t="n">
        <v>28850000</v>
      </c>
      <c r="H522" s="33" t="n">
        <v>28850000</v>
      </c>
      <c r="I522" s="4" t="n">
        <f aca="false">+F522+G522-H522</f>
        <v>0</v>
      </c>
    </row>
    <row r="523" customFormat="false" ht="15.75" hidden="false" customHeight="false" outlineLevel="0" collapsed="false">
      <c r="A523" s="13"/>
      <c r="B523" s="32"/>
      <c r="C523" s="22"/>
      <c r="D523" s="25"/>
      <c r="E523" s="29" t="s">
        <v>190</v>
      </c>
      <c r="F523" s="30" t="n">
        <v>170911000</v>
      </c>
      <c r="G523" s="30" t="n">
        <v>28850000</v>
      </c>
      <c r="H523" s="30" t="n">
        <v>199761000</v>
      </c>
      <c r="I523" s="4" t="n">
        <f aca="false">+F523+G523-H523</f>
        <v>0</v>
      </c>
    </row>
    <row r="524" customFormat="false" ht="15" hidden="false" customHeight="false" outlineLevel="0" collapsed="false">
      <c r="A524" s="13"/>
      <c r="B524" s="32"/>
      <c r="C524" s="22"/>
      <c r="D524" s="25"/>
      <c r="E524" s="31"/>
      <c r="F524" s="27"/>
      <c r="G524" s="27"/>
      <c r="H524" s="27"/>
      <c r="I524" s="4" t="n">
        <f aca="false">+F524+G524-H524</f>
        <v>0</v>
      </c>
    </row>
    <row r="525" customFormat="false" ht="15.75" hidden="false" customHeight="true" outlineLevel="0" collapsed="false">
      <c r="A525" s="13"/>
      <c r="B525" s="32" t="s">
        <v>191</v>
      </c>
      <c r="C525" s="15"/>
      <c r="D525" s="14"/>
      <c r="E525" s="19" t="s">
        <v>192</v>
      </c>
      <c r="F525" s="39"/>
      <c r="G525" s="39"/>
      <c r="H525" s="39"/>
      <c r="I525" s="4" t="n">
        <f aca="false">+F525+G525-H525</f>
        <v>0</v>
      </c>
    </row>
    <row r="526" customFormat="false" ht="15" hidden="false" customHeight="false" outlineLevel="0" collapsed="false">
      <c r="A526" s="13"/>
      <c r="B526" s="32"/>
      <c r="C526" s="15" t="s">
        <v>153</v>
      </c>
      <c r="D526" s="14"/>
      <c r="E526" s="19" t="s">
        <v>154</v>
      </c>
      <c r="F526" s="39"/>
      <c r="G526" s="39"/>
      <c r="H526" s="39"/>
      <c r="I526" s="4" t="n">
        <f aca="false">+F526+G526-H526</f>
        <v>0</v>
      </c>
    </row>
    <row r="527" customFormat="false" ht="15" hidden="false" customHeight="true" outlineLevel="0" collapsed="false">
      <c r="A527" s="13"/>
      <c r="B527" s="32"/>
      <c r="C527" s="22"/>
      <c r="D527" s="25" t="s">
        <v>33</v>
      </c>
      <c r="E527" s="23" t="s">
        <v>12</v>
      </c>
      <c r="F527" s="24" t="n">
        <v>48722000</v>
      </c>
      <c r="G527" s="24" t="n">
        <f aca="false">6968000+985000</f>
        <v>7953000</v>
      </c>
      <c r="H527" s="24" t="n">
        <f aca="false">+G527+F527</f>
        <v>56675000</v>
      </c>
      <c r="I527" s="4" t="n">
        <f aca="false">+F527+G527-H527</f>
        <v>0</v>
      </c>
    </row>
    <row r="528" customFormat="false" ht="15" hidden="false" customHeight="false" outlineLevel="0" collapsed="false">
      <c r="A528" s="13"/>
      <c r="B528" s="32"/>
      <c r="C528" s="22"/>
      <c r="D528" s="25" t="s">
        <v>13</v>
      </c>
      <c r="E528" s="23" t="s">
        <v>14</v>
      </c>
      <c r="F528" s="24" t="n">
        <v>10624000</v>
      </c>
      <c r="G528" s="24" t="n">
        <f aca="false">1511000+215000</f>
        <v>1726000</v>
      </c>
      <c r="H528" s="24" t="n">
        <f aca="false">+G528+F528</f>
        <v>12350000</v>
      </c>
      <c r="I528" s="4" t="n">
        <f aca="false">+F528+G528-H528</f>
        <v>0</v>
      </c>
    </row>
    <row r="529" customFormat="false" ht="15" hidden="false" customHeight="false" outlineLevel="0" collapsed="false">
      <c r="A529" s="13"/>
      <c r="B529" s="32"/>
      <c r="C529" s="22"/>
      <c r="D529" s="25" t="s">
        <v>15</v>
      </c>
      <c r="E529" s="23" t="s">
        <v>16</v>
      </c>
      <c r="F529" s="24" t="n">
        <v>200000</v>
      </c>
      <c r="G529" s="24" t="n">
        <v>55000</v>
      </c>
      <c r="H529" s="24" t="n">
        <f aca="false">+G529+F529</f>
        <v>255000</v>
      </c>
      <c r="I529" s="4" t="n">
        <f aca="false">+F529+G529-H529</f>
        <v>0</v>
      </c>
    </row>
    <row r="530" customFormat="false" ht="15" hidden="false" customHeight="false" outlineLevel="0" collapsed="false">
      <c r="A530" s="13"/>
      <c r="B530" s="32"/>
      <c r="C530" s="22"/>
      <c r="D530" s="25" t="s">
        <v>34</v>
      </c>
      <c r="E530" s="23" t="s">
        <v>35</v>
      </c>
      <c r="F530" s="24" t="n">
        <v>0</v>
      </c>
      <c r="G530" s="24" t="n">
        <v>500000</v>
      </c>
      <c r="H530" s="24" t="n">
        <f aca="false">+G530+F530</f>
        <v>500000</v>
      </c>
      <c r="I530" s="4" t="n">
        <f aca="false">+F530+G530-H530</f>
        <v>0</v>
      </c>
    </row>
    <row r="531" customFormat="false" ht="15" hidden="false" customHeight="false" outlineLevel="0" collapsed="false">
      <c r="A531" s="13"/>
      <c r="B531" s="32"/>
      <c r="C531" s="22"/>
      <c r="D531" s="25" t="s">
        <v>17</v>
      </c>
      <c r="E531" s="23" t="s">
        <v>18</v>
      </c>
      <c r="F531" s="24" t="n">
        <v>1000000</v>
      </c>
      <c r="G531" s="24" t="n">
        <v>0</v>
      </c>
      <c r="H531" s="24" t="n">
        <f aca="false">+G531+F531</f>
        <v>1000000</v>
      </c>
      <c r="I531" s="4" t="n">
        <f aca="false">+F531+G531-H531</f>
        <v>0</v>
      </c>
    </row>
    <row r="532" customFormat="false" ht="15" hidden="false" customHeight="false" outlineLevel="0" collapsed="false">
      <c r="A532" s="13"/>
      <c r="B532" s="32"/>
      <c r="C532" s="22"/>
      <c r="D532" s="25" t="s">
        <v>38</v>
      </c>
      <c r="E532" s="23" t="s">
        <v>39</v>
      </c>
      <c r="F532" s="24" t="n">
        <v>2000000</v>
      </c>
      <c r="G532" s="24" t="n">
        <v>0</v>
      </c>
      <c r="H532" s="24" t="n">
        <f aca="false">+G532+F532</f>
        <v>2000000</v>
      </c>
      <c r="I532" s="4" t="n">
        <f aca="false">+F532+G532-H532</f>
        <v>0</v>
      </c>
    </row>
    <row r="533" customFormat="false" ht="15" hidden="false" customHeight="false" outlineLevel="0" collapsed="false">
      <c r="A533" s="13"/>
      <c r="B533" s="32"/>
      <c r="C533" s="22"/>
      <c r="D533" s="25" t="s">
        <v>21</v>
      </c>
      <c r="E533" s="23" t="s">
        <v>22</v>
      </c>
      <c r="F533" s="24" t="n">
        <v>0</v>
      </c>
      <c r="G533" s="24" t="n">
        <f aca="false">2200000+800000</f>
        <v>3000000</v>
      </c>
      <c r="H533" s="24" t="n">
        <f aca="false">+G533+F533</f>
        <v>3000000</v>
      </c>
      <c r="I533" s="4" t="n">
        <f aca="false">+F533+G533-H533</f>
        <v>0</v>
      </c>
    </row>
    <row r="534" customFormat="false" ht="15" hidden="false" customHeight="false" outlineLevel="0" collapsed="false">
      <c r="A534" s="13"/>
      <c r="B534" s="32"/>
      <c r="C534" s="22"/>
      <c r="D534" s="25" t="s">
        <v>40</v>
      </c>
      <c r="E534" s="23" t="s">
        <v>41</v>
      </c>
      <c r="F534" s="24" t="n">
        <v>1800000</v>
      </c>
      <c r="G534" s="24" t="n">
        <v>5000000</v>
      </c>
      <c r="H534" s="24" t="n">
        <f aca="false">+G534+F534</f>
        <v>6800000</v>
      </c>
      <c r="I534" s="4" t="n">
        <f aca="false">+F534+G534-H534</f>
        <v>0</v>
      </c>
    </row>
    <row r="535" customFormat="false" ht="15" hidden="false" customHeight="false" outlineLevel="0" collapsed="false">
      <c r="A535" s="13"/>
      <c r="B535" s="32"/>
      <c r="C535" s="22"/>
      <c r="D535" s="25" t="s">
        <v>44</v>
      </c>
      <c r="E535" s="23" t="s">
        <v>45</v>
      </c>
      <c r="F535" s="24" t="n">
        <v>1260000</v>
      </c>
      <c r="G535" s="24" t="n">
        <v>0</v>
      </c>
      <c r="H535" s="24" t="n">
        <f aca="false">+G535+F535</f>
        <v>1260000</v>
      </c>
      <c r="I535" s="4" t="n">
        <f aca="false">+F535+G535-H535</f>
        <v>0</v>
      </c>
    </row>
    <row r="536" customFormat="false" ht="15" hidden="false" customHeight="false" outlineLevel="0" collapsed="false">
      <c r="A536" s="13"/>
      <c r="B536" s="32"/>
      <c r="C536" s="22"/>
      <c r="D536" s="25" t="s">
        <v>46</v>
      </c>
      <c r="E536" s="23" t="s">
        <v>47</v>
      </c>
      <c r="F536" s="24" t="n">
        <v>2000000</v>
      </c>
      <c r="G536" s="24" t="n">
        <v>0</v>
      </c>
      <c r="H536" s="24" t="n">
        <f aca="false">+G536+F536</f>
        <v>2000000</v>
      </c>
      <c r="I536" s="4" t="n">
        <f aca="false">+F536+G536-H536</f>
        <v>0</v>
      </c>
    </row>
    <row r="537" customFormat="false" ht="15" hidden="false" customHeight="false" outlineLevel="0" collapsed="false">
      <c r="A537" s="13"/>
      <c r="B537" s="32"/>
      <c r="C537" s="22"/>
      <c r="D537" s="25" t="s">
        <v>59</v>
      </c>
      <c r="E537" s="23" t="s">
        <v>60</v>
      </c>
      <c r="F537" s="24" t="n">
        <v>200000</v>
      </c>
      <c r="G537" s="24" t="n">
        <v>0</v>
      </c>
      <c r="H537" s="24" t="n">
        <f aca="false">+G537+F537</f>
        <v>200000</v>
      </c>
      <c r="I537" s="4" t="n">
        <f aca="false">+F537+G537-H537</f>
        <v>0</v>
      </c>
    </row>
    <row r="538" customFormat="false" ht="15.75" hidden="false" customHeight="false" outlineLevel="0" collapsed="false">
      <c r="A538" s="13"/>
      <c r="B538" s="32"/>
      <c r="C538" s="22"/>
      <c r="D538" s="25" t="s">
        <v>50</v>
      </c>
      <c r="E538" s="23" t="s">
        <v>51</v>
      </c>
      <c r="F538" s="40"/>
      <c r="G538" s="40" t="n">
        <v>900000</v>
      </c>
      <c r="H538" s="40" t="n">
        <f aca="false">+G538+F538</f>
        <v>900000</v>
      </c>
      <c r="I538" s="4" t="n">
        <f aca="false">+F538+G538-H538</f>
        <v>0</v>
      </c>
    </row>
    <row r="539" customFormat="false" ht="15" hidden="false" customHeight="false" outlineLevel="0" collapsed="false">
      <c r="A539" s="13"/>
      <c r="B539" s="32"/>
      <c r="C539" s="22"/>
      <c r="D539" s="25"/>
      <c r="E539" s="26" t="s">
        <v>155</v>
      </c>
      <c r="F539" s="28"/>
      <c r="G539" s="28"/>
      <c r="H539" s="28"/>
      <c r="I539" s="4" t="n">
        <f aca="false">+F539+G539-H539</f>
        <v>0</v>
      </c>
    </row>
    <row r="540" customFormat="false" ht="15" hidden="false" customHeight="false" outlineLevel="0" collapsed="false">
      <c r="A540" s="13"/>
      <c r="B540" s="32"/>
      <c r="C540" s="22"/>
      <c r="D540" s="25" t="s">
        <v>24</v>
      </c>
      <c r="E540" s="23" t="s">
        <v>25</v>
      </c>
      <c r="F540" s="28" t="n">
        <f aca="false">SUM(F527:F539)</f>
        <v>67806000</v>
      </c>
      <c r="G540" s="28" t="n">
        <v>0</v>
      </c>
      <c r="H540" s="28" t="n">
        <f aca="false">+G540+F540</f>
        <v>67806000</v>
      </c>
      <c r="I540" s="4" t="n">
        <f aca="false">+F540+G540-H540</f>
        <v>0</v>
      </c>
    </row>
    <row r="541" customFormat="false" ht="15.75" hidden="false" customHeight="false" outlineLevel="0" collapsed="false">
      <c r="A541" s="13"/>
      <c r="B541" s="32"/>
      <c r="C541" s="22"/>
      <c r="D541" s="25" t="s">
        <v>121</v>
      </c>
      <c r="E541" s="23" t="s">
        <v>122</v>
      </c>
      <c r="F541" s="28"/>
      <c r="G541" s="28" t="n">
        <f aca="false">SUM(G527:G540)</f>
        <v>19134000</v>
      </c>
      <c r="H541" s="28" t="n">
        <f aca="false">+G541</f>
        <v>19134000</v>
      </c>
      <c r="I541" s="4" t="n">
        <f aca="false">+F541+G541-H541</f>
        <v>0</v>
      </c>
    </row>
    <row r="542" customFormat="false" ht="15.75" hidden="false" customHeight="false" outlineLevel="0" collapsed="false">
      <c r="A542" s="13"/>
      <c r="B542" s="32"/>
      <c r="C542" s="22"/>
      <c r="D542" s="25"/>
      <c r="E542" s="29" t="s">
        <v>156</v>
      </c>
      <c r="F542" s="30" t="n">
        <f aca="false">+F540</f>
        <v>67806000</v>
      </c>
      <c r="G542" s="30" t="n">
        <f aca="false">+G541</f>
        <v>19134000</v>
      </c>
      <c r="H542" s="30" t="n">
        <f aca="false">+H540+H541</f>
        <v>86940000</v>
      </c>
      <c r="I542" s="4" t="n">
        <f aca="false">+F542+G542-H542</f>
        <v>0</v>
      </c>
    </row>
    <row r="543" customFormat="false" ht="15" hidden="false" customHeight="false" outlineLevel="0" collapsed="false">
      <c r="A543" s="13"/>
      <c r="B543" s="32"/>
      <c r="C543" s="22"/>
      <c r="D543" s="25"/>
      <c r="E543" s="26" t="s">
        <v>193</v>
      </c>
      <c r="F543" s="28"/>
      <c r="G543" s="28"/>
      <c r="H543" s="28"/>
      <c r="I543" s="4" t="n">
        <f aca="false">+F543+G543-H543</f>
        <v>0</v>
      </c>
    </row>
    <row r="544" customFormat="false" ht="15" hidden="false" customHeight="false" outlineLevel="0" collapsed="false">
      <c r="A544" s="13"/>
      <c r="B544" s="32"/>
      <c r="C544" s="22"/>
      <c r="D544" s="25" t="s">
        <v>24</v>
      </c>
      <c r="E544" s="23" t="s">
        <v>25</v>
      </c>
      <c r="F544" s="28" t="n">
        <f aca="false">+F540</f>
        <v>67806000</v>
      </c>
      <c r="G544" s="28" t="n">
        <v>0</v>
      </c>
      <c r="H544" s="28" t="n">
        <f aca="false">+G544+F544</f>
        <v>67806000</v>
      </c>
      <c r="I544" s="4" t="n">
        <f aca="false">+F544+G544-H544</f>
        <v>0</v>
      </c>
    </row>
    <row r="545" customFormat="false" ht="15.75" hidden="false" customHeight="false" outlineLevel="0" collapsed="false">
      <c r="A545" s="13"/>
      <c r="B545" s="32"/>
      <c r="C545" s="22"/>
      <c r="D545" s="25" t="s">
        <v>121</v>
      </c>
      <c r="E545" s="23" t="s">
        <v>122</v>
      </c>
      <c r="F545" s="28"/>
      <c r="G545" s="28" t="n">
        <f aca="false">+G541</f>
        <v>19134000</v>
      </c>
      <c r="H545" s="28" t="n">
        <f aca="false">+G545+F545</f>
        <v>19134000</v>
      </c>
      <c r="I545" s="4" t="n">
        <f aca="false">+F545+G545-H545</f>
        <v>0</v>
      </c>
    </row>
    <row r="546" customFormat="false" ht="15.75" hidden="false" customHeight="false" outlineLevel="0" collapsed="false">
      <c r="A546" s="13"/>
      <c r="B546" s="32"/>
      <c r="C546" s="22"/>
      <c r="D546" s="25"/>
      <c r="E546" s="29" t="s">
        <v>194</v>
      </c>
      <c r="F546" s="30" t="n">
        <f aca="false">+F544</f>
        <v>67806000</v>
      </c>
      <c r="G546" s="30" t="n">
        <f aca="false">+G545</f>
        <v>19134000</v>
      </c>
      <c r="H546" s="30" t="n">
        <f aca="false">+H545+H544</f>
        <v>86940000</v>
      </c>
      <c r="I546" s="4" t="n">
        <f aca="false">+F546+G546-H546</f>
        <v>0</v>
      </c>
    </row>
    <row r="547" customFormat="false" ht="15" hidden="false" customHeight="false" outlineLevel="0" collapsed="false">
      <c r="A547" s="13"/>
      <c r="B547" s="32"/>
      <c r="C547" s="22"/>
      <c r="D547" s="25"/>
      <c r="E547" s="31"/>
      <c r="F547" s="28"/>
      <c r="G547" s="28"/>
      <c r="H547" s="28"/>
      <c r="I547" s="4" t="n">
        <f aca="false">+F547+G547-H547</f>
        <v>0</v>
      </c>
    </row>
    <row r="548" customFormat="false" ht="27.75" hidden="false" customHeight="true" outlineLevel="0" collapsed="false">
      <c r="A548" s="13"/>
      <c r="B548" s="32" t="s">
        <v>195</v>
      </c>
      <c r="C548" s="15"/>
      <c r="D548" s="14"/>
      <c r="E548" s="19" t="s">
        <v>196</v>
      </c>
      <c r="F548" s="28"/>
      <c r="G548" s="28"/>
      <c r="H548" s="28"/>
      <c r="I548" s="4" t="n">
        <f aca="false">+F548+G548-H548</f>
        <v>0</v>
      </c>
    </row>
    <row r="549" customFormat="false" ht="15" hidden="false" customHeight="false" outlineLevel="0" collapsed="false">
      <c r="A549" s="13"/>
      <c r="B549" s="32"/>
      <c r="C549" s="15" t="s">
        <v>153</v>
      </c>
      <c r="D549" s="14"/>
      <c r="E549" s="19" t="s">
        <v>154</v>
      </c>
      <c r="F549" s="28"/>
      <c r="G549" s="28"/>
      <c r="H549" s="28"/>
      <c r="I549" s="4" t="n">
        <f aca="false">+F549+G549-H549</f>
        <v>0</v>
      </c>
    </row>
    <row r="550" customFormat="false" ht="15" hidden="false" customHeight="true" outlineLevel="0" collapsed="false">
      <c r="A550" s="13"/>
      <c r="B550" s="32"/>
      <c r="C550" s="22"/>
      <c r="D550" s="25" t="s">
        <v>33</v>
      </c>
      <c r="E550" s="23" t="s">
        <v>12</v>
      </c>
      <c r="F550" s="24" t="n">
        <v>124812000</v>
      </c>
      <c r="G550" s="24" t="n">
        <v>0</v>
      </c>
      <c r="H550" s="24" t="n">
        <v>124812000</v>
      </c>
      <c r="I550" s="4" t="n">
        <f aca="false">+F550+G550-H550</f>
        <v>0</v>
      </c>
    </row>
    <row r="551" customFormat="false" ht="15" hidden="false" customHeight="false" outlineLevel="0" collapsed="false">
      <c r="A551" s="13"/>
      <c r="B551" s="32"/>
      <c r="C551" s="22"/>
      <c r="D551" s="25" t="s">
        <v>13</v>
      </c>
      <c r="E551" s="23" t="s">
        <v>14</v>
      </c>
      <c r="F551" s="24" t="n">
        <v>22986000</v>
      </c>
      <c r="G551" s="24" t="n">
        <v>0</v>
      </c>
      <c r="H551" s="24" t="n">
        <v>22986000</v>
      </c>
      <c r="I551" s="4" t="n">
        <f aca="false">+F551+G551-H551</f>
        <v>0</v>
      </c>
    </row>
    <row r="552" customFormat="false" ht="15" hidden="false" customHeight="false" outlineLevel="0" collapsed="false">
      <c r="A552" s="13"/>
      <c r="B552" s="32"/>
      <c r="C552" s="22"/>
      <c r="D552" s="25" t="s">
        <v>34</v>
      </c>
      <c r="E552" s="23" t="s">
        <v>35</v>
      </c>
      <c r="F552" s="24" t="n">
        <v>0</v>
      </c>
      <c r="G552" s="24" t="n">
        <v>100000</v>
      </c>
      <c r="H552" s="24" t="n">
        <v>100000</v>
      </c>
      <c r="I552" s="4" t="n">
        <f aca="false">+F552+G552-H552</f>
        <v>0</v>
      </c>
    </row>
    <row r="553" customFormat="false" ht="15" hidden="false" customHeight="false" outlineLevel="0" collapsed="false">
      <c r="A553" s="13"/>
      <c r="B553" s="32"/>
      <c r="C553" s="22"/>
      <c r="D553" s="25" t="s">
        <v>17</v>
      </c>
      <c r="E553" s="23" t="s">
        <v>18</v>
      </c>
      <c r="F553" s="24" t="n">
        <v>3000000</v>
      </c>
      <c r="G553" s="24" t="n">
        <v>0</v>
      </c>
      <c r="H553" s="24" t="n">
        <v>3000000</v>
      </c>
      <c r="I553" s="4" t="n">
        <f aca="false">+F553+G553-H553</f>
        <v>0</v>
      </c>
    </row>
    <row r="554" customFormat="false" ht="25.5" hidden="false" customHeight="false" outlineLevel="0" collapsed="false">
      <c r="A554" s="13"/>
      <c r="B554" s="32"/>
      <c r="C554" s="22"/>
      <c r="D554" s="25" t="s">
        <v>36</v>
      </c>
      <c r="E554" s="23" t="s">
        <v>37</v>
      </c>
      <c r="F554" s="24" t="n">
        <v>0</v>
      </c>
      <c r="G554" s="24" t="n">
        <v>80000</v>
      </c>
      <c r="H554" s="24" t="n">
        <v>80000</v>
      </c>
      <c r="I554" s="4" t="n">
        <f aca="false">+F554+G554-H554</f>
        <v>0</v>
      </c>
    </row>
    <row r="555" customFormat="false" ht="15" hidden="false" customHeight="false" outlineLevel="0" collapsed="false">
      <c r="A555" s="13"/>
      <c r="B555" s="32"/>
      <c r="C555" s="22"/>
      <c r="D555" s="25" t="s">
        <v>38</v>
      </c>
      <c r="E555" s="23" t="s">
        <v>39</v>
      </c>
      <c r="F555" s="24" t="n">
        <v>0</v>
      </c>
      <c r="G555" s="24" t="n">
        <v>8500000</v>
      </c>
      <c r="H555" s="24" t="n">
        <v>8500000</v>
      </c>
      <c r="I555" s="4" t="n">
        <f aca="false">+F555+G555-H555</f>
        <v>0</v>
      </c>
    </row>
    <row r="556" customFormat="false" ht="15" hidden="false" customHeight="false" outlineLevel="0" collapsed="false">
      <c r="A556" s="13"/>
      <c r="B556" s="32"/>
      <c r="C556" s="22"/>
      <c r="D556" s="25" t="s">
        <v>21</v>
      </c>
      <c r="E556" s="23" t="s">
        <v>22</v>
      </c>
      <c r="F556" s="24" t="n">
        <v>1000000</v>
      </c>
      <c r="G556" s="24" t="n">
        <v>0</v>
      </c>
      <c r="H556" s="24" t="n">
        <v>1000000</v>
      </c>
      <c r="I556" s="4" t="n">
        <f aca="false">+F556+G556-H556</f>
        <v>0</v>
      </c>
    </row>
    <row r="557" customFormat="false" ht="15" hidden="false" customHeight="false" outlineLevel="0" collapsed="false">
      <c r="A557" s="13"/>
      <c r="B557" s="32"/>
      <c r="C557" s="22"/>
      <c r="D557" s="25" t="s">
        <v>40</v>
      </c>
      <c r="E557" s="23" t="s">
        <v>41</v>
      </c>
      <c r="F557" s="24" t="n">
        <v>60838000</v>
      </c>
      <c r="G557" s="24" t="n">
        <v>0</v>
      </c>
      <c r="H557" s="24" t="n">
        <v>60838000</v>
      </c>
      <c r="I557" s="4" t="n">
        <f aca="false">+F557+G557-H557</f>
        <v>0</v>
      </c>
    </row>
    <row r="558" customFormat="false" ht="15" hidden="false" customHeight="false" outlineLevel="0" collapsed="false">
      <c r="A558" s="13"/>
      <c r="B558" s="32"/>
      <c r="C558" s="22"/>
      <c r="D558" s="25" t="s">
        <v>44</v>
      </c>
      <c r="E558" s="23" t="s">
        <v>45</v>
      </c>
      <c r="F558" s="24" t="n">
        <v>1000000</v>
      </c>
      <c r="G558" s="24" t="n">
        <v>0</v>
      </c>
      <c r="H558" s="24" t="n">
        <v>1000000</v>
      </c>
      <c r="I558" s="4" t="n">
        <f aca="false">+F558+G558-H558</f>
        <v>0</v>
      </c>
    </row>
    <row r="559" customFormat="false" ht="15" hidden="false" customHeight="false" outlineLevel="0" collapsed="false">
      <c r="A559" s="13"/>
      <c r="B559" s="32"/>
      <c r="C559" s="22"/>
      <c r="D559" s="25" t="s">
        <v>46</v>
      </c>
      <c r="E559" s="23" t="s">
        <v>47</v>
      </c>
      <c r="F559" s="24" t="n">
        <v>2600000</v>
      </c>
      <c r="G559" s="24" t="n">
        <v>0</v>
      </c>
      <c r="H559" s="24" t="n">
        <v>2600000</v>
      </c>
      <c r="I559" s="4" t="n">
        <f aca="false">+F559+G559-H559</f>
        <v>0</v>
      </c>
    </row>
    <row r="560" customFormat="false" ht="15" hidden="false" customHeight="false" outlineLevel="0" collapsed="false">
      <c r="A560" s="13"/>
      <c r="B560" s="32"/>
      <c r="C560" s="22"/>
      <c r="D560" s="25" t="s">
        <v>59</v>
      </c>
      <c r="E560" s="23" t="s">
        <v>60</v>
      </c>
      <c r="F560" s="24" t="n">
        <v>250000</v>
      </c>
      <c r="G560" s="24" t="n">
        <v>0</v>
      </c>
      <c r="H560" s="24" t="n">
        <v>250000</v>
      </c>
      <c r="I560" s="4" t="n">
        <f aca="false">+F560+G560-H560</f>
        <v>0</v>
      </c>
    </row>
    <row r="561" customFormat="false" ht="15.75" hidden="false" customHeight="false" outlineLevel="0" collapsed="false">
      <c r="A561" s="13"/>
      <c r="B561" s="32"/>
      <c r="C561" s="22"/>
      <c r="D561" s="25" t="s">
        <v>50</v>
      </c>
      <c r="E561" s="23" t="s">
        <v>51</v>
      </c>
      <c r="F561" s="24" t="n">
        <v>0</v>
      </c>
      <c r="G561" s="24" t="n">
        <v>1200000</v>
      </c>
      <c r="H561" s="24" t="n">
        <v>1200000</v>
      </c>
      <c r="I561" s="4" t="n">
        <f aca="false">+F561+G561-H561</f>
        <v>0</v>
      </c>
    </row>
    <row r="562" customFormat="false" ht="15" hidden="false" customHeight="false" outlineLevel="0" collapsed="false">
      <c r="A562" s="13"/>
      <c r="B562" s="32"/>
      <c r="C562" s="22"/>
      <c r="D562" s="25"/>
      <c r="E562" s="26" t="s">
        <v>155</v>
      </c>
      <c r="F562" s="27"/>
      <c r="G562" s="27"/>
      <c r="H562" s="27"/>
      <c r="I562" s="4" t="n">
        <f aca="false">+F562+G562-H562</f>
        <v>0</v>
      </c>
    </row>
    <row r="563" customFormat="false" ht="15" hidden="false" customHeight="false" outlineLevel="0" collapsed="false">
      <c r="A563" s="13"/>
      <c r="B563" s="32"/>
      <c r="C563" s="22"/>
      <c r="D563" s="25" t="s">
        <v>24</v>
      </c>
      <c r="E563" s="23" t="s">
        <v>25</v>
      </c>
      <c r="F563" s="39" t="n">
        <v>216486000</v>
      </c>
      <c r="G563" s="39" t="n">
        <v>0</v>
      </c>
      <c r="H563" s="39" t="n">
        <v>216486000</v>
      </c>
      <c r="I563" s="4" t="n">
        <f aca="false">+F563+G563-H563</f>
        <v>0</v>
      </c>
    </row>
    <row r="564" customFormat="false" ht="15.75" hidden="false" customHeight="false" outlineLevel="0" collapsed="false">
      <c r="A564" s="13"/>
      <c r="B564" s="32"/>
      <c r="C564" s="22"/>
      <c r="D564" s="25" t="s">
        <v>121</v>
      </c>
      <c r="E564" s="23" t="s">
        <v>122</v>
      </c>
      <c r="F564" s="33"/>
      <c r="G564" s="33" t="n">
        <v>9880000</v>
      </c>
      <c r="H564" s="33" t="n">
        <v>9880000</v>
      </c>
      <c r="I564" s="4" t="n">
        <f aca="false">+F564+G564-H564</f>
        <v>0</v>
      </c>
    </row>
    <row r="565" customFormat="false" ht="15.75" hidden="false" customHeight="false" outlineLevel="0" collapsed="false">
      <c r="A565" s="13"/>
      <c r="B565" s="32"/>
      <c r="C565" s="22"/>
      <c r="D565" s="25"/>
      <c r="E565" s="29" t="s">
        <v>156</v>
      </c>
      <c r="F565" s="34" t="n">
        <v>216486000</v>
      </c>
      <c r="G565" s="34" t="n">
        <v>9880000</v>
      </c>
      <c r="H565" s="34" t="n">
        <v>226366000</v>
      </c>
      <c r="I565" s="4" t="n">
        <f aca="false">+F565+G565-H565</f>
        <v>0</v>
      </c>
    </row>
    <row r="566" customFormat="false" ht="15" hidden="false" customHeight="false" outlineLevel="0" collapsed="false">
      <c r="A566" s="13"/>
      <c r="B566" s="32"/>
      <c r="C566" s="22"/>
      <c r="D566" s="25"/>
      <c r="E566" s="26" t="s">
        <v>197</v>
      </c>
      <c r="F566" s="27"/>
      <c r="G566" s="27"/>
      <c r="H566" s="27"/>
      <c r="I566" s="4" t="n">
        <f aca="false">+F566+G566-H566</f>
        <v>0</v>
      </c>
    </row>
    <row r="567" customFormat="false" ht="15" hidden="false" customHeight="false" outlineLevel="0" collapsed="false">
      <c r="A567" s="13"/>
      <c r="B567" s="32"/>
      <c r="C567" s="22"/>
      <c r="D567" s="25" t="s">
        <v>24</v>
      </c>
      <c r="E567" s="23" t="s">
        <v>25</v>
      </c>
      <c r="F567" s="39" t="n">
        <v>216486000</v>
      </c>
      <c r="G567" s="39" t="n">
        <v>0</v>
      </c>
      <c r="H567" s="39" t="n">
        <v>216486000</v>
      </c>
      <c r="I567" s="4" t="n">
        <f aca="false">+F567+G567-H567</f>
        <v>0</v>
      </c>
    </row>
    <row r="568" customFormat="false" ht="15.75" hidden="false" customHeight="false" outlineLevel="0" collapsed="false">
      <c r="A568" s="13"/>
      <c r="B568" s="32"/>
      <c r="C568" s="22"/>
      <c r="D568" s="25" t="s">
        <v>121</v>
      </c>
      <c r="E568" s="41" t="s">
        <v>122</v>
      </c>
      <c r="F568" s="33"/>
      <c r="G568" s="33" t="n">
        <v>9880000</v>
      </c>
      <c r="H568" s="33" t="n">
        <v>9880000</v>
      </c>
      <c r="I568" s="4" t="n">
        <f aca="false">+F568+G568-H568</f>
        <v>0</v>
      </c>
    </row>
    <row r="569" customFormat="false" ht="15.75" hidden="false" customHeight="false" outlineLevel="0" collapsed="false">
      <c r="A569" s="13"/>
      <c r="B569" s="32"/>
      <c r="C569" s="22"/>
      <c r="D569" s="25"/>
      <c r="E569" s="44" t="s">
        <v>198</v>
      </c>
      <c r="F569" s="34" t="n">
        <v>216486000</v>
      </c>
      <c r="G569" s="34" t="n">
        <v>9880000</v>
      </c>
      <c r="H569" s="34" t="n">
        <v>226366000</v>
      </c>
      <c r="I569" s="4" t="n">
        <f aca="false">+F569+G569-H569</f>
        <v>0</v>
      </c>
    </row>
    <row r="570" customFormat="false" ht="15" hidden="false" customHeight="false" outlineLevel="0" collapsed="false">
      <c r="A570" s="13"/>
      <c r="B570" s="32"/>
      <c r="C570" s="22"/>
      <c r="D570" s="25"/>
      <c r="E570" s="31"/>
      <c r="F570" s="27"/>
      <c r="G570" s="27"/>
      <c r="H570" s="27"/>
      <c r="I570" s="4" t="n">
        <f aca="false">+F570+G570-H570</f>
        <v>0</v>
      </c>
    </row>
    <row r="571" customFormat="false" ht="15.75" hidden="false" customHeight="true" outlineLevel="0" collapsed="false">
      <c r="A571" s="13"/>
      <c r="B571" s="32" t="s">
        <v>199</v>
      </c>
      <c r="C571" s="15"/>
      <c r="D571" s="14"/>
      <c r="E571" s="19" t="s">
        <v>200</v>
      </c>
      <c r="F571" s="39"/>
      <c r="G571" s="39"/>
      <c r="H571" s="39"/>
      <c r="I571" s="4" t="n">
        <f aca="false">+F571+G571-H571</f>
        <v>0</v>
      </c>
    </row>
    <row r="572" customFormat="false" ht="15" hidden="false" customHeight="false" outlineLevel="0" collapsed="false">
      <c r="A572" s="13"/>
      <c r="B572" s="32"/>
      <c r="C572" s="15" t="s">
        <v>153</v>
      </c>
      <c r="D572" s="14"/>
      <c r="E572" s="19" t="s">
        <v>154</v>
      </c>
      <c r="F572" s="39"/>
      <c r="G572" s="39"/>
      <c r="H572" s="39"/>
      <c r="I572" s="4" t="n">
        <f aca="false">+F572+G572-H572</f>
        <v>0</v>
      </c>
    </row>
    <row r="573" customFormat="false" ht="15" hidden="false" customHeight="true" outlineLevel="0" collapsed="false">
      <c r="A573" s="13"/>
      <c r="B573" s="32"/>
      <c r="C573" s="22"/>
      <c r="D573" s="25" t="s">
        <v>33</v>
      </c>
      <c r="E573" s="23" t="s">
        <v>12</v>
      </c>
      <c r="F573" s="24" t="n">
        <f aca="false">1548397000-74397000</f>
        <v>1474000000</v>
      </c>
      <c r="G573" s="24" t="n">
        <v>244655750</v>
      </c>
      <c r="H573" s="24" t="n">
        <f aca="false">+F573+G573</f>
        <v>1718655750</v>
      </c>
      <c r="I573" s="4" t="n">
        <f aca="false">+F573+G573-H573</f>
        <v>0</v>
      </c>
    </row>
    <row r="574" customFormat="false" ht="15" hidden="false" customHeight="false" outlineLevel="0" collapsed="false">
      <c r="A574" s="13"/>
      <c r="B574" s="32"/>
      <c r="C574" s="22"/>
      <c r="D574" s="25" t="s">
        <v>13</v>
      </c>
      <c r="E574" s="23" t="s">
        <v>14</v>
      </c>
      <c r="F574" s="24" t="n">
        <f aca="false">279066000-14066000</f>
        <v>265000000</v>
      </c>
      <c r="G574" s="24" t="n">
        <v>43183885</v>
      </c>
      <c r="H574" s="24" t="n">
        <f aca="false">+G574+F574</f>
        <v>308183885</v>
      </c>
      <c r="I574" s="4" t="n">
        <f aca="false">+F574+G574-H574</f>
        <v>0</v>
      </c>
    </row>
    <row r="575" customFormat="false" ht="15" hidden="false" customHeight="false" outlineLevel="0" collapsed="false">
      <c r="A575" s="13"/>
      <c r="B575" s="32"/>
      <c r="C575" s="22"/>
      <c r="D575" s="25" t="s">
        <v>15</v>
      </c>
      <c r="E575" s="23" t="s">
        <v>16</v>
      </c>
      <c r="F575" s="24" t="n">
        <v>17160000</v>
      </c>
      <c r="G575" s="24" t="n">
        <v>0</v>
      </c>
      <c r="H575" s="24" t="n">
        <f aca="false">+G575+F575</f>
        <v>17160000</v>
      </c>
      <c r="I575" s="4" t="n">
        <f aca="false">+F575+G575-H575</f>
        <v>0</v>
      </c>
    </row>
    <row r="576" customFormat="false" ht="15" hidden="false" customHeight="false" outlineLevel="0" collapsed="false">
      <c r="A576" s="13"/>
      <c r="B576" s="32"/>
      <c r="C576" s="22"/>
      <c r="D576" s="25" t="s">
        <v>34</v>
      </c>
      <c r="E576" s="23" t="s">
        <v>35</v>
      </c>
      <c r="F576" s="24" t="n">
        <v>0</v>
      </c>
      <c r="G576" s="24" t="n">
        <v>4387800</v>
      </c>
      <c r="H576" s="24" t="n">
        <f aca="false">+G576+F576</f>
        <v>4387800</v>
      </c>
      <c r="I576" s="4" t="n">
        <f aca="false">+F576+G576-H576</f>
        <v>0</v>
      </c>
    </row>
    <row r="577" customFormat="false" ht="15" hidden="false" customHeight="false" outlineLevel="0" collapsed="false">
      <c r="A577" s="13"/>
      <c r="B577" s="32"/>
      <c r="C577" s="22"/>
      <c r="D577" s="25" t="s">
        <v>17</v>
      </c>
      <c r="E577" s="23" t="s">
        <v>18</v>
      </c>
      <c r="F577" s="24" t="n">
        <v>30067000</v>
      </c>
      <c r="G577" s="24" t="n">
        <v>0</v>
      </c>
      <c r="H577" s="24" t="n">
        <f aca="false">+G577+F577</f>
        <v>30067000</v>
      </c>
      <c r="I577" s="4" t="n">
        <f aca="false">+F577+G577-H577</f>
        <v>0</v>
      </c>
    </row>
    <row r="578" customFormat="false" ht="25.5" hidden="false" customHeight="false" outlineLevel="0" collapsed="false">
      <c r="A578" s="13"/>
      <c r="B578" s="32"/>
      <c r="C578" s="22"/>
      <c r="D578" s="25" t="s">
        <v>36</v>
      </c>
      <c r="E578" s="23" t="s">
        <v>37</v>
      </c>
      <c r="F578" s="24" t="n">
        <v>0</v>
      </c>
      <c r="G578" s="24" t="n">
        <v>2188700</v>
      </c>
      <c r="H578" s="24" t="n">
        <f aca="false">+G578+F578</f>
        <v>2188700</v>
      </c>
      <c r="I578" s="4" t="n">
        <f aca="false">+F578+G578-H578</f>
        <v>0</v>
      </c>
    </row>
    <row r="579" customFormat="false" ht="15" hidden="false" customHeight="false" outlineLevel="0" collapsed="false">
      <c r="A579" s="13"/>
      <c r="B579" s="32"/>
      <c r="C579" s="22"/>
      <c r="D579" s="25" t="s">
        <v>38</v>
      </c>
      <c r="E579" s="23" t="s">
        <v>39</v>
      </c>
      <c r="F579" s="24" t="n">
        <v>251435000</v>
      </c>
      <c r="G579" s="24" t="n">
        <v>0</v>
      </c>
      <c r="H579" s="24" t="n">
        <f aca="false">+G579+F579</f>
        <v>251435000</v>
      </c>
      <c r="I579" s="4" t="n">
        <f aca="false">+F579+G579-H579</f>
        <v>0</v>
      </c>
    </row>
    <row r="580" customFormat="false" ht="15" hidden="false" customHeight="false" outlineLevel="0" collapsed="false">
      <c r="A580" s="13"/>
      <c r="B580" s="32"/>
      <c r="C580" s="22"/>
      <c r="D580" s="25" t="s">
        <v>21</v>
      </c>
      <c r="E580" s="23" t="s">
        <v>22</v>
      </c>
      <c r="F580" s="24" t="n">
        <v>3804000</v>
      </c>
      <c r="G580" s="24" t="n">
        <v>0</v>
      </c>
      <c r="H580" s="24" t="n">
        <f aca="false">+G580+F580</f>
        <v>3804000</v>
      </c>
      <c r="I580" s="4" t="n">
        <f aca="false">+F580+G580-H580</f>
        <v>0</v>
      </c>
    </row>
    <row r="581" customFormat="false" ht="15" hidden="false" customHeight="false" outlineLevel="0" collapsed="false">
      <c r="A581" s="13"/>
      <c r="B581" s="32"/>
      <c r="C581" s="22"/>
      <c r="D581" s="25" t="s">
        <v>40</v>
      </c>
      <c r="E581" s="23" t="s">
        <v>41</v>
      </c>
      <c r="F581" s="24" t="n">
        <v>0</v>
      </c>
      <c r="G581" s="24" t="n">
        <v>494286000</v>
      </c>
      <c r="H581" s="24" t="n">
        <f aca="false">+G581+F581</f>
        <v>494286000</v>
      </c>
      <c r="I581" s="4" t="n">
        <f aca="false">+F581+G581-H581</f>
        <v>0</v>
      </c>
    </row>
    <row r="582" customFormat="false" ht="15" hidden="false" customHeight="false" outlineLevel="0" collapsed="false">
      <c r="A582" s="13"/>
      <c r="B582" s="32"/>
      <c r="C582" s="22"/>
      <c r="D582" s="25" t="s">
        <v>44</v>
      </c>
      <c r="E582" s="23" t="s">
        <v>45</v>
      </c>
      <c r="F582" s="24" t="n">
        <v>79962000</v>
      </c>
      <c r="G582" s="24" t="n">
        <v>0</v>
      </c>
      <c r="H582" s="24" t="n">
        <f aca="false">+G582+F582</f>
        <v>79962000</v>
      </c>
      <c r="I582" s="4" t="n">
        <f aca="false">+F582+G582-H582</f>
        <v>0</v>
      </c>
    </row>
    <row r="583" customFormat="false" ht="15" hidden="false" customHeight="false" outlineLevel="0" collapsed="false">
      <c r="A583" s="13"/>
      <c r="B583" s="32"/>
      <c r="C583" s="22"/>
      <c r="D583" s="25" t="s">
        <v>46</v>
      </c>
      <c r="E583" s="23" t="s">
        <v>47</v>
      </c>
      <c r="F583" s="24" t="n">
        <v>72759000</v>
      </c>
      <c r="G583" s="24" t="n">
        <v>0</v>
      </c>
      <c r="H583" s="24" t="n">
        <f aca="false">+G583+F583</f>
        <v>72759000</v>
      </c>
      <c r="I583" s="4" t="n">
        <f aca="false">+F583+G583-H583</f>
        <v>0</v>
      </c>
    </row>
    <row r="584" customFormat="false" ht="15.75" hidden="false" customHeight="false" outlineLevel="0" collapsed="false">
      <c r="A584" s="13"/>
      <c r="B584" s="32"/>
      <c r="C584" s="22"/>
      <c r="D584" s="25" t="s">
        <v>59</v>
      </c>
      <c r="E584" s="23" t="s">
        <v>60</v>
      </c>
      <c r="F584" s="40" t="n">
        <v>1940000</v>
      </c>
      <c r="G584" s="40" t="n">
        <v>0</v>
      </c>
      <c r="H584" s="40" t="n">
        <f aca="false">+G584+F584</f>
        <v>1940000</v>
      </c>
      <c r="I584" s="4" t="n">
        <f aca="false">+F584+G584-H584</f>
        <v>0</v>
      </c>
    </row>
    <row r="585" customFormat="false" ht="15" hidden="false" customHeight="false" outlineLevel="0" collapsed="false">
      <c r="A585" s="13"/>
      <c r="B585" s="32"/>
      <c r="C585" s="22"/>
      <c r="D585" s="25"/>
      <c r="E585" s="26" t="s">
        <v>155</v>
      </c>
      <c r="F585" s="28"/>
      <c r="G585" s="28"/>
      <c r="H585" s="28"/>
      <c r="I585" s="4" t="n">
        <f aca="false">+F585+G585-H585</f>
        <v>0</v>
      </c>
    </row>
    <row r="586" customFormat="false" ht="15" hidden="false" customHeight="false" outlineLevel="0" collapsed="false">
      <c r="A586" s="13"/>
      <c r="B586" s="32"/>
      <c r="C586" s="22"/>
      <c r="D586" s="25" t="s">
        <v>24</v>
      </c>
      <c r="E586" s="23" t="s">
        <v>25</v>
      </c>
      <c r="F586" s="28" t="n">
        <f aca="false">SUM(F573:F585)</f>
        <v>2196127000</v>
      </c>
      <c r="G586" s="28" t="n">
        <v>0</v>
      </c>
      <c r="H586" s="28" t="n">
        <f aca="false">+G586+F586</f>
        <v>2196127000</v>
      </c>
      <c r="I586" s="4" t="n">
        <f aca="false">+F586+G586-H586</f>
        <v>0</v>
      </c>
    </row>
    <row r="587" customFormat="false" ht="15.75" hidden="false" customHeight="false" outlineLevel="0" collapsed="false">
      <c r="A587" s="13"/>
      <c r="B587" s="32"/>
      <c r="C587" s="22"/>
      <c r="D587" s="25" t="s">
        <v>121</v>
      </c>
      <c r="E587" s="23" t="s">
        <v>122</v>
      </c>
      <c r="F587" s="28"/>
      <c r="G587" s="28" t="n">
        <v>788702135</v>
      </c>
      <c r="H587" s="28" t="n">
        <f aca="false">+G587</f>
        <v>788702135</v>
      </c>
      <c r="I587" s="4" t="n">
        <f aca="false">+F587+G587-H587</f>
        <v>0</v>
      </c>
    </row>
    <row r="588" customFormat="false" ht="15.75" hidden="false" customHeight="false" outlineLevel="0" collapsed="false">
      <c r="A588" s="13"/>
      <c r="B588" s="32"/>
      <c r="C588" s="22"/>
      <c r="D588" s="25"/>
      <c r="E588" s="29" t="s">
        <v>156</v>
      </c>
      <c r="F588" s="30" t="n">
        <f aca="false">+F586</f>
        <v>2196127000</v>
      </c>
      <c r="G588" s="30" t="n">
        <v>788702135</v>
      </c>
      <c r="H588" s="30" t="n">
        <f aca="false">+H587+H586</f>
        <v>2984829135</v>
      </c>
      <c r="I588" s="4" t="n">
        <f aca="false">+F588+G588-H588</f>
        <v>0</v>
      </c>
    </row>
    <row r="589" customFormat="false" ht="15" hidden="false" customHeight="false" outlineLevel="0" collapsed="false">
      <c r="A589" s="13"/>
      <c r="B589" s="32"/>
      <c r="C589" s="22"/>
      <c r="D589" s="25"/>
      <c r="E589" s="26" t="s">
        <v>201</v>
      </c>
      <c r="F589" s="28"/>
      <c r="G589" s="28"/>
      <c r="H589" s="28"/>
      <c r="I589" s="4" t="n">
        <f aca="false">+F589+G589-H589</f>
        <v>0</v>
      </c>
    </row>
    <row r="590" customFormat="false" ht="15" hidden="false" customHeight="false" outlineLevel="0" collapsed="false">
      <c r="A590" s="13"/>
      <c r="B590" s="32"/>
      <c r="C590" s="22"/>
      <c r="D590" s="25" t="s">
        <v>24</v>
      </c>
      <c r="E590" s="23" t="s">
        <v>25</v>
      </c>
      <c r="F590" s="28" t="n">
        <f aca="false">+F586</f>
        <v>2196127000</v>
      </c>
      <c r="G590" s="28" t="n">
        <v>0</v>
      </c>
      <c r="H590" s="28" t="n">
        <f aca="false">+G590+F590</f>
        <v>2196127000</v>
      </c>
      <c r="I590" s="4" t="n">
        <f aca="false">+F590+G590-H590</f>
        <v>0</v>
      </c>
    </row>
    <row r="591" customFormat="false" ht="15.75" hidden="false" customHeight="false" outlineLevel="0" collapsed="false">
      <c r="A591" s="13"/>
      <c r="B591" s="32"/>
      <c r="C591" s="22"/>
      <c r="D591" s="25" t="s">
        <v>121</v>
      </c>
      <c r="E591" s="23" t="s">
        <v>122</v>
      </c>
      <c r="F591" s="28"/>
      <c r="G591" s="28" t="n">
        <v>788702135</v>
      </c>
      <c r="H591" s="28" t="n">
        <v>788702135</v>
      </c>
      <c r="I591" s="4" t="n">
        <f aca="false">+F591+G591-H591</f>
        <v>0</v>
      </c>
    </row>
    <row r="592" customFormat="false" ht="15.75" hidden="false" customHeight="false" outlineLevel="0" collapsed="false">
      <c r="A592" s="13"/>
      <c r="B592" s="32"/>
      <c r="C592" s="22"/>
      <c r="D592" s="25"/>
      <c r="E592" s="29" t="s">
        <v>202</v>
      </c>
      <c r="F592" s="30" t="n">
        <f aca="false">+F590</f>
        <v>2196127000</v>
      </c>
      <c r="G592" s="30" t="n">
        <v>788702135</v>
      </c>
      <c r="H592" s="30" t="n">
        <f aca="false">+H590+H591</f>
        <v>2984829135</v>
      </c>
      <c r="I592" s="4" t="n">
        <f aca="false">+F592+G592-H592</f>
        <v>0</v>
      </c>
    </row>
    <row r="593" customFormat="false" ht="15" hidden="false" customHeight="false" outlineLevel="0" collapsed="false">
      <c r="A593" s="13"/>
      <c r="B593" s="32"/>
      <c r="C593" s="22"/>
      <c r="D593" s="25"/>
      <c r="E593" s="31"/>
      <c r="F593" s="28"/>
      <c r="G593" s="28"/>
      <c r="H593" s="28"/>
      <c r="I593" s="4" t="n">
        <f aca="false">+F593+G593-H593</f>
        <v>0</v>
      </c>
    </row>
    <row r="594" customFormat="false" ht="16.5" hidden="false" customHeight="true" outlineLevel="0" collapsed="false">
      <c r="A594" s="13"/>
      <c r="B594" s="32" t="s">
        <v>203</v>
      </c>
      <c r="C594" s="15"/>
      <c r="D594" s="14"/>
      <c r="E594" s="19" t="s">
        <v>204</v>
      </c>
      <c r="F594" s="28"/>
      <c r="G594" s="28"/>
      <c r="H594" s="28"/>
      <c r="I594" s="4" t="n">
        <f aca="false">+F594+G594-H594</f>
        <v>0</v>
      </c>
    </row>
    <row r="595" customFormat="false" ht="15" hidden="false" customHeight="false" outlineLevel="0" collapsed="false">
      <c r="A595" s="13"/>
      <c r="B595" s="32"/>
      <c r="C595" s="15" t="s">
        <v>153</v>
      </c>
      <c r="D595" s="14"/>
      <c r="E595" s="19" t="s">
        <v>154</v>
      </c>
      <c r="F595" s="28"/>
      <c r="G595" s="28"/>
      <c r="H595" s="28"/>
      <c r="I595" s="4" t="n">
        <f aca="false">+F595+G595-H595</f>
        <v>0</v>
      </c>
    </row>
    <row r="596" customFormat="false" ht="15" hidden="false" customHeight="true" outlineLevel="0" collapsed="false">
      <c r="A596" s="13"/>
      <c r="B596" s="32"/>
      <c r="C596" s="22"/>
      <c r="D596" s="25" t="s">
        <v>33</v>
      </c>
      <c r="E596" s="23" t="s">
        <v>12</v>
      </c>
      <c r="F596" s="24" t="n">
        <v>4485964000</v>
      </c>
      <c r="G596" s="24" t="n">
        <v>849784260</v>
      </c>
      <c r="H596" s="24" t="n">
        <v>5335748260</v>
      </c>
      <c r="I596" s="4" t="n">
        <f aca="false">+F596+G596-H596</f>
        <v>0</v>
      </c>
    </row>
    <row r="597" customFormat="false" ht="15" hidden="false" customHeight="false" outlineLevel="0" collapsed="false">
      <c r="A597" s="13"/>
      <c r="B597" s="32"/>
      <c r="C597" s="22"/>
      <c r="D597" s="25" t="s">
        <v>13</v>
      </c>
      <c r="E597" s="23" t="s">
        <v>14</v>
      </c>
      <c r="F597" s="24" t="n">
        <v>797396000</v>
      </c>
      <c r="G597" s="24" t="n">
        <v>158311813</v>
      </c>
      <c r="H597" s="24" t="n">
        <v>955707813</v>
      </c>
      <c r="I597" s="4" t="n">
        <f aca="false">+F597+G597-H597</f>
        <v>0</v>
      </c>
    </row>
    <row r="598" customFormat="false" ht="15" hidden="false" customHeight="false" outlineLevel="0" collapsed="false">
      <c r="A598" s="13"/>
      <c r="B598" s="32"/>
      <c r="C598" s="22"/>
      <c r="D598" s="25" t="s">
        <v>15</v>
      </c>
      <c r="E598" s="23" t="s">
        <v>16</v>
      </c>
      <c r="F598" s="24" t="n">
        <v>87002000</v>
      </c>
      <c r="G598" s="24" t="n">
        <v>0</v>
      </c>
      <c r="H598" s="24" t="n">
        <v>87002000</v>
      </c>
      <c r="I598" s="4" t="n">
        <f aca="false">+F598+G598-H598</f>
        <v>0</v>
      </c>
    </row>
    <row r="599" customFormat="false" ht="15" hidden="false" customHeight="false" outlineLevel="0" collapsed="false">
      <c r="A599" s="13"/>
      <c r="B599" s="32"/>
      <c r="C599" s="22"/>
      <c r="D599" s="25" t="s">
        <v>34</v>
      </c>
      <c r="E599" s="23" t="s">
        <v>35</v>
      </c>
      <c r="F599" s="24" t="n">
        <v>0</v>
      </c>
      <c r="G599" s="24" t="n">
        <v>13550000</v>
      </c>
      <c r="H599" s="24" t="n">
        <v>13550000</v>
      </c>
      <c r="I599" s="4" t="n">
        <f aca="false">+F599+G599-H599</f>
        <v>0</v>
      </c>
    </row>
    <row r="600" customFormat="false" ht="15" hidden="false" customHeight="false" outlineLevel="0" collapsed="false">
      <c r="A600" s="13"/>
      <c r="B600" s="32"/>
      <c r="C600" s="22"/>
      <c r="D600" s="25" t="s">
        <v>17</v>
      </c>
      <c r="E600" s="23" t="s">
        <v>18</v>
      </c>
      <c r="F600" s="24" t="n">
        <v>87464000</v>
      </c>
      <c r="G600" s="24" t="n">
        <v>0</v>
      </c>
      <c r="H600" s="24" t="n">
        <v>87464000</v>
      </c>
      <c r="I600" s="4" t="n">
        <f aca="false">+F600+G600-H600</f>
        <v>0</v>
      </c>
    </row>
    <row r="601" customFormat="false" ht="25.5" hidden="false" customHeight="false" outlineLevel="0" collapsed="false">
      <c r="A601" s="13"/>
      <c r="B601" s="32"/>
      <c r="C601" s="22"/>
      <c r="D601" s="25" t="s">
        <v>36</v>
      </c>
      <c r="E601" s="23" t="s">
        <v>37</v>
      </c>
      <c r="F601" s="24" t="n">
        <v>0</v>
      </c>
      <c r="G601" s="24" t="n">
        <v>9614000</v>
      </c>
      <c r="H601" s="24" t="n">
        <v>9614000</v>
      </c>
      <c r="I601" s="4" t="n">
        <f aca="false">+F601+G601-H601</f>
        <v>0</v>
      </c>
    </row>
    <row r="602" customFormat="false" ht="15" hidden="false" customHeight="false" outlineLevel="0" collapsed="false">
      <c r="A602" s="13"/>
      <c r="B602" s="32"/>
      <c r="C602" s="22"/>
      <c r="D602" s="25" t="s">
        <v>38</v>
      </c>
      <c r="E602" s="23" t="s">
        <v>39</v>
      </c>
      <c r="F602" s="24" t="n">
        <v>844956000</v>
      </c>
      <c r="G602" s="24" t="n">
        <v>0</v>
      </c>
      <c r="H602" s="24" t="n">
        <v>844956000</v>
      </c>
      <c r="I602" s="4" t="n">
        <f aca="false">+F602+G602-H602</f>
        <v>0</v>
      </c>
    </row>
    <row r="603" customFormat="false" ht="15" hidden="false" customHeight="false" outlineLevel="0" collapsed="false">
      <c r="A603" s="13"/>
      <c r="B603" s="32"/>
      <c r="C603" s="22"/>
      <c r="D603" s="25" t="s">
        <v>21</v>
      </c>
      <c r="E603" s="23" t="s">
        <v>22</v>
      </c>
      <c r="F603" s="24" t="n">
        <v>0</v>
      </c>
      <c r="G603" s="24" t="n">
        <v>7900000</v>
      </c>
      <c r="H603" s="24" t="n">
        <v>7900000</v>
      </c>
      <c r="I603" s="4" t="n">
        <f aca="false">+F603+G603-H603</f>
        <v>0</v>
      </c>
    </row>
    <row r="604" customFormat="false" ht="15" hidden="false" customHeight="false" outlineLevel="0" collapsed="false">
      <c r="A604" s="13"/>
      <c r="B604" s="32"/>
      <c r="C604" s="22"/>
      <c r="D604" s="25" t="s">
        <v>40</v>
      </c>
      <c r="E604" s="23" t="s">
        <v>41</v>
      </c>
      <c r="F604" s="24" t="n">
        <v>0</v>
      </c>
      <c r="G604" s="24" t="n">
        <v>1061100000</v>
      </c>
      <c r="H604" s="24" t="n">
        <v>1061100000</v>
      </c>
      <c r="I604" s="4" t="n">
        <f aca="false">+F604+G604-H604</f>
        <v>0</v>
      </c>
    </row>
    <row r="605" customFormat="false" ht="15" hidden="false" customHeight="false" outlineLevel="0" collapsed="false">
      <c r="A605" s="13"/>
      <c r="B605" s="32"/>
      <c r="C605" s="22"/>
      <c r="D605" s="25" t="s">
        <v>44</v>
      </c>
      <c r="E605" s="23" t="s">
        <v>45</v>
      </c>
      <c r="F605" s="24" t="n">
        <v>0</v>
      </c>
      <c r="G605" s="24" t="n">
        <v>14763500</v>
      </c>
      <c r="H605" s="24" t="n">
        <v>14763500</v>
      </c>
      <c r="I605" s="4" t="n">
        <f aca="false">+F605+G605-H605</f>
        <v>0</v>
      </c>
    </row>
    <row r="606" customFormat="false" ht="15" hidden="false" customHeight="false" outlineLevel="0" collapsed="false">
      <c r="A606" s="13"/>
      <c r="B606" s="32"/>
      <c r="C606" s="22"/>
      <c r="D606" s="25" t="s">
        <v>46</v>
      </c>
      <c r="E606" s="23" t="s">
        <v>47</v>
      </c>
      <c r="F606" s="24" t="n">
        <v>0</v>
      </c>
      <c r="G606" s="24" t="n">
        <v>134000000</v>
      </c>
      <c r="H606" s="24" t="n">
        <v>134000000</v>
      </c>
      <c r="I606" s="4" t="n">
        <f aca="false">+F606+G606-H606</f>
        <v>0</v>
      </c>
    </row>
    <row r="607" customFormat="false" ht="15.75" hidden="false" customHeight="false" outlineLevel="0" collapsed="false">
      <c r="A607" s="13"/>
      <c r="B607" s="32"/>
      <c r="C607" s="22"/>
      <c r="D607" s="25" t="s">
        <v>59</v>
      </c>
      <c r="E607" s="23" t="s">
        <v>60</v>
      </c>
      <c r="F607" s="24" t="n">
        <v>0</v>
      </c>
      <c r="G607" s="24" t="n">
        <v>1900000</v>
      </c>
      <c r="H607" s="24" t="n">
        <v>1900000</v>
      </c>
      <c r="I607" s="4" t="n">
        <f aca="false">+F607+G607-H607</f>
        <v>0</v>
      </c>
    </row>
    <row r="608" customFormat="false" ht="15" hidden="false" customHeight="false" outlineLevel="0" collapsed="false">
      <c r="A608" s="13"/>
      <c r="B608" s="32"/>
      <c r="C608" s="22"/>
      <c r="D608" s="25"/>
      <c r="E608" s="26" t="s">
        <v>155</v>
      </c>
      <c r="F608" s="27"/>
      <c r="G608" s="27"/>
      <c r="H608" s="27"/>
      <c r="I608" s="4" t="n">
        <f aca="false">+F608+G608-H608</f>
        <v>0</v>
      </c>
    </row>
    <row r="609" customFormat="false" ht="15" hidden="false" customHeight="false" outlineLevel="0" collapsed="false">
      <c r="A609" s="13"/>
      <c r="B609" s="32"/>
      <c r="C609" s="22"/>
      <c r="D609" s="25" t="s">
        <v>24</v>
      </c>
      <c r="E609" s="23" t="s">
        <v>25</v>
      </c>
      <c r="F609" s="39" t="n">
        <v>6302782000</v>
      </c>
      <c r="G609" s="39" t="n">
        <v>0</v>
      </c>
      <c r="H609" s="39" t="n">
        <v>6302782000</v>
      </c>
      <c r="I609" s="4" t="n">
        <f aca="false">+F609+G609-H609</f>
        <v>0</v>
      </c>
    </row>
    <row r="610" customFormat="false" ht="15.75" hidden="false" customHeight="false" outlineLevel="0" collapsed="false">
      <c r="A610" s="13"/>
      <c r="B610" s="32"/>
      <c r="C610" s="22"/>
      <c r="D610" s="25" t="s">
        <v>121</v>
      </c>
      <c r="E610" s="23" t="s">
        <v>122</v>
      </c>
      <c r="F610" s="33"/>
      <c r="G610" s="33" t="n">
        <v>2250923573</v>
      </c>
      <c r="H610" s="33" t="n">
        <v>2250923573</v>
      </c>
      <c r="I610" s="4" t="n">
        <f aca="false">+F610+G610-H610</f>
        <v>0</v>
      </c>
    </row>
    <row r="611" customFormat="false" ht="15.75" hidden="false" customHeight="false" outlineLevel="0" collapsed="false">
      <c r="A611" s="13"/>
      <c r="B611" s="32"/>
      <c r="C611" s="22"/>
      <c r="D611" s="25"/>
      <c r="E611" s="29" t="s">
        <v>156</v>
      </c>
      <c r="F611" s="34" t="n">
        <v>6302782000</v>
      </c>
      <c r="G611" s="34" t="n">
        <v>2250923573</v>
      </c>
      <c r="H611" s="34" t="n">
        <v>8553705573</v>
      </c>
      <c r="I611" s="4" t="n">
        <f aca="false">+F611+G611-H611</f>
        <v>0</v>
      </c>
    </row>
    <row r="612" customFormat="false" ht="15" hidden="false" customHeight="false" outlineLevel="0" collapsed="false">
      <c r="A612" s="13"/>
      <c r="B612" s="32"/>
      <c r="C612" s="22"/>
      <c r="D612" s="25"/>
      <c r="E612" s="26" t="s">
        <v>205</v>
      </c>
      <c r="F612" s="27"/>
      <c r="G612" s="27"/>
      <c r="H612" s="27"/>
      <c r="I612" s="4" t="n">
        <f aca="false">+F612+G612-H612</f>
        <v>0</v>
      </c>
    </row>
    <row r="613" customFormat="false" ht="15" hidden="false" customHeight="false" outlineLevel="0" collapsed="false">
      <c r="A613" s="13"/>
      <c r="B613" s="32"/>
      <c r="C613" s="22"/>
      <c r="D613" s="25" t="s">
        <v>24</v>
      </c>
      <c r="E613" s="23" t="s">
        <v>25</v>
      </c>
      <c r="F613" s="39" t="n">
        <v>6302782000</v>
      </c>
      <c r="G613" s="39" t="n">
        <v>0</v>
      </c>
      <c r="H613" s="39" t="n">
        <v>6302782000</v>
      </c>
      <c r="I613" s="4" t="n">
        <f aca="false">+F613+G613-H613</f>
        <v>0</v>
      </c>
    </row>
    <row r="614" customFormat="false" ht="15.75" hidden="false" customHeight="false" outlineLevel="0" collapsed="false">
      <c r="A614" s="13"/>
      <c r="B614" s="32"/>
      <c r="C614" s="22"/>
      <c r="D614" s="25" t="s">
        <v>121</v>
      </c>
      <c r="E614" s="23" t="s">
        <v>122</v>
      </c>
      <c r="F614" s="33"/>
      <c r="G614" s="33" t="n">
        <v>2250923573</v>
      </c>
      <c r="H614" s="33" t="n">
        <v>2250923573</v>
      </c>
      <c r="I614" s="4" t="n">
        <f aca="false">+F614+G614-H614</f>
        <v>0</v>
      </c>
    </row>
    <row r="615" customFormat="false" ht="15.75" hidden="false" customHeight="false" outlineLevel="0" collapsed="false">
      <c r="A615" s="13"/>
      <c r="B615" s="32"/>
      <c r="C615" s="22"/>
      <c r="D615" s="25"/>
      <c r="E615" s="29" t="s">
        <v>206</v>
      </c>
      <c r="F615" s="34" t="n">
        <v>6302782000</v>
      </c>
      <c r="G615" s="34" t="n">
        <v>2250923573</v>
      </c>
      <c r="H615" s="34" t="n">
        <v>8553705573</v>
      </c>
      <c r="I615" s="4" t="n">
        <f aca="false">+F615+G615-H615</f>
        <v>0</v>
      </c>
    </row>
    <row r="616" customFormat="false" ht="15" hidden="false" customHeight="false" outlineLevel="0" collapsed="false">
      <c r="A616" s="13"/>
      <c r="B616" s="32"/>
      <c r="C616" s="22"/>
      <c r="D616" s="25"/>
      <c r="E616" s="31"/>
      <c r="F616" s="27"/>
      <c r="G616" s="27"/>
      <c r="H616" s="27"/>
      <c r="I616" s="4" t="n">
        <f aca="false">+F616+G616-H616</f>
        <v>0</v>
      </c>
    </row>
    <row r="617" customFormat="false" ht="15.75" hidden="false" customHeight="true" outlineLevel="0" collapsed="false">
      <c r="A617" s="13"/>
      <c r="B617" s="32" t="s">
        <v>207</v>
      </c>
      <c r="C617" s="15"/>
      <c r="D617" s="14"/>
      <c r="E617" s="19" t="s">
        <v>208</v>
      </c>
      <c r="F617" s="39"/>
      <c r="G617" s="39"/>
      <c r="H617" s="39"/>
      <c r="I617" s="4" t="n">
        <f aca="false">+F617+G617-H617</f>
        <v>0</v>
      </c>
    </row>
    <row r="618" customFormat="false" ht="15" hidden="false" customHeight="false" outlineLevel="0" collapsed="false">
      <c r="A618" s="13"/>
      <c r="B618" s="32"/>
      <c r="C618" s="15" t="s">
        <v>153</v>
      </c>
      <c r="D618" s="14"/>
      <c r="E618" s="19" t="s">
        <v>154</v>
      </c>
      <c r="F618" s="39"/>
      <c r="G618" s="39"/>
      <c r="H618" s="39"/>
      <c r="I618" s="4" t="n">
        <f aca="false">+F618+G618-H618</f>
        <v>0</v>
      </c>
    </row>
    <row r="619" customFormat="false" ht="15" hidden="false" customHeight="true" outlineLevel="0" collapsed="false">
      <c r="A619" s="13"/>
      <c r="B619" s="32"/>
      <c r="C619" s="22"/>
      <c r="D619" s="25" t="s">
        <v>33</v>
      </c>
      <c r="E619" s="23" t="s">
        <v>12</v>
      </c>
      <c r="F619" s="24" t="n">
        <v>621123000</v>
      </c>
      <c r="G619" s="24" t="n">
        <v>88140755</v>
      </c>
      <c r="H619" s="24" t="n">
        <v>709263755</v>
      </c>
      <c r="I619" s="4" t="n">
        <f aca="false">+F619+G619-H619</f>
        <v>0</v>
      </c>
    </row>
    <row r="620" customFormat="false" ht="15" hidden="false" customHeight="false" outlineLevel="0" collapsed="false">
      <c r="A620" s="13"/>
      <c r="B620" s="32"/>
      <c r="C620" s="22"/>
      <c r="D620" s="25" t="s">
        <v>13</v>
      </c>
      <c r="E620" s="23" t="s">
        <v>14</v>
      </c>
      <c r="F620" s="24" t="n">
        <v>112542000</v>
      </c>
      <c r="G620" s="24" t="n">
        <v>15607295</v>
      </c>
      <c r="H620" s="24" t="n">
        <v>128149295</v>
      </c>
      <c r="I620" s="4" t="n">
        <f aca="false">+F620+G620-H620</f>
        <v>0</v>
      </c>
    </row>
    <row r="621" customFormat="false" ht="15" hidden="false" customHeight="false" outlineLevel="0" collapsed="false">
      <c r="A621" s="13"/>
      <c r="B621" s="32"/>
      <c r="C621" s="22"/>
      <c r="D621" s="25" t="s">
        <v>15</v>
      </c>
      <c r="E621" s="23" t="s">
        <v>16</v>
      </c>
      <c r="F621" s="24" t="n">
        <v>12488000</v>
      </c>
      <c r="G621" s="24" t="n">
        <v>0</v>
      </c>
      <c r="H621" s="24" t="n">
        <v>12488000</v>
      </c>
      <c r="I621" s="4" t="n">
        <f aca="false">+F621+G621-H621</f>
        <v>0</v>
      </c>
    </row>
    <row r="622" customFormat="false" ht="15" hidden="false" customHeight="false" outlineLevel="0" collapsed="false">
      <c r="A622" s="13"/>
      <c r="B622" s="32"/>
      <c r="C622" s="22"/>
      <c r="D622" s="25" t="s">
        <v>34</v>
      </c>
      <c r="E622" s="23" t="s">
        <v>35</v>
      </c>
      <c r="F622" s="24" t="n">
        <v>0</v>
      </c>
      <c r="G622" s="24" t="n">
        <v>1600000</v>
      </c>
      <c r="H622" s="24" t="n">
        <v>1600000</v>
      </c>
      <c r="I622" s="4" t="n">
        <f aca="false">+F622+G622-H622</f>
        <v>0</v>
      </c>
    </row>
    <row r="623" customFormat="false" ht="15" hidden="false" customHeight="false" outlineLevel="0" collapsed="false">
      <c r="A623" s="13"/>
      <c r="B623" s="32"/>
      <c r="C623" s="22"/>
      <c r="D623" s="25" t="s">
        <v>17</v>
      </c>
      <c r="E623" s="23" t="s">
        <v>18</v>
      </c>
      <c r="F623" s="24" t="n">
        <v>17035000</v>
      </c>
      <c r="G623" s="24" t="n">
        <v>0</v>
      </c>
      <c r="H623" s="24" t="n">
        <v>17035000</v>
      </c>
      <c r="I623" s="4" t="n">
        <f aca="false">+F623+G623-H623</f>
        <v>0</v>
      </c>
    </row>
    <row r="624" customFormat="false" ht="25.5" hidden="false" customHeight="false" outlineLevel="0" collapsed="false">
      <c r="A624" s="13"/>
      <c r="B624" s="32"/>
      <c r="C624" s="22"/>
      <c r="D624" s="25" t="s">
        <v>36</v>
      </c>
      <c r="E624" s="23" t="s">
        <v>37</v>
      </c>
      <c r="F624" s="24" t="n">
        <v>0</v>
      </c>
      <c r="G624" s="24" t="n">
        <v>890000</v>
      </c>
      <c r="H624" s="24" t="n">
        <v>890000</v>
      </c>
      <c r="I624" s="4" t="n">
        <f aca="false">+F624+G624-H624</f>
        <v>0</v>
      </c>
    </row>
    <row r="625" customFormat="false" ht="15" hidden="false" customHeight="false" outlineLevel="0" collapsed="false">
      <c r="A625" s="13"/>
      <c r="B625" s="32"/>
      <c r="C625" s="22"/>
      <c r="D625" s="25" t="s">
        <v>38</v>
      </c>
      <c r="E625" s="23" t="s">
        <v>39</v>
      </c>
      <c r="F625" s="24" t="n">
        <v>0</v>
      </c>
      <c r="G625" s="24" t="n">
        <v>77900000</v>
      </c>
      <c r="H625" s="24" t="n">
        <v>77900000</v>
      </c>
      <c r="I625" s="4" t="n">
        <f aca="false">+F625+G625-H625</f>
        <v>0</v>
      </c>
    </row>
    <row r="626" customFormat="false" ht="15" hidden="false" customHeight="false" outlineLevel="0" collapsed="false">
      <c r="A626" s="13"/>
      <c r="B626" s="32"/>
      <c r="C626" s="22"/>
      <c r="D626" s="25" t="s">
        <v>21</v>
      </c>
      <c r="E626" s="23" t="s">
        <v>22</v>
      </c>
      <c r="F626" s="24" t="n">
        <v>0</v>
      </c>
      <c r="G626" s="24" t="n">
        <v>1570000</v>
      </c>
      <c r="H626" s="24" t="n">
        <v>1570000</v>
      </c>
      <c r="I626" s="4" t="n">
        <f aca="false">+F626+G626-H626</f>
        <v>0</v>
      </c>
    </row>
    <row r="627" customFormat="false" ht="15" hidden="false" customHeight="false" outlineLevel="0" collapsed="false">
      <c r="A627" s="13"/>
      <c r="B627" s="32"/>
      <c r="C627" s="22"/>
      <c r="D627" s="25" t="s">
        <v>40</v>
      </c>
      <c r="E627" s="23" t="s">
        <v>41</v>
      </c>
      <c r="F627" s="24" t="n">
        <v>46752000</v>
      </c>
      <c r="G627" s="24" t="n">
        <v>0</v>
      </c>
      <c r="H627" s="24" t="n">
        <v>46752000</v>
      </c>
      <c r="I627" s="4" t="n">
        <f aca="false">+F627+G627-H627</f>
        <v>0</v>
      </c>
    </row>
    <row r="628" customFormat="false" ht="15" hidden="false" customHeight="false" outlineLevel="0" collapsed="false">
      <c r="A628" s="13"/>
      <c r="B628" s="32"/>
      <c r="C628" s="22"/>
      <c r="D628" s="25" t="s">
        <v>44</v>
      </c>
      <c r="E628" s="23" t="s">
        <v>45</v>
      </c>
      <c r="F628" s="24" t="n">
        <v>15572000</v>
      </c>
      <c r="G628" s="24" t="n">
        <v>0</v>
      </c>
      <c r="H628" s="24" t="n">
        <v>15572000</v>
      </c>
      <c r="I628" s="4" t="n">
        <f aca="false">+F628+G628-H628</f>
        <v>0</v>
      </c>
    </row>
    <row r="629" customFormat="false" ht="15" hidden="false" customHeight="false" outlineLevel="0" collapsed="false">
      <c r="A629" s="13"/>
      <c r="B629" s="32"/>
      <c r="C629" s="22"/>
      <c r="D629" s="25" t="s">
        <v>46</v>
      </c>
      <c r="E629" s="23" t="s">
        <v>47</v>
      </c>
      <c r="F629" s="24" t="n">
        <v>0</v>
      </c>
      <c r="G629" s="24" t="n">
        <v>14800000</v>
      </c>
      <c r="H629" s="24" t="n">
        <v>14800000</v>
      </c>
      <c r="I629" s="4" t="n">
        <f aca="false">+F629+G629-H629</f>
        <v>0</v>
      </c>
    </row>
    <row r="630" customFormat="false" ht="15.75" hidden="false" customHeight="false" outlineLevel="0" collapsed="false">
      <c r="A630" s="13"/>
      <c r="B630" s="32"/>
      <c r="C630" s="22"/>
      <c r="D630" s="25" t="s">
        <v>59</v>
      </c>
      <c r="E630" s="23" t="s">
        <v>60</v>
      </c>
      <c r="F630" s="40" t="n">
        <v>0</v>
      </c>
      <c r="G630" s="40" t="n">
        <v>210000</v>
      </c>
      <c r="H630" s="40" t="n">
        <v>210000</v>
      </c>
      <c r="I630" s="4" t="n">
        <f aca="false">+F630+G630-H630</f>
        <v>0</v>
      </c>
    </row>
    <row r="631" customFormat="false" ht="15" hidden="false" customHeight="false" outlineLevel="0" collapsed="false">
      <c r="A631" s="13"/>
      <c r="B631" s="32"/>
      <c r="C631" s="22"/>
      <c r="D631" s="25"/>
      <c r="E631" s="26" t="s">
        <v>155</v>
      </c>
      <c r="F631" s="28"/>
      <c r="G631" s="28"/>
      <c r="H631" s="28"/>
      <c r="I631" s="4" t="n">
        <f aca="false">+F631+G631-H631</f>
        <v>0</v>
      </c>
    </row>
    <row r="632" customFormat="false" ht="15" hidden="false" customHeight="false" outlineLevel="0" collapsed="false">
      <c r="A632" s="13"/>
      <c r="B632" s="32"/>
      <c r="C632" s="22"/>
      <c r="D632" s="25" t="s">
        <v>24</v>
      </c>
      <c r="E632" s="23" t="s">
        <v>25</v>
      </c>
      <c r="F632" s="28" t="n">
        <v>825512000</v>
      </c>
      <c r="G632" s="28" t="n">
        <v>0</v>
      </c>
      <c r="H632" s="28" t="n">
        <v>825512000</v>
      </c>
      <c r="I632" s="4" t="n">
        <f aca="false">+F632+G632-H632</f>
        <v>0</v>
      </c>
    </row>
    <row r="633" customFormat="false" ht="15.75" hidden="false" customHeight="false" outlineLevel="0" collapsed="false">
      <c r="A633" s="13"/>
      <c r="B633" s="32"/>
      <c r="C633" s="22"/>
      <c r="D633" s="25" t="s">
        <v>121</v>
      </c>
      <c r="E633" s="23" t="s">
        <v>122</v>
      </c>
      <c r="F633" s="28"/>
      <c r="G633" s="28" t="n">
        <v>200718050</v>
      </c>
      <c r="H633" s="28" t="n">
        <v>200718050</v>
      </c>
      <c r="I633" s="4" t="n">
        <f aca="false">+F633+G633-H633</f>
        <v>0</v>
      </c>
    </row>
    <row r="634" customFormat="false" ht="15.75" hidden="false" customHeight="false" outlineLevel="0" collapsed="false">
      <c r="A634" s="13"/>
      <c r="B634" s="32"/>
      <c r="C634" s="22"/>
      <c r="D634" s="25"/>
      <c r="E634" s="29" t="s">
        <v>156</v>
      </c>
      <c r="F634" s="30" t="n">
        <v>825512000</v>
      </c>
      <c r="G634" s="30" t="n">
        <v>200718050</v>
      </c>
      <c r="H634" s="30" t="n">
        <v>1026230050</v>
      </c>
      <c r="I634" s="4" t="n">
        <f aca="false">+F634+G634-H634</f>
        <v>0</v>
      </c>
    </row>
    <row r="635" customFormat="false" ht="15" hidden="false" customHeight="false" outlineLevel="0" collapsed="false">
      <c r="A635" s="13"/>
      <c r="B635" s="32"/>
      <c r="C635" s="22"/>
      <c r="D635" s="25"/>
      <c r="E635" s="26" t="s">
        <v>209</v>
      </c>
      <c r="F635" s="28"/>
      <c r="G635" s="28"/>
      <c r="H635" s="28"/>
      <c r="I635" s="4" t="n">
        <f aca="false">+F635+G635-H635</f>
        <v>0</v>
      </c>
    </row>
    <row r="636" customFormat="false" ht="15" hidden="false" customHeight="false" outlineLevel="0" collapsed="false">
      <c r="A636" s="13"/>
      <c r="B636" s="32"/>
      <c r="C636" s="22"/>
      <c r="D636" s="25" t="s">
        <v>24</v>
      </c>
      <c r="E636" s="23" t="s">
        <v>25</v>
      </c>
      <c r="F636" s="28" t="n">
        <v>825512000</v>
      </c>
      <c r="G636" s="28" t="n">
        <v>0</v>
      </c>
      <c r="H636" s="28" t="n">
        <v>825512000</v>
      </c>
      <c r="I636" s="4" t="n">
        <f aca="false">+F636+G636-H636</f>
        <v>0</v>
      </c>
    </row>
    <row r="637" customFormat="false" ht="15.75" hidden="false" customHeight="false" outlineLevel="0" collapsed="false">
      <c r="A637" s="13"/>
      <c r="B637" s="32"/>
      <c r="C637" s="22"/>
      <c r="D637" s="25" t="s">
        <v>121</v>
      </c>
      <c r="E637" s="23" t="s">
        <v>122</v>
      </c>
      <c r="F637" s="28"/>
      <c r="G637" s="28" t="n">
        <v>200718050</v>
      </c>
      <c r="H637" s="28" t="n">
        <v>200718050</v>
      </c>
      <c r="I637" s="4" t="n">
        <f aca="false">+F637+G637-H637</f>
        <v>0</v>
      </c>
    </row>
    <row r="638" customFormat="false" ht="15.75" hidden="false" customHeight="false" outlineLevel="0" collapsed="false">
      <c r="A638" s="13"/>
      <c r="B638" s="32"/>
      <c r="C638" s="22"/>
      <c r="D638" s="25"/>
      <c r="E638" s="29" t="s">
        <v>210</v>
      </c>
      <c r="F638" s="30" t="n">
        <v>825512000</v>
      </c>
      <c r="G638" s="30" t="n">
        <v>200718050</v>
      </c>
      <c r="H638" s="30" t="n">
        <v>1026230050</v>
      </c>
      <c r="I638" s="4" t="n">
        <f aca="false">+F638+G638-H638</f>
        <v>0</v>
      </c>
    </row>
    <row r="639" customFormat="false" ht="15" hidden="false" customHeight="false" outlineLevel="0" collapsed="false">
      <c r="A639" s="13"/>
      <c r="B639" s="32"/>
      <c r="C639" s="22"/>
      <c r="D639" s="25"/>
      <c r="E639" s="31"/>
      <c r="F639" s="28"/>
      <c r="G639" s="28"/>
      <c r="H639" s="28"/>
      <c r="I639" s="4" t="n">
        <f aca="false">+F639+G639-H639</f>
        <v>0</v>
      </c>
    </row>
    <row r="640" customFormat="false" ht="15.75" hidden="false" customHeight="true" outlineLevel="0" collapsed="false">
      <c r="A640" s="13"/>
      <c r="B640" s="32" t="s">
        <v>211</v>
      </c>
      <c r="C640" s="15"/>
      <c r="D640" s="14"/>
      <c r="E640" s="19" t="s">
        <v>212</v>
      </c>
      <c r="F640" s="28"/>
      <c r="G640" s="28"/>
      <c r="H640" s="28"/>
      <c r="I640" s="4" t="n">
        <f aca="false">+F640+G640-H640</f>
        <v>0</v>
      </c>
    </row>
    <row r="641" customFormat="false" ht="15" hidden="false" customHeight="false" outlineLevel="0" collapsed="false">
      <c r="A641" s="13"/>
      <c r="B641" s="32"/>
      <c r="C641" s="15" t="s">
        <v>153</v>
      </c>
      <c r="D641" s="14"/>
      <c r="E641" s="19" t="s">
        <v>154</v>
      </c>
      <c r="F641" s="28"/>
      <c r="G641" s="28"/>
      <c r="H641" s="28"/>
      <c r="I641" s="4" t="n">
        <f aca="false">+F641+G641-H641</f>
        <v>0</v>
      </c>
    </row>
    <row r="642" customFormat="false" ht="15" hidden="false" customHeight="true" outlineLevel="0" collapsed="false">
      <c r="A642" s="13"/>
      <c r="B642" s="32"/>
      <c r="C642" s="22"/>
      <c r="D642" s="25" t="s">
        <v>33</v>
      </c>
      <c r="E642" s="23" t="s">
        <v>12</v>
      </c>
      <c r="F642" s="24" t="n">
        <v>391168000</v>
      </c>
      <c r="G642" s="24" t="n">
        <v>112452274</v>
      </c>
      <c r="H642" s="24" t="n">
        <v>503620274</v>
      </c>
      <c r="I642" s="4" t="n">
        <f aca="false">+F642+G642-H642</f>
        <v>0</v>
      </c>
    </row>
    <row r="643" customFormat="false" ht="15" hidden="false" customHeight="false" outlineLevel="0" collapsed="false">
      <c r="A643" s="13"/>
      <c r="B643" s="32"/>
      <c r="C643" s="22"/>
      <c r="D643" s="25" t="s">
        <v>13</v>
      </c>
      <c r="E643" s="23" t="s">
        <v>14</v>
      </c>
      <c r="F643" s="24" t="n">
        <v>72388000</v>
      </c>
      <c r="G643" s="24" t="n">
        <v>17676838</v>
      </c>
      <c r="H643" s="24" t="n">
        <v>90064838</v>
      </c>
      <c r="I643" s="4" t="n">
        <f aca="false">+F643+G643-H643</f>
        <v>0</v>
      </c>
    </row>
    <row r="644" customFormat="false" ht="15" hidden="false" customHeight="false" outlineLevel="0" collapsed="false">
      <c r="A644" s="13"/>
      <c r="B644" s="32"/>
      <c r="C644" s="22"/>
      <c r="D644" s="25" t="s">
        <v>15</v>
      </c>
      <c r="E644" s="23" t="s">
        <v>16</v>
      </c>
      <c r="F644" s="24" t="n">
        <v>0</v>
      </c>
      <c r="G644" s="24" t="n">
        <v>2500000</v>
      </c>
      <c r="H644" s="24" t="n">
        <v>2500000</v>
      </c>
      <c r="I644" s="4" t="n">
        <f aca="false">+F644+G644-H644</f>
        <v>0</v>
      </c>
    </row>
    <row r="645" customFormat="false" ht="15" hidden="false" customHeight="false" outlineLevel="0" collapsed="false">
      <c r="A645" s="13"/>
      <c r="B645" s="32"/>
      <c r="C645" s="22"/>
      <c r="D645" s="25" t="s">
        <v>34</v>
      </c>
      <c r="E645" s="23" t="s">
        <v>35</v>
      </c>
      <c r="F645" s="24" t="n">
        <v>0</v>
      </c>
      <c r="G645" s="24" t="n">
        <v>1500000</v>
      </c>
      <c r="H645" s="24" t="n">
        <v>1500000</v>
      </c>
      <c r="I645" s="4" t="n">
        <f aca="false">+F645+G645-H645</f>
        <v>0</v>
      </c>
    </row>
    <row r="646" customFormat="false" ht="15" hidden="false" customHeight="false" outlineLevel="0" collapsed="false">
      <c r="A646" s="13"/>
      <c r="B646" s="32"/>
      <c r="C646" s="22"/>
      <c r="D646" s="25" t="s">
        <v>17</v>
      </c>
      <c r="E646" s="23" t="s">
        <v>18</v>
      </c>
      <c r="F646" s="24" t="n">
        <v>10626000</v>
      </c>
      <c r="G646" s="24" t="n">
        <v>0</v>
      </c>
      <c r="H646" s="24" t="n">
        <v>10626000</v>
      </c>
      <c r="I646" s="4" t="n">
        <f aca="false">+F646+G646-H646</f>
        <v>0</v>
      </c>
    </row>
    <row r="647" customFormat="false" ht="25.5" hidden="false" customHeight="false" outlineLevel="0" collapsed="false">
      <c r="A647" s="13"/>
      <c r="B647" s="32"/>
      <c r="C647" s="22"/>
      <c r="D647" s="25" t="s">
        <v>36</v>
      </c>
      <c r="E647" s="23" t="s">
        <v>37</v>
      </c>
      <c r="F647" s="24" t="n">
        <v>0</v>
      </c>
      <c r="G647" s="24" t="n">
        <v>371000</v>
      </c>
      <c r="H647" s="24" t="n">
        <v>371000</v>
      </c>
      <c r="I647" s="4" t="n">
        <f aca="false">+F647+G647-H647</f>
        <v>0</v>
      </c>
    </row>
    <row r="648" customFormat="false" ht="15" hidden="false" customHeight="false" outlineLevel="0" collapsed="false">
      <c r="A648" s="13"/>
      <c r="B648" s="32"/>
      <c r="C648" s="22"/>
      <c r="D648" s="25" t="s">
        <v>38</v>
      </c>
      <c r="E648" s="23" t="s">
        <v>39</v>
      </c>
      <c r="F648" s="24" t="n">
        <v>10390000</v>
      </c>
      <c r="G648" s="24" t="n">
        <v>0</v>
      </c>
      <c r="H648" s="24" t="n">
        <v>10390000</v>
      </c>
      <c r="I648" s="4" t="n">
        <f aca="false">+F648+G648-H648</f>
        <v>0</v>
      </c>
    </row>
    <row r="649" customFormat="false" ht="15" hidden="false" customHeight="false" outlineLevel="0" collapsed="false">
      <c r="A649" s="13"/>
      <c r="B649" s="32"/>
      <c r="C649" s="22"/>
      <c r="D649" s="25" t="s">
        <v>21</v>
      </c>
      <c r="E649" s="23" t="s">
        <v>22</v>
      </c>
      <c r="F649" s="24" t="n">
        <v>0</v>
      </c>
      <c r="G649" s="24" t="n">
        <v>1500000</v>
      </c>
      <c r="H649" s="24" t="n">
        <v>1500000</v>
      </c>
      <c r="I649" s="4" t="n">
        <f aca="false">+F649+G649-H649</f>
        <v>0</v>
      </c>
    </row>
    <row r="650" customFormat="false" ht="15" hidden="false" customHeight="false" outlineLevel="0" collapsed="false">
      <c r="A650" s="13"/>
      <c r="B650" s="32"/>
      <c r="C650" s="22"/>
      <c r="D650" s="25" t="s">
        <v>40</v>
      </c>
      <c r="E650" s="23" t="s">
        <v>41</v>
      </c>
      <c r="F650" s="24" t="n">
        <v>0</v>
      </c>
      <c r="G650" s="24" t="n">
        <v>15000000</v>
      </c>
      <c r="H650" s="24" t="n">
        <v>15000000</v>
      </c>
      <c r="I650" s="4" t="n">
        <f aca="false">+F650+G650-H650</f>
        <v>0</v>
      </c>
    </row>
    <row r="651" customFormat="false" ht="15" hidden="false" customHeight="false" outlineLevel="0" collapsed="false">
      <c r="A651" s="13"/>
      <c r="B651" s="32"/>
      <c r="C651" s="22"/>
      <c r="D651" s="25" t="s">
        <v>44</v>
      </c>
      <c r="E651" s="23" t="s">
        <v>45</v>
      </c>
      <c r="F651" s="24" t="n">
        <v>0</v>
      </c>
      <c r="G651" s="24" t="n">
        <v>4000000</v>
      </c>
      <c r="H651" s="24" t="n">
        <v>4000000</v>
      </c>
      <c r="I651" s="4" t="n">
        <f aca="false">+F651+G651-H651</f>
        <v>0</v>
      </c>
    </row>
    <row r="652" customFormat="false" ht="15" hidden="false" customHeight="false" outlineLevel="0" collapsed="false">
      <c r="A652" s="13"/>
      <c r="B652" s="32"/>
      <c r="C652" s="22"/>
      <c r="D652" s="25" t="s">
        <v>46</v>
      </c>
      <c r="E652" s="23" t="s">
        <v>47</v>
      </c>
      <c r="F652" s="24" t="n">
        <v>0</v>
      </c>
      <c r="G652" s="24" t="n">
        <v>9000000</v>
      </c>
      <c r="H652" s="24" t="n">
        <v>9000000</v>
      </c>
      <c r="I652" s="4" t="n">
        <f aca="false">+F652+G652-H652</f>
        <v>0</v>
      </c>
    </row>
    <row r="653" customFormat="false" ht="15.75" hidden="false" customHeight="false" outlineLevel="0" collapsed="false">
      <c r="A653" s="13"/>
      <c r="B653" s="32"/>
      <c r="C653" s="22"/>
      <c r="D653" s="25" t="s">
        <v>59</v>
      </c>
      <c r="E653" s="23" t="s">
        <v>60</v>
      </c>
      <c r="F653" s="24" t="n">
        <v>0</v>
      </c>
      <c r="G653" s="24" t="n">
        <v>140000</v>
      </c>
      <c r="H653" s="24" t="n">
        <v>140000</v>
      </c>
      <c r="I653" s="4" t="n">
        <f aca="false">+F653+G653-H653</f>
        <v>0</v>
      </c>
    </row>
    <row r="654" customFormat="false" ht="15" hidden="false" customHeight="false" outlineLevel="0" collapsed="false">
      <c r="A654" s="13"/>
      <c r="B654" s="32"/>
      <c r="C654" s="22"/>
      <c r="D654" s="25"/>
      <c r="E654" s="26" t="s">
        <v>155</v>
      </c>
      <c r="F654" s="27"/>
      <c r="G654" s="27"/>
      <c r="H654" s="27"/>
      <c r="I654" s="4" t="n">
        <f aca="false">+F654+G654-H654</f>
        <v>0</v>
      </c>
    </row>
    <row r="655" customFormat="false" ht="15" hidden="false" customHeight="false" outlineLevel="0" collapsed="false">
      <c r="A655" s="13"/>
      <c r="B655" s="32"/>
      <c r="C655" s="22"/>
      <c r="D655" s="25" t="s">
        <v>24</v>
      </c>
      <c r="E655" s="23" t="s">
        <v>25</v>
      </c>
      <c r="F655" s="39" t="n">
        <v>484572000</v>
      </c>
      <c r="G655" s="39" t="n">
        <v>0</v>
      </c>
      <c r="H655" s="39" t="n">
        <v>484572000</v>
      </c>
      <c r="I655" s="4" t="n">
        <f aca="false">+F655+G655-H655</f>
        <v>0</v>
      </c>
    </row>
    <row r="656" customFormat="false" ht="15.75" hidden="false" customHeight="false" outlineLevel="0" collapsed="false">
      <c r="A656" s="13"/>
      <c r="B656" s="32"/>
      <c r="C656" s="22"/>
      <c r="D656" s="25" t="s">
        <v>121</v>
      </c>
      <c r="E656" s="23" t="s">
        <v>122</v>
      </c>
      <c r="F656" s="33"/>
      <c r="G656" s="33" t="n">
        <v>164140112</v>
      </c>
      <c r="H656" s="33" t="n">
        <v>164140112</v>
      </c>
      <c r="I656" s="4" t="n">
        <f aca="false">+F656+G656-H656</f>
        <v>0</v>
      </c>
    </row>
    <row r="657" customFormat="false" ht="15.75" hidden="false" customHeight="false" outlineLevel="0" collapsed="false">
      <c r="A657" s="13"/>
      <c r="B657" s="32"/>
      <c r="C657" s="22"/>
      <c r="D657" s="25"/>
      <c r="E657" s="29" t="s">
        <v>156</v>
      </c>
      <c r="F657" s="30" t="n">
        <v>484572000</v>
      </c>
      <c r="G657" s="30" t="n">
        <v>164140112</v>
      </c>
      <c r="H657" s="30" t="n">
        <v>648712112</v>
      </c>
      <c r="I657" s="4" t="n">
        <f aca="false">+F657+G657-H657</f>
        <v>0</v>
      </c>
    </row>
    <row r="658" customFormat="false" ht="15" hidden="false" customHeight="false" outlineLevel="0" collapsed="false">
      <c r="A658" s="13"/>
      <c r="B658" s="32"/>
      <c r="C658" s="22"/>
      <c r="D658" s="25"/>
      <c r="E658" s="26" t="s">
        <v>213</v>
      </c>
      <c r="F658" s="27"/>
      <c r="G658" s="27"/>
      <c r="H658" s="27"/>
      <c r="I658" s="4" t="n">
        <f aca="false">+F658+G658-H658</f>
        <v>0</v>
      </c>
    </row>
    <row r="659" customFormat="false" ht="15" hidden="false" customHeight="false" outlineLevel="0" collapsed="false">
      <c r="A659" s="13"/>
      <c r="B659" s="32"/>
      <c r="C659" s="22"/>
      <c r="D659" s="25" t="s">
        <v>24</v>
      </c>
      <c r="E659" s="23" t="s">
        <v>25</v>
      </c>
      <c r="F659" s="39" t="n">
        <v>484572000</v>
      </c>
      <c r="G659" s="39" t="n">
        <v>0</v>
      </c>
      <c r="H659" s="39" t="n">
        <v>484572000</v>
      </c>
      <c r="I659" s="4" t="n">
        <f aca="false">+F659+G659-H659</f>
        <v>0</v>
      </c>
    </row>
    <row r="660" customFormat="false" ht="15.75" hidden="false" customHeight="false" outlineLevel="0" collapsed="false">
      <c r="A660" s="13"/>
      <c r="B660" s="32"/>
      <c r="C660" s="22"/>
      <c r="D660" s="25" t="s">
        <v>121</v>
      </c>
      <c r="E660" s="43" t="s">
        <v>122</v>
      </c>
      <c r="F660" s="39"/>
      <c r="G660" s="39" t="n">
        <v>164140112</v>
      </c>
      <c r="H660" s="39" t="n">
        <v>164140112</v>
      </c>
      <c r="I660" s="4" t="n">
        <f aca="false">+F660+G660-H660</f>
        <v>0</v>
      </c>
    </row>
    <row r="661" customFormat="false" ht="15.75" hidden="false" customHeight="false" outlineLevel="0" collapsed="false">
      <c r="A661" s="13"/>
      <c r="B661" s="32"/>
      <c r="C661" s="22"/>
      <c r="D661" s="25"/>
      <c r="E661" s="29" t="s">
        <v>214</v>
      </c>
      <c r="F661" s="30" t="n">
        <v>484572000</v>
      </c>
      <c r="G661" s="30" t="n">
        <v>164140112</v>
      </c>
      <c r="H661" s="30" t="n">
        <v>648712112</v>
      </c>
      <c r="I661" s="4" t="n">
        <f aca="false">+F661+G661-H661</f>
        <v>0</v>
      </c>
    </row>
    <row r="662" customFormat="false" ht="15" hidden="false" customHeight="false" outlineLevel="0" collapsed="false">
      <c r="A662" s="13"/>
      <c r="B662" s="32"/>
      <c r="C662" s="22"/>
      <c r="D662" s="25"/>
      <c r="E662" s="45"/>
      <c r="F662" s="39"/>
      <c r="G662" s="39"/>
      <c r="H662" s="39"/>
      <c r="I662" s="4" t="n">
        <f aca="false">+F662+G662-H662</f>
        <v>0</v>
      </c>
    </row>
    <row r="663" customFormat="false" ht="17.25" hidden="false" customHeight="true" outlineLevel="0" collapsed="false">
      <c r="A663" s="13"/>
      <c r="B663" s="32" t="s">
        <v>215</v>
      </c>
      <c r="C663" s="15"/>
      <c r="D663" s="14"/>
      <c r="E663" s="19" t="s">
        <v>216</v>
      </c>
      <c r="F663" s="39"/>
      <c r="G663" s="39"/>
      <c r="H663" s="39"/>
      <c r="I663" s="4" t="n">
        <f aca="false">+F663+G663-H663</f>
        <v>0</v>
      </c>
    </row>
    <row r="664" customFormat="false" ht="15" hidden="false" customHeight="false" outlineLevel="0" collapsed="false">
      <c r="A664" s="13"/>
      <c r="B664" s="32"/>
      <c r="C664" s="15" t="s">
        <v>153</v>
      </c>
      <c r="D664" s="14"/>
      <c r="E664" s="19" t="s">
        <v>154</v>
      </c>
      <c r="F664" s="39"/>
      <c r="G664" s="39"/>
      <c r="H664" s="39"/>
      <c r="I664" s="4" t="n">
        <f aca="false">+F664+G664-H664</f>
        <v>0</v>
      </c>
    </row>
    <row r="665" customFormat="false" ht="15" hidden="false" customHeight="true" outlineLevel="0" collapsed="false">
      <c r="A665" s="13"/>
      <c r="B665" s="32"/>
      <c r="C665" s="22"/>
      <c r="D665" s="25" t="s">
        <v>33</v>
      </c>
      <c r="E665" s="23" t="s">
        <v>12</v>
      </c>
      <c r="F665" s="24" t="n">
        <v>801623000</v>
      </c>
      <c r="G665" s="24" t="n">
        <v>254571639</v>
      </c>
      <c r="H665" s="24" t="n">
        <v>1056194639</v>
      </c>
      <c r="I665" s="4" t="n">
        <f aca="false">+F665+G665-H665</f>
        <v>0</v>
      </c>
    </row>
    <row r="666" customFormat="false" ht="15" hidden="false" customHeight="false" outlineLevel="0" collapsed="false">
      <c r="A666" s="13"/>
      <c r="B666" s="32"/>
      <c r="C666" s="22"/>
      <c r="D666" s="25" t="s">
        <v>13</v>
      </c>
      <c r="E666" s="23" t="s">
        <v>14</v>
      </c>
      <c r="F666" s="24" t="n">
        <v>142021000</v>
      </c>
      <c r="G666" s="24" t="n">
        <v>45027944</v>
      </c>
      <c r="H666" s="24" t="n">
        <v>187048944</v>
      </c>
      <c r="I666" s="4" t="n">
        <f aca="false">+F666+G666-H666</f>
        <v>0</v>
      </c>
    </row>
    <row r="667" customFormat="false" ht="15" hidden="false" customHeight="false" outlineLevel="0" collapsed="false">
      <c r="A667" s="13"/>
      <c r="B667" s="32"/>
      <c r="C667" s="22"/>
      <c r="D667" s="25" t="s">
        <v>15</v>
      </c>
      <c r="E667" s="23" t="s">
        <v>16</v>
      </c>
      <c r="F667" s="24" t="n">
        <v>4711000</v>
      </c>
      <c r="G667" s="24" t="n">
        <v>0</v>
      </c>
      <c r="H667" s="24" t="n">
        <v>4711000</v>
      </c>
      <c r="I667" s="4" t="n">
        <f aca="false">+F667+G667-H667</f>
        <v>0</v>
      </c>
    </row>
    <row r="668" customFormat="false" ht="15" hidden="false" customHeight="false" outlineLevel="0" collapsed="false">
      <c r="A668" s="13"/>
      <c r="B668" s="32"/>
      <c r="C668" s="22"/>
      <c r="D668" s="25" t="s">
        <v>34</v>
      </c>
      <c r="E668" s="23" t="s">
        <v>35</v>
      </c>
      <c r="F668" s="24" t="n">
        <v>0</v>
      </c>
      <c r="G668" s="24" t="n">
        <v>3800000</v>
      </c>
      <c r="H668" s="24" t="n">
        <v>3800000</v>
      </c>
      <c r="I668" s="4" t="n">
        <f aca="false">+F668+G668-H668</f>
        <v>0</v>
      </c>
    </row>
    <row r="669" customFormat="false" ht="15" hidden="false" customHeight="false" outlineLevel="0" collapsed="false">
      <c r="A669" s="13"/>
      <c r="B669" s="32"/>
      <c r="C669" s="22"/>
      <c r="D669" s="25" t="s">
        <v>17</v>
      </c>
      <c r="E669" s="23" t="s">
        <v>18</v>
      </c>
      <c r="F669" s="24" t="n">
        <v>0</v>
      </c>
      <c r="G669" s="24" t="n">
        <v>13550000</v>
      </c>
      <c r="H669" s="24" t="n">
        <v>13550000</v>
      </c>
      <c r="I669" s="4" t="n">
        <f aca="false">+F669+G669-H669</f>
        <v>0</v>
      </c>
    </row>
    <row r="670" customFormat="false" ht="25.5" hidden="false" customHeight="false" outlineLevel="0" collapsed="false">
      <c r="A670" s="13"/>
      <c r="B670" s="32"/>
      <c r="C670" s="22"/>
      <c r="D670" s="25" t="s">
        <v>36</v>
      </c>
      <c r="E670" s="23" t="s">
        <v>37</v>
      </c>
      <c r="F670" s="24" t="n">
        <v>0</v>
      </c>
      <c r="G670" s="24" t="n">
        <v>490000</v>
      </c>
      <c r="H670" s="24" t="n">
        <v>490000</v>
      </c>
      <c r="I670" s="4" t="n">
        <f aca="false">+F670+G670-H670</f>
        <v>0</v>
      </c>
    </row>
    <row r="671" customFormat="false" ht="15" hidden="false" customHeight="false" outlineLevel="0" collapsed="false">
      <c r="A671" s="13"/>
      <c r="B671" s="32"/>
      <c r="C671" s="22"/>
      <c r="D671" s="25" t="s">
        <v>38</v>
      </c>
      <c r="E671" s="23" t="s">
        <v>39</v>
      </c>
      <c r="F671" s="24" t="n">
        <v>0</v>
      </c>
      <c r="G671" s="24" t="n">
        <v>34400000</v>
      </c>
      <c r="H671" s="24" t="n">
        <v>34400000</v>
      </c>
      <c r="I671" s="4" t="n">
        <f aca="false">+F671+G671-H671</f>
        <v>0</v>
      </c>
    </row>
    <row r="672" customFormat="false" ht="15" hidden="false" customHeight="false" outlineLevel="0" collapsed="false">
      <c r="A672" s="13"/>
      <c r="B672" s="32"/>
      <c r="C672" s="22"/>
      <c r="D672" s="25" t="s">
        <v>21</v>
      </c>
      <c r="E672" s="23" t="s">
        <v>22</v>
      </c>
      <c r="F672" s="24" t="n">
        <v>0</v>
      </c>
      <c r="G672" s="24" t="n">
        <v>2314000</v>
      </c>
      <c r="H672" s="24" t="n">
        <v>2314000</v>
      </c>
      <c r="I672" s="4" t="n">
        <f aca="false">+F672+G672-H672</f>
        <v>0</v>
      </c>
    </row>
    <row r="673" customFormat="false" ht="15" hidden="false" customHeight="false" outlineLevel="0" collapsed="false">
      <c r="A673" s="13"/>
      <c r="B673" s="32"/>
      <c r="C673" s="22"/>
      <c r="D673" s="25" t="s">
        <v>40</v>
      </c>
      <c r="E673" s="23" t="s">
        <v>41</v>
      </c>
      <c r="F673" s="24" t="n">
        <v>0</v>
      </c>
      <c r="G673" s="24" t="n">
        <v>23800000</v>
      </c>
      <c r="H673" s="24" t="n">
        <v>23800000</v>
      </c>
      <c r="I673" s="4" t="n">
        <f aca="false">+F673+G673-H673</f>
        <v>0</v>
      </c>
    </row>
    <row r="674" customFormat="false" ht="15" hidden="false" customHeight="false" outlineLevel="0" collapsed="false">
      <c r="A674" s="13"/>
      <c r="B674" s="32"/>
      <c r="C674" s="22"/>
      <c r="D674" s="25" t="s">
        <v>44</v>
      </c>
      <c r="E674" s="23" t="s">
        <v>45</v>
      </c>
      <c r="F674" s="24" t="n">
        <v>0</v>
      </c>
      <c r="G674" s="24" t="n">
        <v>3300000</v>
      </c>
      <c r="H674" s="24" t="n">
        <v>3300000</v>
      </c>
      <c r="I674" s="4" t="n">
        <f aca="false">+F674+G674-H674</f>
        <v>0</v>
      </c>
    </row>
    <row r="675" customFormat="false" ht="15" hidden="false" customHeight="false" outlineLevel="0" collapsed="false">
      <c r="A675" s="13"/>
      <c r="B675" s="32"/>
      <c r="C675" s="22"/>
      <c r="D675" s="25" t="s">
        <v>46</v>
      </c>
      <c r="E675" s="23" t="s">
        <v>47</v>
      </c>
      <c r="F675" s="24" t="n">
        <v>20159000</v>
      </c>
      <c r="G675" s="24" t="n">
        <v>0</v>
      </c>
      <c r="H675" s="24" t="n">
        <v>20159000</v>
      </c>
      <c r="I675" s="4" t="n">
        <f aca="false">+F675+G675-H675</f>
        <v>0</v>
      </c>
    </row>
    <row r="676" customFormat="false" ht="15.75" hidden="false" customHeight="false" outlineLevel="0" collapsed="false">
      <c r="A676" s="13"/>
      <c r="B676" s="32"/>
      <c r="C676" s="22"/>
      <c r="D676" s="25" t="s">
        <v>59</v>
      </c>
      <c r="E676" s="23" t="s">
        <v>60</v>
      </c>
      <c r="F676" s="40" t="n">
        <v>0</v>
      </c>
      <c r="G676" s="40" t="n">
        <v>500000</v>
      </c>
      <c r="H676" s="40" t="n">
        <v>500000</v>
      </c>
      <c r="I676" s="4" t="n">
        <f aca="false">+F676+G676-H676</f>
        <v>0</v>
      </c>
    </row>
    <row r="677" customFormat="false" ht="15" hidden="false" customHeight="false" outlineLevel="0" collapsed="false">
      <c r="A677" s="13"/>
      <c r="B677" s="32"/>
      <c r="C677" s="22"/>
      <c r="D677" s="25"/>
      <c r="E677" s="26" t="s">
        <v>155</v>
      </c>
      <c r="F677" s="28"/>
      <c r="G677" s="28"/>
      <c r="H677" s="28"/>
      <c r="I677" s="4" t="n">
        <f aca="false">+F677+G677-H677</f>
        <v>0</v>
      </c>
    </row>
    <row r="678" customFormat="false" ht="15" hidden="false" customHeight="false" outlineLevel="0" collapsed="false">
      <c r="A678" s="13"/>
      <c r="B678" s="32"/>
      <c r="C678" s="22"/>
      <c r="D678" s="25" t="s">
        <v>24</v>
      </c>
      <c r="E678" s="23" t="s">
        <v>25</v>
      </c>
      <c r="F678" s="28" t="n">
        <v>968514000</v>
      </c>
      <c r="G678" s="28" t="n">
        <v>0</v>
      </c>
      <c r="H678" s="28" t="n">
        <v>968514000</v>
      </c>
      <c r="I678" s="4" t="n">
        <f aca="false">+F678+G678-H678</f>
        <v>0</v>
      </c>
    </row>
    <row r="679" customFormat="false" ht="15.75" hidden="false" customHeight="false" outlineLevel="0" collapsed="false">
      <c r="A679" s="13"/>
      <c r="B679" s="32"/>
      <c r="C679" s="22"/>
      <c r="D679" s="25" t="s">
        <v>121</v>
      </c>
      <c r="E679" s="23" t="s">
        <v>122</v>
      </c>
      <c r="F679" s="28"/>
      <c r="G679" s="28" t="n">
        <v>381753583</v>
      </c>
      <c r="H679" s="28" t="n">
        <v>381753583</v>
      </c>
      <c r="I679" s="4" t="n">
        <f aca="false">+F679+G679-H679</f>
        <v>0</v>
      </c>
    </row>
    <row r="680" customFormat="false" ht="15.75" hidden="false" customHeight="false" outlineLevel="0" collapsed="false">
      <c r="A680" s="13"/>
      <c r="B680" s="32"/>
      <c r="C680" s="22"/>
      <c r="D680" s="25"/>
      <c r="E680" s="29" t="s">
        <v>156</v>
      </c>
      <c r="F680" s="30" t="n">
        <v>968514000</v>
      </c>
      <c r="G680" s="30" t="n">
        <v>381753583</v>
      </c>
      <c r="H680" s="30" t="n">
        <v>1350267583</v>
      </c>
      <c r="I680" s="4" t="n">
        <f aca="false">+F680+G680-H680</f>
        <v>0</v>
      </c>
    </row>
    <row r="681" customFormat="false" ht="15" hidden="false" customHeight="false" outlineLevel="0" collapsed="false">
      <c r="A681" s="13"/>
      <c r="B681" s="32"/>
      <c r="C681" s="22"/>
      <c r="D681" s="25"/>
      <c r="E681" s="26" t="s">
        <v>217</v>
      </c>
      <c r="F681" s="28"/>
      <c r="G681" s="28"/>
      <c r="H681" s="28"/>
      <c r="I681" s="4" t="n">
        <f aca="false">+F681+G681-H681</f>
        <v>0</v>
      </c>
    </row>
    <row r="682" customFormat="false" ht="15" hidden="false" customHeight="false" outlineLevel="0" collapsed="false">
      <c r="A682" s="13"/>
      <c r="B682" s="32"/>
      <c r="C682" s="22"/>
      <c r="D682" s="25" t="s">
        <v>24</v>
      </c>
      <c r="E682" s="23" t="s">
        <v>25</v>
      </c>
      <c r="F682" s="28" t="n">
        <v>968514000</v>
      </c>
      <c r="G682" s="28" t="n">
        <v>0</v>
      </c>
      <c r="H682" s="28" t="n">
        <v>968514000</v>
      </c>
      <c r="I682" s="4" t="n">
        <f aca="false">+F682+G682-H682</f>
        <v>0</v>
      </c>
    </row>
    <row r="683" customFormat="false" ht="15.75" hidden="false" customHeight="false" outlineLevel="0" collapsed="false">
      <c r="A683" s="13"/>
      <c r="B683" s="32"/>
      <c r="C683" s="22"/>
      <c r="D683" s="25" t="s">
        <v>121</v>
      </c>
      <c r="E683" s="23" t="s">
        <v>122</v>
      </c>
      <c r="F683" s="28"/>
      <c r="G683" s="28" t="n">
        <v>381753583</v>
      </c>
      <c r="H683" s="28" t="n">
        <v>381753583</v>
      </c>
      <c r="I683" s="4" t="n">
        <f aca="false">+F683+G683-H683</f>
        <v>0</v>
      </c>
    </row>
    <row r="684" customFormat="false" ht="15.75" hidden="false" customHeight="false" outlineLevel="0" collapsed="false">
      <c r="A684" s="13"/>
      <c r="B684" s="32"/>
      <c r="C684" s="22"/>
      <c r="D684" s="25"/>
      <c r="E684" s="29" t="s">
        <v>218</v>
      </c>
      <c r="F684" s="30" t="n">
        <v>968514000</v>
      </c>
      <c r="G684" s="30" t="n">
        <v>381753583</v>
      </c>
      <c r="H684" s="30" t="n">
        <v>1350267583</v>
      </c>
      <c r="I684" s="4" t="n">
        <f aca="false">+F684+G684-H684</f>
        <v>0</v>
      </c>
    </row>
    <row r="685" customFormat="false" ht="15" hidden="false" customHeight="false" outlineLevel="0" collapsed="false">
      <c r="A685" s="13"/>
      <c r="B685" s="32"/>
      <c r="C685" s="22"/>
      <c r="D685" s="25"/>
      <c r="E685" s="31"/>
      <c r="F685" s="28"/>
      <c r="G685" s="28"/>
      <c r="H685" s="28"/>
      <c r="I685" s="4" t="n">
        <f aca="false">+F685+G685-H685</f>
        <v>0</v>
      </c>
    </row>
    <row r="686" customFormat="false" ht="15.75" hidden="false" customHeight="true" outlineLevel="0" collapsed="false">
      <c r="A686" s="13"/>
      <c r="B686" s="32" t="s">
        <v>219</v>
      </c>
      <c r="C686" s="15"/>
      <c r="D686" s="14"/>
      <c r="E686" s="19" t="s">
        <v>220</v>
      </c>
      <c r="F686" s="28"/>
      <c r="G686" s="28"/>
      <c r="H686" s="28"/>
      <c r="I686" s="4" t="n">
        <f aca="false">+F686+G686-H686</f>
        <v>0</v>
      </c>
    </row>
    <row r="687" customFormat="false" ht="15" hidden="false" customHeight="false" outlineLevel="0" collapsed="false">
      <c r="A687" s="13"/>
      <c r="B687" s="32"/>
      <c r="C687" s="15" t="s">
        <v>153</v>
      </c>
      <c r="D687" s="14"/>
      <c r="E687" s="19" t="s">
        <v>154</v>
      </c>
      <c r="F687" s="28"/>
      <c r="G687" s="28"/>
      <c r="H687" s="28"/>
      <c r="I687" s="4" t="n">
        <f aca="false">+F687+G687-H687</f>
        <v>0</v>
      </c>
    </row>
    <row r="688" customFormat="false" ht="15" hidden="false" customHeight="true" outlineLevel="0" collapsed="false">
      <c r="A688" s="13"/>
      <c r="B688" s="32"/>
      <c r="C688" s="22"/>
      <c r="D688" s="25" t="s">
        <v>33</v>
      </c>
      <c r="E688" s="23" t="s">
        <v>12</v>
      </c>
      <c r="F688" s="24" t="n">
        <v>85610000</v>
      </c>
      <c r="G688" s="24" t="n">
        <v>20888741</v>
      </c>
      <c r="H688" s="24" t="n">
        <v>106498741</v>
      </c>
      <c r="I688" s="4" t="n">
        <f aca="false">+F688+G688-H688</f>
        <v>0</v>
      </c>
    </row>
    <row r="689" customFormat="false" ht="15" hidden="false" customHeight="false" outlineLevel="0" collapsed="false">
      <c r="A689" s="13"/>
      <c r="B689" s="32"/>
      <c r="C689" s="22"/>
      <c r="D689" s="25" t="s">
        <v>13</v>
      </c>
      <c r="E689" s="23" t="s">
        <v>14</v>
      </c>
      <c r="F689" s="24" t="n">
        <v>15288000</v>
      </c>
      <c r="G689" s="24" t="n">
        <v>3782840</v>
      </c>
      <c r="H689" s="24" t="n">
        <v>19070840</v>
      </c>
      <c r="I689" s="4" t="n">
        <f aca="false">+F689+G689-H689</f>
        <v>0</v>
      </c>
    </row>
    <row r="690" customFormat="false" ht="15" hidden="false" customHeight="false" outlineLevel="0" collapsed="false">
      <c r="A690" s="13"/>
      <c r="B690" s="32"/>
      <c r="C690" s="22"/>
      <c r="D690" s="25" t="s">
        <v>15</v>
      </c>
      <c r="E690" s="23" t="s">
        <v>16</v>
      </c>
      <c r="F690" s="24" t="n">
        <v>2204000</v>
      </c>
      <c r="G690" s="24" t="n">
        <v>0</v>
      </c>
      <c r="H690" s="24" t="n">
        <v>2204000</v>
      </c>
      <c r="I690" s="4" t="n">
        <f aca="false">+F690+G690-H690</f>
        <v>0</v>
      </c>
    </row>
    <row r="691" customFormat="false" ht="15" hidden="false" customHeight="false" outlineLevel="0" collapsed="false">
      <c r="A691" s="13"/>
      <c r="B691" s="32"/>
      <c r="C691" s="22"/>
      <c r="D691" s="25" t="s">
        <v>34</v>
      </c>
      <c r="E691" s="23" t="s">
        <v>35</v>
      </c>
      <c r="F691" s="24" t="n">
        <v>0</v>
      </c>
      <c r="G691" s="24" t="n">
        <v>420000</v>
      </c>
      <c r="H691" s="24" t="n">
        <v>420000</v>
      </c>
      <c r="I691" s="4" t="n">
        <f aca="false">+F691+G691-H691</f>
        <v>0</v>
      </c>
    </row>
    <row r="692" customFormat="false" ht="15" hidden="false" customHeight="false" outlineLevel="0" collapsed="false">
      <c r="A692" s="13"/>
      <c r="B692" s="32"/>
      <c r="C692" s="22"/>
      <c r="D692" s="25" t="s">
        <v>17</v>
      </c>
      <c r="E692" s="23" t="s">
        <v>18</v>
      </c>
      <c r="F692" s="24" t="n">
        <v>2115000</v>
      </c>
      <c r="G692" s="24" t="n">
        <v>0</v>
      </c>
      <c r="H692" s="24" t="n">
        <v>2115000</v>
      </c>
      <c r="I692" s="4" t="n">
        <f aca="false">+F692+G692-H692</f>
        <v>0</v>
      </c>
    </row>
    <row r="693" customFormat="false" ht="25.5" hidden="false" customHeight="false" outlineLevel="0" collapsed="false">
      <c r="A693" s="13"/>
      <c r="B693" s="32"/>
      <c r="C693" s="22"/>
      <c r="D693" s="25" t="s">
        <v>36</v>
      </c>
      <c r="E693" s="23" t="s">
        <v>37</v>
      </c>
      <c r="F693" s="24" t="n">
        <v>0</v>
      </c>
      <c r="G693" s="24" t="n">
        <v>350000</v>
      </c>
      <c r="H693" s="24" t="n">
        <v>350000</v>
      </c>
      <c r="I693" s="4" t="n">
        <f aca="false">+F693+G693-H693</f>
        <v>0</v>
      </c>
    </row>
    <row r="694" customFormat="false" ht="15" hidden="false" customHeight="false" outlineLevel="0" collapsed="false">
      <c r="A694" s="13"/>
      <c r="B694" s="32"/>
      <c r="C694" s="22"/>
      <c r="D694" s="25" t="s">
        <v>38</v>
      </c>
      <c r="E694" s="23" t="s">
        <v>39</v>
      </c>
      <c r="F694" s="24" t="n">
        <v>0</v>
      </c>
      <c r="G694" s="24" t="n">
        <v>8000000</v>
      </c>
      <c r="H694" s="24" t="n">
        <v>8000000</v>
      </c>
      <c r="I694" s="4" t="n">
        <f aca="false">+F694+G694-H694</f>
        <v>0</v>
      </c>
    </row>
    <row r="695" customFormat="false" ht="15" hidden="false" customHeight="false" outlineLevel="0" collapsed="false">
      <c r="A695" s="13"/>
      <c r="B695" s="32"/>
      <c r="C695" s="22"/>
      <c r="D695" s="25" t="s">
        <v>21</v>
      </c>
      <c r="E695" s="23" t="s">
        <v>22</v>
      </c>
      <c r="F695" s="24" t="n">
        <v>0</v>
      </c>
      <c r="G695" s="24" t="n">
        <v>500000</v>
      </c>
      <c r="H695" s="24" t="n">
        <v>500000</v>
      </c>
      <c r="I695" s="4" t="n">
        <f aca="false">+F695+G695-H695</f>
        <v>0</v>
      </c>
    </row>
    <row r="696" customFormat="false" ht="15" hidden="false" customHeight="false" outlineLevel="0" collapsed="false">
      <c r="A696" s="13"/>
      <c r="B696" s="32"/>
      <c r="C696" s="22"/>
      <c r="D696" s="25" t="s">
        <v>40</v>
      </c>
      <c r="E696" s="23" t="s">
        <v>41</v>
      </c>
      <c r="F696" s="24" t="n">
        <v>0</v>
      </c>
      <c r="G696" s="24" t="n">
        <v>2830000</v>
      </c>
      <c r="H696" s="24" t="n">
        <v>2830000</v>
      </c>
      <c r="I696" s="4" t="n">
        <f aca="false">+F696+G696-H696</f>
        <v>0</v>
      </c>
    </row>
    <row r="697" customFormat="false" ht="15" hidden="false" customHeight="false" outlineLevel="0" collapsed="false">
      <c r="A697" s="13"/>
      <c r="B697" s="32"/>
      <c r="C697" s="22"/>
      <c r="D697" s="25" t="s">
        <v>44</v>
      </c>
      <c r="E697" s="23" t="s">
        <v>45</v>
      </c>
      <c r="F697" s="24" t="n">
        <v>6087000</v>
      </c>
      <c r="G697" s="24" t="n">
        <v>0</v>
      </c>
      <c r="H697" s="24" t="n">
        <v>6087000</v>
      </c>
      <c r="I697" s="4" t="n">
        <f aca="false">+F697+G697-H697</f>
        <v>0</v>
      </c>
    </row>
    <row r="698" customFormat="false" ht="15" hidden="false" customHeight="false" outlineLevel="0" collapsed="false">
      <c r="A698" s="13"/>
      <c r="B698" s="32"/>
      <c r="C698" s="22"/>
      <c r="D698" s="25" t="s">
        <v>46</v>
      </c>
      <c r="E698" s="23" t="s">
        <v>47</v>
      </c>
      <c r="F698" s="24" t="n">
        <v>13689000</v>
      </c>
      <c r="G698" s="24" t="n">
        <v>0</v>
      </c>
      <c r="H698" s="24" t="n">
        <v>13689000</v>
      </c>
      <c r="I698" s="4" t="n">
        <f aca="false">+F698+G698-H698</f>
        <v>0</v>
      </c>
    </row>
    <row r="699" customFormat="false" ht="15.75" hidden="false" customHeight="false" outlineLevel="0" collapsed="false">
      <c r="A699" s="13"/>
      <c r="B699" s="32"/>
      <c r="C699" s="22"/>
      <c r="D699" s="25" t="s">
        <v>59</v>
      </c>
      <c r="E699" s="23" t="s">
        <v>60</v>
      </c>
      <c r="F699" s="24" t="n">
        <v>100000</v>
      </c>
      <c r="G699" s="24" t="n">
        <v>0</v>
      </c>
      <c r="H699" s="24" t="n">
        <v>100000</v>
      </c>
      <c r="I699" s="4" t="n">
        <f aca="false">+F699+G699-H699</f>
        <v>0</v>
      </c>
    </row>
    <row r="700" customFormat="false" ht="15" hidden="false" customHeight="false" outlineLevel="0" collapsed="false">
      <c r="A700" s="13"/>
      <c r="B700" s="32"/>
      <c r="C700" s="22"/>
      <c r="D700" s="25"/>
      <c r="E700" s="26" t="s">
        <v>155</v>
      </c>
      <c r="F700" s="27"/>
      <c r="G700" s="27"/>
      <c r="H700" s="27"/>
      <c r="I700" s="4" t="n">
        <f aca="false">+F700+G700-H700</f>
        <v>0</v>
      </c>
    </row>
    <row r="701" customFormat="false" ht="15" hidden="false" customHeight="false" outlineLevel="0" collapsed="false">
      <c r="A701" s="13"/>
      <c r="B701" s="32"/>
      <c r="C701" s="22"/>
      <c r="D701" s="25" t="s">
        <v>24</v>
      </c>
      <c r="E701" s="23" t="s">
        <v>25</v>
      </c>
      <c r="F701" s="39" t="n">
        <v>125093000</v>
      </c>
      <c r="G701" s="39" t="n">
        <v>0</v>
      </c>
      <c r="H701" s="39" t="n">
        <v>125093000</v>
      </c>
      <c r="I701" s="4" t="n">
        <f aca="false">+F701+G701-H701</f>
        <v>0</v>
      </c>
    </row>
    <row r="702" customFormat="false" ht="15.75" hidden="false" customHeight="false" outlineLevel="0" collapsed="false">
      <c r="A702" s="13"/>
      <c r="B702" s="32"/>
      <c r="C702" s="22"/>
      <c r="D702" s="25" t="s">
        <v>121</v>
      </c>
      <c r="E702" s="23" t="s">
        <v>122</v>
      </c>
      <c r="F702" s="33"/>
      <c r="G702" s="33" t="n">
        <v>36771581</v>
      </c>
      <c r="H702" s="33" t="n">
        <v>36771581</v>
      </c>
      <c r="I702" s="4" t="n">
        <f aca="false">+F702+G702-H702</f>
        <v>0</v>
      </c>
    </row>
    <row r="703" customFormat="false" ht="15.75" hidden="false" customHeight="false" outlineLevel="0" collapsed="false">
      <c r="A703" s="13"/>
      <c r="B703" s="32"/>
      <c r="C703" s="22"/>
      <c r="D703" s="25"/>
      <c r="E703" s="29" t="s">
        <v>156</v>
      </c>
      <c r="F703" s="34" t="n">
        <v>125093000</v>
      </c>
      <c r="G703" s="34" t="n">
        <v>36771581</v>
      </c>
      <c r="H703" s="34" t="n">
        <v>161864581</v>
      </c>
      <c r="I703" s="4" t="n">
        <f aca="false">+F703+G703-H703</f>
        <v>0</v>
      </c>
    </row>
    <row r="704" customFormat="false" ht="15" hidden="false" customHeight="false" outlineLevel="0" collapsed="false">
      <c r="A704" s="13"/>
      <c r="B704" s="32"/>
      <c r="C704" s="22"/>
      <c r="D704" s="25"/>
      <c r="E704" s="26" t="s">
        <v>221</v>
      </c>
      <c r="F704" s="27"/>
      <c r="G704" s="27"/>
      <c r="H704" s="27"/>
      <c r="I704" s="4" t="n">
        <f aca="false">+F704+G704-H704</f>
        <v>0</v>
      </c>
    </row>
    <row r="705" customFormat="false" ht="15" hidden="false" customHeight="false" outlineLevel="0" collapsed="false">
      <c r="A705" s="13"/>
      <c r="B705" s="32"/>
      <c r="C705" s="22"/>
      <c r="D705" s="25" t="s">
        <v>24</v>
      </c>
      <c r="E705" s="23" t="s">
        <v>25</v>
      </c>
      <c r="F705" s="39" t="n">
        <v>125093000</v>
      </c>
      <c r="G705" s="39" t="n">
        <v>0</v>
      </c>
      <c r="H705" s="39" t="n">
        <v>125093000</v>
      </c>
      <c r="I705" s="4" t="n">
        <f aca="false">+F705+G705-H705</f>
        <v>0</v>
      </c>
    </row>
    <row r="706" customFormat="false" ht="15.75" hidden="false" customHeight="false" outlineLevel="0" collapsed="false">
      <c r="A706" s="13"/>
      <c r="B706" s="32"/>
      <c r="C706" s="22"/>
      <c r="D706" s="25" t="s">
        <v>121</v>
      </c>
      <c r="E706" s="23" t="s">
        <v>122</v>
      </c>
      <c r="F706" s="33"/>
      <c r="G706" s="33" t="n">
        <v>36771581</v>
      </c>
      <c r="H706" s="33" t="n">
        <v>36771581</v>
      </c>
      <c r="I706" s="4" t="n">
        <f aca="false">+F706+G706-H706</f>
        <v>0</v>
      </c>
    </row>
    <row r="707" customFormat="false" ht="15.75" hidden="false" customHeight="false" outlineLevel="0" collapsed="false">
      <c r="A707" s="13"/>
      <c r="B707" s="32"/>
      <c r="C707" s="22"/>
      <c r="D707" s="25"/>
      <c r="E707" s="29" t="s">
        <v>222</v>
      </c>
      <c r="F707" s="34" t="n">
        <v>125093000</v>
      </c>
      <c r="G707" s="34" t="n">
        <v>36771581</v>
      </c>
      <c r="H707" s="34" t="n">
        <v>161864581</v>
      </c>
      <c r="I707" s="4" t="n">
        <f aca="false">+F707+G707-H707</f>
        <v>0</v>
      </c>
    </row>
    <row r="708" customFormat="false" ht="15" hidden="false" customHeight="false" outlineLevel="0" collapsed="false">
      <c r="A708" s="13"/>
      <c r="B708" s="32"/>
      <c r="C708" s="22"/>
      <c r="D708" s="25"/>
      <c r="E708" s="31"/>
      <c r="F708" s="27"/>
      <c r="G708" s="27"/>
      <c r="H708" s="27"/>
      <c r="I708" s="4" t="n">
        <f aca="false">+F708+G708-H708</f>
        <v>0</v>
      </c>
    </row>
    <row r="709" customFormat="false" ht="18" hidden="false" customHeight="true" outlineLevel="0" collapsed="false">
      <c r="A709" s="13"/>
      <c r="B709" s="32" t="s">
        <v>223</v>
      </c>
      <c r="C709" s="15"/>
      <c r="D709" s="14"/>
      <c r="E709" s="19" t="s">
        <v>224</v>
      </c>
      <c r="F709" s="39"/>
      <c r="G709" s="39"/>
      <c r="H709" s="39"/>
      <c r="I709" s="4" t="n">
        <f aca="false">+F709+G709-H709</f>
        <v>0</v>
      </c>
    </row>
    <row r="710" customFormat="false" ht="15" hidden="false" customHeight="false" outlineLevel="0" collapsed="false">
      <c r="A710" s="13"/>
      <c r="B710" s="32"/>
      <c r="C710" s="15" t="s">
        <v>153</v>
      </c>
      <c r="D710" s="14"/>
      <c r="E710" s="19" t="s">
        <v>154</v>
      </c>
      <c r="F710" s="39"/>
      <c r="G710" s="39"/>
      <c r="H710" s="39"/>
      <c r="I710" s="4" t="n">
        <f aca="false">+F710+G710-H710</f>
        <v>0</v>
      </c>
    </row>
    <row r="711" customFormat="false" ht="15" hidden="false" customHeight="true" outlineLevel="0" collapsed="false">
      <c r="A711" s="13"/>
      <c r="B711" s="32"/>
      <c r="C711" s="22"/>
      <c r="D711" s="25" t="s">
        <v>33</v>
      </c>
      <c r="E711" s="23" t="s">
        <v>12</v>
      </c>
      <c r="F711" s="24" t="n">
        <v>1339185000</v>
      </c>
      <c r="G711" s="24" t="n">
        <v>244960780</v>
      </c>
      <c r="H711" s="24" t="n">
        <v>1584145780</v>
      </c>
      <c r="I711" s="4" t="n">
        <f aca="false">+F711+G711-H711</f>
        <v>0</v>
      </c>
    </row>
    <row r="712" customFormat="false" ht="15" hidden="false" customHeight="false" outlineLevel="0" collapsed="false">
      <c r="A712" s="13"/>
      <c r="B712" s="32"/>
      <c r="C712" s="22"/>
      <c r="D712" s="25" t="s">
        <v>13</v>
      </c>
      <c r="E712" s="23" t="s">
        <v>14</v>
      </c>
      <c r="F712" s="24" t="n">
        <v>238485000</v>
      </c>
      <c r="G712" s="24" t="n">
        <v>36714947</v>
      </c>
      <c r="H712" s="24" t="n">
        <v>275199947</v>
      </c>
      <c r="I712" s="4" t="n">
        <f aca="false">+F712+G712-H712</f>
        <v>0</v>
      </c>
    </row>
    <row r="713" customFormat="false" ht="15" hidden="false" customHeight="false" outlineLevel="0" collapsed="false">
      <c r="A713" s="13"/>
      <c r="B713" s="32"/>
      <c r="C713" s="22"/>
      <c r="D713" s="25" t="s">
        <v>15</v>
      </c>
      <c r="E713" s="23" t="s">
        <v>16</v>
      </c>
      <c r="F713" s="24" t="n">
        <v>0</v>
      </c>
      <c r="G713" s="24" t="n">
        <v>15200000</v>
      </c>
      <c r="H713" s="24" t="n">
        <v>15200000</v>
      </c>
      <c r="I713" s="4" t="n">
        <f aca="false">+F713+G713-H713</f>
        <v>0</v>
      </c>
    </row>
    <row r="714" customFormat="false" ht="15" hidden="false" customHeight="false" outlineLevel="0" collapsed="false">
      <c r="A714" s="13"/>
      <c r="B714" s="32"/>
      <c r="C714" s="22"/>
      <c r="D714" s="25" t="s">
        <v>34</v>
      </c>
      <c r="E714" s="23" t="s">
        <v>35</v>
      </c>
      <c r="F714" s="24" t="n">
        <v>0</v>
      </c>
      <c r="G714" s="24" t="n">
        <v>6780000</v>
      </c>
      <c r="H714" s="24" t="n">
        <v>6780000</v>
      </c>
      <c r="I714" s="4" t="n">
        <f aca="false">+F714+G714-H714</f>
        <v>0</v>
      </c>
    </row>
    <row r="715" customFormat="false" ht="15" hidden="false" customHeight="false" outlineLevel="0" collapsed="false">
      <c r="A715" s="13"/>
      <c r="B715" s="32"/>
      <c r="C715" s="22"/>
      <c r="D715" s="25" t="s">
        <v>17</v>
      </c>
      <c r="E715" s="23" t="s">
        <v>18</v>
      </c>
      <c r="F715" s="24" t="n">
        <v>0</v>
      </c>
      <c r="G715" s="24" t="n">
        <v>22000000</v>
      </c>
      <c r="H715" s="24" t="n">
        <v>22000000</v>
      </c>
      <c r="I715" s="4" t="n">
        <f aca="false">+F715+G715-H715</f>
        <v>0</v>
      </c>
    </row>
    <row r="716" customFormat="false" ht="25.5" hidden="false" customHeight="false" outlineLevel="0" collapsed="false">
      <c r="A716" s="13"/>
      <c r="B716" s="32"/>
      <c r="C716" s="22"/>
      <c r="D716" s="25" t="s">
        <v>36</v>
      </c>
      <c r="E716" s="23" t="s">
        <v>37</v>
      </c>
      <c r="F716" s="24" t="n">
        <v>0</v>
      </c>
      <c r="G716" s="24" t="n">
        <v>2700000</v>
      </c>
      <c r="H716" s="24" t="n">
        <v>2700000</v>
      </c>
      <c r="I716" s="4" t="n">
        <f aca="false">+F716+G716-H716</f>
        <v>0</v>
      </c>
    </row>
    <row r="717" customFormat="false" ht="15" hidden="false" customHeight="false" outlineLevel="0" collapsed="false">
      <c r="A717" s="13"/>
      <c r="B717" s="32"/>
      <c r="C717" s="22"/>
      <c r="D717" s="25" t="s">
        <v>38</v>
      </c>
      <c r="E717" s="23" t="s">
        <v>39</v>
      </c>
      <c r="F717" s="24" t="n">
        <v>267100000</v>
      </c>
      <c r="G717" s="24" t="n">
        <v>0</v>
      </c>
      <c r="H717" s="24" t="n">
        <v>267100000</v>
      </c>
      <c r="I717" s="4" t="n">
        <f aca="false">+F717+G717-H717</f>
        <v>0</v>
      </c>
    </row>
    <row r="718" customFormat="false" ht="15" hidden="false" customHeight="false" outlineLevel="0" collapsed="false">
      <c r="A718" s="13"/>
      <c r="B718" s="32"/>
      <c r="C718" s="22"/>
      <c r="D718" s="25" t="s">
        <v>21</v>
      </c>
      <c r="E718" s="23" t="s">
        <v>22</v>
      </c>
      <c r="F718" s="24" t="n">
        <v>0</v>
      </c>
      <c r="G718" s="24" t="n">
        <v>2000000</v>
      </c>
      <c r="H718" s="24" t="n">
        <v>2000000</v>
      </c>
      <c r="I718" s="4" t="n">
        <f aca="false">+F718+G718-H718</f>
        <v>0</v>
      </c>
    </row>
    <row r="719" customFormat="false" ht="15" hidden="false" customHeight="false" outlineLevel="0" collapsed="false">
      <c r="A719" s="13"/>
      <c r="B719" s="32"/>
      <c r="C719" s="22"/>
      <c r="D719" s="25" t="s">
        <v>40</v>
      </c>
      <c r="E719" s="23" t="s">
        <v>41</v>
      </c>
      <c r="F719" s="24" t="n">
        <v>0</v>
      </c>
      <c r="G719" s="24" t="n">
        <v>20120000</v>
      </c>
      <c r="H719" s="24" t="n">
        <v>20120000</v>
      </c>
      <c r="I719" s="4" t="n">
        <f aca="false">+F719+G719-H719</f>
        <v>0</v>
      </c>
    </row>
    <row r="720" customFormat="false" ht="15" hidden="false" customHeight="false" outlineLevel="0" collapsed="false">
      <c r="A720" s="13"/>
      <c r="B720" s="32"/>
      <c r="C720" s="22"/>
      <c r="D720" s="25" t="s">
        <v>44</v>
      </c>
      <c r="E720" s="23" t="s">
        <v>45</v>
      </c>
      <c r="F720" s="24" t="n">
        <v>0</v>
      </c>
      <c r="G720" s="24" t="n">
        <v>3800000</v>
      </c>
      <c r="H720" s="24" t="n">
        <v>3800000</v>
      </c>
      <c r="I720" s="4" t="n">
        <f aca="false">+F720+G720-H720</f>
        <v>0</v>
      </c>
    </row>
    <row r="721" customFormat="false" ht="15" hidden="false" customHeight="false" outlineLevel="0" collapsed="false">
      <c r="A721" s="13"/>
      <c r="B721" s="32"/>
      <c r="C721" s="22"/>
      <c r="D721" s="25" t="s">
        <v>46</v>
      </c>
      <c r="E721" s="23" t="s">
        <v>47</v>
      </c>
      <c r="F721" s="24" t="n">
        <v>0</v>
      </c>
      <c r="G721" s="24" t="n">
        <v>36000000</v>
      </c>
      <c r="H721" s="24" t="n">
        <v>36000000</v>
      </c>
      <c r="I721" s="4" t="n">
        <f aca="false">+F721+G721-H721</f>
        <v>0</v>
      </c>
    </row>
    <row r="722" customFormat="false" ht="15.75" hidden="false" customHeight="false" outlineLevel="0" collapsed="false">
      <c r="A722" s="13"/>
      <c r="B722" s="32"/>
      <c r="C722" s="22"/>
      <c r="D722" s="25" t="s">
        <v>59</v>
      </c>
      <c r="E722" s="41" t="s">
        <v>60</v>
      </c>
      <c r="F722" s="40" t="n">
        <v>0</v>
      </c>
      <c r="G722" s="40" t="n">
        <v>120000</v>
      </c>
      <c r="H722" s="40" t="n">
        <v>120000</v>
      </c>
      <c r="I722" s="4" t="n">
        <f aca="false">+F722+G722-H722</f>
        <v>0</v>
      </c>
    </row>
    <row r="723" customFormat="false" ht="15" hidden="false" customHeight="false" outlineLevel="0" collapsed="false">
      <c r="A723" s="13"/>
      <c r="B723" s="32"/>
      <c r="C723" s="22"/>
      <c r="D723" s="25"/>
      <c r="E723" s="16" t="s">
        <v>155</v>
      </c>
      <c r="F723" s="28"/>
      <c r="G723" s="28"/>
      <c r="H723" s="28"/>
      <c r="I723" s="4" t="n">
        <f aca="false">+F723+G723-H723</f>
        <v>0</v>
      </c>
    </row>
    <row r="724" customFormat="false" ht="15" hidden="false" customHeight="false" outlineLevel="0" collapsed="false">
      <c r="A724" s="13"/>
      <c r="B724" s="32"/>
      <c r="C724" s="22"/>
      <c r="D724" s="25" t="s">
        <v>24</v>
      </c>
      <c r="E724" s="23" t="s">
        <v>25</v>
      </c>
      <c r="F724" s="28" t="n">
        <v>1844770000</v>
      </c>
      <c r="G724" s="28" t="n">
        <v>0</v>
      </c>
      <c r="H724" s="28" t="n">
        <v>1844770000</v>
      </c>
      <c r="I724" s="4" t="n">
        <f aca="false">+F724+G724-H724</f>
        <v>0</v>
      </c>
    </row>
    <row r="725" customFormat="false" ht="15.75" hidden="false" customHeight="false" outlineLevel="0" collapsed="false">
      <c r="A725" s="13"/>
      <c r="B725" s="32"/>
      <c r="C725" s="22"/>
      <c r="D725" s="25" t="s">
        <v>121</v>
      </c>
      <c r="E725" s="23" t="s">
        <v>122</v>
      </c>
      <c r="F725" s="28"/>
      <c r="G725" s="28" t="n">
        <v>390395727</v>
      </c>
      <c r="H725" s="28" t="n">
        <v>390395727</v>
      </c>
      <c r="I725" s="4" t="n">
        <f aca="false">+F725+G725-H725</f>
        <v>0</v>
      </c>
    </row>
    <row r="726" customFormat="false" ht="15.75" hidden="false" customHeight="false" outlineLevel="0" collapsed="false">
      <c r="A726" s="13"/>
      <c r="B726" s="32"/>
      <c r="C726" s="22"/>
      <c r="D726" s="25"/>
      <c r="E726" s="29" t="s">
        <v>156</v>
      </c>
      <c r="F726" s="30" t="n">
        <v>1844770000</v>
      </c>
      <c r="G726" s="30" t="n">
        <v>390395727</v>
      </c>
      <c r="H726" s="30" t="n">
        <v>2235165727</v>
      </c>
      <c r="I726" s="4" t="n">
        <f aca="false">+F726+G726-H726</f>
        <v>0</v>
      </c>
    </row>
    <row r="727" customFormat="false" ht="15" hidden="false" customHeight="false" outlineLevel="0" collapsed="false">
      <c r="A727" s="13"/>
      <c r="B727" s="32"/>
      <c r="C727" s="22"/>
      <c r="D727" s="25"/>
      <c r="E727" s="26" t="s">
        <v>225</v>
      </c>
      <c r="F727" s="28"/>
      <c r="G727" s="28"/>
      <c r="H727" s="28"/>
      <c r="I727" s="4" t="n">
        <f aca="false">+F727+G727-H727</f>
        <v>0</v>
      </c>
    </row>
    <row r="728" customFormat="false" ht="15" hidden="false" customHeight="false" outlineLevel="0" collapsed="false">
      <c r="A728" s="13"/>
      <c r="B728" s="32"/>
      <c r="C728" s="22"/>
      <c r="D728" s="25" t="s">
        <v>24</v>
      </c>
      <c r="E728" s="23" t="s">
        <v>25</v>
      </c>
      <c r="F728" s="28" t="n">
        <v>1844770000</v>
      </c>
      <c r="G728" s="28" t="n">
        <v>0</v>
      </c>
      <c r="H728" s="28" t="n">
        <v>1844770000</v>
      </c>
      <c r="I728" s="4" t="n">
        <f aca="false">+F728+G728-H728</f>
        <v>0</v>
      </c>
    </row>
    <row r="729" customFormat="false" ht="15.75" hidden="false" customHeight="false" outlineLevel="0" collapsed="false">
      <c r="A729" s="13"/>
      <c r="B729" s="32"/>
      <c r="C729" s="22"/>
      <c r="D729" s="25" t="s">
        <v>121</v>
      </c>
      <c r="E729" s="23" t="s">
        <v>122</v>
      </c>
      <c r="F729" s="28"/>
      <c r="G729" s="28" t="n">
        <v>390395727</v>
      </c>
      <c r="H729" s="28" t="n">
        <v>390395727</v>
      </c>
      <c r="I729" s="4" t="n">
        <f aca="false">+F729+G729-H729</f>
        <v>0</v>
      </c>
    </row>
    <row r="730" customFormat="false" ht="15.75" hidden="false" customHeight="false" outlineLevel="0" collapsed="false">
      <c r="A730" s="13"/>
      <c r="B730" s="32"/>
      <c r="C730" s="22"/>
      <c r="D730" s="25"/>
      <c r="E730" s="29" t="s">
        <v>226</v>
      </c>
      <c r="F730" s="30" t="n">
        <v>1844770000</v>
      </c>
      <c r="G730" s="30" t="n">
        <v>390395727</v>
      </c>
      <c r="H730" s="30" t="n">
        <v>2235165727</v>
      </c>
      <c r="I730" s="4" t="n">
        <f aca="false">+F730+G730-H730</f>
        <v>0</v>
      </c>
    </row>
    <row r="731" customFormat="false" ht="15" hidden="false" customHeight="false" outlineLevel="0" collapsed="false">
      <c r="A731" s="13"/>
      <c r="B731" s="32"/>
      <c r="C731" s="22"/>
      <c r="D731" s="25"/>
      <c r="E731" s="26" t="s">
        <v>227</v>
      </c>
      <c r="F731" s="28"/>
      <c r="G731" s="28"/>
      <c r="H731" s="28"/>
      <c r="I731" s="4" t="n">
        <f aca="false">+F731+G731-H731</f>
        <v>0</v>
      </c>
    </row>
    <row r="732" customFormat="false" ht="15" hidden="false" customHeight="false" outlineLevel="0" collapsed="false">
      <c r="A732" s="13"/>
      <c r="B732" s="32"/>
      <c r="C732" s="22"/>
      <c r="D732" s="25" t="s">
        <v>24</v>
      </c>
      <c r="E732" s="23" t="s">
        <v>25</v>
      </c>
      <c r="F732" s="28" t="n">
        <f aca="false">+F381+F403+F424+F447+F461+F473+F494+F517+F540+F563+F586+F609+F632+F655+F678+F701+F724</f>
        <v>18092827000</v>
      </c>
      <c r="G732" s="28" t="n">
        <v>0</v>
      </c>
      <c r="H732" s="28" t="n">
        <f aca="false">+F732</f>
        <v>18092827000</v>
      </c>
      <c r="I732" s="4" t="n">
        <f aca="false">+F732+G732-H732</f>
        <v>0</v>
      </c>
    </row>
    <row r="733" customFormat="false" ht="15.75" hidden="false" customHeight="false" outlineLevel="0" collapsed="false">
      <c r="A733" s="13"/>
      <c r="B733" s="32"/>
      <c r="C733" s="22"/>
      <c r="D733" s="25" t="s">
        <v>121</v>
      </c>
      <c r="E733" s="23" t="s">
        <v>122</v>
      </c>
      <c r="F733" s="28"/>
      <c r="G733" s="28" t="n">
        <f aca="false">+G729+G706+G683+G660+G637+G614+G591+G568+G545+G522+G499+G452+G429+G408</f>
        <v>4493897105</v>
      </c>
      <c r="H733" s="28" t="n">
        <f aca="false">+G733</f>
        <v>4493897105</v>
      </c>
      <c r="I733" s="4" t="n">
        <f aca="false">+F733+G733-H733</f>
        <v>0</v>
      </c>
    </row>
    <row r="734" customFormat="false" ht="15.75" hidden="false" customHeight="false" outlineLevel="0" collapsed="false">
      <c r="A734" s="13"/>
      <c r="B734" s="32"/>
      <c r="C734" s="22"/>
      <c r="D734" s="25"/>
      <c r="E734" s="29" t="s">
        <v>228</v>
      </c>
      <c r="F734" s="30" t="n">
        <f aca="false">+F732</f>
        <v>18092827000</v>
      </c>
      <c r="G734" s="30" t="n">
        <f aca="false">+G733</f>
        <v>4493897105</v>
      </c>
      <c r="H734" s="30" t="n">
        <f aca="false">+H733+H732</f>
        <v>22586724105</v>
      </c>
      <c r="I734" s="4" t="n">
        <f aca="false">+F734+G734-H734</f>
        <v>0</v>
      </c>
    </row>
    <row r="735" customFormat="false" ht="15" hidden="false" customHeight="false" outlineLevel="0" collapsed="false">
      <c r="A735" s="13"/>
      <c r="B735" s="32"/>
      <c r="C735" s="22"/>
      <c r="D735" s="25"/>
      <c r="E735" s="31"/>
      <c r="F735" s="28"/>
      <c r="G735" s="28"/>
      <c r="H735" s="28"/>
      <c r="I735" s="4" t="n">
        <f aca="false">+F735+G735-H735</f>
        <v>0</v>
      </c>
    </row>
    <row r="736" customFormat="false" ht="15" hidden="false" customHeight="false" outlineLevel="0" collapsed="false">
      <c r="A736" s="13" t="s">
        <v>229</v>
      </c>
      <c r="B736" s="32"/>
      <c r="C736" s="15"/>
      <c r="D736" s="14"/>
      <c r="E736" s="19" t="s">
        <v>230</v>
      </c>
      <c r="F736" s="28"/>
      <c r="G736" s="28"/>
      <c r="H736" s="28"/>
      <c r="I736" s="4" t="n">
        <f aca="false">+F736+G736-H736</f>
        <v>0</v>
      </c>
    </row>
    <row r="737" customFormat="false" ht="15" hidden="false" customHeight="false" outlineLevel="0" collapsed="false">
      <c r="A737" s="13"/>
      <c r="B737" s="32"/>
      <c r="C737" s="15" t="s">
        <v>61</v>
      </c>
      <c r="D737" s="14"/>
      <c r="E737" s="19" t="s">
        <v>62</v>
      </c>
      <c r="F737" s="28"/>
      <c r="G737" s="28"/>
      <c r="H737" s="28"/>
      <c r="I737" s="4" t="n">
        <f aca="false">+F737+G737-H737</f>
        <v>0</v>
      </c>
    </row>
    <row r="738" customFormat="false" ht="15" hidden="false" customHeight="true" outlineLevel="0" collapsed="false">
      <c r="A738" s="13"/>
      <c r="B738" s="32"/>
      <c r="C738" s="22"/>
      <c r="D738" s="25" t="s">
        <v>33</v>
      </c>
      <c r="E738" s="23" t="s">
        <v>12</v>
      </c>
      <c r="F738" s="24" t="n">
        <f aca="false">27397000+39473490</f>
        <v>66870490</v>
      </c>
      <c r="G738" s="24" t="n">
        <v>0</v>
      </c>
      <c r="H738" s="24" t="n">
        <f aca="false">+F738+G738</f>
        <v>66870490</v>
      </c>
      <c r="I738" s="4" t="n">
        <f aca="false">+F738+G738-H738</f>
        <v>0</v>
      </c>
    </row>
    <row r="739" customFormat="false" ht="15" hidden="false" customHeight="false" outlineLevel="0" collapsed="false">
      <c r="A739" s="13"/>
      <c r="B739" s="32"/>
      <c r="C739" s="22"/>
      <c r="D739" s="25" t="s">
        <v>13</v>
      </c>
      <c r="E739" s="23" t="s">
        <v>14</v>
      </c>
      <c r="F739" s="24" t="n">
        <f aca="false">4902000+7060527</f>
        <v>11962527</v>
      </c>
      <c r="G739" s="24" t="n">
        <v>0</v>
      </c>
      <c r="H739" s="24" t="n">
        <f aca="false">+F739+G739</f>
        <v>11962527</v>
      </c>
      <c r="I739" s="4" t="n">
        <f aca="false">+F739+G739-H739</f>
        <v>0</v>
      </c>
    </row>
    <row r="740" customFormat="false" ht="15" hidden="false" customHeight="false" outlineLevel="0" collapsed="false">
      <c r="A740" s="13"/>
      <c r="B740" s="32"/>
      <c r="C740" s="22"/>
      <c r="D740" s="25" t="s">
        <v>34</v>
      </c>
      <c r="E740" s="23" t="s">
        <v>35</v>
      </c>
      <c r="F740" s="24" t="n">
        <f aca="false">394000+591000</f>
        <v>985000</v>
      </c>
      <c r="G740" s="24" t="n">
        <v>0</v>
      </c>
      <c r="H740" s="24" t="n">
        <f aca="false">+F740+G740</f>
        <v>985000</v>
      </c>
      <c r="I740" s="4" t="n">
        <f aca="false">+F740+G740-H740</f>
        <v>0</v>
      </c>
    </row>
    <row r="741" customFormat="false" ht="15" hidden="false" customHeight="false" outlineLevel="0" collapsed="false">
      <c r="A741" s="13"/>
      <c r="B741" s="32"/>
      <c r="C741" s="22"/>
      <c r="D741" s="25" t="s">
        <v>17</v>
      </c>
      <c r="E741" s="23" t="s">
        <v>18</v>
      </c>
      <c r="F741" s="24" t="n">
        <f aca="false">520000+776640</f>
        <v>1296640</v>
      </c>
      <c r="G741" s="24" t="n">
        <v>0</v>
      </c>
      <c r="H741" s="24" t="n">
        <f aca="false">+F741+G741</f>
        <v>1296640</v>
      </c>
      <c r="I741" s="4" t="n">
        <f aca="false">+F741+G741-H741</f>
        <v>0</v>
      </c>
    </row>
    <row r="742" customFormat="false" ht="15" hidden="false" customHeight="false" outlineLevel="0" collapsed="false">
      <c r="A742" s="13"/>
      <c r="B742" s="32"/>
      <c r="C742" s="22"/>
      <c r="D742" s="25" t="s">
        <v>38</v>
      </c>
      <c r="E742" s="23" t="s">
        <v>39</v>
      </c>
      <c r="F742" s="24" t="n">
        <f aca="false">880000+850000</f>
        <v>1730000</v>
      </c>
      <c r="G742" s="24" t="n">
        <v>0</v>
      </c>
      <c r="H742" s="24" t="n">
        <f aca="false">+F742+G742</f>
        <v>1730000</v>
      </c>
      <c r="I742" s="4" t="n">
        <f aca="false">+F742+G742-H742</f>
        <v>0</v>
      </c>
    </row>
    <row r="743" customFormat="false" ht="15" hidden="false" customHeight="false" outlineLevel="0" collapsed="false">
      <c r="A743" s="13"/>
      <c r="B743" s="32"/>
      <c r="C743" s="22"/>
      <c r="D743" s="25" t="s">
        <v>21</v>
      </c>
      <c r="E743" s="23" t="s">
        <v>22</v>
      </c>
      <c r="F743" s="24" t="n">
        <f aca="false">1200000+1000000</f>
        <v>2200000</v>
      </c>
      <c r="G743" s="24" t="n">
        <v>0</v>
      </c>
      <c r="H743" s="24" t="n">
        <f aca="false">+F743+G743</f>
        <v>2200000</v>
      </c>
      <c r="I743" s="4" t="n">
        <f aca="false">+F743+G743-H743</f>
        <v>0</v>
      </c>
    </row>
    <row r="744" customFormat="false" ht="15" hidden="false" customHeight="false" outlineLevel="0" collapsed="false">
      <c r="A744" s="13"/>
      <c r="B744" s="32"/>
      <c r="C744" s="22"/>
      <c r="D744" s="25" t="s">
        <v>40</v>
      </c>
      <c r="E744" s="23" t="s">
        <v>41</v>
      </c>
      <c r="F744" s="24" t="n">
        <f aca="false">1500000+3400000</f>
        <v>4900000</v>
      </c>
      <c r="G744" s="24" t="n">
        <v>0</v>
      </c>
      <c r="H744" s="24" t="n">
        <f aca="false">+F744+G744</f>
        <v>4900000</v>
      </c>
      <c r="I744" s="4" t="n">
        <f aca="false">+F744+G744-H744</f>
        <v>0</v>
      </c>
    </row>
    <row r="745" customFormat="false" ht="15" hidden="false" customHeight="false" outlineLevel="0" collapsed="false">
      <c r="A745" s="13"/>
      <c r="B745" s="32"/>
      <c r="C745" s="22"/>
      <c r="D745" s="25" t="s">
        <v>44</v>
      </c>
      <c r="E745" s="23" t="s">
        <v>45</v>
      </c>
      <c r="F745" s="24" t="n">
        <v>80000</v>
      </c>
      <c r="G745" s="24" t="n">
        <v>0</v>
      </c>
      <c r="H745" s="24" t="n">
        <f aca="false">+F745+G745</f>
        <v>80000</v>
      </c>
      <c r="I745" s="4" t="n">
        <f aca="false">+F745+G745-H745</f>
        <v>0</v>
      </c>
    </row>
    <row r="746" customFormat="false" ht="15" hidden="false" customHeight="false" outlineLevel="0" collapsed="false">
      <c r="A746" s="13"/>
      <c r="B746" s="32"/>
      <c r="C746" s="22"/>
      <c r="D746" s="25" t="s">
        <v>46</v>
      </c>
      <c r="E746" s="23" t="s">
        <v>47</v>
      </c>
      <c r="F746" s="24" t="n">
        <f aca="false">900000+800000</f>
        <v>1700000</v>
      </c>
      <c r="G746" s="24" t="n">
        <v>0</v>
      </c>
      <c r="H746" s="24" t="n">
        <f aca="false">+F746+G746</f>
        <v>1700000</v>
      </c>
      <c r="I746" s="4" t="n">
        <f aca="false">+F746+G746-H746</f>
        <v>0</v>
      </c>
    </row>
    <row r="747" customFormat="false" ht="15" hidden="false" customHeight="false" outlineLevel="0" collapsed="false">
      <c r="A747" s="13"/>
      <c r="B747" s="32"/>
      <c r="C747" s="22"/>
      <c r="D747" s="25" t="s">
        <v>59</v>
      </c>
      <c r="E747" s="23" t="s">
        <v>60</v>
      </c>
      <c r="F747" s="24" t="n">
        <v>50000</v>
      </c>
      <c r="G747" s="24" t="n">
        <v>0</v>
      </c>
      <c r="H747" s="24" t="n">
        <f aca="false">+F747+G747</f>
        <v>50000</v>
      </c>
      <c r="I747" s="4" t="n">
        <f aca="false">+F747+G747-H747</f>
        <v>0</v>
      </c>
    </row>
    <row r="748" customFormat="false" ht="15" hidden="false" customHeight="false" outlineLevel="0" collapsed="false">
      <c r="A748" s="13"/>
      <c r="B748" s="32"/>
      <c r="C748" s="22"/>
      <c r="D748" s="25" t="s">
        <v>48</v>
      </c>
      <c r="E748" s="23" t="s">
        <v>49</v>
      </c>
      <c r="F748" s="24" t="n">
        <v>223000</v>
      </c>
      <c r="G748" s="24" t="n">
        <v>0</v>
      </c>
      <c r="H748" s="24" t="n">
        <f aca="false">+F748+G748</f>
        <v>223000</v>
      </c>
      <c r="I748" s="4" t="n">
        <f aca="false">+F748+G748-H748</f>
        <v>0</v>
      </c>
    </row>
    <row r="749" customFormat="false" ht="15.75" hidden="false" customHeight="false" outlineLevel="0" collapsed="false">
      <c r="A749" s="13"/>
      <c r="B749" s="32"/>
      <c r="C749" s="22"/>
      <c r="D749" s="25" t="s">
        <v>50</v>
      </c>
      <c r="E749" s="41" t="s">
        <v>51</v>
      </c>
      <c r="F749" s="24" t="n">
        <v>250000</v>
      </c>
      <c r="G749" s="24" t="n">
        <v>0</v>
      </c>
      <c r="H749" s="24" t="n">
        <f aca="false">+F749+G749</f>
        <v>250000</v>
      </c>
      <c r="I749" s="4" t="n">
        <f aca="false">+F749+G749-H749</f>
        <v>0</v>
      </c>
    </row>
    <row r="750" customFormat="false" ht="15" hidden="false" customHeight="false" outlineLevel="0" collapsed="false">
      <c r="A750" s="13"/>
      <c r="B750" s="32"/>
      <c r="C750" s="22"/>
      <c r="D750" s="25"/>
      <c r="E750" s="26" t="s">
        <v>63</v>
      </c>
      <c r="F750" s="27"/>
      <c r="G750" s="27"/>
      <c r="H750" s="27"/>
      <c r="I750" s="4" t="n">
        <f aca="false">+F750+G750-H750</f>
        <v>0</v>
      </c>
    </row>
    <row r="751" customFormat="false" ht="15.75" hidden="false" customHeight="false" outlineLevel="0" collapsed="false">
      <c r="A751" s="13"/>
      <c r="B751" s="32"/>
      <c r="C751" s="22"/>
      <c r="D751" s="25" t="s">
        <v>24</v>
      </c>
      <c r="E751" s="23" t="s">
        <v>25</v>
      </c>
      <c r="F751" s="33" t="n">
        <f aca="false">SUM(F738:F750)</f>
        <v>92247657</v>
      </c>
      <c r="G751" s="33" t="n">
        <v>0</v>
      </c>
      <c r="H751" s="33" t="n">
        <f aca="false">+F751</f>
        <v>92247657</v>
      </c>
      <c r="I751" s="4" t="n">
        <f aca="false">+F751+G751-H751</f>
        <v>0</v>
      </c>
    </row>
    <row r="752" customFormat="false" ht="15.75" hidden="false" customHeight="false" outlineLevel="0" collapsed="false">
      <c r="A752" s="13"/>
      <c r="B752" s="32"/>
      <c r="C752" s="22"/>
      <c r="D752" s="25"/>
      <c r="E752" s="29" t="s">
        <v>64</v>
      </c>
      <c r="F752" s="34" t="n">
        <f aca="false">+F751</f>
        <v>92247657</v>
      </c>
      <c r="G752" s="34" t="n">
        <v>0</v>
      </c>
      <c r="H752" s="34" t="n">
        <f aca="false">+H751</f>
        <v>92247657</v>
      </c>
      <c r="I752" s="4" t="n">
        <f aca="false">+F752+G752-H752</f>
        <v>0</v>
      </c>
    </row>
    <row r="753" customFormat="false" ht="15" hidden="false" customHeight="false" outlineLevel="0" collapsed="false">
      <c r="A753" s="13"/>
      <c r="B753" s="32"/>
      <c r="C753" s="22"/>
      <c r="D753" s="25"/>
      <c r="E753" s="26" t="s">
        <v>231</v>
      </c>
      <c r="F753" s="27"/>
      <c r="G753" s="27"/>
      <c r="H753" s="27"/>
      <c r="I753" s="4" t="n">
        <f aca="false">+F753+G753-H753</f>
        <v>0</v>
      </c>
    </row>
    <row r="754" customFormat="false" ht="15.75" hidden="false" customHeight="false" outlineLevel="0" collapsed="false">
      <c r="A754" s="13"/>
      <c r="B754" s="32"/>
      <c r="C754" s="22"/>
      <c r="D754" s="25" t="s">
        <v>24</v>
      </c>
      <c r="E754" s="23" t="s">
        <v>25</v>
      </c>
      <c r="F754" s="33" t="n">
        <f aca="false">+F751</f>
        <v>92247657</v>
      </c>
      <c r="G754" s="33" t="n">
        <v>0</v>
      </c>
      <c r="H754" s="33" t="n">
        <f aca="false">+H751</f>
        <v>92247657</v>
      </c>
      <c r="I754" s="4" t="n">
        <f aca="false">+F754+G754-H754</f>
        <v>0</v>
      </c>
    </row>
    <row r="755" customFormat="false" ht="15.75" hidden="false" customHeight="false" outlineLevel="0" collapsed="false">
      <c r="A755" s="13"/>
      <c r="B755" s="32"/>
      <c r="C755" s="22"/>
      <c r="D755" s="25"/>
      <c r="E755" s="29" t="s">
        <v>232</v>
      </c>
      <c r="F755" s="34" t="n">
        <f aca="false">+F754</f>
        <v>92247657</v>
      </c>
      <c r="G755" s="34" t="n">
        <v>0</v>
      </c>
      <c r="H755" s="34" t="n">
        <f aca="false">+H754</f>
        <v>92247657</v>
      </c>
      <c r="I755" s="4" t="n">
        <f aca="false">+F755+G755-H755</f>
        <v>0</v>
      </c>
    </row>
    <row r="756" customFormat="false" ht="15" hidden="false" customHeight="false" outlineLevel="0" collapsed="false">
      <c r="A756" s="13"/>
      <c r="B756" s="32"/>
      <c r="C756" s="22"/>
      <c r="D756" s="25"/>
      <c r="E756" s="31"/>
      <c r="F756" s="27"/>
      <c r="G756" s="27"/>
      <c r="H756" s="27"/>
      <c r="I756" s="4" t="n">
        <f aca="false">+F756+G756-H756</f>
        <v>0</v>
      </c>
    </row>
    <row r="757" customFormat="false" ht="15" hidden="false" customHeight="false" outlineLevel="0" collapsed="false">
      <c r="A757" s="13" t="s">
        <v>233</v>
      </c>
      <c r="B757" s="32"/>
      <c r="C757" s="15"/>
      <c r="D757" s="14"/>
      <c r="E757" s="19" t="s">
        <v>234</v>
      </c>
      <c r="F757" s="39"/>
      <c r="G757" s="39"/>
      <c r="H757" s="39"/>
      <c r="I757" s="4" t="n">
        <f aca="false">+F757+G757-H757</f>
        <v>0</v>
      </c>
    </row>
    <row r="758" customFormat="false" ht="38.25" hidden="false" customHeight="false" outlineLevel="0" collapsed="false">
      <c r="A758" s="13"/>
      <c r="B758" s="32"/>
      <c r="C758" s="15" t="s">
        <v>10</v>
      </c>
      <c r="D758" s="14"/>
      <c r="E758" s="19" t="s">
        <v>11</v>
      </c>
      <c r="F758" s="39"/>
      <c r="G758" s="39"/>
      <c r="H758" s="39"/>
      <c r="I758" s="4" t="n">
        <f aca="false">+F758+G758-H758</f>
        <v>0</v>
      </c>
    </row>
    <row r="759" customFormat="false" ht="15" hidden="false" customHeight="true" outlineLevel="0" collapsed="false">
      <c r="A759" s="13"/>
      <c r="B759" s="32"/>
      <c r="C759" s="22"/>
      <c r="D759" s="25" t="s">
        <v>33</v>
      </c>
      <c r="E759" s="23" t="s">
        <v>12</v>
      </c>
      <c r="F759" s="24" t="n">
        <v>75455000</v>
      </c>
      <c r="G759" s="24" t="n">
        <v>0</v>
      </c>
      <c r="H759" s="24" t="n">
        <v>75455000</v>
      </c>
      <c r="I759" s="4" t="n">
        <f aca="false">+F759+G759-H759</f>
        <v>0</v>
      </c>
    </row>
    <row r="760" customFormat="false" ht="15" hidden="false" customHeight="false" outlineLevel="0" collapsed="false">
      <c r="A760" s="13"/>
      <c r="B760" s="32"/>
      <c r="C760" s="22"/>
      <c r="D760" s="25" t="s">
        <v>13</v>
      </c>
      <c r="E760" s="23" t="s">
        <v>14</v>
      </c>
      <c r="F760" s="24" t="n">
        <v>16451000</v>
      </c>
      <c r="G760" s="24" t="n">
        <v>0</v>
      </c>
      <c r="H760" s="24" t="n">
        <v>16451000</v>
      </c>
      <c r="I760" s="4" t="n">
        <f aca="false">+F760+G760-H760</f>
        <v>0</v>
      </c>
    </row>
    <row r="761" customFormat="false" ht="15" hidden="false" customHeight="false" outlineLevel="0" collapsed="false">
      <c r="A761" s="13"/>
      <c r="B761" s="32"/>
      <c r="C761" s="22"/>
      <c r="D761" s="25" t="s">
        <v>15</v>
      </c>
      <c r="E761" s="23" t="s">
        <v>16</v>
      </c>
      <c r="F761" s="24" t="n">
        <v>400000</v>
      </c>
      <c r="G761" s="24" t="n">
        <v>0</v>
      </c>
      <c r="H761" s="24" t="n">
        <v>400000</v>
      </c>
      <c r="I761" s="4" t="n">
        <f aca="false">+F761+G761-H761</f>
        <v>0</v>
      </c>
    </row>
    <row r="762" customFormat="false" ht="15" hidden="false" customHeight="false" outlineLevel="0" collapsed="false">
      <c r="A762" s="13"/>
      <c r="B762" s="32"/>
      <c r="C762" s="22"/>
      <c r="D762" s="25" t="s">
        <v>34</v>
      </c>
      <c r="E762" s="23" t="s">
        <v>35</v>
      </c>
      <c r="F762" s="24" t="n">
        <v>250000</v>
      </c>
      <c r="G762" s="24" t="n">
        <v>0</v>
      </c>
      <c r="H762" s="24" t="n">
        <v>250000</v>
      </c>
      <c r="I762" s="4" t="n">
        <f aca="false">+F762+G762-H762</f>
        <v>0</v>
      </c>
    </row>
    <row r="763" customFormat="false" ht="15" hidden="false" customHeight="false" outlineLevel="0" collapsed="false">
      <c r="A763" s="13"/>
      <c r="B763" s="32"/>
      <c r="C763" s="22"/>
      <c r="D763" s="25" t="s">
        <v>17</v>
      </c>
      <c r="E763" s="23" t="s">
        <v>18</v>
      </c>
      <c r="F763" s="24" t="n">
        <v>8400000</v>
      </c>
      <c r="G763" s="24" t="n">
        <v>0</v>
      </c>
      <c r="H763" s="24" t="n">
        <v>8400000</v>
      </c>
      <c r="I763" s="4" t="n">
        <f aca="false">+F763+G763-H763</f>
        <v>0</v>
      </c>
    </row>
    <row r="764" customFormat="false" ht="15" hidden="false" customHeight="false" outlineLevel="0" collapsed="false">
      <c r="A764" s="13"/>
      <c r="B764" s="32"/>
      <c r="C764" s="22"/>
      <c r="D764" s="25" t="s">
        <v>19</v>
      </c>
      <c r="E764" s="23" t="s">
        <v>20</v>
      </c>
      <c r="F764" s="24" t="n">
        <v>23500000</v>
      </c>
      <c r="G764" s="24" t="n">
        <v>0</v>
      </c>
      <c r="H764" s="24" t="n">
        <v>23500000</v>
      </c>
      <c r="I764" s="4" t="n">
        <f aca="false">+F764+G764-H764</f>
        <v>0</v>
      </c>
    </row>
    <row r="765" customFormat="false" ht="15" hidden="false" customHeight="false" outlineLevel="0" collapsed="false">
      <c r="A765" s="13"/>
      <c r="B765" s="32"/>
      <c r="C765" s="22"/>
      <c r="D765" s="25" t="s">
        <v>38</v>
      </c>
      <c r="E765" s="23" t="s">
        <v>39</v>
      </c>
      <c r="F765" s="24" t="n">
        <v>2500000</v>
      </c>
      <c r="G765" s="24" t="n">
        <v>0</v>
      </c>
      <c r="H765" s="24" t="n">
        <v>2500000</v>
      </c>
      <c r="I765" s="4" t="n">
        <f aca="false">+F765+G765-H765</f>
        <v>0</v>
      </c>
    </row>
    <row r="766" customFormat="false" ht="15" hidden="false" customHeight="false" outlineLevel="0" collapsed="false">
      <c r="A766" s="13"/>
      <c r="B766" s="32"/>
      <c r="C766" s="22"/>
      <c r="D766" s="25" t="s">
        <v>21</v>
      </c>
      <c r="E766" s="23" t="s">
        <v>22</v>
      </c>
      <c r="F766" s="24" t="n">
        <v>1000000</v>
      </c>
      <c r="G766" s="24" t="n">
        <v>0</v>
      </c>
      <c r="H766" s="24" t="n">
        <v>1000000</v>
      </c>
      <c r="I766" s="4" t="n">
        <f aca="false">+F766+G766-H766</f>
        <v>0</v>
      </c>
    </row>
    <row r="767" customFormat="false" ht="15" hidden="false" customHeight="false" outlineLevel="0" collapsed="false">
      <c r="A767" s="13"/>
      <c r="B767" s="32"/>
      <c r="C767" s="22"/>
      <c r="D767" s="25" t="s">
        <v>40</v>
      </c>
      <c r="E767" s="23" t="s">
        <v>41</v>
      </c>
      <c r="F767" s="24" t="n">
        <v>1300000</v>
      </c>
      <c r="G767" s="24" t="n">
        <v>0</v>
      </c>
      <c r="H767" s="24" t="n">
        <v>1300000</v>
      </c>
      <c r="I767" s="4" t="n">
        <f aca="false">+F767+G767-H767</f>
        <v>0</v>
      </c>
    </row>
    <row r="768" customFormat="false" ht="15" hidden="false" customHeight="false" outlineLevel="0" collapsed="false">
      <c r="A768" s="13"/>
      <c r="B768" s="32"/>
      <c r="C768" s="22"/>
      <c r="D768" s="25" t="s">
        <v>42</v>
      </c>
      <c r="E768" s="23" t="s">
        <v>43</v>
      </c>
      <c r="F768" s="24" t="n">
        <v>760000</v>
      </c>
      <c r="G768" s="24" t="n">
        <v>0</v>
      </c>
      <c r="H768" s="24" t="n">
        <v>760000</v>
      </c>
      <c r="I768" s="4" t="n">
        <f aca="false">+F768+G768-H768</f>
        <v>0</v>
      </c>
    </row>
    <row r="769" customFormat="false" ht="15" hidden="false" customHeight="false" outlineLevel="0" collapsed="false">
      <c r="A769" s="13"/>
      <c r="B769" s="32"/>
      <c r="C769" s="22"/>
      <c r="D769" s="25" t="s">
        <v>44</v>
      </c>
      <c r="E769" s="23" t="s">
        <v>45</v>
      </c>
      <c r="F769" s="24" t="n">
        <v>500000</v>
      </c>
      <c r="G769" s="24" t="n">
        <v>0</v>
      </c>
      <c r="H769" s="24" t="n">
        <v>500000</v>
      </c>
      <c r="I769" s="4" t="n">
        <f aca="false">+F769+G769-H769</f>
        <v>0</v>
      </c>
    </row>
    <row r="770" customFormat="false" ht="15" hidden="false" customHeight="false" outlineLevel="0" collapsed="false">
      <c r="A770" s="13"/>
      <c r="B770" s="32"/>
      <c r="C770" s="22"/>
      <c r="D770" s="25" t="s">
        <v>46</v>
      </c>
      <c r="E770" s="23" t="s">
        <v>47</v>
      </c>
      <c r="F770" s="24" t="n">
        <v>1000000</v>
      </c>
      <c r="G770" s="24" t="n">
        <v>0</v>
      </c>
      <c r="H770" s="24" t="n">
        <v>1000000</v>
      </c>
      <c r="I770" s="4" t="n">
        <f aca="false">+F770+G770-H770</f>
        <v>0</v>
      </c>
    </row>
    <row r="771" customFormat="false" ht="15" hidden="false" customHeight="false" outlineLevel="0" collapsed="false">
      <c r="A771" s="13"/>
      <c r="B771" s="32"/>
      <c r="C771" s="22"/>
      <c r="D771" s="25" t="s">
        <v>59</v>
      </c>
      <c r="E771" s="23" t="s">
        <v>60</v>
      </c>
      <c r="F771" s="24" t="n">
        <v>300000</v>
      </c>
      <c r="G771" s="24" t="n">
        <v>0</v>
      </c>
      <c r="H771" s="24" t="n">
        <v>300000</v>
      </c>
      <c r="I771" s="4" t="n">
        <f aca="false">+F771+G771-H771</f>
        <v>0</v>
      </c>
    </row>
    <row r="772" customFormat="false" ht="15" hidden="false" customHeight="false" outlineLevel="0" collapsed="false">
      <c r="A772" s="13"/>
      <c r="B772" s="32"/>
      <c r="C772" s="22"/>
      <c r="D772" s="37" t="s">
        <v>50</v>
      </c>
      <c r="E772" s="23" t="s">
        <v>51</v>
      </c>
      <c r="F772" s="24" t="n">
        <v>14000000</v>
      </c>
      <c r="G772" s="24" t="n">
        <v>0</v>
      </c>
      <c r="H772" s="24" t="n">
        <v>14000000</v>
      </c>
      <c r="I772" s="4" t="n">
        <f aca="false">+F772+G772-H772</f>
        <v>0</v>
      </c>
    </row>
    <row r="773" customFormat="false" ht="15" hidden="false" customHeight="false" outlineLevel="0" collapsed="false">
      <c r="A773" s="13"/>
      <c r="B773" s="32"/>
      <c r="C773" s="22"/>
      <c r="D773" s="37" t="s">
        <v>235</v>
      </c>
      <c r="E773" s="46" t="s">
        <v>236</v>
      </c>
      <c r="F773" s="24" t="n">
        <v>500000</v>
      </c>
      <c r="G773" s="24" t="n">
        <v>0</v>
      </c>
      <c r="H773" s="24" t="n">
        <v>500000</v>
      </c>
      <c r="I773" s="4" t="n">
        <f aca="false">+F773+G773-H773</f>
        <v>0</v>
      </c>
    </row>
    <row r="774" customFormat="false" ht="15.75" hidden="false" customHeight="false" outlineLevel="0" collapsed="false">
      <c r="A774" s="13"/>
      <c r="B774" s="32"/>
      <c r="C774" s="22"/>
      <c r="D774" s="37" t="s">
        <v>237</v>
      </c>
      <c r="E774" s="23" t="s">
        <v>238</v>
      </c>
      <c r="F774" s="40" t="n">
        <v>4000000</v>
      </c>
      <c r="G774" s="40" t="n">
        <v>0</v>
      </c>
      <c r="H774" s="40" t="n">
        <v>4000000</v>
      </c>
      <c r="I774" s="4" t="n">
        <f aca="false">+F774+G774-H774</f>
        <v>0</v>
      </c>
    </row>
    <row r="775" customFormat="false" ht="15" hidden="false" customHeight="false" outlineLevel="0" collapsed="false">
      <c r="A775" s="13"/>
      <c r="B775" s="32"/>
      <c r="C775" s="22"/>
      <c r="D775" s="25"/>
      <c r="E775" s="26" t="s">
        <v>23</v>
      </c>
      <c r="F775" s="28"/>
      <c r="G775" s="28"/>
      <c r="H775" s="28"/>
      <c r="I775" s="4" t="n">
        <f aca="false">+F775+G775-H775</f>
        <v>0</v>
      </c>
    </row>
    <row r="776" customFormat="false" ht="15.75" hidden="false" customHeight="false" outlineLevel="0" collapsed="false">
      <c r="A776" s="13"/>
      <c r="B776" s="32"/>
      <c r="C776" s="22"/>
      <c r="D776" s="25" t="s">
        <v>24</v>
      </c>
      <c r="E776" s="23" t="s">
        <v>25</v>
      </c>
      <c r="F776" s="28" t="n">
        <v>150316000</v>
      </c>
      <c r="G776" s="28" t="n">
        <v>0</v>
      </c>
      <c r="H776" s="28" t="n">
        <v>150316000</v>
      </c>
      <c r="I776" s="4" t="n">
        <f aca="false">+F776+G776-H776</f>
        <v>0</v>
      </c>
    </row>
    <row r="777" customFormat="false" ht="15.75" hidden="false" customHeight="false" outlineLevel="0" collapsed="false">
      <c r="A777" s="13"/>
      <c r="B777" s="32"/>
      <c r="C777" s="22"/>
      <c r="D777" s="25"/>
      <c r="E777" s="29" t="s">
        <v>26</v>
      </c>
      <c r="F777" s="30" t="n">
        <v>150316000</v>
      </c>
      <c r="G777" s="30" t="n">
        <v>0</v>
      </c>
      <c r="H777" s="30" t="n">
        <v>150316000</v>
      </c>
      <c r="I777" s="4" t="n">
        <f aca="false">+F777+G777-H777</f>
        <v>0</v>
      </c>
    </row>
    <row r="778" customFormat="false" ht="15" hidden="false" customHeight="false" outlineLevel="0" collapsed="false">
      <c r="A778" s="13"/>
      <c r="B778" s="32"/>
      <c r="C778" s="22"/>
      <c r="D778" s="25"/>
      <c r="E778" s="26" t="s">
        <v>239</v>
      </c>
      <c r="F778" s="28"/>
      <c r="G778" s="28"/>
      <c r="H778" s="28"/>
      <c r="I778" s="4" t="n">
        <f aca="false">+F778+G778-H778</f>
        <v>0</v>
      </c>
    </row>
    <row r="779" customFormat="false" ht="15.75" hidden="false" customHeight="false" outlineLevel="0" collapsed="false">
      <c r="A779" s="13"/>
      <c r="B779" s="32"/>
      <c r="C779" s="22"/>
      <c r="D779" s="25" t="s">
        <v>24</v>
      </c>
      <c r="E779" s="23" t="s">
        <v>25</v>
      </c>
      <c r="F779" s="28" t="n">
        <v>150316000</v>
      </c>
      <c r="G779" s="28" t="n">
        <v>0</v>
      </c>
      <c r="H779" s="28" t="n">
        <v>150316000</v>
      </c>
      <c r="I779" s="4" t="n">
        <f aca="false">+F779+G779-H779</f>
        <v>0</v>
      </c>
    </row>
    <row r="780" customFormat="false" ht="15.75" hidden="false" customHeight="false" outlineLevel="0" collapsed="false">
      <c r="A780" s="13"/>
      <c r="B780" s="32"/>
      <c r="C780" s="22"/>
      <c r="D780" s="25"/>
      <c r="E780" s="29" t="s">
        <v>240</v>
      </c>
      <c r="F780" s="30" t="n">
        <v>150316000</v>
      </c>
      <c r="G780" s="30" t="n">
        <v>0</v>
      </c>
      <c r="H780" s="30" t="n">
        <v>150316000</v>
      </c>
      <c r="I780" s="4" t="n">
        <f aca="false">+F780+G780-H780</f>
        <v>0</v>
      </c>
    </row>
    <row r="781" customFormat="false" ht="15" hidden="false" customHeight="false" outlineLevel="0" collapsed="false">
      <c r="A781" s="13"/>
      <c r="B781" s="32"/>
      <c r="C781" s="22"/>
      <c r="D781" s="25"/>
      <c r="E781" s="31"/>
      <c r="F781" s="28"/>
      <c r="G781" s="28"/>
      <c r="H781" s="28"/>
      <c r="I781" s="4" t="n">
        <f aca="false">+F781+G781-H781</f>
        <v>0</v>
      </c>
    </row>
    <row r="782" customFormat="false" ht="15" hidden="false" customHeight="false" outlineLevel="0" collapsed="false">
      <c r="A782" s="13" t="s">
        <v>241</v>
      </c>
      <c r="B782" s="32"/>
      <c r="C782" s="15"/>
      <c r="D782" s="14"/>
      <c r="E782" s="19" t="s">
        <v>242</v>
      </c>
      <c r="F782" s="28"/>
      <c r="G782" s="28"/>
      <c r="H782" s="28"/>
      <c r="I782" s="4" t="n">
        <f aca="false">+F782+G782-H782</f>
        <v>0</v>
      </c>
    </row>
    <row r="783" customFormat="false" ht="38.25" hidden="false" customHeight="false" outlineLevel="0" collapsed="false">
      <c r="A783" s="13"/>
      <c r="B783" s="32"/>
      <c r="C783" s="15" t="s">
        <v>10</v>
      </c>
      <c r="D783" s="14"/>
      <c r="E783" s="19" t="s">
        <v>11</v>
      </c>
      <c r="F783" s="28"/>
      <c r="G783" s="28"/>
      <c r="H783" s="28"/>
      <c r="I783" s="4" t="n">
        <f aca="false">+F783+G783-H783</f>
        <v>0</v>
      </c>
    </row>
    <row r="784" customFormat="false" ht="15" hidden="false" customHeight="true" outlineLevel="0" collapsed="false">
      <c r="A784" s="13"/>
      <c r="B784" s="32"/>
      <c r="C784" s="22"/>
      <c r="D784" s="25" t="s">
        <v>33</v>
      </c>
      <c r="E784" s="23" t="s">
        <v>12</v>
      </c>
      <c r="F784" s="24" t="n">
        <v>653173000</v>
      </c>
      <c r="G784" s="24" t="n">
        <v>0</v>
      </c>
      <c r="H784" s="24" t="n">
        <v>653173000</v>
      </c>
      <c r="I784" s="4" t="n">
        <f aca="false">+F784+G784-H784</f>
        <v>0</v>
      </c>
    </row>
    <row r="785" customFormat="false" ht="15" hidden="false" customHeight="false" outlineLevel="0" collapsed="false">
      <c r="A785" s="13"/>
      <c r="B785" s="32"/>
      <c r="C785" s="22"/>
      <c r="D785" s="25" t="s">
        <v>13</v>
      </c>
      <c r="E785" s="23" t="s">
        <v>14</v>
      </c>
      <c r="F785" s="24" t="n">
        <v>281126000</v>
      </c>
      <c r="G785" s="24" t="n">
        <v>0</v>
      </c>
      <c r="H785" s="24" t="n">
        <v>281126000</v>
      </c>
      <c r="I785" s="4" t="n">
        <f aca="false">+F785+G785-H785</f>
        <v>0</v>
      </c>
    </row>
    <row r="786" customFormat="false" ht="15" hidden="false" customHeight="false" outlineLevel="0" collapsed="false">
      <c r="A786" s="13"/>
      <c r="B786" s="32"/>
      <c r="C786" s="22"/>
      <c r="D786" s="25" t="s">
        <v>15</v>
      </c>
      <c r="E786" s="23" t="s">
        <v>16</v>
      </c>
      <c r="F786" s="24" t="n">
        <v>500000</v>
      </c>
      <c r="G786" s="24" t="n">
        <v>0</v>
      </c>
      <c r="H786" s="24" t="n">
        <v>500000</v>
      </c>
      <c r="I786" s="4" t="n">
        <f aca="false">+F786+G786-H786</f>
        <v>0</v>
      </c>
    </row>
    <row r="787" customFormat="false" ht="15" hidden="false" customHeight="false" outlineLevel="0" collapsed="false">
      <c r="A787" s="13"/>
      <c r="B787" s="32"/>
      <c r="C787" s="22"/>
      <c r="D787" s="25" t="s">
        <v>34</v>
      </c>
      <c r="E787" s="23" t="s">
        <v>35</v>
      </c>
      <c r="F787" s="24" t="n">
        <f aca="false">3500000+6100000</f>
        <v>9600000</v>
      </c>
      <c r="G787" s="24" t="n">
        <v>0</v>
      </c>
      <c r="H787" s="24" t="n">
        <f aca="false">+F787</f>
        <v>9600000</v>
      </c>
      <c r="I787" s="4" t="n">
        <f aca="false">+F787+G787-H787</f>
        <v>0</v>
      </c>
    </row>
    <row r="788" customFormat="false" ht="15" hidden="false" customHeight="false" outlineLevel="0" collapsed="false">
      <c r="A788" s="13"/>
      <c r="B788" s="32"/>
      <c r="C788" s="22"/>
      <c r="D788" s="25" t="s">
        <v>17</v>
      </c>
      <c r="E788" s="23" t="s">
        <v>18</v>
      </c>
      <c r="F788" s="24" t="n">
        <v>10500000</v>
      </c>
      <c r="G788" s="24" t="n">
        <v>0</v>
      </c>
      <c r="H788" s="24" t="n">
        <v>10500000</v>
      </c>
      <c r="I788" s="4" t="n">
        <f aca="false">+F788+G788-H788</f>
        <v>0</v>
      </c>
    </row>
    <row r="789" customFormat="false" ht="15" hidden="false" customHeight="false" outlineLevel="0" collapsed="false">
      <c r="A789" s="13"/>
      <c r="B789" s="32"/>
      <c r="C789" s="22"/>
      <c r="D789" s="25" t="s">
        <v>38</v>
      </c>
      <c r="E789" s="23" t="s">
        <v>39</v>
      </c>
      <c r="F789" s="24" t="n">
        <v>80000000</v>
      </c>
      <c r="G789" s="24" t="n">
        <v>580000000</v>
      </c>
      <c r="H789" s="24" t="n">
        <v>660000000</v>
      </c>
      <c r="I789" s="4" t="n">
        <f aca="false">+F789+G789-H789</f>
        <v>0</v>
      </c>
    </row>
    <row r="790" customFormat="false" ht="15" hidden="false" customHeight="false" outlineLevel="0" collapsed="false">
      <c r="A790" s="13"/>
      <c r="B790" s="32"/>
      <c r="C790" s="22"/>
      <c r="D790" s="25" t="s">
        <v>21</v>
      </c>
      <c r="E790" s="23" t="s">
        <v>22</v>
      </c>
      <c r="F790" s="24" t="n">
        <v>184000000</v>
      </c>
      <c r="G790" s="24" t="n">
        <v>710000000</v>
      </c>
      <c r="H790" s="24" t="n">
        <v>894000000</v>
      </c>
      <c r="I790" s="4" t="n">
        <f aca="false">+F790+G790-H790</f>
        <v>0</v>
      </c>
    </row>
    <row r="791" customFormat="false" ht="15" hidden="false" customHeight="false" outlineLevel="0" collapsed="false">
      <c r="A791" s="13"/>
      <c r="B791" s="32"/>
      <c r="C791" s="22"/>
      <c r="D791" s="25" t="s">
        <v>40</v>
      </c>
      <c r="E791" s="23" t="s">
        <v>41</v>
      </c>
      <c r="F791" s="24" t="n">
        <v>107000000</v>
      </c>
      <c r="G791" s="24" t="n">
        <v>70000000</v>
      </c>
      <c r="H791" s="24" t="n">
        <v>177000000</v>
      </c>
      <c r="I791" s="4" t="n">
        <f aca="false">+F791+G791-H791</f>
        <v>0</v>
      </c>
    </row>
    <row r="792" customFormat="false" ht="15" hidden="false" customHeight="false" outlineLevel="0" collapsed="false">
      <c r="A792" s="13"/>
      <c r="B792" s="32"/>
      <c r="C792" s="22"/>
      <c r="D792" s="25" t="s">
        <v>42</v>
      </c>
      <c r="E792" s="23" t="s">
        <v>43</v>
      </c>
      <c r="F792" s="24" t="n">
        <v>23000000</v>
      </c>
      <c r="G792" s="24" t="n">
        <v>0</v>
      </c>
      <c r="H792" s="24" t="n">
        <v>23000000</v>
      </c>
      <c r="I792" s="4" t="n">
        <f aca="false">+F792+G792-H792</f>
        <v>0</v>
      </c>
    </row>
    <row r="793" customFormat="false" ht="15" hidden="false" customHeight="false" outlineLevel="0" collapsed="false">
      <c r="A793" s="13"/>
      <c r="B793" s="32"/>
      <c r="C793" s="22"/>
      <c r="D793" s="25" t="s">
        <v>44</v>
      </c>
      <c r="E793" s="23" t="s">
        <v>45</v>
      </c>
      <c r="F793" s="24" t="n">
        <v>12400000</v>
      </c>
      <c r="G793" s="24" t="n">
        <v>0</v>
      </c>
      <c r="H793" s="24" t="n">
        <v>12400000</v>
      </c>
      <c r="I793" s="4" t="n">
        <f aca="false">+F793+G793-H793</f>
        <v>0</v>
      </c>
    </row>
    <row r="794" customFormat="false" ht="15" hidden="false" customHeight="false" outlineLevel="0" collapsed="false">
      <c r="A794" s="13"/>
      <c r="B794" s="32"/>
      <c r="C794" s="22"/>
      <c r="D794" s="25" t="s">
        <v>46</v>
      </c>
      <c r="E794" s="23" t="s">
        <v>47</v>
      </c>
      <c r="F794" s="24" t="n">
        <v>70000000</v>
      </c>
      <c r="G794" s="24" t="n">
        <v>0</v>
      </c>
      <c r="H794" s="24" t="n">
        <v>70000000</v>
      </c>
      <c r="I794" s="4" t="n">
        <f aca="false">+F794+G794-H794</f>
        <v>0</v>
      </c>
    </row>
    <row r="795" customFormat="false" ht="15" hidden="false" customHeight="false" outlineLevel="0" collapsed="false">
      <c r="A795" s="13"/>
      <c r="B795" s="32"/>
      <c r="C795" s="22"/>
      <c r="D795" s="25" t="s">
        <v>243</v>
      </c>
      <c r="E795" s="23" t="s">
        <v>244</v>
      </c>
      <c r="F795" s="24" t="n">
        <v>400000000</v>
      </c>
      <c r="G795" s="24" t="n">
        <v>0</v>
      </c>
      <c r="H795" s="24" t="n">
        <v>400000000</v>
      </c>
      <c r="I795" s="4" t="n">
        <f aca="false">+F795+G795-H795</f>
        <v>0</v>
      </c>
    </row>
    <row r="796" customFormat="false" ht="15" hidden="false" customHeight="false" outlineLevel="0" collapsed="false">
      <c r="A796" s="13"/>
      <c r="B796" s="32"/>
      <c r="C796" s="22"/>
      <c r="D796" s="25" t="s">
        <v>105</v>
      </c>
      <c r="E796" s="23" t="s">
        <v>106</v>
      </c>
      <c r="F796" s="24" t="n">
        <v>17070000</v>
      </c>
      <c r="G796" s="24" t="n">
        <v>0</v>
      </c>
      <c r="H796" s="24" t="n">
        <v>17070000</v>
      </c>
      <c r="I796" s="4" t="n">
        <f aca="false">+F796+G796-H796</f>
        <v>0</v>
      </c>
    </row>
    <row r="797" customFormat="false" ht="33" hidden="false" customHeight="true" outlineLevel="0" collapsed="false">
      <c r="A797" s="13"/>
      <c r="B797" s="32"/>
      <c r="C797" s="22"/>
      <c r="D797" s="25"/>
      <c r="E797" s="23" t="s">
        <v>245</v>
      </c>
      <c r="F797" s="28"/>
      <c r="G797" s="28"/>
      <c r="H797" s="28"/>
      <c r="I797" s="4" t="n">
        <f aca="false">+F797+G797-H797</f>
        <v>0</v>
      </c>
    </row>
    <row r="798" customFormat="false" ht="15" hidden="false" customHeight="false" outlineLevel="0" collapsed="false">
      <c r="A798" s="13"/>
      <c r="B798" s="32"/>
      <c r="C798" s="22"/>
      <c r="D798" s="25" t="s">
        <v>59</v>
      </c>
      <c r="E798" s="23" t="s">
        <v>60</v>
      </c>
      <c r="F798" s="24" t="n">
        <v>1000000</v>
      </c>
      <c r="G798" s="24" t="n">
        <v>0</v>
      </c>
      <c r="H798" s="24" t="n">
        <v>1000000</v>
      </c>
      <c r="I798" s="4" t="n">
        <f aca="false">+F798+G798-H798</f>
        <v>0</v>
      </c>
    </row>
    <row r="799" customFormat="false" ht="15" hidden="false" customHeight="false" outlineLevel="0" collapsed="false">
      <c r="A799" s="13"/>
      <c r="B799" s="32"/>
      <c r="C799" s="22"/>
      <c r="D799" s="25" t="s">
        <v>48</v>
      </c>
      <c r="E799" s="23" t="s">
        <v>49</v>
      </c>
      <c r="F799" s="24" t="n">
        <v>75000000</v>
      </c>
      <c r="G799" s="24" t="n">
        <v>0</v>
      </c>
      <c r="H799" s="24" t="n">
        <v>75000000</v>
      </c>
      <c r="I799" s="4" t="n">
        <f aca="false">+F799+G799-H799</f>
        <v>0</v>
      </c>
    </row>
    <row r="800" customFormat="false" ht="15" hidden="false" customHeight="false" outlineLevel="0" collapsed="false">
      <c r="A800" s="13"/>
      <c r="B800" s="32"/>
      <c r="C800" s="22"/>
      <c r="D800" s="25" t="s">
        <v>50</v>
      </c>
      <c r="E800" s="23" t="s">
        <v>51</v>
      </c>
      <c r="F800" s="24" t="n">
        <v>15000000</v>
      </c>
      <c r="G800" s="24" t="n">
        <v>0</v>
      </c>
      <c r="H800" s="24" t="n">
        <v>15000000</v>
      </c>
      <c r="I800" s="4" t="n">
        <f aca="false">+F800+G800-H800</f>
        <v>0</v>
      </c>
    </row>
    <row r="801" customFormat="false" ht="15.75" hidden="false" customHeight="false" outlineLevel="0" collapsed="false">
      <c r="A801" s="13"/>
      <c r="B801" s="32"/>
      <c r="C801" s="22"/>
      <c r="D801" s="25" t="s">
        <v>237</v>
      </c>
      <c r="E801" s="23" t="s">
        <v>238</v>
      </c>
      <c r="F801" s="24" t="n">
        <v>1000000</v>
      </c>
      <c r="G801" s="24" t="n">
        <v>0</v>
      </c>
      <c r="H801" s="24" t="n">
        <v>1000000</v>
      </c>
      <c r="I801" s="4" t="n">
        <f aca="false">+F801+G801-H801</f>
        <v>0</v>
      </c>
    </row>
    <row r="802" customFormat="false" ht="15" hidden="false" customHeight="false" outlineLevel="0" collapsed="false">
      <c r="A802" s="13"/>
      <c r="B802" s="32"/>
      <c r="C802" s="22"/>
      <c r="D802" s="25"/>
      <c r="E802" s="26" t="s">
        <v>23</v>
      </c>
      <c r="F802" s="27"/>
      <c r="G802" s="27"/>
      <c r="H802" s="27"/>
      <c r="I802" s="4" t="n">
        <f aca="false">+F802+G802-H802</f>
        <v>0</v>
      </c>
    </row>
    <row r="803" customFormat="false" ht="15" hidden="false" customHeight="false" outlineLevel="0" collapsed="false">
      <c r="A803" s="13"/>
      <c r="B803" s="32"/>
      <c r="C803" s="22"/>
      <c r="D803" s="25" t="s">
        <v>24</v>
      </c>
      <c r="E803" s="23" t="s">
        <v>25</v>
      </c>
      <c r="F803" s="39" t="n">
        <f aca="false">SUM(F784:F802)</f>
        <v>1940369000</v>
      </c>
      <c r="G803" s="39" t="n">
        <v>0</v>
      </c>
      <c r="H803" s="39" t="n">
        <f aca="false">+F803</f>
        <v>1940369000</v>
      </c>
      <c r="I803" s="4" t="n">
        <f aca="false">+F803+G803-H803</f>
        <v>0</v>
      </c>
    </row>
    <row r="804" customFormat="false" ht="15.75" hidden="false" customHeight="false" outlineLevel="0" collapsed="false">
      <c r="A804" s="13"/>
      <c r="B804" s="32"/>
      <c r="C804" s="22"/>
      <c r="D804" s="25" t="s">
        <v>121</v>
      </c>
      <c r="E804" s="23" t="s">
        <v>122</v>
      </c>
      <c r="F804" s="33"/>
      <c r="G804" s="33" t="n">
        <v>1360000000</v>
      </c>
      <c r="H804" s="33" t="n">
        <v>1360000000</v>
      </c>
      <c r="I804" s="4" t="n">
        <f aca="false">+F804+G804-H804</f>
        <v>0</v>
      </c>
    </row>
    <row r="805" customFormat="false" ht="15.75" hidden="false" customHeight="false" outlineLevel="0" collapsed="false">
      <c r="A805" s="13"/>
      <c r="B805" s="32"/>
      <c r="C805" s="22"/>
      <c r="D805" s="25"/>
      <c r="E805" s="29" t="s">
        <v>26</v>
      </c>
      <c r="F805" s="34" t="n">
        <f aca="false">+F803</f>
        <v>1940369000</v>
      </c>
      <c r="G805" s="34" t="n">
        <v>1360000000</v>
      </c>
      <c r="H805" s="34" t="n">
        <f aca="false">+H804+H803</f>
        <v>3300369000</v>
      </c>
      <c r="I805" s="4" t="n">
        <f aca="false">+F805+G805-H805</f>
        <v>0</v>
      </c>
    </row>
    <row r="806" customFormat="false" ht="15" hidden="false" customHeight="false" outlineLevel="0" collapsed="false">
      <c r="A806" s="13"/>
      <c r="B806" s="32"/>
      <c r="C806" s="22"/>
      <c r="D806" s="25"/>
      <c r="E806" s="26" t="s">
        <v>27</v>
      </c>
      <c r="F806" s="27"/>
      <c r="G806" s="27"/>
      <c r="H806" s="27"/>
      <c r="I806" s="4" t="n">
        <f aca="false">+F806+G806-H806</f>
        <v>0</v>
      </c>
    </row>
    <row r="807" customFormat="false" ht="15" hidden="false" customHeight="false" outlineLevel="0" collapsed="false">
      <c r="A807" s="13"/>
      <c r="B807" s="32"/>
      <c r="C807" s="22"/>
      <c r="D807" s="25" t="s">
        <v>24</v>
      </c>
      <c r="E807" s="23" t="s">
        <v>25</v>
      </c>
      <c r="F807" s="39" t="n">
        <v>1940369000</v>
      </c>
      <c r="G807" s="39" t="n">
        <v>0</v>
      </c>
      <c r="H807" s="39" t="n">
        <v>1940369000</v>
      </c>
      <c r="I807" s="4" t="n">
        <f aca="false">+F807+G807-H807</f>
        <v>0</v>
      </c>
    </row>
    <row r="808" customFormat="false" ht="15.75" hidden="false" customHeight="false" outlineLevel="0" collapsed="false">
      <c r="A808" s="13"/>
      <c r="B808" s="32"/>
      <c r="C808" s="22"/>
      <c r="D808" s="25" t="s">
        <v>121</v>
      </c>
      <c r="E808" s="23" t="s">
        <v>122</v>
      </c>
      <c r="F808" s="33"/>
      <c r="G808" s="33" t="n">
        <v>1360000000</v>
      </c>
      <c r="H808" s="33" t="n">
        <v>1360000000</v>
      </c>
      <c r="I808" s="4" t="n">
        <f aca="false">+F808+G808-H808</f>
        <v>0</v>
      </c>
    </row>
    <row r="809" customFormat="false" ht="15.75" hidden="false" customHeight="false" outlineLevel="0" collapsed="false">
      <c r="A809" s="13"/>
      <c r="B809" s="32"/>
      <c r="C809" s="22"/>
      <c r="D809" s="25"/>
      <c r="E809" s="29" t="s">
        <v>28</v>
      </c>
      <c r="F809" s="34" t="n">
        <v>1940369000</v>
      </c>
      <c r="G809" s="34" t="n">
        <v>1360000000</v>
      </c>
      <c r="H809" s="34" t="n">
        <v>3300369000</v>
      </c>
      <c r="I809" s="4" t="n">
        <f aca="false">+F809+G809-H809</f>
        <v>0</v>
      </c>
    </row>
    <row r="810" customFormat="false" ht="15" hidden="false" customHeight="false" outlineLevel="0" collapsed="false">
      <c r="A810" s="13"/>
      <c r="B810" s="32"/>
      <c r="C810" s="22"/>
      <c r="D810" s="25"/>
      <c r="E810" s="31"/>
      <c r="F810" s="27"/>
      <c r="G810" s="27"/>
      <c r="H810" s="27"/>
      <c r="I810" s="4" t="n">
        <f aca="false">+F810+G810-H810</f>
        <v>0</v>
      </c>
    </row>
    <row r="811" customFormat="false" ht="26.25" hidden="false" customHeight="true" outlineLevel="0" collapsed="false">
      <c r="A811" s="13"/>
      <c r="B811" s="32" t="s">
        <v>246</v>
      </c>
      <c r="C811" s="15"/>
      <c r="D811" s="14"/>
      <c r="E811" s="19" t="s">
        <v>247</v>
      </c>
      <c r="F811" s="39"/>
      <c r="G811" s="39"/>
      <c r="H811" s="39"/>
      <c r="I811" s="4" t="n">
        <f aca="false">+F811+G811-H811</f>
        <v>0</v>
      </c>
    </row>
    <row r="812" customFormat="false" ht="15" hidden="false" customHeight="false" outlineLevel="0" collapsed="false">
      <c r="A812" s="13"/>
      <c r="B812" s="32"/>
      <c r="C812" s="15" t="s">
        <v>248</v>
      </c>
      <c r="D812" s="14"/>
      <c r="E812" s="19" t="s">
        <v>249</v>
      </c>
      <c r="F812" s="39"/>
      <c r="G812" s="39"/>
      <c r="H812" s="39"/>
      <c r="I812" s="4" t="n">
        <f aca="false">+F812+G812-H812</f>
        <v>0</v>
      </c>
    </row>
    <row r="813" customFormat="false" ht="15" hidden="false" customHeight="true" outlineLevel="0" collapsed="false">
      <c r="A813" s="13"/>
      <c r="B813" s="32"/>
      <c r="C813" s="22"/>
      <c r="D813" s="25" t="s">
        <v>33</v>
      </c>
      <c r="E813" s="23" t="s">
        <v>12</v>
      </c>
      <c r="F813" s="24" t="n">
        <v>1700000000</v>
      </c>
      <c r="G813" s="24" t="n">
        <v>0</v>
      </c>
      <c r="H813" s="24" t="n">
        <v>1700000000</v>
      </c>
      <c r="I813" s="4" t="n">
        <f aca="false">+F813+G813-H813</f>
        <v>0</v>
      </c>
    </row>
    <row r="814" customFormat="false" ht="15" hidden="false" customHeight="false" outlineLevel="0" collapsed="false">
      <c r="A814" s="13"/>
      <c r="B814" s="32"/>
      <c r="C814" s="22"/>
      <c r="D814" s="25" t="s">
        <v>34</v>
      </c>
      <c r="E814" s="23" t="s">
        <v>35</v>
      </c>
      <c r="F814" s="24" t="n">
        <f aca="false">18590000</f>
        <v>18590000</v>
      </c>
      <c r="G814" s="24" t="n">
        <v>0</v>
      </c>
      <c r="H814" s="24" t="n">
        <f aca="false">+G814+F814</f>
        <v>18590000</v>
      </c>
      <c r="I814" s="4" t="n">
        <f aca="false">+F814+G814-H814</f>
        <v>0</v>
      </c>
    </row>
    <row r="815" customFormat="false" ht="15" hidden="false" customHeight="false" outlineLevel="0" collapsed="false">
      <c r="A815" s="13"/>
      <c r="B815" s="32"/>
      <c r="C815" s="22"/>
      <c r="D815" s="25" t="s">
        <v>38</v>
      </c>
      <c r="E815" s="23" t="s">
        <v>39</v>
      </c>
      <c r="F815" s="24" t="n">
        <v>568900000</v>
      </c>
      <c r="G815" s="24" t="n">
        <v>0</v>
      </c>
      <c r="H815" s="24" t="n">
        <v>568900000</v>
      </c>
      <c r="I815" s="4" t="n">
        <f aca="false">+F815+G815-H815</f>
        <v>0</v>
      </c>
    </row>
    <row r="816" customFormat="false" ht="15" hidden="false" customHeight="false" outlineLevel="0" collapsed="false">
      <c r="A816" s="13"/>
      <c r="B816" s="32"/>
      <c r="C816" s="22"/>
      <c r="D816" s="25" t="s">
        <v>21</v>
      </c>
      <c r="E816" s="23" t="s">
        <v>22</v>
      </c>
      <c r="F816" s="24" t="n">
        <v>60000000</v>
      </c>
      <c r="G816" s="24" t="n">
        <v>0</v>
      </c>
      <c r="H816" s="24" t="n">
        <v>60000000</v>
      </c>
      <c r="I816" s="4" t="n">
        <f aca="false">+F816+G816-H816</f>
        <v>0</v>
      </c>
    </row>
    <row r="817" customFormat="false" ht="15" hidden="false" customHeight="false" outlineLevel="0" collapsed="false">
      <c r="A817" s="13"/>
      <c r="B817" s="32"/>
      <c r="C817" s="22"/>
      <c r="D817" s="25" t="s">
        <v>40</v>
      </c>
      <c r="E817" s="23" t="s">
        <v>41</v>
      </c>
      <c r="F817" s="24" t="n">
        <v>378800000</v>
      </c>
      <c r="G817" s="24" t="n">
        <v>0</v>
      </c>
      <c r="H817" s="24" t="n">
        <v>378800000</v>
      </c>
      <c r="I817" s="4" t="n">
        <f aca="false">+F817+G817-H817</f>
        <v>0</v>
      </c>
    </row>
    <row r="818" customFormat="false" ht="15" hidden="false" customHeight="false" outlineLevel="0" collapsed="false">
      <c r="A818" s="13"/>
      <c r="B818" s="32"/>
      <c r="C818" s="22"/>
      <c r="D818" s="25" t="s">
        <v>42</v>
      </c>
      <c r="E818" s="23" t="s">
        <v>43</v>
      </c>
      <c r="F818" s="24" t="n">
        <f aca="false">3000000+22000000</f>
        <v>25000000</v>
      </c>
      <c r="G818" s="24" t="n">
        <v>0</v>
      </c>
      <c r="H818" s="24" t="n">
        <f aca="false">+F818</f>
        <v>25000000</v>
      </c>
      <c r="I818" s="4" t="n">
        <f aca="false">+F818+G818-H818</f>
        <v>0</v>
      </c>
    </row>
    <row r="819" customFormat="false" ht="15" hidden="false" customHeight="false" outlineLevel="0" collapsed="false">
      <c r="A819" s="13"/>
      <c r="B819" s="32"/>
      <c r="C819" s="22"/>
      <c r="D819" s="25" t="s">
        <v>44</v>
      </c>
      <c r="E819" s="23" t="s">
        <v>45</v>
      </c>
      <c r="F819" s="24" t="n">
        <v>95000000</v>
      </c>
      <c r="G819" s="24" t="n">
        <v>0</v>
      </c>
      <c r="H819" s="24" t="n">
        <v>95000000</v>
      </c>
      <c r="I819" s="4" t="n">
        <f aca="false">+F819+G819-H819</f>
        <v>0</v>
      </c>
    </row>
    <row r="820" customFormat="false" ht="15" hidden="false" customHeight="false" outlineLevel="0" collapsed="false">
      <c r="A820" s="13"/>
      <c r="B820" s="32"/>
      <c r="C820" s="22"/>
      <c r="D820" s="25" t="s">
        <v>46</v>
      </c>
      <c r="E820" s="23" t="s">
        <v>47</v>
      </c>
      <c r="F820" s="24" t="n">
        <v>72000000</v>
      </c>
      <c r="G820" s="24" t="n">
        <v>0</v>
      </c>
      <c r="H820" s="24" t="n">
        <v>72000000</v>
      </c>
      <c r="I820" s="4" t="n">
        <f aca="false">+F820+G820-H820</f>
        <v>0</v>
      </c>
    </row>
    <row r="821" customFormat="false" ht="15" hidden="false" customHeight="false" outlineLevel="0" collapsed="false">
      <c r="A821" s="13"/>
      <c r="B821" s="32"/>
      <c r="C821" s="22"/>
      <c r="D821" s="25" t="s">
        <v>103</v>
      </c>
      <c r="E821" s="23" t="s">
        <v>104</v>
      </c>
      <c r="F821" s="24" t="n">
        <v>260000000</v>
      </c>
      <c r="G821" s="24" t="n">
        <v>0</v>
      </c>
      <c r="H821" s="24" t="n">
        <v>260000000</v>
      </c>
      <c r="I821" s="4" t="n">
        <f aca="false">+F821+G821-H821</f>
        <v>0</v>
      </c>
    </row>
    <row r="822" customFormat="false" ht="15" hidden="false" customHeight="false" outlineLevel="0" collapsed="false">
      <c r="A822" s="13"/>
      <c r="B822" s="32"/>
      <c r="C822" s="22"/>
      <c r="D822" s="25" t="s">
        <v>48</v>
      </c>
      <c r="E822" s="23" t="s">
        <v>49</v>
      </c>
      <c r="F822" s="24" t="n">
        <f aca="false">1000000000-528000000</f>
        <v>472000000</v>
      </c>
      <c r="G822" s="24" t="n">
        <v>0</v>
      </c>
      <c r="H822" s="24" t="n">
        <f aca="false">+F822</f>
        <v>472000000</v>
      </c>
      <c r="I822" s="4" t="n">
        <f aca="false">+F822+G822-H822</f>
        <v>0</v>
      </c>
    </row>
    <row r="823" customFormat="false" ht="15.75" hidden="false" customHeight="false" outlineLevel="0" collapsed="false">
      <c r="A823" s="13"/>
      <c r="B823" s="32"/>
      <c r="C823" s="22"/>
      <c r="D823" s="25" t="s">
        <v>50</v>
      </c>
      <c r="E823" s="23" t="s">
        <v>51</v>
      </c>
      <c r="F823" s="40" t="n">
        <v>65575000</v>
      </c>
      <c r="G823" s="40" t="n">
        <v>0</v>
      </c>
      <c r="H823" s="40" t="n">
        <v>65575000</v>
      </c>
      <c r="I823" s="4" t="n">
        <f aca="false">+F823+G823-H823</f>
        <v>0</v>
      </c>
    </row>
    <row r="824" customFormat="false" ht="15" hidden="false" customHeight="false" outlineLevel="0" collapsed="false">
      <c r="A824" s="13"/>
      <c r="B824" s="32"/>
      <c r="C824" s="22"/>
      <c r="D824" s="25"/>
      <c r="E824" s="26" t="s">
        <v>250</v>
      </c>
      <c r="F824" s="28"/>
      <c r="G824" s="28"/>
      <c r="H824" s="28"/>
      <c r="I824" s="4" t="n">
        <f aca="false">+F824+G824-H824</f>
        <v>0</v>
      </c>
    </row>
    <row r="825" customFormat="false" ht="15.75" hidden="false" customHeight="false" outlineLevel="0" collapsed="false">
      <c r="A825" s="13"/>
      <c r="B825" s="32"/>
      <c r="C825" s="22"/>
      <c r="D825" s="25" t="s">
        <v>24</v>
      </c>
      <c r="E825" s="23" t="s">
        <v>25</v>
      </c>
      <c r="F825" s="28" t="n">
        <f aca="false">SUM(F813:F824)</f>
        <v>3715865000</v>
      </c>
      <c r="G825" s="28" t="n">
        <v>0</v>
      </c>
      <c r="H825" s="28" t="n">
        <f aca="false">+F825</f>
        <v>3715865000</v>
      </c>
      <c r="I825" s="4" t="n">
        <f aca="false">+F825+G825-H825</f>
        <v>0</v>
      </c>
    </row>
    <row r="826" customFormat="false" ht="15.75" hidden="false" customHeight="false" outlineLevel="0" collapsed="false">
      <c r="A826" s="13"/>
      <c r="B826" s="32"/>
      <c r="C826" s="22"/>
      <c r="D826" s="25"/>
      <c r="E826" s="29" t="s">
        <v>251</v>
      </c>
      <c r="F826" s="47" t="n">
        <f aca="false">+F825</f>
        <v>3715865000</v>
      </c>
      <c r="G826" s="47" t="n">
        <v>0</v>
      </c>
      <c r="H826" s="47" t="n">
        <f aca="false">+H825</f>
        <v>3715865000</v>
      </c>
      <c r="I826" s="4" t="n">
        <f aca="false">+F826+G826-H826</f>
        <v>0</v>
      </c>
    </row>
    <row r="827" customFormat="false" ht="15" hidden="false" customHeight="false" outlineLevel="0" collapsed="false">
      <c r="A827" s="13"/>
      <c r="B827" s="32"/>
      <c r="C827" s="22"/>
      <c r="D827" s="25"/>
      <c r="E827" s="26" t="s">
        <v>252</v>
      </c>
      <c r="F827" s="28"/>
      <c r="G827" s="28"/>
      <c r="H827" s="28"/>
      <c r="I827" s="4" t="n">
        <f aca="false">+F827+G827-H827</f>
        <v>0</v>
      </c>
    </row>
    <row r="828" customFormat="false" ht="15.75" hidden="false" customHeight="false" outlineLevel="0" collapsed="false">
      <c r="A828" s="13"/>
      <c r="B828" s="32"/>
      <c r="C828" s="22"/>
      <c r="D828" s="25" t="s">
        <v>24</v>
      </c>
      <c r="E828" s="23" t="s">
        <v>25</v>
      </c>
      <c r="F828" s="28" t="n">
        <v>3715865000</v>
      </c>
      <c r="G828" s="28" t="n">
        <v>0</v>
      </c>
      <c r="H828" s="28" t="n">
        <v>3715865000</v>
      </c>
      <c r="I828" s="4" t="n">
        <f aca="false">+F828+G828-H828</f>
        <v>0</v>
      </c>
    </row>
    <row r="829" customFormat="false" ht="15.75" hidden="false" customHeight="false" outlineLevel="0" collapsed="false">
      <c r="A829" s="13"/>
      <c r="B829" s="32"/>
      <c r="C829" s="22"/>
      <c r="D829" s="25"/>
      <c r="E829" s="29" t="s">
        <v>253</v>
      </c>
      <c r="F829" s="30" t="n">
        <v>3715865000</v>
      </c>
      <c r="G829" s="30" t="n">
        <v>0</v>
      </c>
      <c r="H829" s="30" t="n">
        <v>3715865000</v>
      </c>
      <c r="I829" s="4" t="n">
        <f aca="false">+F829+G829-H829</f>
        <v>0</v>
      </c>
    </row>
    <row r="830" customFormat="false" ht="15" hidden="false" customHeight="false" outlineLevel="0" collapsed="false">
      <c r="A830" s="13"/>
      <c r="B830" s="32"/>
      <c r="C830" s="22"/>
      <c r="D830" s="25"/>
      <c r="E830" s="26" t="s">
        <v>254</v>
      </c>
      <c r="F830" s="28"/>
      <c r="G830" s="28"/>
      <c r="H830" s="28"/>
      <c r="I830" s="4" t="n">
        <f aca="false">+F830+G830-H830</f>
        <v>0</v>
      </c>
    </row>
    <row r="831" customFormat="false" ht="15" hidden="false" customHeight="false" outlineLevel="0" collapsed="false">
      <c r="A831" s="13"/>
      <c r="B831" s="32"/>
      <c r="C831" s="22"/>
      <c r="D831" s="25" t="s">
        <v>24</v>
      </c>
      <c r="E831" s="23" t="s">
        <v>25</v>
      </c>
      <c r="F831" s="28" t="n">
        <f aca="false">+F825+F803</f>
        <v>5656234000</v>
      </c>
      <c r="G831" s="28" t="n">
        <v>0</v>
      </c>
      <c r="H831" s="28" t="n">
        <f aca="false">+G831+F831</f>
        <v>5656234000</v>
      </c>
      <c r="I831" s="4" t="n">
        <f aca="false">+F831+G831-H831</f>
        <v>0</v>
      </c>
    </row>
    <row r="832" customFormat="false" ht="15.75" hidden="false" customHeight="false" outlineLevel="0" collapsed="false">
      <c r="A832" s="13"/>
      <c r="B832" s="32"/>
      <c r="C832" s="22"/>
      <c r="D832" s="25" t="s">
        <v>121</v>
      </c>
      <c r="E832" s="23" t="s">
        <v>122</v>
      </c>
      <c r="F832" s="28"/>
      <c r="G832" s="28" t="n">
        <v>1360000000</v>
      </c>
      <c r="H832" s="28" t="n">
        <v>1360000000</v>
      </c>
      <c r="I832" s="4" t="n">
        <f aca="false">+F832+G832-H832</f>
        <v>0</v>
      </c>
    </row>
    <row r="833" customFormat="false" ht="15.75" hidden="false" customHeight="false" outlineLevel="0" collapsed="false">
      <c r="A833" s="13"/>
      <c r="B833" s="32"/>
      <c r="C833" s="22"/>
      <c r="D833" s="25"/>
      <c r="E833" s="29" t="s">
        <v>255</v>
      </c>
      <c r="F833" s="30" t="n">
        <f aca="false">+F831</f>
        <v>5656234000</v>
      </c>
      <c r="G833" s="30" t="n">
        <v>1360000000</v>
      </c>
      <c r="H833" s="30" t="n">
        <f aca="false">+H832+H831</f>
        <v>7016234000</v>
      </c>
      <c r="I833" s="4" t="n">
        <f aca="false">+F833+G833-H833</f>
        <v>0</v>
      </c>
    </row>
    <row r="834" customFormat="false" ht="15" hidden="false" customHeight="false" outlineLevel="0" collapsed="false">
      <c r="A834" s="13"/>
      <c r="B834" s="32"/>
      <c r="C834" s="22"/>
      <c r="D834" s="25"/>
      <c r="E834" s="31"/>
      <c r="F834" s="28"/>
      <c r="G834" s="28"/>
      <c r="H834" s="28"/>
      <c r="I834" s="4" t="n">
        <f aca="false">+F834+G834-H834</f>
        <v>0</v>
      </c>
    </row>
    <row r="835" customFormat="false" ht="15" hidden="false" customHeight="false" outlineLevel="0" collapsed="false">
      <c r="A835" s="13" t="s">
        <v>256</v>
      </c>
      <c r="B835" s="32"/>
      <c r="C835" s="15"/>
      <c r="D835" s="14"/>
      <c r="E835" s="19" t="s">
        <v>257</v>
      </c>
      <c r="F835" s="28"/>
      <c r="G835" s="28"/>
      <c r="H835" s="28"/>
      <c r="I835" s="4" t="n">
        <f aca="false">+F835+G835-H835</f>
        <v>0</v>
      </c>
    </row>
    <row r="836" customFormat="false" ht="15" hidden="false" customHeight="false" outlineLevel="0" collapsed="false">
      <c r="A836" s="13"/>
      <c r="B836" s="32"/>
      <c r="C836" s="15" t="s">
        <v>258</v>
      </c>
      <c r="D836" s="14"/>
      <c r="E836" s="19" t="s">
        <v>259</v>
      </c>
      <c r="F836" s="28"/>
      <c r="G836" s="28"/>
      <c r="H836" s="28"/>
      <c r="I836" s="4" t="n">
        <f aca="false">+F836+G836-H836</f>
        <v>0</v>
      </c>
    </row>
    <row r="837" customFormat="false" ht="15" hidden="false" customHeight="true" outlineLevel="0" collapsed="false">
      <c r="A837" s="13"/>
      <c r="B837" s="32"/>
      <c r="C837" s="22"/>
      <c r="D837" s="25" t="s">
        <v>33</v>
      </c>
      <c r="E837" s="23" t="s">
        <v>12</v>
      </c>
      <c r="F837" s="24" t="n">
        <v>17947680000</v>
      </c>
      <c r="G837" s="24" t="n">
        <v>434000000</v>
      </c>
      <c r="H837" s="24" t="n">
        <f aca="false">+G837+F837</f>
        <v>18381680000</v>
      </c>
      <c r="I837" s="4" t="n">
        <f aca="false">+F837+G837-H837</f>
        <v>0</v>
      </c>
    </row>
    <row r="838" customFormat="false" ht="15" hidden="false" customHeight="false" outlineLevel="0" collapsed="false">
      <c r="A838" s="13"/>
      <c r="B838" s="32"/>
      <c r="C838" s="22"/>
      <c r="D838" s="25" t="s">
        <v>13</v>
      </c>
      <c r="E838" s="23" t="s">
        <v>14</v>
      </c>
      <c r="F838" s="24" t="n">
        <v>3572320000</v>
      </c>
      <c r="G838" s="24" t="n">
        <v>56505000</v>
      </c>
      <c r="H838" s="24" t="n">
        <f aca="false">+G838+F838</f>
        <v>3628825000</v>
      </c>
      <c r="I838" s="4" t="n">
        <f aca="false">+F838+G838-H838</f>
        <v>0</v>
      </c>
    </row>
    <row r="839" customFormat="false" ht="15" hidden="false" customHeight="false" outlineLevel="0" collapsed="false">
      <c r="A839" s="13"/>
      <c r="B839" s="32"/>
      <c r="C839" s="22"/>
      <c r="D839" s="25" t="s">
        <v>15</v>
      </c>
      <c r="E839" s="23" t="s">
        <v>16</v>
      </c>
      <c r="F839" s="24" t="n">
        <v>75000000</v>
      </c>
      <c r="G839" s="24" t="n">
        <v>0</v>
      </c>
      <c r="H839" s="24" t="n">
        <f aca="false">+G839+F839</f>
        <v>75000000</v>
      </c>
      <c r="I839" s="4" t="n">
        <f aca="false">+F839+G839-H839</f>
        <v>0</v>
      </c>
    </row>
    <row r="840" customFormat="false" ht="15" hidden="false" customHeight="false" outlineLevel="0" collapsed="false">
      <c r="A840" s="13"/>
      <c r="B840" s="32"/>
      <c r="C840" s="22"/>
      <c r="D840" s="25" t="s">
        <v>34</v>
      </c>
      <c r="E840" s="23" t="s">
        <v>35</v>
      </c>
      <c r="F840" s="24" t="n">
        <v>1009560000</v>
      </c>
      <c r="G840" s="24" t="n">
        <v>0</v>
      </c>
      <c r="H840" s="24" t="n">
        <f aca="false">+G840+F840</f>
        <v>1009560000</v>
      </c>
      <c r="I840" s="4" t="n">
        <f aca="false">+F840+G840-H840</f>
        <v>0</v>
      </c>
    </row>
    <row r="841" customFormat="false" ht="15" hidden="false" customHeight="false" outlineLevel="0" collapsed="false">
      <c r="A841" s="13"/>
      <c r="B841" s="32"/>
      <c r="C841" s="22"/>
      <c r="D841" s="25" t="s">
        <v>17</v>
      </c>
      <c r="E841" s="23" t="s">
        <v>18</v>
      </c>
      <c r="F841" s="24" t="n">
        <v>2926997000</v>
      </c>
      <c r="G841" s="24" t="n">
        <v>0</v>
      </c>
      <c r="H841" s="24" t="n">
        <f aca="false">+G841+F841</f>
        <v>2926997000</v>
      </c>
      <c r="I841" s="4" t="n">
        <f aca="false">+F841+G841-H841</f>
        <v>0</v>
      </c>
    </row>
    <row r="842" customFormat="false" ht="25.5" hidden="false" customHeight="false" outlineLevel="0" collapsed="false">
      <c r="A842" s="13"/>
      <c r="B842" s="32"/>
      <c r="C842" s="22"/>
      <c r="D842" s="25" t="s">
        <v>36</v>
      </c>
      <c r="E842" s="23" t="s">
        <v>37</v>
      </c>
      <c r="F842" s="24" t="n">
        <v>100267000</v>
      </c>
      <c r="G842" s="24" t="n">
        <v>1000000</v>
      </c>
      <c r="H842" s="24" t="n">
        <f aca="false">+G842+F842</f>
        <v>101267000</v>
      </c>
      <c r="I842" s="4" t="n">
        <f aca="false">+F842+G842-H842</f>
        <v>0</v>
      </c>
    </row>
    <row r="843" customFormat="false" ht="15" hidden="false" customHeight="false" outlineLevel="0" collapsed="false">
      <c r="A843" s="13"/>
      <c r="B843" s="32"/>
      <c r="C843" s="22"/>
      <c r="D843" s="25" t="s">
        <v>38</v>
      </c>
      <c r="E843" s="23" t="s">
        <v>39</v>
      </c>
      <c r="F843" s="24" t="n">
        <f aca="false">3800524000-800000000-30000000</f>
        <v>2970524000</v>
      </c>
      <c r="G843" s="24" t="n">
        <v>7300000</v>
      </c>
      <c r="H843" s="24" t="n">
        <f aca="false">+G843+F843</f>
        <v>2977824000</v>
      </c>
      <c r="I843" s="4" t="n">
        <f aca="false">+F843+G843-H843</f>
        <v>0</v>
      </c>
    </row>
    <row r="844" customFormat="false" ht="15" hidden="false" customHeight="false" outlineLevel="0" collapsed="false">
      <c r="A844" s="13"/>
      <c r="B844" s="32"/>
      <c r="C844" s="22"/>
      <c r="D844" s="25" t="s">
        <v>21</v>
      </c>
      <c r="E844" s="23" t="s">
        <v>22</v>
      </c>
      <c r="F844" s="24" t="n">
        <f aca="false">1870529000-20000000</f>
        <v>1850529000</v>
      </c>
      <c r="G844" s="24" t="n">
        <v>10916000</v>
      </c>
      <c r="H844" s="24" t="n">
        <f aca="false">+G844+F844</f>
        <v>1861445000</v>
      </c>
      <c r="I844" s="4" t="n">
        <f aca="false">+F844+G844-H844</f>
        <v>0</v>
      </c>
    </row>
    <row r="845" customFormat="false" ht="15" hidden="false" customHeight="false" outlineLevel="0" collapsed="false">
      <c r="A845" s="13"/>
      <c r="B845" s="32"/>
      <c r="C845" s="22"/>
      <c r="D845" s="25" t="s">
        <v>40</v>
      </c>
      <c r="E845" s="23" t="s">
        <v>41</v>
      </c>
      <c r="F845" s="24" t="n">
        <f aca="false">418987000-100000000</f>
        <v>318987000</v>
      </c>
      <c r="G845" s="24" t="n">
        <v>23101000</v>
      </c>
      <c r="H845" s="24" t="n">
        <f aca="false">+G845+F845</f>
        <v>342088000</v>
      </c>
      <c r="I845" s="4" t="n">
        <f aca="false">+F845+G845-H845</f>
        <v>0</v>
      </c>
    </row>
    <row r="846" customFormat="false" ht="15" hidden="false" customHeight="false" outlineLevel="0" collapsed="false">
      <c r="A846" s="13"/>
      <c r="B846" s="32"/>
      <c r="C846" s="22"/>
      <c r="D846" s="25" t="s">
        <v>42</v>
      </c>
      <c r="E846" s="23" t="s">
        <v>43</v>
      </c>
      <c r="F846" s="24" t="n">
        <f aca="false">142020000-100000000</f>
        <v>42020000</v>
      </c>
      <c r="G846" s="24" t="n">
        <v>3681000</v>
      </c>
      <c r="H846" s="24" t="n">
        <f aca="false">+G846+F846</f>
        <v>45701000</v>
      </c>
      <c r="I846" s="4" t="n">
        <f aca="false">+F846+G846-H846</f>
        <v>0</v>
      </c>
    </row>
    <row r="847" customFormat="false" ht="15" hidden="false" customHeight="false" outlineLevel="0" collapsed="false">
      <c r="A847" s="13"/>
      <c r="B847" s="32"/>
      <c r="C847" s="22"/>
      <c r="D847" s="25" t="s">
        <v>44</v>
      </c>
      <c r="E847" s="23" t="s">
        <v>45</v>
      </c>
      <c r="F847" s="24" t="n">
        <f aca="false">1623979000-300000000-13000000</f>
        <v>1310979000</v>
      </c>
      <c r="G847" s="24" t="n">
        <v>15000000</v>
      </c>
      <c r="H847" s="24" t="n">
        <f aca="false">+G847+F847</f>
        <v>1325979000</v>
      </c>
      <c r="I847" s="4" t="n">
        <f aca="false">+F847+G847-H847</f>
        <v>0</v>
      </c>
    </row>
    <row r="848" customFormat="false" ht="15" hidden="false" customHeight="false" outlineLevel="0" collapsed="false">
      <c r="A848" s="13"/>
      <c r="B848" s="32"/>
      <c r="C848" s="22"/>
      <c r="D848" s="25" t="s">
        <v>46</v>
      </c>
      <c r="E848" s="23" t="s">
        <v>47</v>
      </c>
      <c r="F848" s="24" t="n">
        <f aca="false">4027188000-40000000</f>
        <v>3987188000</v>
      </c>
      <c r="G848" s="24" t="n">
        <v>391025000</v>
      </c>
      <c r="H848" s="24" t="n">
        <f aca="false">+G848+F848</f>
        <v>4378213000</v>
      </c>
      <c r="I848" s="4" t="n">
        <f aca="false">+F848+G848-H848</f>
        <v>0</v>
      </c>
    </row>
    <row r="849" customFormat="false" ht="25.5" hidden="false" customHeight="false" outlineLevel="0" collapsed="false">
      <c r="A849" s="13"/>
      <c r="B849" s="32"/>
      <c r="C849" s="22"/>
      <c r="D849" s="25" t="s">
        <v>260</v>
      </c>
      <c r="E849" s="23" t="s">
        <v>261</v>
      </c>
      <c r="F849" s="24" t="n">
        <v>18557900000</v>
      </c>
      <c r="G849" s="24" t="n">
        <v>0</v>
      </c>
      <c r="H849" s="24" t="n">
        <f aca="false">+G849+F849</f>
        <v>18557900000</v>
      </c>
      <c r="I849" s="4" t="n">
        <f aca="false">+F849+G849-H849</f>
        <v>0</v>
      </c>
    </row>
    <row r="850" customFormat="false" ht="15" hidden="false" customHeight="false" outlineLevel="0" collapsed="false">
      <c r="A850" s="13"/>
      <c r="B850" s="32"/>
      <c r="C850" s="22"/>
      <c r="D850" s="25" t="s">
        <v>103</v>
      </c>
      <c r="E850" s="23" t="s">
        <v>104</v>
      </c>
      <c r="F850" s="24" t="n">
        <v>366331000</v>
      </c>
      <c r="G850" s="24" t="n">
        <v>500000</v>
      </c>
      <c r="H850" s="24" t="n">
        <f aca="false">+G850+F850</f>
        <v>366831000</v>
      </c>
      <c r="I850" s="4" t="n">
        <f aca="false">+F850+G850-H850</f>
        <v>0</v>
      </c>
    </row>
    <row r="851" customFormat="false" ht="15" hidden="false" customHeight="false" outlineLevel="0" collapsed="false">
      <c r="A851" s="13"/>
      <c r="B851" s="32"/>
      <c r="C851" s="22"/>
      <c r="D851" s="25" t="s">
        <v>105</v>
      </c>
      <c r="E851" s="23" t="s">
        <v>106</v>
      </c>
      <c r="F851" s="24" t="n">
        <v>4180000</v>
      </c>
      <c r="G851" s="24" t="n">
        <v>0</v>
      </c>
      <c r="H851" s="24" t="n">
        <f aca="false">+G851+F851</f>
        <v>4180000</v>
      </c>
      <c r="I851" s="4" t="n">
        <f aca="false">+F851+G851-H851</f>
        <v>0</v>
      </c>
    </row>
    <row r="852" customFormat="false" ht="25.5" hidden="false" customHeight="false" outlineLevel="0" collapsed="false">
      <c r="A852" s="13"/>
      <c r="B852" s="32"/>
      <c r="C852" s="22"/>
      <c r="D852" s="25"/>
      <c r="E852" s="23" t="s">
        <v>262</v>
      </c>
      <c r="F852" s="28"/>
      <c r="G852" s="28"/>
      <c r="H852" s="24" t="n">
        <f aca="false">+G852+F852</f>
        <v>0</v>
      </c>
      <c r="I852" s="4" t="n">
        <f aca="false">+F852+G852-H852</f>
        <v>0</v>
      </c>
    </row>
    <row r="853" customFormat="false" ht="15" hidden="false" customHeight="false" outlineLevel="0" collapsed="false">
      <c r="A853" s="13"/>
      <c r="B853" s="32"/>
      <c r="C853" s="22"/>
      <c r="D853" s="25" t="s">
        <v>59</v>
      </c>
      <c r="E853" s="23" t="s">
        <v>60</v>
      </c>
      <c r="F853" s="24" t="n">
        <v>14960000</v>
      </c>
      <c r="G853" s="24" t="n">
        <v>1000000</v>
      </c>
      <c r="H853" s="24" t="n">
        <f aca="false">+G853+F853</f>
        <v>15960000</v>
      </c>
      <c r="I853" s="4" t="n">
        <f aca="false">+F853+G853-H853</f>
        <v>0</v>
      </c>
    </row>
    <row r="854" customFormat="false" ht="25.5" hidden="false" customHeight="false" outlineLevel="0" collapsed="false">
      <c r="A854" s="13"/>
      <c r="B854" s="32"/>
      <c r="C854" s="22"/>
      <c r="D854" s="25" t="s">
        <v>263</v>
      </c>
      <c r="E854" s="23" t="s">
        <v>264</v>
      </c>
      <c r="F854" s="24" t="n">
        <v>704000000</v>
      </c>
      <c r="G854" s="24" t="n">
        <v>0</v>
      </c>
      <c r="H854" s="24" t="n">
        <f aca="false">+G854+F854</f>
        <v>704000000</v>
      </c>
      <c r="I854" s="4" t="n">
        <f aca="false">+F854+G854-H854</f>
        <v>0</v>
      </c>
    </row>
    <row r="855" customFormat="false" ht="15" hidden="false" customHeight="false" outlineLevel="0" collapsed="false">
      <c r="A855" s="13"/>
      <c r="B855" s="32"/>
      <c r="C855" s="22"/>
      <c r="D855" s="25" t="s">
        <v>48</v>
      </c>
      <c r="E855" s="23" t="s">
        <v>49</v>
      </c>
      <c r="F855" s="24" t="n">
        <f aca="false">1761000000-82650000-20000000</f>
        <v>1658350000</v>
      </c>
      <c r="G855" s="24" t="n">
        <v>544000000</v>
      </c>
      <c r="H855" s="24" t="n">
        <f aca="false">+G855+F855</f>
        <v>2202350000</v>
      </c>
      <c r="I855" s="4" t="n">
        <f aca="false">+F855+G855-H855</f>
        <v>0</v>
      </c>
    </row>
    <row r="856" customFormat="false" ht="15.75" hidden="false" customHeight="false" outlineLevel="0" collapsed="false">
      <c r="A856" s="13"/>
      <c r="B856" s="32"/>
      <c r="C856" s="22"/>
      <c r="D856" s="25" t="s">
        <v>50</v>
      </c>
      <c r="E856" s="23" t="s">
        <v>51</v>
      </c>
      <c r="F856" s="24" t="n">
        <f aca="false">6478870000-50609000+1300000000-77000000</f>
        <v>7651261000</v>
      </c>
      <c r="G856" s="24" t="n">
        <f aca="false">1289904000-1000000000</f>
        <v>289904000</v>
      </c>
      <c r="H856" s="24" t="n">
        <f aca="false">+G856+F856</f>
        <v>7941165000</v>
      </c>
      <c r="I856" s="4" t="n">
        <f aca="false">+F856+G856-H856</f>
        <v>0</v>
      </c>
    </row>
    <row r="857" customFormat="false" ht="15" hidden="false" customHeight="false" outlineLevel="0" collapsed="false">
      <c r="A857" s="13"/>
      <c r="B857" s="32"/>
      <c r="C857" s="22"/>
      <c r="D857" s="25"/>
      <c r="E857" s="26" t="s">
        <v>265</v>
      </c>
      <c r="F857" s="27"/>
      <c r="G857" s="27"/>
      <c r="H857" s="27"/>
      <c r="I857" s="4" t="n">
        <f aca="false">+F857+G857-H857</f>
        <v>0</v>
      </c>
    </row>
    <row r="858" customFormat="false" ht="15" hidden="false" customHeight="false" outlineLevel="0" collapsed="false">
      <c r="A858" s="13"/>
      <c r="B858" s="32"/>
      <c r="C858" s="22"/>
      <c r="D858" s="25" t="s">
        <v>24</v>
      </c>
      <c r="E858" s="23" t="s">
        <v>25</v>
      </c>
      <c r="F858" s="39" t="n">
        <f aca="false">SUM(F837:F856)</f>
        <v>65069033000</v>
      </c>
      <c r="G858" s="39" t="n">
        <v>0</v>
      </c>
      <c r="H858" s="39" t="n">
        <f aca="false">+F858+G858</f>
        <v>65069033000</v>
      </c>
      <c r="I858" s="4" t="n">
        <f aca="false">+F858+G858-H858</f>
        <v>0</v>
      </c>
    </row>
    <row r="859" customFormat="false" ht="15" hidden="false" customHeight="false" outlineLevel="0" collapsed="false">
      <c r="A859" s="13"/>
      <c r="B859" s="32"/>
      <c r="C859" s="22"/>
      <c r="D859" s="25" t="s">
        <v>121</v>
      </c>
      <c r="E859" s="23" t="s">
        <v>122</v>
      </c>
      <c r="F859" s="39"/>
      <c r="G859" s="39" t="n">
        <v>944028000</v>
      </c>
      <c r="H859" s="39" t="n">
        <f aca="false">+G859</f>
        <v>944028000</v>
      </c>
      <c r="I859" s="4" t="n">
        <f aca="false">+F859+G859-H859</f>
        <v>0</v>
      </c>
    </row>
    <row r="860" customFormat="false" ht="15.75" hidden="false" customHeight="false" outlineLevel="0" collapsed="false">
      <c r="A860" s="13"/>
      <c r="B860" s="32"/>
      <c r="C860" s="22"/>
      <c r="D860" s="25" t="s">
        <v>266</v>
      </c>
      <c r="E860" s="23" t="s">
        <v>267</v>
      </c>
      <c r="F860" s="33"/>
      <c r="G860" s="33" t="n">
        <v>833904000</v>
      </c>
      <c r="H860" s="33" t="n">
        <f aca="false">+G860</f>
        <v>833904000</v>
      </c>
      <c r="I860" s="4" t="n">
        <f aca="false">+F860+G860-H860</f>
        <v>0</v>
      </c>
    </row>
    <row r="861" customFormat="false" ht="15.75" hidden="false" customHeight="false" outlineLevel="0" collapsed="false">
      <c r="A861" s="13"/>
      <c r="B861" s="32"/>
      <c r="C861" s="22"/>
      <c r="D861" s="25"/>
      <c r="E861" s="29" t="s">
        <v>268</v>
      </c>
      <c r="F861" s="34" t="n">
        <f aca="false">+F858</f>
        <v>65069033000</v>
      </c>
      <c r="G861" s="34" t="n">
        <f aca="false">+G859+G860</f>
        <v>1777932000</v>
      </c>
      <c r="H861" s="34" t="n">
        <f aca="false">+H858+H859+H860</f>
        <v>66846965000</v>
      </c>
      <c r="I861" s="4" t="n">
        <f aca="false">+F861+G861-H861</f>
        <v>0</v>
      </c>
    </row>
    <row r="862" customFormat="false" ht="15" hidden="false" customHeight="false" outlineLevel="0" collapsed="false">
      <c r="A862" s="13"/>
      <c r="B862" s="32"/>
      <c r="C862" s="22"/>
      <c r="D862" s="25"/>
      <c r="E862" s="26" t="s">
        <v>27</v>
      </c>
      <c r="F862" s="27"/>
      <c r="G862" s="27"/>
      <c r="H862" s="27"/>
      <c r="I862" s="4" t="n">
        <f aca="false">+F862+G862-H862</f>
        <v>0</v>
      </c>
    </row>
    <row r="863" customFormat="false" ht="15" hidden="false" customHeight="false" outlineLevel="0" collapsed="false">
      <c r="A863" s="13"/>
      <c r="B863" s="32"/>
      <c r="C863" s="22"/>
      <c r="D863" s="25" t="s">
        <v>24</v>
      </c>
      <c r="E863" s="23" t="s">
        <v>25</v>
      </c>
      <c r="F863" s="39" t="n">
        <f aca="false">+F858</f>
        <v>65069033000</v>
      </c>
      <c r="G863" s="39" t="n">
        <v>0</v>
      </c>
      <c r="H863" s="39" t="n">
        <f aca="false">+F863</f>
        <v>65069033000</v>
      </c>
      <c r="I863" s="4" t="n">
        <f aca="false">+F863+G863-H863</f>
        <v>0</v>
      </c>
    </row>
    <row r="864" customFormat="false" ht="15" hidden="false" customHeight="false" outlineLevel="0" collapsed="false">
      <c r="A864" s="13"/>
      <c r="B864" s="32"/>
      <c r="C864" s="22"/>
      <c r="D864" s="25" t="s">
        <v>121</v>
      </c>
      <c r="E864" s="23" t="s">
        <v>122</v>
      </c>
      <c r="F864" s="39"/>
      <c r="G864" s="39" t="n">
        <v>944028000</v>
      </c>
      <c r="H864" s="39" t="n">
        <f aca="false">+G864</f>
        <v>944028000</v>
      </c>
      <c r="I864" s="4" t="n">
        <f aca="false">+F864+G864-H864</f>
        <v>0</v>
      </c>
    </row>
    <row r="865" customFormat="false" ht="15.75" hidden="false" customHeight="false" outlineLevel="0" collapsed="false">
      <c r="A865" s="13"/>
      <c r="B865" s="32"/>
      <c r="C865" s="22"/>
      <c r="D865" s="25" t="s">
        <v>266</v>
      </c>
      <c r="E865" s="23" t="s">
        <v>267</v>
      </c>
      <c r="F865" s="33"/>
      <c r="G865" s="33" t="n">
        <v>833904000</v>
      </c>
      <c r="H865" s="33" t="n">
        <f aca="false">+G865</f>
        <v>833904000</v>
      </c>
      <c r="I865" s="4" t="n">
        <f aca="false">+F865+G865-H865</f>
        <v>0</v>
      </c>
    </row>
    <row r="866" customFormat="false" ht="15.75" hidden="false" customHeight="false" outlineLevel="0" collapsed="false">
      <c r="A866" s="13"/>
      <c r="B866" s="32"/>
      <c r="C866" s="22"/>
      <c r="D866" s="25"/>
      <c r="E866" s="29" t="s">
        <v>28</v>
      </c>
      <c r="F866" s="34" t="n">
        <f aca="false">+F863</f>
        <v>65069033000</v>
      </c>
      <c r="G866" s="34" t="n">
        <v>1777932000</v>
      </c>
      <c r="H866" s="34" t="n">
        <f aca="false">+H863+H864+H865</f>
        <v>66846965000</v>
      </c>
      <c r="I866" s="4" t="n">
        <f aca="false">+F866+G866-H866</f>
        <v>0</v>
      </c>
    </row>
    <row r="867" customFormat="false" ht="15" hidden="false" customHeight="false" outlineLevel="0" collapsed="false">
      <c r="A867" s="13"/>
      <c r="B867" s="32"/>
      <c r="C867" s="22"/>
      <c r="D867" s="25"/>
      <c r="E867" s="31"/>
      <c r="F867" s="27"/>
      <c r="G867" s="27"/>
      <c r="H867" s="27"/>
      <c r="I867" s="4" t="n">
        <f aca="false">+F867+G867-H867</f>
        <v>0</v>
      </c>
    </row>
    <row r="868" customFormat="false" ht="15.75" hidden="false" customHeight="true" outlineLevel="0" collapsed="false">
      <c r="A868" s="13"/>
      <c r="B868" s="32" t="s">
        <v>269</v>
      </c>
      <c r="C868" s="15"/>
      <c r="D868" s="14"/>
      <c r="E868" s="19" t="s">
        <v>270</v>
      </c>
      <c r="F868" s="39"/>
      <c r="G868" s="39"/>
      <c r="H868" s="39"/>
      <c r="I868" s="4" t="n">
        <f aca="false">+F868+G868-H868</f>
        <v>0</v>
      </c>
    </row>
    <row r="869" customFormat="false" ht="15" hidden="false" customHeight="false" outlineLevel="0" collapsed="false">
      <c r="A869" s="13"/>
      <c r="B869" s="32"/>
      <c r="C869" s="15" t="s">
        <v>258</v>
      </c>
      <c r="D869" s="14"/>
      <c r="E869" s="19" t="s">
        <v>259</v>
      </c>
      <c r="F869" s="39"/>
      <c r="G869" s="39"/>
      <c r="H869" s="39"/>
      <c r="I869" s="4" t="n">
        <f aca="false">+F869+G869-H869</f>
        <v>0</v>
      </c>
    </row>
    <row r="870" customFormat="false" ht="25.5" hidden="false" customHeight="false" outlineLevel="0" collapsed="false">
      <c r="A870" s="13"/>
      <c r="B870" s="32"/>
      <c r="C870" s="22"/>
      <c r="D870" s="25" t="s">
        <v>36</v>
      </c>
      <c r="E870" s="23" t="s">
        <v>37</v>
      </c>
      <c r="F870" s="24" t="n">
        <v>120000</v>
      </c>
      <c r="G870" s="24" t="n">
        <v>0</v>
      </c>
      <c r="H870" s="24" t="n">
        <v>120000</v>
      </c>
      <c r="I870" s="4" t="n">
        <f aca="false">+F870+G870-H870</f>
        <v>0</v>
      </c>
    </row>
    <row r="871" customFormat="false" ht="15" hidden="false" customHeight="false" outlineLevel="0" collapsed="false">
      <c r="A871" s="13"/>
      <c r="B871" s="32"/>
      <c r="C871" s="22"/>
      <c r="D871" s="25" t="s">
        <v>21</v>
      </c>
      <c r="E871" s="23" t="s">
        <v>22</v>
      </c>
      <c r="F871" s="24" t="n">
        <f aca="false">7500000+7500000</f>
        <v>15000000</v>
      </c>
      <c r="G871" s="24" t="n">
        <v>0</v>
      </c>
      <c r="H871" s="24" t="n">
        <f aca="false">7500000+7500000</f>
        <v>15000000</v>
      </c>
      <c r="I871" s="4" t="n">
        <f aca="false">+F871+G871-H871</f>
        <v>0</v>
      </c>
    </row>
    <row r="872" customFormat="false" ht="15" hidden="false" customHeight="false" outlineLevel="0" collapsed="false">
      <c r="A872" s="13"/>
      <c r="B872" s="32"/>
      <c r="C872" s="22"/>
      <c r="D872" s="25" t="s">
        <v>40</v>
      </c>
      <c r="E872" s="23" t="s">
        <v>41</v>
      </c>
      <c r="F872" s="24" t="n">
        <v>680000</v>
      </c>
      <c r="G872" s="24" t="n">
        <v>0</v>
      </c>
      <c r="H872" s="24" t="n">
        <v>680000</v>
      </c>
      <c r="I872" s="4" t="n">
        <f aca="false">+F872+G872-H872</f>
        <v>0</v>
      </c>
    </row>
    <row r="873" customFormat="false" ht="15" hidden="false" customHeight="false" outlineLevel="0" collapsed="false">
      <c r="A873" s="13"/>
      <c r="B873" s="32"/>
      <c r="C873" s="22"/>
      <c r="D873" s="25" t="s">
        <v>42</v>
      </c>
      <c r="E873" s="23" t="s">
        <v>43</v>
      </c>
      <c r="F873" s="24" t="n">
        <v>180000</v>
      </c>
      <c r="G873" s="24" t="n">
        <v>0</v>
      </c>
      <c r="H873" s="24" t="n">
        <v>180000</v>
      </c>
      <c r="I873" s="4" t="n">
        <f aca="false">+F873+G873-H873</f>
        <v>0</v>
      </c>
    </row>
    <row r="874" customFormat="false" ht="15" hidden="false" customHeight="false" outlineLevel="0" collapsed="false">
      <c r="A874" s="13"/>
      <c r="B874" s="32"/>
      <c r="C874" s="22"/>
      <c r="D874" s="25" t="s">
        <v>44</v>
      </c>
      <c r="E874" s="23" t="s">
        <v>45</v>
      </c>
      <c r="F874" s="24" t="n">
        <v>222000</v>
      </c>
      <c r="G874" s="24" t="n">
        <v>0</v>
      </c>
      <c r="H874" s="24" t="n">
        <v>222000</v>
      </c>
      <c r="I874" s="4" t="n">
        <f aca="false">+F874+G874-H874</f>
        <v>0</v>
      </c>
    </row>
    <row r="875" customFormat="false" ht="15" hidden="false" customHeight="false" outlineLevel="0" collapsed="false">
      <c r="A875" s="13"/>
      <c r="B875" s="32"/>
      <c r="C875" s="22"/>
      <c r="D875" s="25" t="s">
        <v>46</v>
      </c>
      <c r="E875" s="23" t="s">
        <v>47</v>
      </c>
      <c r="F875" s="24" t="n">
        <v>620000</v>
      </c>
      <c r="G875" s="24" t="n">
        <v>0</v>
      </c>
      <c r="H875" s="24" t="n">
        <v>620000</v>
      </c>
      <c r="I875" s="4" t="n">
        <f aca="false">+F875+G875-H875</f>
        <v>0</v>
      </c>
    </row>
    <row r="876" customFormat="false" ht="15.75" hidden="false" customHeight="false" outlineLevel="0" collapsed="false">
      <c r="A876" s="13"/>
      <c r="B876" s="32"/>
      <c r="C876" s="22"/>
      <c r="D876" s="25" t="s">
        <v>50</v>
      </c>
      <c r="E876" s="23" t="s">
        <v>51</v>
      </c>
      <c r="F876" s="40" t="n">
        <v>1350000</v>
      </c>
      <c r="G876" s="40" t="n">
        <v>0</v>
      </c>
      <c r="H876" s="40" t="n">
        <v>1350000</v>
      </c>
      <c r="I876" s="4" t="n">
        <f aca="false">+F876+G876-H876</f>
        <v>0</v>
      </c>
    </row>
    <row r="877" customFormat="false" ht="15" hidden="false" customHeight="false" outlineLevel="0" collapsed="false">
      <c r="A877" s="13"/>
      <c r="B877" s="32"/>
      <c r="C877" s="22"/>
      <c r="D877" s="25"/>
      <c r="E877" s="26" t="s">
        <v>265</v>
      </c>
      <c r="F877" s="28"/>
      <c r="G877" s="28"/>
      <c r="H877" s="28"/>
      <c r="I877" s="4" t="n">
        <f aca="false">+F877+G877-H877</f>
        <v>0</v>
      </c>
    </row>
    <row r="878" customFormat="false" ht="15.75" hidden="false" customHeight="false" outlineLevel="0" collapsed="false">
      <c r="A878" s="13"/>
      <c r="B878" s="32"/>
      <c r="C878" s="22"/>
      <c r="D878" s="25" t="s">
        <v>24</v>
      </c>
      <c r="E878" s="23" t="s">
        <v>25</v>
      </c>
      <c r="F878" s="28" t="n">
        <f aca="false">10672000+7500000</f>
        <v>18172000</v>
      </c>
      <c r="G878" s="28" t="n">
        <v>0</v>
      </c>
      <c r="H878" s="28" t="n">
        <f aca="false">+F878</f>
        <v>18172000</v>
      </c>
      <c r="I878" s="4" t="n">
        <f aca="false">+F878+G878-H878</f>
        <v>0</v>
      </c>
    </row>
    <row r="879" customFormat="false" ht="15.75" hidden="false" customHeight="false" outlineLevel="0" collapsed="false">
      <c r="A879" s="13"/>
      <c r="B879" s="32"/>
      <c r="C879" s="22"/>
      <c r="D879" s="25"/>
      <c r="E879" s="29" t="s">
        <v>268</v>
      </c>
      <c r="F879" s="30" t="n">
        <f aca="false">10672000+7500000</f>
        <v>18172000</v>
      </c>
      <c r="G879" s="30" t="n">
        <v>0</v>
      </c>
      <c r="H879" s="30" t="n">
        <f aca="false">+F879</f>
        <v>18172000</v>
      </c>
      <c r="I879" s="4" t="n">
        <f aca="false">+F879+G879-H879</f>
        <v>0</v>
      </c>
    </row>
    <row r="880" customFormat="false" ht="15" hidden="false" customHeight="false" outlineLevel="0" collapsed="false">
      <c r="A880" s="13"/>
      <c r="B880" s="32"/>
      <c r="C880" s="22"/>
      <c r="D880" s="25"/>
      <c r="E880" s="26" t="s">
        <v>271</v>
      </c>
      <c r="F880" s="28"/>
      <c r="G880" s="28"/>
      <c r="H880" s="28"/>
      <c r="I880" s="4" t="n">
        <f aca="false">+F880+G880-H880</f>
        <v>0</v>
      </c>
    </row>
    <row r="881" customFormat="false" ht="15.75" hidden="false" customHeight="false" outlineLevel="0" collapsed="false">
      <c r="A881" s="13"/>
      <c r="B881" s="32"/>
      <c r="C881" s="22"/>
      <c r="D881" s="25" t="s">
        <v>24</v>
      </c>
      <c r="E881" s="23" t="s">
        <v>25</v>
      </c>
      <c r="F881" s="28" t="n">
        <v>18172000</v>
      </c>
      <c r="G881" s="28" t="n">
        <v>0</v>
      </c>
      <c r="H881" s="28" t="n">
        <v>18172000</v>
      </c>
      <c r="I881" s="4" t="n">
        <f aca="false">+F881+G881-H881</f>
        <v>0</v>
      </c>
    </row>
    <row r="882" customFormat="false" ht="15.75" hidden="false" customHeight="false" outlineLevel="0" collapsed="false">
      <c r="A882" s="13"/>
      <c r="B882" s="32"/>
      <c r="C882" s="22"/>
      <c r="D882" s="25"/>
      <c r="E882" s="29" t="s">
        <v>272</v>
      </c>
      <c r="F882" s="30" t="n">
        <v>18172000</v>
      </c>
      <c r="G882" s="30" t="n">
        <v>0</v>
      </c>
      <c r="H882" s="30" t="n">
        <v>18172000</v>
      </c>
      <c r="I882" s="4" t="n">
        <f aca="false">+F882+G882-H882</f>
        <v>0</v>
      </c>
    </row>
    <row r="883" customFormat="false" ht="15" hidden="false" customHeight="false" outlineLevel="0" collapsed="false">
      <c r="A883" s="13"/>
      <c r="B883" s="32"/>
      <c r="C883" s="22"/>
      <c r="D883" s="25"/>
      <c r="E883" s="31"/>
      <c r="F883" s="28"/>
      <c r="G883" s="28"/>
      <c r="H883" s="28"/>
      <c r="I883" s="4" t="n">
        <f aca="false">+F883+G883-H883</f>
        <v>0</v>
      </c>
    </row>
    <row r="884" customFormat="false" ht="15.75" hidden="false" customHeight="true" outlineLevel="0" collapsed="false">
      <c r="A884" s="13"/>
      <c r="B884" s="32" t="s">
        <v>273</v>
      </c>
      <c r="C884" s="15"/>
      <c r="D884" s="14"/>
      <c r="E884" s="19" t="s">
        <v>274</v>
      </c>
      <c r="F884" s="28"/>
      <c r="G884" s="28"/>
      <c r="H884" s="28"/>
      <c r="I884" s="4" t="n">
        <f aca="false">+F884+G884-H884</f>
        <v>0</v>
      </c>
    </row>
    <row r="885" customFormat="false" ht="15" hidden="false" customHeight="false" outlineLevel="0" collapsed="false">
      <c r="A885" s="13"/>
      <c r="B885" s="32"/>
      <c r="C885" s="15" t="s">
        <v>258</v>
      </c>
      <c r="D885" s="14"/>
      <c r="E885" s="19" t="s">
        <v>259</v>
      </c>
      <c r="F885" s="28"/>
      <c r="G885" s="28"/>
      <c r="H885" s="28"/>
      <c r="I885" s="4" t="n">
        <f aca="false">+F885+G885-H885</f>
        <v>0</v>
      </c>
    </row>
    <row r="886" customFormat="false" ht="25.5" hidden="false" customHeight="false" outlineLevel="0" collapsed="false">
      <c r="A886" s="13"/>
      <c r="B886" s="32"/>
      <c r="C886" s="22"/>
      <c r="D886" s="25" t="s">
        <v>36</v>
      </c>
      <c r="E886" s="23" t="s">
        <v>37</v>
      </c>
      <c r="F886" s="24" t="n">
        <v>275000</v>
      </c>
      <c r="G886" s="24" t="n">
        <v>0</v>
      </c>
      <c r="H886" s="24" t="n">
        <v>275000</v>
      </c>
      <c r="I886" s="4" t="n">
        <f aca="false">+F886+G886-H886</f>
        <v>0</v>
      </c>
    </row>
    <row r="887" customFormat="false" ht="15" hidden="false" customHeight="false" outlineLevel="0" collapsed="false">
      <c r="A887" s="13"/>
      <c r="B887" s="32"/>
      <c r="C887" s="22"/>
      <c r="D887" s="25" t="s">
        <v>38</v>
      </c>
      <c r="E887" s="23" t="s">
        <v>39</v>
      </c>
      <c r="F887" s="24" t="n">
        <f aca="false">60000+10000</f>
        <v>70000</v>
      </c>
      <c r="G887" s="24" t="n">
        <v>0</v>
      </c>
      <c r="H887" s="24" t="n">
        <v>70000</v>
      </c>
      <c r="I887" s="4" t="n">
        <f aca="false">+F887+G887-H887</f>
        <v>0</v>
      </c>
    </row>
    <row r="888" customFormat="false" ht="15" hidden="false" customHeight="false" outlineLevel="0" collapsed="false">
      <c r="A888" s="13"/>
      <c r="B888" s="32"/>
      <c r="C888" s="22"/>
      <c r="D888" s="25" t="s">
        <v>21</v>
      </c>
      <c r="E888" s="23" t="s">
        <v>22</v>
      </c>
      <c r="F888" s="24" t="n">
        <v>7300000</v>
      </c>
      <c r="G888" s="24" t="n">
        <v>0</v>
      </c>
      <c r="H888" s="24" t="n">
        <v>7300000</v>
      </c>
      <c r="I888" s="4" t="n">
        <f aca="false">+F888+G888-H888</f>
        <v>0</v>
      </c>
    </row>
    <row r="889" customFormat="false" ht="15" hidden="false" customHeight="false" outlineLevel="0" collapsed="false">
      <c r="A889" s="13"/>
      <c r="B889" s="32"/>
      <c r="C889" s="22"/>
      <c r="D889" s="25" t="s">
        <v>40</v>
      </c>
      <c r="E889" s="23" t="s">
        <v>41</v>
      </c>
      <c r="F889" s="24" t="n">
        <f aca="false">6040000-432000</f>
        <v>5608000</v>
      </c>
      <c r="G889" s="24" t="n">
        <v>0</v>
      </c>
      <c r="H889" s="24" t="n">
        <v>5608000</v>
      </c>
      <c r="I889" s="4" t="n">
        <f aca="false">+F889+G889-H889</f>
        <v>0</v>
      </c>
    </row>
    <row r="890" customFormat="false" ht="15" hidden="false" customHeight="false" outlineLevel="0" collapsed="false">
      <c r="A890" s="13"/>
      <c r="B890" s="32"/>
      <c r="C890" s="22"/>
      <c r="D890" s="25" t="s">
        <v>42</v>
      </c>
      <c r="E890" s="23" t="s">
        <v>43</v>
      </c>
      <c r="F890" s="24" t="n">
        <v>13980000</v>
      </c>
      <c r="G890" s="24" t="n">
        <v>0</v>
      </c>
      <c r="H890" s="24" t="n">
        <v>13980000</v>
      </c>
      <c r="I890" s="4" t="n">
        <f aca="false">+F890+G890-H890</f>
        <v>0</v>
      </c>
    </row>
    <row r="891" customFormat="false" ht="15" hidden="false" customHeight="false" outlineLevel="0" collapsed="false">
      <c r="A891" s="13"/>
      <c r="B891" s="32"/>
      <c r="C891" s="22"/>
      <c r="D891" s="25" t="s">
        <v>44</v>
      </c>
      <c r="E891" s="23" t="s">
        <v>45</v>
      </c>
      <c r="F891" s="24" t="n">
        <f aca="false">4563000-1313000</f>
        <v>3250000</v>
      </c>
      <c r="G891" s="24" t="n">
        <v>0</v>
      </c>
      <c r="H891" s="24" t="n">
        <v>3250000</v>
      </c>
      <c r="I891" s="4" t="n">
        <f aca="false">+F891+G891-H891</f>
        <v>0</v>
      </c>
    </row>
    <row r="892" customFormat="false" ht="15" hidden="false" customHeight="false" outlineLevel="0" collapsed="false">
      <c r="A892" s="13"/>
      <c r="B892" s="32"/>
      <c r="C892" s="22"/>
      <c r="D892" s="25" t="s">
        <v>46</v>
      </c>
      <c r="E892" s="23" t="s">
        <v>47</v>
      </c>
      <c r="F892" s="24" t="n">
        <f aca="false">6025000-948000</f>
        <v>5077000</v>
      </c>
      <c r="G892" s="24" t="n">
        <v>0</v>
      </c>
      <c r="H892" s="24" t="n">
        <v>5077000</v>
      </c>
      <c r="I892" s="4" t="n">
        <f aca="false">+F892+G892-H892</f>
        <v>0</v>
      </c>
    </row>
    <row r="893" customFormat="false" ht="15" hidden="false" customHeight="false" outlineLevel="0" collapsed="false">
      <c r="A893" s="13"/>
      <c r="B893" s="32"/>
      <c r="C893" s="22"/>
      <c r="D893" s="25" t="s">
        <v>103</v>
      </c>
      <c r="E893" s="23" t="s">
        <v>104</v>
      </c>
      <c r="F893" s="24" t="n">
        <f aca="false">1403000-933000</f>
        <v>470000</v>
      </c>
      <c r="G893" s="24" t="n">
        <v>0</v>
      </c>
      <c r="H893" s="24" t="n">
        <v>470000</v>
      </c>
      <c r="I893" s="4" t="n">
        <f aca="false">+F893+G893-H893</f>
        <v>0</v>
      </c>
    </row>
    <row r="894" customFormat="false" ht="15" hidden="false" customHeight="false" outlineLevel="0" collapsed="false">
      <c r="A894" s="13"/>
      <c r="B894" s="32"/>
      <c r="C894" s="22"/>
      <c r="D894" s="25" t="s">
        <v>59</v>
      </c>
      <c r="E894" s="23" t="s">
        <v>60</v>
      </c>
      <c r="F894" s="24" t="n">
        <f aca="false">800000+100000</f>
        <v>900000</v>
      </c>
      <c r="G894" s="24" t="n">
        <v>0</v>
      </c>
      <c r="H894" s="24" t="n">
        <v>900000</v>
      </c>
      <c r="I894" s="4" t="n">
        <f aca="false">+F894+G894-H894</f>
        <v>0</v>
      </c>
    </row>
    <row r="895" customFormat="false" ht="15.75" hidden="false" customHeight="false" outlineLevel="0" collapsed="false">
      <c r="A895" s="13"/>
      <c r="B895" s="32"/>
      <c r="C895" s="22"/>
      <c r="D895" s="25" t="s">
        <v>50</v>
      </c>
      <c r="E895" s="23" t="s">
        <v>51</v>
      </c>
      <c r="F895" s="24" t="n">
        <f aca="false">16000000+54125000</f>
        <v>70125000</v>
      </c>
      <c r="G895" s="24" t="n">
        <v>0</v>
      </c>
      <c r="H895" s="24" t="n">
        <v>70125000</v>
      </c>
      <c r="I895" s="4" t="n">
        <f aca="false">+F895+G895-H895</f>
        <v>0</v>
      </c>
    </row>
    <row r="896" customFormat="false" ht="15" hidden="false" customHeight="false" outlineLevel="0" collapsed="false">
      <c r="A896" s="13"/>
      <c r="B896" s="32"/>
      <c r="C896" s="22"/>
      <c r="D896" s="25"/>
      <c r="E896" s="26" t="s">
        <v>265</v>
      </c>
      <c r="F896" s="27"/>
      <c r="G896" s="27"/>
      <c r="H896" s="27"/>
      <c r="I896" s="4" t="n">
        <f aca="false">+F896+G896-H896</f>
        <v>0</v>
      </c>
    </row>
    <row r="897" customFormat="false" ht="15.75" hidden="false" customHeight="false" outlineLevel="0" collapsed="false">
      <c r="A897" s="13"/>
      <c r="B897" s="32"/>
      <c r="C897" s="22"/>
      <c r="D897" s="25" t="s">
        <v>24</v>
      </c>
      <c r="E897" s="23" t="s">
        <v>25</v>
      </c>
      <c r="F897" s="33" t="n">
        <f aca="false">SUM(F886:F896)</f>
        <v>107055000</v>
      </c>
      <c r="G897" s="33" t="n">
        <v>0</v>
      </c>
      <c r="H897" s="33" t="n">
        <v>107055000</v>
      </c>
      <c r="I897" s="4" t="n">
        <f aca="false">+F897+G897-H897</f>
        <v>0</v>
      </c>
    </row>
    <row r="898" customFormat="false" ht="15.75" hidden="false" customHeight="false" outlineLevel="0" collapsed="false">
      <c r="A898" s="13"/>
      <c r="B898" s="32"/>
      <c r="C898" s="22"/>
      <c r="D898" s="25"/>
      <c r="E898" s="29" t="s">
        <v>268</v>
      </c>
      <c r="F898" s="34" t="n">
        <f aca="false">+F897</f>
        <v>107055000</v>
      </c>
      <c r="G898" s="34" t="n">
        <v>0</v>
      </c>
      <c r="H898" s="34" t="n">
        <v>107055000</v>
      </c>
      <c r="I898" s="4" t="n">
        <f aca="false">+F898+G898-H898</f>
        <v>0</v>
      </c>
    </row>
    <row r="899" customFormat="false" ht="15" hidden="false" customHeight="false" outlineLevel="0" collapsed="false">
      <c r="A899" s="13"/>
      <c r="B899" s="32"/>
      <c r="C899" s="22"/>
      <c r="D899" s="25"/>
      <c r="E899" s="26" t="s">
        <v>275</v>
      </c>
      <c r="F899" s="27"/>
      <c r="G899" s="27"/>
      <c r="H899" s="27"/>
      <c r="I899" s="4" t="n">
        <f aca="false">+F899+G899-H899</f>
        <v>0</v>
      </c>
    </row>
    <row r="900" customFormat="false" ht="15.75" hidden="false" customHeight="false" outlineLevel="0" collapsed="false">
      <c r="A900" s="13"/>
      <c r="B900" s="32"/>
      <c r="C900" s="22"/>
      <c r="D900" s="25" t="s">
        <v>24</v>
      </c>
      <c r="E900" s="23" t="s">
        <v>25</v>
      </c>
      <c r="F900" s="33" t="n">
        <f aca="false">+F897</f>
        <v>107055000</v>
      </c>
      <c r="G900" s="33" t="n">
        <v>0</v>
      </c>
      <c r="H900" s="33" t="n">
        <v>107055000</v>
      </c>
      <c r="I900" s="4" t="n">
        <f aca="false">+F900+G900-H900</f>
        <v>0</v>
      </c>
    </row>
    <row r="901" customFormat="false" ht="15.75" hidden="false" customHeight="false" outlineLevel="0" collapsed="false">
      <c r="A901" s="13"/>
      <c r="B901" s="32"/>
      <c r="C901" s="22"/>
      <c r="D901" s="25"/>
      <c r="E901" s="29" t="s">
        <v>276</v>
      </c>
      <c r="F901" s="34" t="n">
        <f aca="false">+F898</f>
        <v>107055000</v>
      </c>
      <c r="G901" s="34" t="n">
        <v>0</v>
      </c>
      <c r="H901" s="34" t="n">
        <v>107055000</v>
      </c>
      <c r="I901" s="4" t="n">
        <f aca="false">+F901+G901-H901</f>
        <v>0</v>
      </c>
    </row>
    <row r="902" customFormat="false" ht="15" hidden="false" customHeight="false" outlineLevel="0" collapsed="false">
      <c r="A902" s="13"/>
      <c r="B902" s="32"/>
      <c r="C902" s="22"/>
      <c r="D902" s="25"/>
      <c r="E902" s="31"/>
      <c r="F902" s="27"/>
      <c r="G902" s="27"/>
      <c r="H902" s="27"/>
      <c r="I902" s="4" t="n">
        <f aca="false">+F902+G902-H902</f>
        <v>0</v>
      </c>
    </row>
    <row r="903" customFormat="false" ht="17.25" hidden="false" customHeight="true" outlineLevel="0" collapsed="false">
      <c r="A903" s="13"/>
      <c r="B903" s="32" t="s">
        <v>277</v>
      </c>
      <c r="C903" s="15"/>
      <c r="D903" s="14"/>
      <c r="E903" s="19" t="s">
        <v>278</v>
      </c>
      <c r="F903" s="39"/>
      <c r="G903" s="39"/>
      <c r="H903" s="39"/>
      <c r="I903" s="4" t="n">
        <f aca="false">+F903+G903-H903</f>
        <v>0</v>
      </c>
    </row>
    <row r="904" customFormat="false" ht="15" hidden="false" customHeight="false" outlineLevel="0" collapsed="false">
      <c r="A904" s="13"/>
      <c r="B904" s="32"/>
      <c r="C904" s="15" t="s">
        <v>258</v>
      </c>
      <c r="D904" s="14"/>
      <c r="E904" s="19" t="s">
        <v>259</v>
      </c>
      <c r="F904" s="39"/>
      <c r="G904" s="39"/>
      <c r="H904" s="39"/>
      <c r="I904" s="4" t="n">
        <f aca="false">+F904+G904-H904</f>
        <v>0</v>
      </c>
    </row>
    <row r="905" customFormat="false" ht="15" hidden="false" customHeight="false" outlineLevel="0" collapsed="false">
      <c r="A905" s="13"/>
      <c r="B905" s="32"/>
      <c r="C905" s="22"/>
      <c r="D905" s="25" t="s">
        <v>15</v>
      </c>
      <c r="E905" s="23" t="s">
        <v>16</v>
      </c>
      <c r="F905" s="24" t="n">
        <v>4500000</v>
      </c>
      <c r="G905" s="24" t="n">
        <v>0</v>
      </c>
      <c r="H905" s="24" t="n">
        <v>4500000</v>
      </c>
      <c r="I905" s="4" t="n">
        <f aca="false">+F905+G905-H905</f>
        <v>0</v>
      </c>
    </row>
    <row r="906" customFormat="false" ht="25.5" hidden="false" customHeight="false" outlineLevel="0" collapsed="false">
      <c r="A906" s="13"/>
      <c r="B906" s="32"/>
      <c r="C906" s="22"/>
      <c r="D906" s="25" t="s">
        <v>36</v>
      </c>
      <c r="E906" s="23" t="s">
        <v>37</v>
      </c>
      <c r="F906" s="24" t="n">
        <v>100000</v>
      </c>
      <c r="G906" s="24" t="n">
        <v>0</v>
      </c>
      <c r="H906" s="24" t="n">
        <v>100000</v>
      </c>
      <c r="I906" s="4" t="n">
        <f aca="false">+F906+G906-H906</f>
        <v>0</v>
      </c>
    </row>
    <row r="907" customFormat="false" ht="15" hidden="false" customHeight="false" outlineLevel="0" collapsed="false">
      <c r="A907" s="13"/>
      <c r="B907" s="32"/>
      <c r="C907" s="22"/>
      <c r="D907" s="25" t="s">
        <v>38</v>
      </c>
      <c r="E907" s="23" t="s">
        <v>39</v>
      </c>
      <c r="F907" s="24" t="n">
        <f aca="false">29000000+450000</f>
        <v>29450000</v>
      </c>
      <c r="G907" s="24" t="n">
        <v>0</v>
      </c>
      <c r="H907" s="24" t="n">
        <v>29450000</v>
      </c>
      <c r="I907" s="4" t="n">
        <f aca="false">+F907+G907-H907</f>
        <v>0</v>
      </c>
    </row>
    <row r="908" customFormat="false" ht="15" hidden="false" customHeight="false" outlineLevel="0" collapsed="false">
      <c r="A908" s="13"/>
      <c r="B908" s="32"/>
      <c r="C908" s="22"/>
      <c r="D908" s="25" t="s">
        <v>21</v>
      </c>
      <c r="E908" s="23" t="s">
        <v>22</v>
      </c>
      <c r="F908" s="24" t="n">
        <f aca="false">6800000+4200000</f>
        <v>11000000</v>
      </c>
      <c r="G908" s="24" t="n">
        <v>0</v>
      </c>
      <c r="H908" s="24" t="n">
        <v>11000000</v>
      </c>
      <c r="I908" s="4" t="n">
        <f aca="false">+F908+G908-H908</f>
        <v>0</v>
      </c>
    </row>
    <row r="909" customFormat="false" ht="15" hidden="false" customHeight="false" outlineLevel="0" collapsed="false">
      <c r="A909" s="13"/>
      <c r="B909" s="32"/>
      <c r="C909" s="22"/>
      <c r="D909" s="25" t="s">
        <v>40</v>
      </c>
      <c r="E909" s="23" t="s">
        <v>41</v>
      </c>
      <c r="F909" s="24" t="n">
        <f aca="false">16543000+4500000</f>
        <v>21043000</v>
      </c>
      <c r="G909" s="24" t="n">
        <v>0</v>
      </c>
      <c r="H909" s="24" t="n">
        <v>21043000</v>
      </c>
      <c r="I909" s="4" t="n">
        <f aca="false">+F909+G909-H909</f>
        <v>0</v>
      </c>
    </row>
    <row r="910" customFormat="false" ht="15" hidden="false" customHeight="false" outlineLevel="0" collapsed="false">
      <c r="A910" s="13"/>
      <c r="B910" s="32"/>
      <c r="C910" s="22"/>
      <c r="D910" s="25" t="s">
        <v>42</v>
      </c>
      <c r="E910" s="23" t="s">
        <v>43</v>
      </c>
      <c r="F910" s="24" t="n">
        <v>6900000</v>
      </c>
      <c r="G910" s="24" t="n">
        <v>0</v>
      </c>
      <c r="H910" s="24" t="n">
        <v>6900000</v>
      </c>
      <c r="I910" s="4" t="n">
        <f aca="false">+F910+G910-H910</f>
        <v>0</v>
      </c>
    </row>
    <row r="911" customFormat="false" ht="15" hidden="false" customHeight="false" outlineLevel="0" collapsed="false">
      <c r="A911" s="13"/>
      <c r="B911" s="32"/>
      <c r="C911" s="22"/>
      <c r="D911" s="25" t="s">
        <v>44</v>
      </c>
      <c r="E911" s="23" t="s">
        <v>45</v>
      </c>
      <c r="F911" s="24" t="n">
        <v>4000000</v>
      </c>
      <c r="G911" s="24" t="n">
        <v>0</v>
      </c>
      <c r="H911" s="24" t="n">
        <v>4000000</v>
      </c>
      <c r="I911" s="4" t="n">
        <f aca="false">+F911+G911-H911</f>
        <v>0</v>
      </c>
    </row>
    <row r="912" customFormat="false" ht="15" hidden="false" customHeight="false" outlineLevel="0" collapsed="false">
      <c r="A912" s="13"/>
      <c r="B912" s="32"/>
      <c r="C912" s="22"/>
      <c r="D912" s="25" t="s">
        <v>46</v>
      </c>
      <c r="E912" s="23" t="s">
        <v>47</v>
      </c>
      <c r="F912" s="24" t="n">
        <v>2900000</v>
      </c>
      <c r="G912" s="24" t="n">
        <v>0</v>
      </c>
      <c r="H912" s="24" t="n">
        <v>2900000</v>
      </c>
      <c r="I912" s="4" t="n">
        <f aca="false">+F912+G912-H912</f>
        <v>0</v>
      </c>
    </row>
    <row r="913" customFormat="false" ht="15" hidden="false" customHeight="false" outlineLevel="0" collapsed="false">
      <c r="A913" s="13"/>
      <c r="B913" s="32"/>
      <c r="C913" s="22"/>
      <c r="D913" s="25" t="s">
        <v>103</v>
      </c>
      <c r="E913" s="23" t="s">
        <v>104</v>
      </c>
      <c r="F913" s="24" t="n">
        <v>40000</v>
      </c>
      <c r="G913" s="24" t="n">
        <v>0</v>
      </c>
      <c r="H913" s="24" t="n">
        <v>40000</v>
      </c>
      <c r="I913" s="4" t="n">
        <f aca="false">+F913+G913-H913</f>
        <v>0</v>
      </c>
    </row>
    <row r="914" customFormat="false" ht="15" hidden="false" customHeight="false" outlineLevel="0" collapsed="false">
      <c r="A914" s="13"/>
      <c r="B914" s="32"/>
      <c r="C914" s="22"/>
      <c r="D914" s="25" t="s">
        <v>59</v>
      </c>
      <c r="E914" s="23" t="s">
        <v>60</v>
      </c>
      <c r="F914" s="24" t="n">
        <f aca="false">170000+130000</f>
        <v>300000</v>
      </c>
      <c r="G914" s="24" t="n">
        <v>0</v>
      </c>
      <c r="H914" s="24" t="n">
        <v>300000</v>
      </c>
      <c r="I914" s="4" t="n">
        <f aca="false">+F914+G914-H914</f>
        <v>0</v>
      </c>
    </row>
    <row r="915" customFormat="false" ht="15" hidden="false" customHeight="false" outlineLevel="0" collapsed="false">
      <c r="A915" s="13"/>
      <c r="B915" s="32"/>
      <c r="C915" s="22"/>
      <c r="D915" s="25" t="s">
        <v>48</v>
      </c>
      <c r="E915" s="23" t="s">
        <v>49</v>
      </c>
      <c r="F915" s="24" t="n">
        <v>18000000</v>
      </c>
      <c r="G915" s="24"/>
      <c r="H915" s="24" t="n">
        <v>18000000</v>
      </c>
      <c r="I915" s="4" t="n">
        <f aca="false">+F915+G915-H915</f>
        <v>0</v>
      </c>
    </row>
    <row r="916" customFormat="false" ht="15.75" hidden="false" customHeight="false" outlineLevel="0" collapsed="false">
      <c r="A916" s="13"/>
      <c r="B916" s="32"/>
      <c r="C916" s="22"/>
      <c r="D916" s="25" t="s">
        <v>50</v>
      </c>
      <c r="E916" s="23" t="s">
        <v>51</v>
      </c>
      <c r="F916" s="40" t="n">
        <f aca="false">4000000+47870000</f>
        <v>51870000</v>
      </c>
      <c r="G916" s="40" t="n">
        <v>0</v>
      </c>
      <c r="H916" s="40" t="n">
        <v>51870000</v>
      </c>
      <c r="I916" s="4" t="n">
        <f aca="false">+F916+G916-H916</f>
        <v>0</v>
      </c>
    </row>
    <row r="917" customFormat="false" ht="15" hidden="false" customHeight="false" outlineLevel="0" collapsed="false">
      <c r="A917" s="13"/>
      <c r="B917" s="32"/>
      <c r="C917" s="22"/>
      <c r="D917" s="25"/>
      <c r="E917" s="26" t="s">
        <v>265</v>
      </c>
      <c r="F917" s="28"/>
      <c r="G917" s="28"/>
      <c r="H917" s="28"/>
      <c r="I917" s="4" t="n">
        <f aca="false">+F917+G917-H917</f>
        <v>0</v>
      </c>
    </row>
    <row r="918" customFormat="false" ht="15.75" hidden="false" customHeight="false" outlineLevel="0" collapsed="false">
      <c r="A918" s="13"/>
      <c r="B918" s="32"/>
      <c r="C918" s="22"/>
      <c r="D918" s="25" t="s">
        <v>24</v>
      </c>
      <c r="E918" s="23" t="s">
        <v>25</v>
      </c>
      <c r="F918" s="28" t="n">
        <f aca="false">SUM(F905:F917)</f>
        <v>150103000</v>
      </c>
      <c r="G918" s="28" t="n">
        <v>0</v>
      </c>
      <c r="H918" s="28" t="n">
        <f aca="false">SUM(H905:H917)</f>
        <v>150103000</v>
      </c>
      <c r="I918" s="4" t="n">
        <f aca="false">+F918+G918-H918</f>
        <v>0</v>
      </c>
    </row>
    <row r="919" customFormat="false" ht="15.75" hidden="false" customHeight="false" outlineLevel="0" collapsed="false">
      <c r="A919" s="13"/>
      <c r="B919" s="32"/>
      <c r="C919" s="22"/>
      <c r="D919" s="25"/>
      <c r="E919" s="29" t="s">
        <v>268</v>
      </c>
      <c r="F919" s="30" t="n">
        <f aca="false">+F918</f>
        <v>150103000</v>
      </c>
      <c r="G919" s="30" t="n">
        <v>0</v>
      </c>
      <c r="H919" s="30" t="n">
        <f aca="false">+H918</f>
        <v>150103000</v>
      </c>
      <c r="I919" s="4" t="n">
        <f aca="false">+F919+G919-H919</f>
        <v>0</v>
      </c>
    </row>
    <row r="920" customFormat="false" ht="15" hidden="false" customHeight="false" outlineLevel="0" collapsed="false">
      <c r="A920" s="13"/>
      <c r="B920" s="32"/>
      <c r="C920" s="22"/>
      <c r="D920" s="25"/>
      <c r="E920" s="26" t="s">
        <v>279</v>
      </c>
      <c r="F920" s="28"/>
      <c r="G920" s="28"/>
      <c r="H920" s="28"/>
      <c r="I920" s="4" t="n">
        <f aca="false">+F920+G920-H920</f>
        <v>0</v>
      </c>
    </row>
    <row r="921" customFormat="false" ht="15.75" hidden="false" customHeight="false" outlineLevel="0" collapsed="false">
      <c r="A921" s="13"/>
      <c r="B921" s="32"/>
      <c r="C921" s="22"/>
      <c r="D921" s="25" t="s">
        <v>24</v>
      </c>
      <c r="E921" s="23" t="s">
        <v>25</v>
      </c>
      <c r="F921" s="28" t="n">
        <v>150103000</v>
      </c>
      <c r="G921" s="28" t="n">
        <v>0</v>
      </c>
      <c r="H921" s="28" t="n">
        <v>150103000</v>
      </c>
      <c r="I921" s="4" t="n">
        <f aca="false">+F921+G921-H921</f>
        <v>0</v>
      </c>
    </row>
    <row r="922" customFormat="false" ht="15.75" hidden="false" customHeight="false" outlineLevel="0" collapsed="false">
      <c r="A922" s="13"/>
      <c r="B922" s="32"/>
      <c r="C922" s="22"/>
      <c r="D922" s="25"/>
      <c r="E922" s="29" t="s">
        <v>280</v>
      </c>
      <c r="F922" s="30" t="n">
        <v>150103000</v>
      </c>
      <c r="G922" s="30" t="n">
        <v>0</v>
      </c>
      <c r="H922" s="30" t="n">
        <v>150103000</v>
      </c>
      <c r="I922" s="4" t="n">
        <f aca="false">+F922+G922-H922</f>
        <v>0</v>
      </c>
    </row>
    <row r="923" customFormat="false" ht="15" hidden="false" customHeight="false" outlineLevel="0" collapsed="false">
      <c r="A923" s="13"/>
      <c r="B923" s="32"/>
      <c r="C923" s="22"/>
      <c r="D923" s="25"/>
      <c r="E923" s="26" t="s">
        <v>281</v>
      </c>
      <c r="F923" s="28"/>
      <c r="G923" s="28"/>
      <c r="H923" s="28"/>
      <c r="I923" s="4" t="n">
        <f aca="false">+F923+G923-H923</f>
        <v>0</v>
      </c>
    </row>
    <row r="924" customFormat="false" ht="15" hidden="false" customHeight="false" outlineLevel="0" collapsed="false">
      <c r="A924" s="13"/>
      <c r="B924" s="32"/>
      <c r="C924" s="22"/>
      <c r="D924" s="25" t="s">
        <v>24</v>
      </c>
      <c r="E924" s="23" t="s">
        <v>25</v>
      </c>
      <c r="F924" s="28" t="n">
        <f aca="false">+F921+F900+F881+F863</f>
        <v>65344363000</v>
      </c>
      <c r="G924" s="28" t="n">
        <v>0</v>
      </c>
      <c r="H924" s="28" t="n">
        <f aca="false">+F924</f>
        <v>65344363000</v>
      </c>
      <c r="I924" s="4" t="n">
        <f aca="false">+F924+G924-H924</f>
        <v>0</v>
      </c>
    </row>
    <row r="925" customFormat="false" ht="15" hidden="false" customHeight="false" outlineLevel="0" collapsed="false">
      <c r="A925" s="13"/>
      <c r="B925" s="32"/>
      <c r="C925" s="22"/>
      <c r="D925" s="25" t="s">
        <v>121</v>
      </c>
      <c r="E925" s="23" t="s">
        <v>122</v>
      </c>
      <c r="F925" s="28"/>
      <c r="G925" s="28" t="n">
        <v>944028000</v>
      </c>
      <c r="H925" s="28" t="n">
        <v>944028000</v>
      </c>
      <c r="I925" s="4" t="n">
        <f aca="false">+F925+G925-H925</f>
        <v>0</v>
      </c>
    </row>
    <row r="926" customFormat="false" ht="15.75" hidden="false" customHeight="false" outlineLevel="0" collapsed="false">
      <c r="A926" s="13"/>
      <c r="B926" s="32"/>
      <c r="C926" s="22"/>
      <c r="D926" s="25" t="s">
        <v>266</v>
      </c>
      <c r="E926" s="23" t="s">
        <v>267</v>
      </c>
      <c r="F926" s="28"/>
      <c r="G926" s="28" t="n">
        <v>833904000</v>
      </c>
      <c r="H926" s="28" t="n">
        <v>833904000</v>
      </c>
      <c r="I926" s="4" t="n">
        <f aca="false">+F926+G926-H926</f>
        <v>0</v>
      </c>
    </row>
    <row r="927" customFormat="false" ht="15.75" hidden="false" customHeight="false" outlineLevel="0" collapsed="false">
      <c r="A927" s="13"/>
      <c r="B927" s="32"/>
      <c r="C927" s="22"/>
      <c r="D927" s="25"/>
      <c r="E927" s="29" t="s">
        <v>282</v>
      </c>
      <c r="F927" s="30" t="n">
        <f aca="false">+F924</f>
        <v>65344363000</v>
      </c>
      <c r="G927" s="30" t="n">
        <f aca="false">+G925+G926</f>
        <v>1777932000</v>
      </c>
      <c r="H927" s="30" t="n">
        <f aca="false">+H924+H925+H926</f>
        <v>67122295000</v>
      </c>
      <c r="I927" s="4" t="n">
        <f aca="false">+F927+G927-H927</f>
        <v>0</v>
      </c>
    </row>
    <row r="928" customFormat="false" ht="15" hidden="false" customHeight="false" outlineLevel="0" collapsed="false">
      <c r="A928" s="13"/>
      <c r="B928" s="32"/>
      <c r="C928" s="22"/>
      <c r="D928" s="25"/>
      <c r="E928" s="31"/>
      <c r="F928" s="28"/>
      <c r="G928" s="28"/>
      <c r="H928" s="28"/>
      <c r="I928" s="4" t="n">
        <f aca="false">+F928+G928-H928</f>
        <v>0</v>
      </c>
    </row>
    <row r="929" customFormat="false" ht="15" hidden="false" customHeight="false" outlineLevel="0" collapsed="false">
      <c r="A929" s="13" t="s">
        <v>283</v>
      </c>
      <c r="B929" s="32"/>
      <c r="C929" s="15"/>
      <c r="D929" s="14"/>
      <c r="E929" s="19" t="s">
        <v>284</v>
      </c>
      <c r="F929" s="28"/>
      <c r="G929" s="28"/>
      <c r="H929" s="28"/>
      <c r="I929" s="4" t="n">
        <f aca="false">+F929+G929-H929</f>
        <v>0</v>
      </c>
    </row>
    <row r="930" customFormat="false" ht="15" hidden="false" customHeight="false" outlineLevel="0" collapsed="false">
      <c r="A930" s="13"/>
      <c r="B930" s="32"/>
      <c r="C930" s="15" t="s">
        <v>285</v>
      </c>
      <c r="D930" s="14"/>
      <c r="E930" s="19" t="s">
        <v>286</v>
      </c>
      <c r="F930" s="28"/>
      <c r="G930" s="28"/>
      <c r="H930" s="28"/>
      <c r="I930" s="4" t="n">
        <f aca="false">+F930+G930-H930</f>
        <v>0</v>
      </c>
    </row>
    <row r="931" customFormat="false" ht="15" hidden="false" customHeight="true" outlineLevel="0" collapsed="false">
      <c r="A931" s="13"/>
      <c r="B931" s="32"/>
      <c r="C931" s="22"/>
      <c r="D931" s="25" t="s">
        <v>33</v>
      </c>
      <c r="E931" s="23" t="s">
        <v>12</v>
      </c>
      <c r="F931" s="24" t="n">
        <v>25313046000</v>
      </c>
      <c r="G931" s="24" t="n">
        <v>1021500000</v>
      </c>
      <c r="H931" s="24" t="n">
        <v>26334546000</v>
      </c>
      <c r="I931" s="4" t="n">
        <f aca="false">+F931+G931-H931</f>
        <v>0</v>
      </c>
    </row>
    <row r="932" customFormat="false" ht="15" hidden="false" customHeight="false" outlineLevel="0" collapsed="false">
      <c r="A932" s="13"/>
      <c r="B932" s="32"/>
      <c r="C932" s="22"/>
      <c r="D932" s="25" t="s">
        <v>13</v>
      </c>
      <c r="E932" s="23" t="s">
        <v>14</v>
      </c>
      <c r="F932" s="24" t="n">
        <v>6176990000</v>
      </c>
      <c r="G932" s="24" t="n">
        <v>258500000</v>
      </c>
      <c r="H932" s="24" t="n">
        <v>6435490000</v>
      </c>
      <c r="I932" s="4" t="n">
        <f aca="false">+F932+G932-H932</f>
        <v>0</v>
      </c>
    </row>
    <row r="933" customFormat="false" ht="15" hidden="false" customHeight="false" outlineLevel="0" collapsed="false">
      <c r="A933" s="13"/>
      <c r="B933" s="32"/>
      <c r="C933" s="22"/>
      <c r="D933" s="25" t="s">
        <v>15</v>
      </c>
      <c r="E933" s="23" t="s">
        <v>16</v>
      </c>
      <c r="F933" s="24" t="n">
        <v>125000000</v>
      </c>
      <c r="G933" s="24" t="n">
        <v>20000000</v>
      </c>
      <c r="H933" s="24" t="n">
        <v>145000000</v>
      </c>
      <c r="I933" s="4" t="n">
        <f aca="false">+F933+G933-H933</f>
        <v>0</v>
      </c>
    </row>
    <row r="934" customFormat="false" ht="15" hidden="false" customHeight="false" outlineLevel="0" collapsed="false">
      <c r="A934" s="13"/>
      <c r="B934" s="32"/>
      <c r="C934" s="22"/>
      <c r="D934" s="25" t="s">
        <v>34</v>
      </c>
      <c r="E934" s="23" t="s">
        <v>35</v>
      </c>
      <c r="F934" s="24" t="n">
        <v>638000000</v>
      </c>
      <c r="G934" s="24" t="n">
        <v>30000000</v>
      </c>
      <c r="H934" s="24" t="n">
        <v>668000000</v>
      </c>
      <c r="I934" s="4" t="n">
        <f aca="false">+F934+G934-H934</f>
        <v>0</v>
      </c>
    </row>
    <row r="935" customFormat="false" ht="15" hidden="false" customHeight="false" outlineLevel="0" collapsed="false">
      <c r="A935" s="13"/>
      <c r="B935" s="32"/>
      <c r="C935" s="22"/>
      <c r="D935" s="25" t="s">
        <v>17</v>
      </c>
      <c r="E935" s="23" t="s">
        <v>18</v>
      </c>
      <c r="F935" s="24" t="n">
        <v>182300000</v>
      </c>
      <c r="G935" s="24" t="n">
        <v>215000000</v>
      </c>
      <c r="H935" s="24" t="n">
        <v>397300000</v>
      </c>
      <c r="I935" s="4" t="n">
        <f aca="false">+F935+G935-H935</f>
        <v>0</v>
      </c>
    </row>
    <row r="936" customFormat="false" ht="25.5" hidden="false" customHeight="false" outlineLevel="0" collapsed="false">
      <c r="A936" s="13"/>
      <c r="B936" s="32"/>
      <c r="C936" s="22"/>
      <c r="D936" s="25" t="s">
        <v>36</v>
      </c>
      <c r="E936" s="23" t="s">
        <v>37</v>
      </c>
      <c r="F936" s="24" t="n">
        <v>0</v>
      </c>
      <c r="G936" s="24" t="n">
        <v>25000000</v>
      </c>
      <c r="H936" s="24" t="n">
        <v>25000000</v>
      </c>
      <c r="I936" s="4" t="n">
        <f aca="false">+F936+G936-H936</f>
        <v>0</v>
      </c>
    </row>
    <row r="937" customFormat="false" ht="15" hidden="false" customHeight="false" outlineLevel="0" collapsed="false">
      <c r="A937" s="13"/>
      <c r="B937" s="32"/>
      <c r="C937" s="22"/>
      <c r="D937" s="25" t="s">
        <v>38</v>
      </c>
      <c r="E937" s="23" t="s">
        <v>39</v>
      </c>
      <c r="F937" s="24" t="n">
        <v>1434800000</v>
      </c>
      <c r="G937" s="24" t="n">
        <v>320000000</v>
      </c>
      <c r="H937" s="24" t="n">
        <v>1754800000</v>
      </c>
      <c r="I937" s="4" t="n">
        <f aca="false">+F937+G937-H937</f>
        <v>0</v>
      </c>
    </row>
    <row r="938" customFormat="false" ht="15" hidden="false" customHeight="false" outlineLevel="0" collapsed="false">
      <c r="A938" s="13"/>
      <c r="B938" s="32"/>
      <c r="C938" s="22"/>
      <c r="D938" s="25" t="s">
        <v>21</v>
      </c>
      <c r="E938" s="23" t="s">
        <v>22</v>
      </c>
      <c r="F938" s="24" t="n">
        <v>605000000</v>
      </c>
      <c r="G938" s="24" t="n">
        <v>120000000</v>
      </c>
      <c r="H938" s="24" t="n">
        <v>725000000</v>
      </c>
      <c r="I938" s="4" t="n">
        <f aca="false">+F938+G938-H938</f>
        <v>0</v>
      </c>
    </row>
    <row r="939" customFormat="false" ht="15" hidden="false" customHeight="false" outlineLevel="0" collapsed="false">
      <c r="A939" s="13"/>
      <c r="B939" s="32"/>
      <c r="C939" s="22"/>
      <c r="D939" s="25" t="s">
        <v>40</v>
      </c>
      <c r="E939" s="23" t="s">
        <v>41</v>
      </c>
      <c r="F939" s="24" t="n">
        <v>306000000</v>
      </c>
      <c r="G939" s="24" t="n">
        <v>85000000</v>
      </c>
      <c r="H939" s="24" t="n">
        <v>391000000</v>
      </c>
      <c r="I939" s="4" t="n">
        <f aca="false">+F939+G939-H939</f>
        <v>0</v>
      </c>
    </row>
    <row r="940" customFormat="false" ht="15" hidden="false" customHeight="false" outlineLevel="0" collapsed="false">
      <c r="A940" s="13"/>
      <c r="B940" s="32"/>
      <c r="C940" s="22"/>
      <c r="D940" s="25" t="s">
        <v>42</v>
      </c>
      <c r="E940" s="23" t="s">
        <v>43</v>
      </c>
      <c r="F940" s="24" t="n">
        <v>128800000</v>
      </c>
      <c r="G940" s="24" t="n">
        <v>27000000</v>
      </c>
      <c r="H940" s="24" t="n">
        <v>155800000</v>
      </c>
      <c r="I940" s="4" t="n">
        <f aca="false">+F940+G940-H940</f>
        <v>0</v>
      </c>
    </row>
    <row r="941" customFormat="false" ht="15" hidden="false" customHeight="false" outlineLevel="0" collapsed="false">
      <c r="A941" s="13"/>
      <c r="B941" s="32"/>
      <c r="C941" s="22"/>
      <c r="D941" s="25" t="s">
        <v>44</v>
      </c>
      <c r="E941" s="23" t="s">
        <v>45</v>
      </c>
      <c r="F941" s="24" t="n">
        <v>732280000</v>
      </c>
      <c r="G941" s="24" t="n">
        <v>280000000</v>
      </c>
      <c r="H941" s="24" t="n">
        <v>1012280000</v>
      </c>
      <c r="I941" s="4" t="n">
        <f aca="false">+F941+G941-H941</f>
        <v>0</v>
      </c>
    </row>
    <row r="942" customFormat="false" ht="15" hidden="false" customHeight="false" outlineLevel="0" collapsed="false">
      <c r="A942" s="13"/>
      <c r="B942" s="32"/>
      <c r="C942" s="22"/>
      <c r="D942" s="25" t="s">
        <v>46</v>
      </c>
      <c r="E942" s="23" t="s">
        <v>47</v>
      </c>
      <c r="F942" s="24" t="n">
        <v>2931600000</v>
      </c>
      <c r="G942" s="24" t="n">
        <v>1470000000</v>
      </c>
      <c r="H942" s="24" t="n">
        <v>4401600000</v>
      </c>
      <c r="I942" s="4" t="n">
        <f aca="false">+F942+G942-H942</f>
        <v>0</v>
      </c>
    </row>
    <row r="943" customFormat="false" ht="15" hidden="false" customHeight="false" outlineLevel="0" collapsed="false">
      <c r="A943" s="13"/>
      <c r="B943" s="32"/>
      <c r="C943" s="22"/>
      <c r="D943" s="25" t="s">
        <v>105</v>
      </c>
      <c r="E943" s="23" t="s">
        <v>106</v>
      </c>
      <c r="F943" s="24" t="n">
        <v>0</v>
      </c>
      <c r="G943" s="24" t="n">
        <v>5000000</v>
      </c>
      <c r="H943" s="24" t="n">
        <v>5000000</v>
      </c>
      <c r="I943" s="4" t="n">
        <f aca="false">+F943+G943-H943</f>
        <v>0</v>
      </c>
    </row>
    <row r="944" customFormat="false" ht="15" hidden="false" customHeight="false" outlineLevel="0" collapsed="false">
      <c r="A944" s="13"/>
      <c r="B944" s="32"/>
      <c r="C944" s="22"/>
      <c r="D944" s="25" t="s">
        <v>59</v>
      </c>
      <c r="E944" s="23" t="s">
        <v>60</v>
      </c>
      <c r="F944" s="24" t="n">
        <v>90000000</v>
      </c>
      <c r="G944" s="24" t="n">
        <v>0</v>
      </c>
      <c r="H944" s="24" t="n">
        <v>90000000</v>
      </c>
      <c r="I944" s="4" t="n">
        <f aca="false">+F944+G944-H944</f>
        <v>0</v>
      </c>
    </row>
    <row r="945" customFormat="false" ht="15" hidden="false" customHeight="false" outlineLevel="0" collapsed="false">
      <c r="A945" s="13"/>
      <c r="B945" s="32"/>
      <c r="C945" s="22"/>
      <c r="D945" s="25" t="s">
        <v>161</v>
      </c>
      <c r="E945" s="23" t="s">
        <v>162</v>
      </c>
      <c r="F945" s="24" t="n">
        <v>71720000</v>
      </c>
      <c r="G945" s="24" t="n">
        <v>0</v>
      </c>
      <c r="H945" s="24" t="n">
        <v>71720000</v>
      </c>
      <c r="I945" s="4" t="n">
        <f aca="false">+F945+G945-H945</f>
        <v>0</v>
      </c>
    </row>
    <row r="946" customFormat="false" ht="25.5" hidden="false" customHeight="false" outlineLevel="0" collapsed="false">
      <c r="A946" s="13"/>
      <c r="B946" s="32"/>
      <c r="C946" s="22"/>
      <c r="D946" s="25" t="s">
        <v>263</v>
      </c>
      <c r="E946" s="23" t="s">
        <v>264</v>
      </c>
      <c r="F946" s="24" t="n">
        <v>42811000</v>
      </c>
      <c r="G946" s="24" t="n">
        <v>0</v>
      </c>
      <c r="H946" s="24" t="n">
        <v>42811000</v>
      </c>
      <c r="I946" s="4" t="n">
        <f aca="false">+F946+G946-H946</f>
        <v>0</v>
      </c>
    </row>
    <row r="947" customFormat="false" ht="15" hidden="false" customHeight="false" outlineLevel="0" collapsed="false">
      <c r="A947" s="13"/>
      <c r="B947" s="32"/>
      <c r="C947" s="22"/>
      <c r="D947" s="25" t="s">
        <v>48</v>
      </c>
      <c r="E947" s="23" t="s">
        <v>49</v>
      </c>
      <c r="F947" s="24" t="n">
        <v>500000000</v>
      </c>
      <c r="G947" s="24" t="n">
        <v>148000000</v>
      </c>
      <c r="H947" s="24" t="n">
        <v>648000000</v>
      </c>
      <c r="I947" s="4" t="n">
        <f aca="false">+F947+G947-H947</f>
        <v>0</v>
      </c>
    </row>
    <row r="948" customFormat="false" ht="15.75" hidden="false" customHeight="false" outlineLevel="0" collapsed="false">
      <c r="A948" s="13"/>
      <c r="B948" s="32"/>
      <c r="C948" s="22"/>
      <c r="D948" s="25" t="s">
        <v>50</v>
      </c>
      <c r="E948" s="23" t="s">
        <v>51</v>
      </c>
      <c r="F948" s="24" t="n">
        <v>2325997000</v>
      </c>
      <c r="G948" s="24" t="n">
        <v>185000000</v>
      </c>
      <c r="H948" s="24" t="n">
        <v>2510997000</v>
      </c>
      <c r="I948" s="4" t="n">
        <f aca="false">+F948+G948-H948</f>
        <v>0</v>
      </c>
    </row>
    <row r="949" customFormat="false" ht="15" hidden="false" customHeight="false" outlineLevel="0" collapsed="false">
      <c r="A949" s="13"/>
      <c r="B949" s="32"/>
      <c r="C949" s="22"/>
      <c r="D949" s="25"/>
      <c r="E949" s="26" t="s">
        <v>287</v>
      </c>
      <c r="F949" s="27"/>
      <c r="G949" s="27"/>
      <c r="H949" s="27"/>
      <c r="I949" s="4" t="n">
        <f aca="false">+F949+G949-H949</f>
        <v>0</v>
      </c>
    </row>
    <row r="950" customFormat="false" ht="15" hidden="false" customHeight="false" outlineLevel="0" collapsed="false">
      <c r="A950" s="13"/>
      <c r="B950" s="32"/>
      <c r="C950" s="22"/>
      <c r="D950" s="25" t="s">
        <v>24</v>
      </c>
      <c r="E950" s="23" t="s">
        <v>25</v>
      </c>
      <c r="F950" s="39" t="n">
        <v>41604344000</v>
      </c>
      <c r="G950" s="39" t="n">
        <v>0</v>
      </c>
      <c r="H950" s="39" t="n">
        <v>41604344000</v>
      </c>
      <c r="I950" s="4" t="n">
        <f aca="false">+F950+G950-H950</f>
        <v>0</v>
      </c>
    </row>
    <row r="951" customFormat="false" ht="15.75" hidden="false" customHeight="false" outlineLevel="0" collapsed="false">
      <c r="A951" s="13"/>
      <c r="B951" s="32"/>
      <c r="C951" s="22"/>
      <c r="D951" s="25" t="s">
        <v>121</v>
      </c>
      <c r="E951" s="23" t="s">
        <v>122</v>
      </c>
      <c r="F951" s="33"/>
      <c r="G951" s="33" t="n">
        <v>4210000000</v>
      </c>
      <c r="H951" s="33" t="n">
        <v>4210000000</v>
      </c>
      <c r="I951" s="4" t="n">
        <f aca="false">+F951+G951-H951</f>
        <v>0</v>
      </c>
    </row>
    <row r="952" customFormat="false" ht="15.75" hidden="false" customHeight="false" outlineLevel="0" collapsed="false">
      <c r="A952" s="13"/>
      <c r="B952" s="32"/>
      <c r="C952" s="22"/>
      <c r="D952" s="25"/>
      <c r="E952" s="29" t="s">
        <v>288</v>
      </c>
      <c r="F952" s="34" t="n">
        <v>41604344000</v>
      </c>
      <c r="G952" s="34" t="n">
        <v>4210000000</v>
      </c>
      <c r="H952" s="34" t="n">
        <v>45814344000</v>
      </c>
      <c r="I952" s="4" t="n">
        <f aca="false">+F952+G952-H952</f>
        <v>0</v>
      </c>
    </row>
    <row r="953" customFormat="false" ht="15" hidden="false" customHeight="false" outlineLevel="0" collapsed="false">
      <c r="A953" s="13"/>
      <c r="B953" s="32"/>
      <c r="C953" s="22"/>
      <c r="D953" s="25"/>
      <c r="E953" s="26" t="s">
        <v>289</v>
      </c>
      <c r="F953" s="27"/>
      <c r="G953" s="27"/>
      <c r="H953" s="27"/>
      <c r="I953" s="4" t="n">
        <f aca="false">+F953+G953-H953</f>
        <v>0</v>
      </c>
    </row>
    <row r="954" customFormat="false" ht="15" hidden="false" customHeight="false" outlineLevel="0" collapsed="false">
      <c r="A954" s="13"/>
      <c r="B954" s="32"/>
      <c r="C954" s="22"/>
      <c r="D954" s="25" t="s">
        <v>24</v>
      </c>
      <c r="E954" s="23" t="s">
        <v>25</v>
      </c>
      <c r="F954" s="39" t="n">
        <v>41604344000</v>
      </c>
      <c r="G954" s="39" t="n">
        <v>0</v>
      </c>
      <c r="H954" s="39" t="n">
        <v>41604344000</v>
      </c>
      <c r="I954" s="4" t="n">
        <f aca="false">+F954+G954-H954</f>
        <v>0</v>
      </c>
    </row>
    <row r="955" customFormat="false" ht="15.75" hidden="false" customHeight="false" outlineLevel="0" collapsed="false">
      <c r="A955" s="13"/>
      <c r="B955" s="32"/>
      <c r="C955" s="22"/>
      <c r="D955" s="25" t="s">
        <v>121</v>
      </c>
      <c r="E955" s="23" t="s">
        <v>122</v>
      </c>
      <c r="F955" s="33"/>
      <c r="G955" s="33" t="n">
        <v>4210000000</v>
      </c>
      <c r="H955" s="33" t="n">
        <v>4210000000</v>
      </c>
      <c r="I955" s="4" t="n">
        <f aca="false">+F955+G955-H955</f>
        <v>0</v>
      </c>
    </row>
    <row r="956" customFormat="false" ht="15.75" hidden="false" customHeight="false" outlineLevel="0" collapsed="false">
      <c r="A956" s="13"/>
      <c r="B956" s="32"/>
      <c r="C956" s="22"/>
      <c r="D956" s="25"/>
      <c r="E956" s="29" t="s">
        <v>290</v>
      </c>
      <c r="F956" s="34" t="n">
        <v>41604344000</v>
      </c>
      <c r="G956" s="34" t="n">
        <v>4210000000</v>
      </c>
      <c r="H956" s="34" t="n">
        <v>45814344000</v>
      </c>
      <c r="I956" s="4" t="n">
        <f aca="false">+F956+G956-H956</f>
        <v>0</v>
      </c>
    </row>
    <row r="957" customFormat="false" ht="15" hidden="false" customHeight="false" outlineLevel="0" collapsed="false">
      <c r="A957" s="13"/>
      <c r="B957" s="32"/>
      <c r="C957" s="22"/>
      <c r="D957" s="25"/>
      <c r="E957" s="31"/>
      <c r="F957" s="27"/>
      <c r="G957" s="27"/>
      <c r="H957" s="27"/>
      <c r="I957" s="4" t="n">
        <f aca="false">+F957+G957-H957</f>
        <v>0</v>
      </c>
    </row>
    <row r="958" customFormat="false" ht="25.5" hidden="false" customHeight="false" outlineLevel="0" collapsed="false">
      <c r="A958" s="13" t="s">
        <v>291</v>
      </c>
      <c r="B958" s="32"/>
      <c r="C958" s="15"/>
      <c r="D958" s="14"/>
      <c r="E958" s="19" t="s">
        <v>292</v>
      </c>
      <c r="F958" s="39"/>
      <c r="G958" s="39"/>
      <c r="H958" s="39"/>
      <c r="I958" s="4" t="n">
        <f aca="false">+F958+G958-H958</f>
        <v>0</v>
      </c>
    </row>
    <row r="959" customFormat="false" ht="27.75" hidden="false" customHeight="true" outlineLevel="0" collapsed="false">
      <c r="A959" s="13"/>
      <c r="B959" s="32"/>
      <c r="C959" s="15" t="s">
        <v>91</v>
      </c>
      <c r="D959" s="14"/>
      <c r="E959" s="19" t="s">
        <v>92</v>
      </c>
      <c r="F959" s="39"/>
      <c r="G959" s="39"/>
      <c r="H959" s="39"/>
      <c r="I959" s="4" t="n">
        <f aca="false">+F959+G959-H959</f>
        <v>0</v>
      </c>
    </row>
    <row r="960" customFormat="false" ht="15" hidden="false" customHeight="true" outlineLevel="0" collapsed="false">
      <c r="A960" s="13"/>
      <c r="B960" s="32"/>
      <c r="C960" s="22"/>
      <c r="D960" s="25" t="s">
        <v>33</v>
      </c>
      <c r="E960" s="23" t="s">
        <v>12</v>
      </c>
      <c r="F960" s="24" t="n">
        <v>1747757000</v>
      </c>
      <c r="G960" s="24" t="n">
        <v>0</v>
      </c>
      <c r="H960" s="24" t="n">
        <v>1747757000</v>
      </c>
      <c r="I960" s="4" t="n">
        <f aca="false">+F960+G960-H960</f>
        <v>0</v>
      </c>
    </row>
    <row r="961" customFormat="false" ht="15" hidden="false" customHeight="false" outlineLevel="0" collapsed="false">
      <c r="A961" s="13"/>
      <c r="B961" s="32"/>
      <c r="C961" s="22"/>
      <c r="D961" s="25" t="s">
        <v>13</v>
      </c>
      <c r="E961" s="23" t="s">
        <v>14</v>
      </c>
      <c r="F961" s="24" t="n">
        <v>430243000</v>
      </c>
      <c r="G961" s="24" t="n">
        <v>0</v>
      </c>
      <c r="H961" s="24" t="n">
        <v>430243000</v>
      </c>
      <c r="I961" s="4" t="n">
        <f aca="false">+F961+G961-H961</f>
        <v>0</v>
      </c>
    </row>
    <row r="962" customFormat="false" ht="15" hidden="false" customHeight="false" outlineLevel="0" collapsed="false">
      <c r="A962" s="13"/>
      <c r="B962" s="32"/>
      <c r="C962" s="22"/>
      <c r="D962" s="25" t="s">
        <v>15</v>
      </c>
      <c r="E962" s="23" t="s">
        <v>16</v>
      </c>
      <c r="F962" s="24" t="n">
        <v>7000000</v>
      </c>
      <c r="G962" s="24" t="n">
        <v>0</v>
      </c>
      <c r="H962" s="24" t="n">
        <v>7000000</v>
      </c>
      <c r="I962" s="4" t="n">
        <f aca="false">+F962+G962-H962</f>
        <v>0</v>
      </c>
    </row>
    <row r="963" customFormat="false" ht="15" hidden="false" customHeight="false" outlineLevel="0" collapsed="false">
      <c r="A963" s="13"/>
      <c r="B963" s="32"/>
      <c r="C963" s="22"/>
      <c r="D963" s="25" t="s">
        <v>34</v>
      </c>
      <c r="E963" s="23" t="s">
        <v>35</v>
      </c>
      <c r="F963" s="24" t="n">
        <v>43000000</v>
      </c>
      <c r="G963" s="24" t="n">
        <v>0</v>
      </c>
      <c r="H963" s="24" t="n">
        <v>43000000</v>
      </c>
      <c r="I963" s="4" t="n">
        <f aca="false">+F963+G963-H963</f>
        <v>0</v>
      </c>
    </row>
    <row r="964" customFormat="false" ht="15" hidden="false" customHeight="false" outlineLevel="0" collapsed="false">
      <c r="A964" s="13"/>
      <c r="B964" s="32"/>
      <c r="C964" s="22"/>
      <c r="D964" s="25" t="s">
        <v>17</v>
      </c>
      <c r="E964" s="23" t="s">
        <v>18</v>
      </c>
      <c r="F964" s="24" t="n">
        <v>20300000</v>
      </c>
      <c r="G964" s="24" t="n">
        <v>0</v>
      </c>
      <c r="H964" s="24" t="n">
        <v>20300000</v>
      </c>
      <c r="I964" s="4" t="n">
        <f aca="false">+F964+G964-H964</f>
        <v>0</v>
      </c>
    </row>
    <row r="965" customFormat="false" ht="25.5" hidden="false" customHeight="false" outlineLevel="0" collapsed="false">
      <c r="A965" s="13"/>
      <c r="B965" s="32"/>
      <c r="C965" s="22"/>
      <c r="D965" s="25" t="s">
        <v>36</v>
      </c>
      <c r="E965" s="23" t="s">
        <v>37</v>
      </c>
      <c r="F965" s="24" t="n">
        <v>3000000</v>
      </c>
      <c r="G965" s="24" t="n">
        <v>500000</v>
      </c>
      <c r="H965" s="24" t="n">
        <v>3500000</v>
      </c>
      <c r="I965" s="4" t="n">
        <f aca="false">+F965+G965-H965</f>
        <v>0</v>
      </c>
    </row>
    <row r="966" customFormat="false" ht="15" hidden="false" customHeight="false" outlineLevel="0" collapsed="false">
      <c r="A966" s="13"/>
      <c r="B966" s="32"/>
      <c r="C966" s="22"/>
      <c r="D966" s="25" t="s">
        <v>38</v>
      </c>
      <c r="E966" s="23" t="s">
        <v>39</v>
      </c>
      <c r="F966" s="24" t="n">
        <v>172950000</v>
      </c>
      <c r="G966" s="24" t="n">
        <v>200000</v>
      </c>
      <c r="H966" s="24" t="n">
        <v>173150000</v>
      </c>
      <c r="I966" s="4" t="n">
        <f aca="false">+F966+G966-H966</f>
        <v>0</v>
      </c>
    </row>
    <row r="967" customFormat="false" ht="15" hidden="false" customHeight="false" outlineLevel="0" collapsed="false">
      <c r="A967" s="13"/>
      <c r="B967" s="32"/>
      <c r="C967" s="22"/>
      <c r="D967" s="25" t="s">
        <v>21</v>
      </c>
      <c r="E967" s="23" t="s">
        <v>22</v>
      </c>
      <c r="F967" s="24" t="n">
        <v>22250000</v>
      </c>
      <c r="G967" s="24" t="n">
        <v>5000000</v>
      </c>
      <c r="H967" s="24" t="n">
        <v>27250000</v>
      </c>
      <c r="I967" s="4" t="n">
        <f aca="false">+F967+G967-H967</f>
        <v>0</v>
      </c>
    </row>
    <row r="968" customFormat="false" ht="15" hidden="false" customHeight="false" outlineLevel="0" collapsed="false">
      <c r="A968" s="13"/>
      <c r="B968" s="32"/>
      <c r="C968" s="22"/>
      <c r="D968" s="25" t="s">
        <v>40</v>
      </c>
      <c r="E968" s="23" t="s">
        <v>41</v>
      </c>
      <c r="F968" s="24" t="n">
        <v>39800000</v>
      </c>
      <c r="G968" s="24" t="n">
        <v>1000000</v>
      </c>
      <c r="H968" s="24" t="n">
        <v>40800000</v>
      </c>
      <c r="I968" s="4" t="n">
        <f aca="false">+F968+G968-H968</f>
        <v>0</v>
      </c>
    </row>
    <row r="969" customFormat="false" ht="15" hidden="false" customHeight="false" outlineLevel="0" collapsed="false">
      <c r="A969" s="13"/>
      <c r="B969" s="32"/>
      <c r="C969" s="22"/>
      <c r="D969" s="25" t="s">
        <v>42</v>
      </c>
      <c r="E969" s="23" t="s">
        <v>43</v>
      </c>
      <c r="F969" s="24" t="n">
        <v>60000000</v>
      </c>
      <c r="G969" s="24" t="n">
        <v>500000</v>
      </c>
      <c r="H969" s="24" t="n">
        <v>60500000</v>
      </c>
      <c r="I969" s="4" t="n">
        <f aca="false">+F969+G969-H969</f>
        <v>0</v>
      </c>
    </row>
    <row r="970" customFormat="false" ht="15" hidden="false" customHeight="false" outlineLevel="0" collapsed="false">
      <c r="A970" s="13"/>
      <c r="B970" s="32"/>
      <c r="C970" s="22"/>
      <c r="D970" s="25" t="s">
        <v>44</v>
      </c>
      <c r="E970" s="23" t="s">
        <v>45</v>
      </c>
      <c r="F970" s="24" t="n">
        <v>68300000</v>
      </c>
      <c r="G970" s="24" t="n">
        <v>1500000</v>
      </c>
      <c r="H970" s="24" t="n">
        <v>69800000</v>
      </c>
      <c r="I970" s="4" t="n">
        <f aca="false">+F970+G970-H970</f>
        <v>0</v>
      </c>
    </row>
    <row r="971" customFormat="false" ht="15" hidden="false" customHeight="false" outlineLevel="0" collapsed="false">
      <c r="A971" s="13"/>
      <c r="B971" s="32"/>
      <c r="C971" s="22"/>
      <c r="D971" s="25" t="s">
        <v>46</v>
      </c>
      <c r="E971" s="23" t="s">
        <v>47</v>
      </c>
      <c r="F971" s="24" t="n">
        <v>207000000</v>
      </c>
      <c r="G971" s="24" t="n">
        <v>20500000</v>
      </c>
      <c r="H971" s="24" t="n">
        <v>227500000</v>
      </c>
      <c r="I971" s="4" t="n">
        <f aca="false">+F971+G971-H971</f>
        <v>0</v>
      </c>
    </row>
    <row r="972" customFormat="false" ht="15" hidden="false" customHeight="false" outlineLevel="0" collapsed="false">
      <c r="A972" s="13"/>
      <c r="B972" s="32"/>
      <c r="C972" s="22"/>
      <c r="D972" s="25" t="s">
        <v>59</v>
      </c>
      <c r="E972" s="23" t="s">
        <v>60</v>
      </c>
      <c r="F972" s="24" t="n">
        <v>13300000</v>
      </c>
      <c r="G972" s="24" t="n">
        <v>150000</v>
      </c>
      <c r="H972" s="24" t="n">
        <v>13450000</v>
      </c>
      <c r="I972" s="4" t="n">
        <f aca="false">+F972+G972-H972</f>
        <v>0</v>
      </c>
    </row>
    <row r="973" customFormat="false" ht="15" hidden="false" customHeight="false" outlineLevel="0" collapsed="false">
      <c r="A973" s="13"/>
      <c r="B973" s="32"/>
      <c r="C973" s="22"/>
      <c r="D973" s="25" t="s">
        <v>161</v>
      </c>
      <c r="E973" s="23" t="s">
        <v>162</v>
      </c>
      <c r="F973" s="24" t="n">
        <v>400000</v>
      </c>
      <c r="G973" s="24" t="n">
        <v>1000000</v>
      </c>
      <c r="H973" s="24" t="n">
        <v>1400000</v>
      </c>
      <c r="I973" s="4" t="n">
        <f aca="false">+F973+G973-H973</f>
        <v>0</v>
      </c>
    </row>
    <row r="974" customFormat="false" ht="15" hidden="false" customHeight="false" outlineLevel="0" collapsed="false">
      <c r="A974" s="13"/>
      <c r="B974" s="32"/>
      <c r="C974" s="22"/>
      <c r="D974" s="25" t="s">
        <v>48</v>
      </c>
      <c r="E974" s="23" t="s">
        <v>49</v>
      </c>
      <c r="F974" s="24" t="n">
        <v>248000000</v>
      </c>
      <c r="G974" s="24" t="n">
        <v>0</v>
      </c>
      <c r="H974" s="24" t="n">
        <v>248000000</v>
      </c>
      <c r="I974" s="4" t="n">
        <f aca="false">+F974+G974-H974</f>
        <v>0</v>
      </c>
    </row>
    <row r="975" customFormat="false" ht="15" hidden="false" customHeight="false" outlineLevel="0" collapsed="false">
      <c r="A975" s="13"/>
      <c r="B975" s="32"/>
      <c r="C975" s="22"/>
      <c r="D975" s="25" t="s">
        <v>50</v>
      </c>
      <c r="E975" s="23" t="s">
        <v>51</v>
      </c>
      <c r="F975" s="24" t="n">
        <v>256490000</v>
      </c>
      <c r="G975" s="24" t="n">
        <v>0</v>
      </c>
      <c r="H975" s="24" t="n">
        <v>256490000</v>
      </c>
      <c r="I975" s="4" t="n">
        <f aca="false">+F975+G975-H975</f>
        <v>0</v>
      </c>
    </row>
    <row r="976" customFormat="false" ht="15.75" hidden="false" customHeight="false" outlineLevel="0" collapsed="false">
      <c r="A976" s="13"/>
      <c r="B976" s="32"/>
      <c r="C976" s="22"/>
      <c r="D976" s="25" t="s">
        <v>237</v>
      </c>
      <c r="E976" s="23" t="s">
        <v>238</v>
      </c>
      <c r="F976" s="40" t="n">
        <v>10000000</v>
      </c>
      <c r="G976" s="40" t="n">
        <v>0</v>
      </c>
      <c r="H976" s="40" t="n">
        <v>10000000</v>
      </c>
      <c r="I976" s="4" t="n">
        <f aca="false">+F976+G976-H976</f>
        <v>0</v>
      </c>
    </row>
    <row r="977" customFormat="false" ht="15" hidden="false" customHeight="false" outlineLevel="0" collapsed="false">
      <c r="A977" s="13"/>
      <c r="B977" s="32"/>
      <c r="C977" s="22"/>
      <c r="D977" s="25"/>
      <c r="E977" s="26" t="s">
        <v>93</v>
      </c>
      <c r="F977" s="28"/>
      <c r="G977" s="28"/>
      <c r="H977" s="28"/>
      <c r="I977" s="4" t="n">
        <f aca="false">+F977+G977-H977</f>
        <v>0</v>
      </c>
    </row>
    <row r="978" customFormat="false" ht="15" hidden="false" customHeight="false" outlineLevel="0" collapsed="false">
      <c r="A978" s="13"/>
      <c r="B978" s="32"/>
      <c r="C978" s="22"/>
      <c r="D978" s="25" t="s">
        <v>24</v>
      </c>
      <c r="E978" s="23" t="s">
        <v>25</v>
      </c>
      <c r="F978" s="28" t="n">
        <v>3349790000</v>
      </c>
      <c r="G978" s="28" t="n">
        <v>0</v>
      </c>
      <c r="H978" s="28" t="n">
        <v>3349790000</v>
      </c>
      <c r="I978" s="4" t="n">
        <f aca="false">+F978+G978-H978</f>
        <v>0</v>
      </c>
    </row>
    <row r="979" customFormat="false" ht="15.75" hidden="false" customHeight="false" outlineLevel="0" collapsed="false">
      <c r="A979" s="13"/>
      <c r="B979" s="32"/>
      <c r="C979" s="22"/>
      <c r="D979" s="25" t="s">
        <v>121</v>
      </c>
      <c r="E979" s="23" t="s">
        <v>122</v>
      </c>
      <c r="F979" s="28"/>
      <c r="G979" s="28" t="n">
        <v>30350000</v>
      </c>
      <c r="H979" s="28" t="n">
        <v>30350000</v>
      </c>
      <c r="I979" s="4" t="n">
        <f aca="false">+F979+G979-H979</f>
        <v>0</v>
      </c>
    </row>
    <row r="980" customFormat="false" ht="15.75" hidden="false" customHeight="false" outlineLevel="0" collapsed="false">
      <c r="A980" s="13"/>
      <c r="B980" s="32"/>
      <c r="C980" s="22"/>
      <c r="D980" s="25"/>
      <c r="E980" s="29" t="s">
        <v>94</v>
      </c>
      <c r="F980" s="30" t="n">
        <v>3349790000</v>
      </c>
      <c r="G980" s="30" t="n">
        <v>30350000</v>
      </c>
      <c r="H980" s="30" t="n">
        <v>3380140000</v>
      </c>
      <c r="I980" s="4" t="n">
        <f aca="false">+F980+G980-H980</f>
        <v>0</v>
      </c>
    </row>
    <row r="981" customFormat="false" ht="15" hidden="false" customHeight="false" outlineLevel="0" collapsed="false">
      <c r="A981" s="13"/>
      <c r="B981" s="32"/>
      <c r="C981" s="22"/>
      <c r="D981" s="25"/>
      <c r="E981" s="26" t="s">
        <v>293</v>
      </c>
      <c r="F981" s="28"/>
      <c r="G981" s="28"/>
      <c r="H981" s="28"/>
      <c r="I981" s="4" t="n">
        <f aca="false">+F981+G981-H981</f>
        <v>0</v>
      </c>
    </row>
    <row r="982" customFormat="false" ht="15" hidden="false" customHeight="false" outlineLevel="0" collapsed="false">
      <c r="A982" s="13"/>
      <c r="B982" s="32"/>
      <c r="C982" s="22"/>
      <c r="D982" s="25" t="s">
        <v>24</v>
      </c>
      <c r="E982" s="23" t="s">
        <v>25</v>
      </c>
      <c r="F982" s="28" t="n">
        <v>3349790000</v>
      </c>
      <c r="G982" s="28" t="n">
        <v>0</v>
      </c>
      <c r="H982" s="28" t="n">
        <v>3349790000</v>
      </c>
      <c r="I982" s="4" t="n">
        <f aca="false">+F982+G982-H982</f>
        <v>0</v>
      </c>
    </row>
    <row r="983" customFormat="false" ht="15.75" hidden="false" customHeight="false" outlineLevel="0" collapsed="false">
      <c r="A983" s="13"/>
      <c r="B983" s="32"/>
      <c r="C983" s="22"/>
      <c r="D983" s="25" t="s">
        <v>121</v>
      </c>
      <c r="E983" s="23" t="s">
        <v>122</v>
      </c>
      <c r="F983" s="28"/>
      <c r="G983" s="28" t="n">
        <v>30350000</v>
      </c>
      <c r="H983" s="28" t="n">
        <v>30350000</v>
      </c>
      <c r="I983" s="4" t="n">
        <f aca="false">+F983+G983-H983</f>
        <v>0</v>
      </c>
    </row>
    <row r="984" customFormat="false" ht="15.75" hidden="false" customHeight="false" outlineLevel="0" collapsed="false">
      <c r="A984" s="13"/>
      <c r="B984" s="32"/>
      <c r="C984" s="22"/>
      <c r="D984" s="25"/>
      <c r="E984" s="29" t="s">
        <v>294</v>
      </c>
      <c r="F984" s="30" t="n">
        <v>3349790000</v>
      </c>
      <c r="G984" s="30" t="n">
        <v>30350000</v>
      </c>
      <c r="H984" s="30" t="n">
        <v>3380140000</v>
      </c>
      <c r="I984" s="4" t="n">
        <f aca="false">+F984+G984-H984</f>
        <v>0</v>
      </c>
    </row>
    <row r="985" customFormat="false" ht="15" hidden="false" customHeight="false" outlineLevel="0" collapsed="false">
      <c r="A985" s="13"/>
      <c r="B985" s="32"/>
      <c r="C985" s="22"/>
      <c r="D985" s="25"/>
      <c r="E985" s="31"/>
      <c r="F985" s="28"/>
      <c r="G985" s="28"/>
      <c r="H985" s="28"/>
      <c r="I985" s="4" t="n">
        <f aca="false">+F985+G985-H985</f>
        <v>0</v>
      </c>
    </row>
    <row r="986" customFormat="false" ht="15" hidden="false" customHeight="false" outlineLevel="0" collapsed="false">
      <c r="A986" s="13" t="s">
        <v>295</v>
      </c>
      <c r="B986" s="32"/>
      <c r="C986" s="15"/>
      <c r="D986" s="14"/>
      <c r="E986" s="19" t="s">
        <v>296</v>
      </c>
      <c r="F986" s="28"/>
      <c r="G986" s="28"/>
      <c r="H986" s="28"/>
      <c r="I986" s="4" t="n">
        <f aca="false">+F986+G986-H986</f>
        <v>0</v>
      </c>
    </row>
    <row r="987" customFormat="false" ht="25.5" hidden="false" customHeight="false" outlineLevel="0" collapsed="false">
      <c r="A987" s="13"/>
      <c r="B987" s="32"/>
      <c r="C987" s="15" t="s">
        <v>297</v>
      </c>
      <c r="D987" s="14"/>
      <c r="E987" s="19" t="s">
        <v>298</v>
      </c>
      <c r="F987" s="28"/>
      <c r="G987" s="28"/>
      <c r="H987" s="28"/>
      <c r="I987" s="4" t="n">
        <f aca="false">+F987+G987-H987</f>
        <v>0</v>
      </c>
    </row>
    <row r="988" customFormat="false" ht="25.5" hidden="false" customHeight="false" outlineLevel="0" collapsed="false">
      <c r="A988" s="13"/>
      <c r="B988" s="32"/>
      <c r="C988" s="22"/>
      <c r="D988" s="25" t="s">
        <v>260</v>
      </c>
      <c r="E988" s="23" t="s">
        <v>261</v>
      </c>
      <c r="F988" s="24" t="n">
        <f aca="false">118128200000-1500000000</f>
        <v>116628200000</v>
      </c>
      <c r="G988" s="24" t="n">
        <v>0</v>
      </c>
      <c r="H988" s="24" t="n">
        <f aca="false">+F988</f>
        <v>116628200000</v>
      </c>
      <c r="I988" s="4" t="n">
        <f aca="false">+F988+G988-H988</f>
        <v>0</v>
      </c>
    </row>
    <row r="989" customFormat="false" ht="115.5" hidden="false" customHeight="false" outlineLevel="0" collapsed="false">
      <c r="A989" s="13"/>
      <c r="B989" s="32"/>
      <c r="C989" s="22"/>
      <c r="D989" s="25"/>
      <c r="E989" s="23" t="s">
        <v>299</v>
      </c>
      <c r="F989" s="28"/>
      <c r="G989" s="28"/>
      <c r="H989" s="28"/>
      <c r="I989" s="4" t="n">
        <f aca="false">+F989+G989-H989</f>
        <v>0</v>
      </c>
    </row>
    <row r="990" customFormat="false" ht="15" hidden="false" customHeight="false" outlineLevel="0" collapsed="false">
      <c r="A990" s="13"/>
      <c r="B990" s="32"/>
      <c r="C990" s="22"/>
      <c r="D990" s="25"/>
      <c r="E990" s="26" t="s">
        <v>300</v>
      </c>
      <c r="F990" s="27"/>
      <c r="G990" s="27"/>
      <c r="H990" s="27"/>
      <c r="I990" s="4" t="n">
        <f aca="false">+F990+G990-H990</f>
        <v>0</v>
      </c>
    </row>
    <row r="991" customFormat="false" ht="15.75" hidden="false" customHeight="false" outlineLevel="0" collapsed="false">
      <c r="A991" s="13"/>
      <c r="B991" s="32"/>
      <c r="C991" s="22"/>
      <c r="D991" s="25" t="s">
        <v>24</v>
      </c>
      <c r="E991" s="23" t="s">
        <v>25</v>
      </c>
      <c r="F991" s="33" t="n">
        <f aca="false">+F988</f>
        <v>116628200000</v>
      </c>
      <c r="G991" s="33" t="n">
        <v>0</v>
      </c>
      <c r="H991" s="33" t="n">
        <f aca="false">+H988</f>
        <v>116628200000</v>
      </c>
      <c r="I991" s="4" t="n">
        <f aca="false">+F991+G991-H991</f>
        <v>0</v>
      </c>
    </row>
    <row r="992" customFormat="false" ht="15.75" hidden="false" customHeight="false" outlineLevel="0" collapsed="false">
      <c r="A992" s="13"/>
      <c r="B992" s="32"/>
      <c r="C992" s="22"/>
      <c r="D992" s="25"/>
      <c r="E992" s="29" t="s">
        <v>301</v>
      </c>
      <c r="F992" s="34" t="n">
        <f aca="false">+F991</f>
        <v>116628200000</v>
      </c>
      <c r="G992" s="34" t="n">
        <v>0</v>
      </c>
      <c r="H992" s="34" t="n">
        <f aca="false">+H991</f>
        <v>116628200000</v>
      </c>
      <c r="I992" s="4" t="n">
        <f aca="false">+F992+G992-H992</f>
        <v>0</v>
      </c>
    </row>
    <row r="993" customFormat="false" ht="15" hidden="false" customHeight="false" outlineLevel="0" collapsed="false">
      <c r="A993" s="13"/>
      <c r="B993" s="32"/>
      <c r="C993" s="22"/>
      <c r="D993" s="25"/>
      <c r="E993" s="31"/>
      <c r="F993" s="27"/>
      <c r="G993" s="27"/>
      <c r="H993" s="27"/>
      <c r="I993" s="4" t="n">
        <f aca="false">+F993+G993-H993</f>
        <v>0</v>
      </c>
    </row>
    <row r="994" customFormat="false" ht="38.25" hidden="false" customHeight="false" outlineLevel="0" collapsed="false">
      <c r="A994" s="13"/>
      <c r="B994" s="32"/>
      <c r="C994" s="15" t="s">
        <v>10</v>
      </c>
      <c r="D994" s="14"/>
      <c r="E994" s="19" t="s">
        <v>11</v>
      </c>
      <c r="F994" s="39"/>
      <c r="G994" s="39"/>
      <c r="H994" s="39"/>
      <c r="I994" s="4" t="n">
        <f aca="false">+F994+G994-H994</f>
        <v>0</v>
      </c>
    </row>
    <row r="995" customFormat="false" ht="15" hidden="false" customHeight="true" outlineLevel="0" collapsed="false">
      <c r="A995" s="13"/>
      <c r="B995" s="32"/>
      <c r="C995" s="22"/>
      <c r="D995" s="25" t="s">
        <v>33</v>
      </c>
      <c r="E995" s="23" t="s">
        <v>12</v>
      </c>
      <c r="F995" s="24" t="n">
        <v>299583000</v>
      </c>
      <c r="G995" s="24" t="n">
        <v>0</v>
      </c>
      <c r="H995" s="24" t="n">
        <v>299583000</v>
      </c>
      <c r="I995" s="4" t="n">
        <f aca="false">+F995+G995-H995</f>
        <v>0</v>
      </c>
    </row>
    <row r="996" customFormat="false" ht="15" hidden="false" customHeight="false" outlineLevel="0" collapsed="false">
      <c r="A996" s="13"/>
      <c r="B996" s="32"/>
      <c r="C996" s="22"/>
      <c r="D996" s="25" t="s">
        <v>13</v>
      </c>
      <c r="E996" s="23" t="s">
        <v>14</v>
      </c>
      <c r="F996" s="24" t="n">
        <v>53625000</v>
      </c>
      <c r="G996" s="24" t="n">
        <v>0</v>
      </c>
      <c r="H996" s="24" t="n">
        <v>53625000</v>
      </c>
      <c r="I996" s="4" t="n">
        <f aca="false">+F996+G996-H996</f>
        <v>0</v>
      </c>
    </row>
    <row r="997" customFormat="false" ht="15" hidden="false" customHeight="false" outlineLevel="0" collapsed="false">
      <c r="A997" s="13"/>
      <c r="B997" s="32"/>
      <c r="C997" s="22"/>
      <c r="D997" s="25" t="s">
        <v>15</v>
      </c>
      <c r="E997" s="23" t="s">
        <v>16</v>
      </c>
      <c r="F997" s="24" t="n">
        <v>500000</v>
      </c>
      <c r="G997" s="24" t="n">
        <v>0</v>
      </c>
      <c r="H997" s="24" t="n">
        <v>500000</v>
      </c>
      <c r="I997" s="4" t="n">
        <f aca="false">+F997+G997-H997</f>
        <v>0</v>
      </c>
    </row>
    <row r="998" customFormat="false" ht="15" hidden="false" customHeight="false" outlineLevel="0" collapsed="false">
      <c r="A998" s="13"/>
      <c r="B998" s="32"/>
      <c r="C998" s="22"/>
      <c r="D998" s="25" t="s">
        <v>34</v>
      </c>
      <c r="E998" s="23" t="s">
        <v>35</v>
      </c>
      <c r="F998" s="24" t="n">
        <v>3750000</v>
      </c>
      <c r="G998" s="24" t="n">
        <v>0</v>
      </c>
      <c r="H998" s="24" t="n">
        <v>3750000</v>
      </c>
      <c r="I998" s="4" t="n">
        <f aca="false">+F998+G998-H998</f>
        <v>0</v>
      </c>
    </row>
    <row r="999" customFormat="false" ht="15" hidden="false" customHeight="false" outlineLevel="0" collapsed="false">
      <c r="A999" s="13"/>
      <c r="B999" s="32"/>
      <c r="C999" s="22"/>
      <c r="D999" s="25" t="s">
        <v>17</v>
      </c>
      <c r="E999" s="23" t="s">
        <v>18</v>
      </c>
      <c r="F999" s="24" t="n">
        <v>12000000</v>
      </c>
      <c r="G999" s="24" t="n">
        <v>0</v>
      </c>
      <c r="H999" s="24" t="n">
        <v>12000000</v>
      </c>
      <c r="I999" s="4" t="n">
        <f aca="false">+F999+G999-H999</f>
        <v>0</v>
      </c>
    </row>
    <row r="1000" customFormat="false" ht="15" hidden="false" customHeight="false" outlineLevel="0" collapsed="false">
      <c r="A1000" s="13"/>
      <c r="B1000" s="32"/>
      <c r="C1000" s="22"/>
      <c r="D1000" s="25" t="s">
        <v>38</v>
      </c>
      <c r="E1000" s="23" t="s">
        <v>39</v>
      </c>
      <c r="F1000" s="24" t="n">
        <v>202700000</v>
      </c>
      <c r="G1000" s="24" t="n">
        <v>0</v>
      </c>
      <c r="H1000" s="24" t="n">
        <v>202700000</v>
      </c>
      <c r="I1000" s="4" t="n">
        <f aca="false">+F1000+G1000-H1000</f>
        <v>0</v>
      </c>
    </row>
    <row r="1001" customFormat="false" ht="15" hidden="false" customHeight="false" outlineLevel="0" collapsed="false">
      <c r="A1001" s="13"/>
      <c r="B1001" s="32"/>
      <c r="C1001" s="22"/>
      <c r="D1001" s="25" t="s">
        <v>21</v>
      </c>
      <c r="E1001" s="23" t="s">
        <v>22</v>
      </c>
      <c r="F1001" s="24" t="n">
        <v>31220000</v>
      </c>
      <c r="G1001" s="24" t="n">
        <v>0</v>
      </c>
      <c r="H1001" s="24" t="n">
        <v>31220000</v>
      </c>
      <c r="I1001" s="4" t="n">
        <f aca="false">+F1001+G1001-H1001</f>
        <v>0</v>
      </c>
    </row>
    <row r="1002" customFormat="false" ht="15" hidden="false" customHeight="false" outlineLevel="0" collapsed="false">
      <c r="A1002" s="13"/>
      <c r="B1002" s="32"/>
      <c r="C1002" s="22"/>
      <c r="D1002" s="25" t="s">
        <v>40</v>
      </c>
      <c r="E1002" s="23" t="s">
        <v>41</v>
      </c>
      <c r="F1002" s="24" t="n">
        <f aca="false">151810000+10000000+2000000</f>
        <v>163810000</v>
      </c>
      <c r="G1002" s="24" t="n">
        <v>0</v>
      </c>
      <c r="H1002" s="24" t="n">
        <f aca="false">+F1002</f>
        <v>163810000</v>
      </c>
      <c r="I1002" s="4" t="n">
        <f aca="false">+F1002+G1002-H1002</f>
        <v>0</v>
      </c>
    </row>
    <row r="1003" customFormat="false" ht="15" hidden="false" customHeight="false" outlineLevel="0" collapsed="false">
      <c r="A1003" s="13"/>
      <c r="B1003" s="32"/>
      <c r="C1003" s="22"/>
      <c r="D1003" s="25" t="s">
        <v>42</v>
      </c>
      <c r="E1003" s="23" t="s">
        <v>43</v>
      </c>
      <c r="F1003" s="24" t="n">
        <f aca="false">73500000-13500000</f>
        <v>60000000</v>
      </c>
      <c r="G1003" s="24" t="n">
        <v>0</v>
      </c>
      <c r="H1003" s="24" t="n">
        <f aca="false">+F1003</f>
        <v>60000000</v>
      </c>
      <c r="I1003" s="4" t="n">
        <f aca="false">+F1003+G1003-H1003</f>
        <v>0</v>
      </c>
    </row>
    <row r="1004" customFormat="false" ht="15" hidden="false" customHeight="false" outlineLevel="0" collapsed="false">
      <c r="A1004" s="13"/>
      <c r="B1004" s="32"/>
      <c r="C1004" s="22"/>
      <c r="D1004" s="25" t="s">
        <v>44</v>
      </c>
      <c r="E1004" s="23" t="s">
        <v>45</v>
      </c>
      <c r="F1004" s="24" t="n">
        <f aca="false">4500000+1000000</f>
        <v>5500000</v>
      </c>
      <c r="G1004" s="24" t="n">
        <v>0</v>
      </c>
      <c r="H1004" s="24" t="n">
        <f aca="false">+F1004</f>
        <v>5500000</v>
      </c>
      <c r="I1004" s="4" t="n">
        <f aca="false">+F1004+G1004-H1004</f>
        <v>0</v>
      </c>
    </row>
    <row r="1005" customFormat="false" ht="15" hidden="false" customHeight="false" outlineLevel="0" collapsed="false">
      <c r="A1005" s="13"/>
      <c r="B1005" s="32"/>
      <c r="C1005" s="22"/>
      <c r="D1005" s="25" t="s">
        <v>46</v>
      </c>
      <c r="E1005" s="23" t="s">
        <v>47</v>
      </c>
      <c r="F1005" s="24" t="n">
        <v>18518000</v>
      </c>
      <c r="G1005" s="24" t="n">
        <v>0</v>
      </c>
      <c r="H1005" s="24" t="n">
        <v>18518000</v>
      </c>
      <c r="I1005" s="4" t="n">
        <f aca="false">+F1005+G1005-H1005</f>
        <v>0</v>
      </c>
    </row>
    <row r="1006" customFormat="false" ht="25.5" hidden="false" customHeight="false" outlineLevel="0" collapsed="false">
      <c r="A1006" s="13"/>
      <c r="B1006" s="32"/>
      <c r="C1006" s="22"/>
      <c r="D1006" s="25" t="s">
        <v>302</v>
      </c>
      <c r="E1006" s="23" t="s">
        <v>303</v>
      </c>
      <c r="F1006" s="24" t="n">
        <v>13500000</v>
      </c>
      <c r="G1006" s="24"/>
      <c r="H1006" s="24" t="n">
        <v>13500000</v>
      </c>
      <c r="I1006" s="4" t="n">
        <f aca="false">+F1006+G1006-H1006</f>
        <v>0</v>
      </c>
    </row>
    <row r="1007" customFormat="false" ht="25.5" hidden="false" customHeight="false" outlineLevel="0" collapsed="false">
      <c r="A1007" s="13"/>
      <c r="B1007" s="32"/>
      <c r="C1007" s="22"/>
      <c r="D1007" s="25"/>
      <c r="E1007" s="23" t="s">
        <v>304</v>
      </c>
      <c r="F1007" s="24"/>
      <c r="G1007" s="24"/>
      <c r="H1007" s="24"/>
      <c r="I1007" s="4" t="n">
        <f aca="false">+F1007+G1007-H1007</f>
        <v>0</v>
      </c>
    </row>
    <row r="1008" customFormat="false" ht="15" hidden="false" customHeight="false" outlineLevel="0" collapsed="false">
      <c r="A1008" s="13"/>
      <c r="B1008" s="32"/>
      <c r="C1008" s="22"/>
      <c r="D1008" s="25" t="s">
        <v>243</v>
      </c>
      <c r="E1008" s="23" t="s">
        <v>305</v>
      </c>
      <c r="F1008" s="24" t="n">
        <f aca="false">20000000-18000000</f>
        <v>2000000</v>
      </c>
      <c r="G1008" s="24" t="n">
        <v>0</v>
      </c>
      <c r="H1008" s="24" t="n">
        <f aca="false">+F1008</f>
        <v>2000000</v>
      </c>
      <c r="I1008" s="4" t="n">
        <f aca="false">+F1008+G1008-H1008</f>
        <v>0</v>
      </c>
    </row>
    <row r="1009" customFormat="false" ht="15" hidden="false" customHeight="false" outlineLevel="0" collapsed="false">
      <c r="A1009" s="13"/>
      <c r="B1009" s="32"/>
      <c r="C1009" s="22"/>
      <c r="D1009" s="25" t="s">
        <v>103</v>
      </c>
      <c r="E1009" s="23" t="s">
        <v>104</v>
      </c>
      <c r="F1009" s="24" t="n">
        <v>1000000</v>
      </c>
      <c r="G1009" s="24" t="n">
        <v>0</v>
      </c>
      <c r="H1009" s="24" t="n">
        <v>1000000</v>
      </c>
      <c r="I1009" s="4" t="n">
        <f aca="false">+F1009+G1009-H1009</f>
        <v>0</v>
      </c>
    </row>
    <row r="1010" customFormat="false" ht="15" hidden="false" customHeight="false" outlineLevel="0" collapsed="false">
      <c r="A1010" s="13"/>
      <c r="B1010" s="32"/>
      <c r="C1010" s="22"/>
      <c r="D1010" s="25" t="s">
        <v>59</v>
      </c>
      <c r="E1010" s="23" t="s">
        <v>60</v>
      </c>
      <c r="F1010" s="24" t="n">
        <v>500000</v>
      </c>
      <c r="G1010" s="24" t="n">
        <v>0</v>
      </c>
      <c r="H1010" s="24" t="n">
        <v>500000</v>
      </c>
      <c r="I1010" s="4" t="n">
        <f aca="false">+F1010+G1010-H1010</f>
        <v>0</v>
      </c>
    </row>
    <row r="1011" customFormat="false" ht="15" hidden="false" customHeight="false" outlineLevel="0" collapsed="false">
      <c r="A1011" s="13"/>
      <c r="B1011" s="32"/>
      <c r="C1011" s="22"/>
      <c r="D1011" s="25" t="s">
        <v>48</v>
      </c>
      <c r="E1011" s="23" t="s">
        <v>49</v>
      </c>
      <c r="F1011" s="24" t="n">
        <v>125000000</v>
      </c>
      <c r="G1011" s="24" t="n">
        <v>0</v>
      </c>
      <c r="H1011" s="24" t="n">
        <v>125000000</v>
      </c>
      <c r="I1011" s="4" t="n">
        <f aca="false">+F1011+G1011-H1011</f>
        <v>0</v>
      </c>
    </row>
    <row r="1012" customFormat="false" ht="15" hidden="false" customHeight="false" outlineLevel="0" collapsed="false">
      <c r="A1012" s="13"/>
      <c r="B1012" s="32"/>
      <c r="C1012" s="22"/>
      <c r="D1012" s="25" t="s">
        <v>50</v>
      </c>
      <c r="E1012" s="23" t="s">
        <v>51</v>
      </c>
      <c r="F1012" s="24" t="n">
        <f aca="false">38600000+2000000</f>
        <v>40600000</v>
      </c>
      <c r="G1012" s="24" t="n">
        <v>0</v>
      </c>
      <c r="H1012" s="24" t="n">
        <f aca="false">+F1012</f>
        <v>40600000</v>
      </c>
      <c r="I1012" s="4" t="n">
        <f aca="false">+F1012+G1012-H1012</f>
        <v>0</v>
      </c>
    </row>
    <row r="1013" customFormat="false" ht="15" hidden="false" customHeight="false" outlineLevel="0" collapsed="false">
      <c r="A1013" s="13"/>
      <c r="B1013" s="32"/>
      <c r="C1013" s="22"/>
      <c r="D1013" s="25" t="s">
        <v>237</v>
      </c>
      <c r="E1013" s="23" t="s">
        <v>238</v>
      </c>
      <c r="F1013" s="24" t="n">
        <f aca="false">2000000+1000000</f>
        <v>3000000</v>
      </c>
      <c r="G1013" s="24" t="n">
        <v>0</v>
      </c>
      <c r="H1013" s="24" t="n">
        <f aca="false">+F1013</f>
        <v>3000000</v>
      </c>
      <c r="I1013" s="4" t="n">
        <f aca="false">+F1013+G1013-H1013</f>
        <v>0</v>
      </c>
    </row>
    <row r="1014" customFormat="false" ht="15" hidden="false" customHeight="false" outlineLevel="0" collapsed="false">
      <c r="A1014" s="13"/>
      <c r="B1014" s="32"/>
      <c r="C1014" s="22"/>
      <c r="D1014" s="25" t="s">
        <v>306</v>
      </c>
      <c r="E1014" s="23" t="s">
        <v>307</v>
      </c>
      <c r="F1014" s="24" t="n">
        <v>262200000</v>
      </c>
      <c r="G1014" s="24" t="n">
        <v>0</v>
      </c>
      <c r="H1014" s="24" t="n">
        <v>262200000</v>
      </c>
      <c r="I1014" s="4" t="n">
        <f aca="false">+F1014+G1014-H1014</f>
        <v>0</v>
      </c>
    </row>
    <row r="1015" customFormat="false" ht="38.25" hidden="false" customHeight="false" outlineLevel="0" collapsed="false">
      <c r="A1015" s="13"/>
      <c r="B1015" s="32"/>
      <c r="C1015" s="22"/>
      <c r="D1015" s="25"/>
      <c r="E1015" s="23" t="s">
        <v>308</v>
      </c>
      <c r="F1015" s="39"/>
      <c r="G1015" s="39"/>
      <c r="H1015" s="39"/>
      <c r="I1015" s="4" t="n">
        <f aca="false">+F1015+G1015-H1015</f>
        <v>0</v>
      </c>
    </row>
    <row r="1016" customFormat="false" ht="15" hidden="false" customHeight="false" outlineLevel="0" collapsed="false">
      <c r="A1016" s="13"/>
      <c r="B1016" s="32"/>
      <c r="C1016" s="22"/>
      <c r="D1016" s="25" t="s">
        <v>309</v>
      </c>
      <c r="E1016" s="23" t="s">
        <v>310</v>
      </c>
      <c r="F1016" s="24" t="n">
        <f aca="false">5900000000+51000000+6000000000</f>
        <v>11951000000</v>
      </c>
      <c r="G1016" s="24" t="n">
        <v>2334145000</v>
      </c>
      <c r="H1016" s="24" t="n">
        <f aca="false">+F1016+G1016</f>
        <v>14285145000</v>
      </c>
      <c r="I1016" s="4" t="n">
        <f aca="false">+F1016+G1016-H1016</f>
        <v>0</v>
      </c>
    </row>
    <row r="1017" customFormat="false" ht="165.75" hidden="false" customHeight="false" outlineLevel="0" collapsed="false">
      <c r="A1017" s="13"/>
      <c r="B1017" s="32"/>
      <c r="C1017" s="22"/>
      <c r="D1017" s="25"/>
      <c r="E1017" s="43" t="s">
        <v>311</v>
      </c>
      <c r="F1017" s="39"/>
      <c r="G1017" s="39"/>
      <c r="H1017" s="39"/>
      <c r="I1017" s="4" t="n">
        <f aca="false">+F1017+G1017-H1017</f>
        <v>0</v>
      </c>
    </row>
    <row r="1018" customFormat="false" ht="15.75" hidden="false" customHeight="false" outlineLevel="0" collapsed="false">
      <c r="A1018" s="13"/>
      <c r="B1018" s="32"/>
      <c r="C1018" s="22"/>
      <c r="D1018" s="25" t="s">
        <v>312</v>
      </c>
      <c r="E1018" s="41" t="s">
        <v>313</v>
      </c>
      <c r="F1018" s="40" t="n">
        <f aca="false">188000000+12000000</f>
        <v>200000000</v>
      </c>
      <c r="G1018" s="40" t="n">
        <v>0</v>
      </c>
      <c r="H1018" s="40" t="n">
        <f aca="false">+F1018</f>
        <v>200000000</v>
      </c>
      <c r="I1018" s="4" t="n">
        <f aca="false">+F1018+G1018-H1018</f>
        <v>0</v>
      </c>
    </row>
    <row r="1019" customFormat="false" ht="15" hidden="false" customHeight="false" outlineLevel="0" collapsed="false">
      <c r="A1019" s="13"/>
      <c r="B1019" s="32"/>
      <c r="C1019" s="22"/>
      <c r="D1019" s="25"/>
      <c r="E1019" s="26" t="s">
        <v>23</v>
      </c>
      <c r="F1019" s="28"/>
      <c r="G1019" s="28"/>
      <c r="H1019" s="28"/>
      <c r="I1019" s="4" t="n">
        <f aca="false">+F1019+G1019-H1019</f>
        <v>0</v>
      </c>
    </row>
    <row r="1020" customFormat="false" ht="15" hidden="false" customHeight="false" outlineLevel="0" collapsed="false">
      <c r="A1020" s="13"/>
      <c r="B1020" s="32"/>
      <c r="C1020" s="22"/>
      <c r="D1020" s="25" t="s">
        <v>24</v>
      </c>
      <c r="E1020" s="23" t="s">
        <v>25</v>
      </c>
      <c r="F1020" s="28" t="n">
        <f aca="false">SUM(F995:F1019)</f>
        <v>13450006000</v>
      </c>
      <c r="G1020" s="28" t="n">
        <v>0</v>
      </c>
      <c r="H1020" s="28" t="n">
        <f aca="false">+F1020</f>
        <v>13450006000</v>
      </c>
      <c r="I1020" s="4" t="n">
        <f aca="false">+F1020+G1020-H1020</f>
        <v>0</v>
      </c>
    </row>
    <row r="1021" customFormat="false" ht="26.25" hidden="false" customHeight="false" outlineLevel="0" collapsed="false">
      <c r="A1021" s="13"/>
      <c r="B1021" s="32"/>
      <c r="C1021" s="22"/>
      <c r="D1021" s="25" t="s">
        <v>314</v>
      </c>
      <c r="E1021" s="23" t="s">
        <v>315</v>
      </c>
      <c r="F1021" s="28"/>
      <c r="G1021" s="28" t="n">
        <v>2334145000</v>
      </c>
      <c r="H1021" s="28" t="n">
        <v>2334145000</v>
      </c>
      <c r="I1021" s="4" t="n">
        <f aca="false">+F1021+G1021-H1021</f>
        <v>0</v>
      </c>
    </row>
    <row r="1022" customFormat="false" ht="15.75" hidden="false" customHeight="false" outlineLevel="0" collapsed="false">
      <c r="A1022" s="13"/>
      <c r="B1022" s="32"/>
      <c r="C1022" s="22"/>
      <c r="D1022" s="25"/>
      <c r="E1022" s="29" t="s">
        <v>26</v>
      </c>
      <c r="F1022" s="30" t="n">
        <f aca="false">+F1020</f>
        <v>13450006000</v>
      </c>
      <c r="G1022" s="30" t="n">
        <v>2334145000</v>
      </c>
      <c r="H1022" s="30" t="n">
        <f aca="false">+H1021+H1020</f>
        <v>15784151000</v>
      </c>
      <c r="I1022" s="4" t="n">
        <f aca="false">+F1022+G1022-H1022</f>
        <v>0</v>
      </c>
    </row>
    <row r="1023" customFormat="false" ht="15" hidden="false" customHeight="false" outlineLevel="0" collapsed="false">
      <c r="A1023" s="13"/>
      <c r="B1023" s="32"/>
      <c r="C1023" s="22"/>
      <c r="D1023" s="25"/>
      <c r="E1023" s="31"/>
      <c r="F1023" s="28"/>
      <c r="G1023" s="28"/>
      <c r="H1023" s="28"/>
      <c r="I1023" s="4" t="n">
        <f aca="false">+F1023+G1023-H1023</f>
        <v>0</v>
      </c>
    </row>
    <row r="1024" customFormat="false" ht="25.5" hidden="false" customHeight="false" outlineLevel="0" collapsed="false">
      <c r="A1024" s="13"/>
      <c r="B1024" s="32"/>
      <c r="C1024" s="15" t="s">
        <v>316</v>
      </c>
      <c r="D1024" s="14"/>
      <c r="E1024" s="19" t="s">
        <v>317</v>
      </c>
      <c r="F1024" s="28"/>
      <c r="G1024" s="28"/>
      <c r="H1024" s="28"/>
      <c r="I1024" s="4" t="n">
        <f aca="false">+F1024+G1024-H1024</f>
        <v>0</v>
      </c>
    </row>
    <row r="1025" customFormat="false" ht="15" hidden="false" customHeight="false" outlineLevel="0" collapsed="false">
      <c r="A1025" s="13"/>
      <c r="B1025" s="32"/>
      <c r="C1025" s="22"/>
      <c r="D1025" s="25" t="s">
        <v>105</v>
      </c>
      <c r="E1025" s="23" t="s">
        <v>106</v>
      </c>
      <c r="F1025" s="24" t="n">
        <f aca="false">632365000+135000</f>
        <v>632500000</v>
      </c>
      <c r="G1025" s="24" t="n">
        <v>0</v>
      </c>
      <c r="H1025" s="24" t="n">
        <f aca="false">+F1025</f>
        <v>632500000</v>
      </c>
      <c r="I1025" s="4" t="n">
        <f aca="false">+F1025+G1025-H1025</f>
        <v>0</v>
      </c>
    </row>
    <row r="1026" customFormat="false" ht="89.25" hidden="false" customHeight="false" outlineLevel="0" collapsed="false">
      <c r="A1026" s="13"/>
      <c r="B1026" s="32"/>
      <c r="C1026" s="22"/>
      <c r="D1026" s="25"/>
      <c r="E1026" s="23" t="s">
        <v>318</v>
      </c>
      <c r="F1026" s="28"/>
      <c r="G1026" s="28"/>
      <c r="H1026" s="24" t="n">
        <f aca="false">+F1026</f>
        <v>0</v>
      </c>
      <c r="I1026" s="4" t="n">
        <f aca="false">+F1026+G1026-H1026</f>
        <v>0</v>
      </c>
    </row>
    <row r="1027" customFormat="false" ht="15" hidden="false" customHeight="false" outlineLevel="0" collapsed="false">
      <c r="A1027" s="13"/>
      <c r="B1027" s="32"/>
      <c r="C1027" s="22"/>
      <c r="D1027" s="25" t="s">
        <v>161</v>
      </c>
      <c r="E1027" s="23" t="s">
        <v>162</v>
      </c>
      <c r="F1027" s="24" t="n">
        <v>100000000</v>
      </c>
      <c r="G1027" s="24" t="n">
        <v>0</v>
      </c>
      <c r="H1027" s="24" t="n">
        <f aca="false">+F1027</f>
        <v>100000000</v>
      </c>
      <c r="I1027" s="4"/>
    </row>
    <row r="1028" customFormat="false" ht="38.25" hidden="false" customHeight="false" outlineLevel="0" collapsed="false">
      <c r="A1028" s="13"/>
      <c r="B1028" s="32"/>
      <c r="C1028" s="22"/>
      <c r="D1028" s="25" t="s">
        <v>319</v>
      </c>
      <c r="E1028" s="23" t="s">
        <v>320</v>
      </c>
      <c r="F1028" s="24" t="n">
        <v>10000000</v>
      </c>
      <c r="G1028" s="24" t="n">
        <v>0</v>
      </c>
      <c r="H1028" s="24" t="n">
        <f aca="false">+F1028</f>
        <v>10000000</v>
      </c>
      <c r="I1028" s="4"/>
    </row>
    <row r="1029" customFormat="false" ht="15" hidden="false" customHeight="false" outlineLevel="0" collapsed="false">
      <c r="A1029" s="13"/>
      <c r="B1029" s="32"/>
      <c r="C1029" s="22"/>
      <c r="D1029" s="25" t="s">
        <v>321</v>
      </c>
      <c r="E1029" s="23" t="s">
        <v>322</v>
      </c>
      <c r="F1029" s="24" t="n">
        <f aca="false">3125000000+181000000-135000</f>
        <v>3305865000</v>
      </c>
      <c r="G1029" s="24" t="n">
        <v>0</v>
      </c>
      <c r="H1029" s="24" t="n">
        <f aca="false">+F1029</f>
        <v>3305865000</v>
      </c>
      <c r="I1029" s="4"/>
    </row>
    <row r="1030" customFormat="false" ht="51" hidden="false" customHeight="false" outlineLevel="0" collapsed="false">
      <c r="A1030" s="13"/>
      <c r="B1030" s="32"/>
      <c r="C1030" s="22"/>
      <c r="D1030" s="25"/>
      <c r="E1030" s="23" t="s">
        <v>323</v>
      </c>
      <c r="F1030" s="28"/>
      <c r="G1030" s="28"/>
      <c r="H1030" s="24" t="n">
        <f aca="false">+F1030</f>
        <v>0</v>
      </c>
      <c r="I1030" s="4"/>
    </row>
    <row r="1031" customFormat="false" ht="15" hidden="false" customHeight="false" outlineLevel="0" collapsed="false">
      <c r="A1031" s="13"/>
      <c r="B1031" s="32"/>
      <c r="C1031" s="22"/>
      <c r="D1031" s="25" t="s">
        <v>309</v>
      </c>
      <c r="E1031" s="23" t="s">
        <v>310</v>
      </c>
      <c r="F1031" s="24" t="n">
        <v>3500000000</v>
      </c>
      <c r="G1031" s="24" t="n">
        <v>0</v>
      </c>
      <c r="H1031" s="24" t="n">
        <f aca="false">+F1031</f>
        <v>3500000000</v>
      </c>
      <c r="I1031" s="4"/>
    </row>
    <row r="1032" customFormat="false" ht="77.25" hidden="false" customHeight="false" outlineLevel="0" collapsed="false">
      <c r="A1032" s="13"/>
      <c r="B1032" s="32"/>
      <c r="C1032" s="22"/>
      <c r="D1032" s="25"/>
      <c r="E1032" s="23" t="s">
        <v>324</v>
      </c>
      <c r="F1032" s="28"/>
      <c r="G1032" s="28"/>
      <c r="H1032" s="28"/>
      <c r="I1032" s="4" t="n">
        <f aca="false">+F1032+G1032-H1032</f>
        <v>0</v>
      </c>
    </row>
    <row r="1033" customFormat="false" ht="15" hidden="false" customHeight="false" outlineLevel="0" collapsed="false">
      <c r="A1033" s="13"/>
      <c r="B1033" s="32"/>
      <c r="C1033" s="22"/>
      <c r="D1033" s="25"/>
      <c r="E1033" s="26" t="s">
        <v>325</v>
      </c>
      <c r="F1033" s="27"/>
      <c r="G1033" s="27"/>
      <c r="H1033" s="27"/>
      <c r="I1033" s="4" t="n">
        <f aca="false">+F1033+G1033-H1033</f>
        <v>0</v>
      </c>
    </row>
    <row r="1034" customFormat="false" ht="15.75" hidden="false" customHeight="false" outlineLevel="0" collapsed="false">
      <c r="A1034" s="13"/>
      <c r="B1034" s="32"/>
      <c r="C1034" s="22"/>
      <c r="D1034" s="25" t="s">
        <v>24</v>
      </c>
      <c r="E1034" s="23" t="s">
        <v>25</v>
      </c>
      <c r="F1034" s="33" t="n">
        <f aca="false">SUM(F1025:F1033)</f>
        <v>7548365000</v>
      </c>
      <c r="G1034" s="33" t="n">
        <v>0</v>
      </c>
      <c r="H1034" s="33" t="n">
        <f aca="false">SUM(H1025:H1033)</f>
        <v>7548365000</v>
      </c>
      <c r="I1034" s="4" t="n">
        <f aca="false">+F1034+G1034-H1034</f>
        <v>0</v>
      </c>
    </row>
    <row r="1035" customFormat="false" ht="15.75" hidden="false" customHeight="false" outlineLevel="0" collapsed="false">
      <c r="A1035" s="13"/>
      <c r="B1035" s="32"/>
      <c r="C1035" s="22"/>
      <c r="D1035" s="25"/>
      <c r="E1035" s="29" t="s">
        <v>326</v>
      </c>
      <c r="F1035" s="34" t="n">
        <f aca="false">+F1034</f>
        <v>7548365000</v>
      </c>
      <c r="G1035" s="34" t="n">
        <v>0</v>
      </c>
      <c r="H1035" s="34" t="n">
        <f aca="false">+H1034</f>
        <v>7548365000</v>
      </c>
      <c r="I1035" s="4" t="n">
        <f aca="false">+F1035+G1035-H1035</f>
        <v>0</v>
      </c>
    </row>
    <row r="1036" customFormat="false" ht="15" hidden="false" customHeight="false" outlineLevel="0" collapsed="false">
      <c r="A1036" s="13"/>
      <c r="B1036" s="32"/>
      <c r="C1036" s="22"/>
      <c r="D1036" s="25"/>
      <c r="E1036" s="31"/>
      <c r="F1036" s="27"/>
      <c r="G1036" s="27"/>
      <c r="H1036" s="27"/>
      <c r="I1036" s="4" t="n">
        <f aca="false">+F1036+G1036-H1036</f>
        <v>0</v>
      </c>
    </row>
    <row r="1037" customFormat="false" ht="25.5" hidden="false" customHeight="false" outlineLevel="0" collapsed="false">
      <c r="A1037" s="13"/>
      <c r="B1037" s="32"/>
      <c r="C1037" s="15" t="s">
        <v>327</v>
      </c>
      <c r="D1037" s="14"/>
      <c r="E1037" s="19" t="s">
        <v>328</v>
      </c>
      <c r="F1037" s="39"/>
      <c r="G1037" s="39"/>
      <c r="H1037" s="39"/>
      <c r="I1037" s="4" t="n">
        <f aca="false">+F1037+G1037-H1037</f>
        <v>0</v>
      </c>
    </row>
    <row r="1038" customFormat="false" ht="15" hidden="false" customHeight="false" outlineLevel="0" collapsed="false">
      <c r="A1038" s="13"/>
      <c r="B1038" s="32"/>
      <c r="C1038" s="22"/>
      <c r="D1038" s="25" t="s">
        <v>112</v>
      </c>
      <c r="E1038" s="23" t="s">
        <v>113</v>
      </c>
      <c r="F1038" s="24" t="n">
        <v>36188600000</v>
      </c>
      <c r="G1038" s="24" t="n">
        <v>0</v>
      </c>
      <c r="H1038" s="24" t="n">
        <v>36188600000</v>
      </c>
      <c r="I1038" s="4" t="n">
        <f aca="false">+F1038+G1038-H1038</f>
        <v>0</v>
      </c>
    </row>
    <row r="1039" customFormat="false" ht="77.25" hidden="false" customHeight="false" outlineLevel="0" collapsed="false">
      <c r="A1039" s="13"/>
      <c r="B1039" s="32"/>
      <c r="C1039" s="22"/>
      <c r="D1039" s="25"/>
      <c r="E1039" s="23" t="s">
        <v>329</v>
      </c>
      <c r="F1039" s="33"/>
      <c r="G1039" s="33"/>
      <c r="H1039" s="33"/>
      <c r="I1039" s="4" t="n">
        <f aca="false">+F1039+G1039-H1039</f>
        <v>0</v>
      </c>
    </row>
    <row r="1040" customFormat="false" ht="15" hidden="false" customHeight="false" outlineLevel="0" collapsed="false">
      <c r="A1040" s="13"/>
      <c r="B1040" s="32"/>
      <c r="C1040" s="22"/>
      <c r="D1040" s="25"/>
      <c r="E1040" s="26" t="s">
        <v>330</v>
      </c>
      <c r="F1040" s="28"/>
      <c r="G1040" s="28"/>
      <c r="H1040" s="28"/>
      <c r="I1040" s="4" t="n">
        <f aca="false">+F1040+G1040-H1040</f>
        <v>0</v>
      </c>
    </row>
    <row r="1041" customFormat="false" ht="15.75" hidden="false" customHeight="false" outlineLevel="0" collapsed="false">
      <c r="A1041" s="13"/>
      <c r="B1041" s="32"/>
      <c r="C1041" s="22"/>
      <c r="D1041" s="25" t="s">
        <v>24</v>
      </c>
      <c r="E1041" s="23" t="s">
        <v>25</v>
      </c>
      <c r="F1041" s="28" t="n">
        <v>36188600000</v>
      </c>
      <c r="G1041" s="28" t="n">
        <v>0</v>
      </c>
      <c r="H1041" s="28" t="n">
        <v>36188600000</v>
      </c>
      <c r="I1041" s="4" t="n">
        <f aca="false">+F1041+G1041-H1041</f>
        <v>0</v>
      </c>
    </row>
    <row r="1042" customFormat="false" ht="15.75" hidden="false" customHeight="false" outlineLevel="0" collapsed="false">
      <c r="A1042" s="13"/>
      <c r="B1042" s="32"/>
      <c r="C1042" s="22"/>
      <c r="D1042" s="25"/>
      <c r="E1042" s="29" t="s">
        <v>331</v>
      </c>
      <c r="F1042" s="30" t="n">
        <v>36188600000</v>
      </c>
      <c r="G1042" s="30" t="n">
        <v>0</v>
      </c>
      <c r="H1042" s="30" t="n">
        <v>36188600000</v>
      </c>
      <c r="I1042" s="4" t="n">
        <f aca="false">+F1042+G1042-H1042</f>
        <v>0</v>
      </c>
    </row>
    <row r="1043" customFormat="false" ht="15" hidden="false" customHeight="false" outlineLevel="0" collapsed="false">
      <c r="A1043" s="13"/>
      <c r="B1043" s="32"/>
      <c r="C1043" s="22"/>
      <c r="D1043" s="25"/>
      <c r="E1043" s="26" t="s">
        <v>27</v>
      </c>
      <c r="F1043" s="28"/>
      <c r="G1043" s="28"/>
      <c r="H1043" s="28"/>
      <c r="I1043" s="4" t="n">
        <f aca="false">+F1043+G1043-H1043</f>
        <v>0</v>
      </c>
    </row>
    <row r="1044" customFormat="false" ht="15" hidden="false" customHeight="false" outlineLevel="0" collapsed="false">
      <c r="A1044" s="13"/>
      <c r="B1044" s="32"/>
      <c r="C1044" s="22"/>
      <c r="D1044" s="25" t="s">
        <v>24</v>
      </c>
      <c r="E1044" s="23" t="s">
        <v>25</v>
      </c>
      <c r="F1044" s="28" t="n">
        <f aca="false">+F1041+F1034+F1020+F991</f>
        <v>173815171000</v>
      </c>
      <c r="G1044" s="28" t="n">
        <v>0</v>
      </c>
      <c r="H1044" s="28" t="n">
        <f aca="false">+F1044</f>
        <v>173815171000</v>
      </c>
      <c r="I1044" s="4" t="n">
        <f aca="false">+F1044+G1044-H1044</f>
        <v>0</v>
      </c>
    </row>
    <row r="1045" customFormat="false" ht="26.25" hidden="false" customHeight="false" outlineLevel="0" collapsed="false">
      <c r="A1045" s="13"/>
      <c r="B1045" s="32"/>
      <c r="C1045" s="22"/>
      <c r="D1045" s="25" t="s">
        <v>314</v>
      </c>
      <c r="E1045" s="23" t="s">
        <v>315</v>
      </c>
      <c r="F1045" s="28"/>
      <c r="G1045" s="28" t="n">
        <v>2334145000</v>
      </c>
      <c r="H1045" s="28" t="n">
        <f aca="false">+G1045</f>
        <v>2334145000</v>
      </c>
      <c r="I1045" s="4" t="n">
        <f aca="false">+F1045+G1045-H1045</f>
        <v>0</v>
      </c>
    </row>
    <row r="1046" customFormat="false" ht="15.75" hidden="false" customHeight="false" outlineLevel="0" collapsed="false">
      <c r="A1046" s="13"/>
      <c r="B1046" s="32"/>
      <c r="C1046" s="22"/>
      <c r="D1046" s="25"/>
      <c r="E1046" s="29" t="s">
        <v>28</v>
      </c>
      <c r="F1046" s="30" t="n">
        <f aca="false">+F1044</f>
        <v>173815171000</v>
      </c>
      <c r="G1046" s="30" t="n">
        <v>2334145000</v>
      </c>
      <c r="H1046" s="30" t="n">
        <f aca="false">++H1045+H1044</f>
        <v>176149316000</v>
      </c>
      <c r="I1046" s="4" t="n">
        <f aca="false">+F1046+G1046-H1046</f>
        <v>0</v>
      </c>
    </row>
    <row r="1047" customFormat="false" ht="15" hidden="false" customHeight="false" outlineLevel="0" collapsed="false">
      <c r="A1047" s="13"/>
      <c r="B1047" s="32"/>
      <c r="C1047" s="22"/>
      <c r="D1047" s="25"/>
      <c r="E1047" s="31"/>
      <c r="F1047" s="28"/>
      <c r="G1047" s="28"/>
      <c r="H1047" s="28"/>
      <c r="I1047" s="4" t="n">
        <f aca="false">+F1047+G1047-H1047</f>
        <v>0</v>
      </c>
    </row>
    <row r="1048" customFormat="false" ht="17.25" hidden="false" customHeight="true" outlineLevel="0" collapsed="false">
      <c r="A1048" s="13"/>
      <c r="B1048" s="32" t="s">
        <v>332</v>
      </c>
      <c r="C1048" s="15"/>
      <c r="D1048" s="14"/>
      <c r="E1048" s="19" t="s">
        <v>333</v>
      </c>
      <c r="F1048" s="28"/>
      <c r="G1048" s="28"/>
      <c r="H1048" s="28"/>
      <c r="I1048" s="4" t="n">
        <f aca="false">+F1048+G1048-H1048</f>
        <v>0</v>
      </c>
    </row>
    <row r="1049" customFormat="false" ht="38.25" hidden="false" customHeight="false" outlineLevel="0" collapsed="false">
      <c r="A1049" s="13"/>
      <c r="B1049" s="32"/>
      <c r="C1049" s="15" t="s">
        <v>10</v>
      </c>
      <c r="D1049" s="14"/>
      <c r="E1049" s="19" t="s">
        <v>11</v>
      </c>
      <c r="F1049" s="28"/>
      <c r="G1049" s="28"/>
      <c r="H1049" s="28"/>
      <c r="I1049" s="4" t="n">
        <f aca="false">+F1049+G1049-H1049</f>
        <v>0</v>
      </c>
    </row>
    <row r="1050" customFormat="false" ht="15" hidden="false" customHeight="true" outlineLevel="0" collapsed="false">
      <c r="A1050" s="13"/>
      <c r="B1050" s="32"/>
      <c r="C1050" s="22"/>
      <c r="D1050" s="25" t="s">
        <v>33</v>
      </c>
      <c r="E1050" s="23" t="s">
        <v>12</v>
      </c>
      <c r="F1050" s="24" t="n">
        <v>1611874000</v>
      </c>
      <c r="G1050" s="24" t="n">
        <v>0</v>
      </c>
      <c r="H1050" s="24" t="n">
        <f aca="false">+G1050+F1050</f>
        <v>1611874000</v>
      </c>
      <c r="I1050" s="4" t="n">
        <f aca="false">+F1050+G1050-H1050</f>
        <v>0</v>
      </c>
    </row>
    <row r="1051" customFormat="false" ht="15" hidden="false" customHeight="false" outlineLevel="0" collapsed="false">
      <c r="A1051" s="13"/>
      <c r="B1051" s="32"/>
      <c r="C1051" s="22"/>
      <c r="D1051" s="25" t="s">
        <v>13</v>
      </c>
      <c r="E1051" s="23" t="s">
        <v>14</v>
      </c>
      <c r="F1051" s="24" t="n">
        <f aca="false">287193000+430000</f>
        <v>287623000</v>
      </c>
      <c r="G1051" s="24" t="n">
        <v>95500000</v>
      </c>
      <c r="H1051" s="24" t="n">
        <f aca="false">+G1051+F1051</f>
        <v>383123000</v>
      </c>
      <c r="I1051" s="4" t="n">
        <f aca="false">+F1051+G1051-H1051</f>
        <v>0</v>
      </c>
    </row>
    <row r="1052" customFormat="false" ht="15" hidden="false" customHeight="false" outlineLevel="0" collapsed="false">
      <c r="A1052" s="13"/>
      <c r="B1052" s="32"/>
      <c r="C1052" s="22"/>
      <c r="D1052" s="25" t="s">
        <v>15</v>
      </c>
      <c r="E1052" s="23" t="s">
        <v>16</v>
      </c>
      <c r="F1052" s="24" t="n">
        <v>8000000</v>
      </c>
      <c r="G1052" s="24" t="n">
        <v>0</v>
      </c>
      <c r="H1052" s="24" t="n">
        <f aca="false">+G1052+F1052</f>
        <v>8000000</v>
      </c>
      <c r="I1052" s="4" t="n">
        <f aca="false">+F1052+G1052-H1052</f>
        <v>0</v>
      </c>
    </row>
    <row r="1053" customFormat="false" ht="15" hidden="false" customHeight="false" outlineLevel="0" collapsed="false">
      <c r="A1053" s="13"/>
      <c r="B1053" s="32"/>
      <c r="C1053" s="22"/>
      <c r="D1053" s="25" t="s">
        <v>34</v>
      </c>
      <c r="E1053" s="23" t="s">
        <v>35</v>
      </c>
      <c r="F1053" s="24" t="n">
        <f aca="false">19000000+10000000</f>
        <v>29000000</v>
      </c>
      <c r="G1053" s="24" t="n">
        <v>0</v>
      </c>
      <c r="H1053" s="24" t="n">
        <f aca="false">+G1053+F1053</f>
        <v>29000000</v>
      </c>
      <c r="I1053" s="4" t="n">
        <f aca="false">+F1053+G1053-H1053</f>
        <v>0</v>
      </c>
    </row>
    <row r="1054" customFormat="false" ht="15" hidden="false" customHeight="false" outlineLevel="0" collapsed="false">
      <c r="A1054" s="13"/>
      <c r="B1054" s="32"/>
      <c r="C1054" s="22"/>
      <c r="D1054" s="25" t="s">
        <v>17</v>
      </c>
      <c r="E1054" s="23" t="s">
        <v>18</v>
      </c>
      <c r="F1054" s="24" t="n">
        <f aca="false">136500000+6500000</f>
        <v>143000000</v>
      </c>
      <c r="G1054" s="24" t="n">
        <v>0</v>
      </c>
      <c r="H1054" s="24" t="n">
        <f aca="false">+G1054+F1054</f>
        <v>143000000</v>
      </c>
      <c r="I1054" s="4" t="n">
        <f aca="false">+F1054+G1054-H1054</f>
        <v>0</v>
      </c>
    </row>
    <row r="1055" customFormat="false" ht="25.5" hidden="false" customHeight="false" outlineLevel="0" collapsed="false">
      <c r="A1055" s="13"/>
      <c r="B1055" s="32"/>
      <c r="C1055" s="22"/>
      <c r="D1055" s="25" t="s">
        <v>36</v>
      </c>
      <c r="E1055" s="23" t="s">
        <v>37</v>
      </c>
      <c r="F1055" s="24" t="n">
        <v>0</v>
      </c>
      <c r="G1055" s="24" t="n">
        <v>537000000</v>
      </c>
      <c r="H1055" s="24" t="n">
        <f aca="false">+G1055+F1055</f>
        <v>537000000</v>
      </c>
      <c r="I1055" s="4" t="n">
        <f aca="false">+F1055+G1055-H1055</f>
        <v>0</v>
      </c>
    </row>
    <row r="1056" customFormat="false" ht="15" hidden="false" customHeight="false" outlineLevel="0" collapsed="false">
      <c r="A1056" s="13"/>
      <c r="B1056" s="32"/>
      <c r="C1056" s="22"/>
      <c r="D1056" s="25" t="s">
        <v>38</v>
      </c>
      <c r="E1056" s="23" t="s">
        <v>39</v>
      </c>
      <c r="F1056" s="24" t="n">
        <v>347250000</v>
      </c>
      <c r="G1056" s="24" t="n">
        <v>0</v>
      </c>
      <c r="H1056" s="24" t="n">
        <f aca="false">+G1056+F1056</f>
        <v>347250000</v>
      </c>
      <c r="I1056" s="4" t="n">
        <f aca="false">+F1056+G1056-H1056</f>
        <v>0</v>
      </c>
    </row>
    <row r="1057" customFormat="false" ht="15" hidden="false" customHeight="false" outlineLevel="0" collapsed="false">
      <c r="A1057" s="13"/>
      <c r="B1057" s="32"/>
      <c r="C1057" s="22"/>
      <c r="D1057" s="25" t="s">
        <v>21</v>
      </c>
      <c r="E1057" s="23" t="s">
        <v>22</v>
      </c>
      <c r="F1057" s="24" t="n">
        <v>82900000</v>
      </c>
      <c r="G1057" s="24" t="n">
        <v>3000000</v>
      </c>
      <c r="H1057" s="24" t="n">
        <f aca="false">+G1057+F1057</f>
        <v>85900000</v>
      </c>
      <c r="I1057" s="4" t="n">
        <f aca="false">+F1057+G1057-H1057</f>
        <v>0</v>
      </c>
    </row>
    <row r="1058" customFormat="false" ht="15" hidden="false" customHeight="false" outlineLevel="0" collapsed="false">
      <c r="A1058" s="13"/>
      <c r="B1058" s="32"/>
      <c r="C1058" s="22"/>
      <c r="D1058" s="25" t="s">
        <v>40</v>
      </c>
      <c r="E1058" s="23" t="s">
        <v>41</v>
      </c>
      <c r="F1058" s="24" t="n">
        <v>37700000</v>
      </c>
      <c r="G1058" s="24" t="n">
        <v>186365000</v>
      </c>
      <c r="H1058" s="24" t="n">
        <f aca="false">+G1058+F1058</f>
        <v>224065000</v>
      </c>
      <c r="I1058" s="4" t="n">
        <f aca="false">+F1058+G1058-H1058</f>
        <v>0</v>
      </c>
    </row>
    <row r="1059" customFormat="false" ht="15" hidden="false" customHeight="false" outlineLevel="0" collapsed="false">
      <c r="A1059" s="13"/>
      <c r="B1059" s="32"/>
      <c r="C1059" s="22"/>
      <c r="D1059" s="25" t="s">
        <v>42</v>
      </c>
      <c r="E1059" s="23" t="s">
        <v>43</v>
      </c>
      <c r="F1059" s="24" t="n">
        <v>53650000</v>
      </c>
      <c r="G1059" s="24" t="n">
        <v>0</v>
      </c>
      <c r="H1059" s="24" t="n">
        <f aca="false">+G1059+F1059</f>
        <v>53650000</v>
      </c>
      <c r="I1059" s="4" t="n">
        <f aca="false">+F1059+G1059-H1059</f>
        <v>0</v>
      </c>
    </row>
    <row r="1060" customFormat="false" ht="15" hidden="false" customHeight="false" outlineLevel="0" collapsed="false">
      <c r="A1060" s="13"/>
      <c r="B1060" s="32"/>
      <c r="C1060" s="22"/>
      <c r="D1060" s="25" t="s">
        <v>44</v>
      </c>
      <c r="E1060" s="23" t="s">
        <v>45</v>
      </c>
      <c r="F1060" s="24" t="n">
        <v>233650000</v>
      </c>
      <c r="G1060" s="24" t="n">
        <v>47471400</v>
      </c>
      <c r="H1060" s="24" t="n">
        <f aca="false">+G1060+F1060</f>
        <v>281121400</v>
      </c>
      <c r="I1060" s="4" t="n">
        <f aca="false">+F1060+G1060-H1060</f>
        <v>0</v>
      </c>
    </row>
    <row r="1061" customFormat="false" ht="15" hidden="false" customHeight="false" outlineLevel="0" collapsed="false">
      <c r="A1061" s="13"/>
      <c r="B1061" s="32"/>
      <c r="C1061" s="22"/>
      <c r="D1061" s="25" t="s">
        <v>46</v>
      </c>
      <c r="E1061" s="23" t="s">
        <v>47</v>
      </c>
      <c r="F1061" s="24" t="n">
        <v>254781000</v>
      </c>
      <c r="G1061" s="24" t="n">
        <v>19700000</v>
      </c>
      <c r="H1061" s="24" t="n">
        <f aca="false">+G1061+F1061</f>
        <v>274481000</v>
      </c>
      <c r="I1061" s="4" t="n">
        <f aca="false">+F1061+G1061-H1061</f>
        <v>0</v>
      </c>
    </row>
    <row r="1062" customFormat="false" ht="15" hidden="false" customHeight="false" outlineLevel="0" collapsed="false">
      <c r="A1062" s="13"/>
      <c r="B1062" s="32"/>
      <c r="C1062" s="22"/>
      <c r="D1062" s="25" t="s">
        <v>59</v>
      </c>
      <c r="E1062" s="23" t="s">
        <v>60</v>
      </c>
      <c r="F1062" s="24" t="n">
        <v>10000000</v>
      </c>
      <c r="G1062" s="24" t="n">
        <v>0</v>
      </c>
      <c r="H1062" s="24" t="n">
        <f aca="false">+G1062+F1062</f>
        <v>10000000</v>
      </c>
      <c r="I1062" s="4" t="n">
        <f aca="false">+F1062+G1062-H1062</f>
        <v>0</v>
      </c>
    </row>
    <row r="1063" customFormat="false" ht="15" hidden="false" customHeight="false" outlineLevel="0" collapsed="false">
      <c r="A1063" s="13"/>
      <c r="B1063" s="32"/>
      <c r="C1063" s="22"/>
      <c r="D1063" s="25" t="s">
        <v>161</v>
      </c>
      <c r="E1063" s="23" t="s">
        <v>162</v>
      </c>
      <c r="F1063" s="24" t="n">
        <f aca="false">100000000+10800000</f>
        <v>110800000</v>
      </c>
      <c r="G1063" s="24" t="n">
        <v>0</v>
      </c>
      <c r="H1063" s="24" t="n">
        <f aca="false">+G1063+F1063</f>
        <v>110800000</v>
      </c>
      <c r="I1063" s="4" t="n">
        <f aca="false">+F1063+G1063-H1063</f>
        <v>0</v>
      </c>
    </row>
    <row r="1064" customFormat="false" ht="15" hidden="false" customHeight="false" outlineLevel="0" collapsed="false">
      <c r="A1064" s="13"/>
      <c r="B1064" s="32"/>
      <c r="C1064" s="22"/>
      <c r="D1064" s="25" t="s">
        <v>48</v>
      </c>
      <c r="E1064" s="23" t="s">
        <v>49</v>
      </c>
      <c r="F1064" s="24" t="n">
        <v>941000000</v>
      </c>
      <c r="G1064" s="24" t="n">
        <v>0</v>
      </c>
      <c r="H1064" s="24" t="n">
        <f aca="false">+G1064+F1064</f>
        <v>941000000</v>
      </c>
      <c r="I1064" s="4" t="n">
        <f aca="false">+F1064+G1064-H1064</f>
        <v>0</v>
      </c>
    </row>
    <row r="1065" customFormat="false" ht="15" hidden="false" customHeight="false" outlineLevel="0" collapsed="false">
      <c r="A1065" s="13"/>
      <c r="B1065" s="32"/>
      <c r="C1065" s="22"/>
      <c r="D1065" s="25" t="s">
        <v>50</v>
      </c>
      <c r="E1065" s="23" t="s">
        <v>51</v>
      </c>
      <c r="F1065" s="24" t="n">
        <v>186088000</v>
      </c>
      <c r="G1065" s="24" t="n">
        <v>186115000</v>
      </c>
      <c r="H1065" s="24" t="n">
        <f aca="false">+G1065+F1065</f>
        <v>372203000</v>
      </c>
      <c r="I1065" s="4" t="n">
        <f aca="false">+F1065+G1065-H1065</f>
        <v>0</v>
      </c>
    </row>
    <row r="1066" customFormat="false" ht="15.75" hidden="false" customHeight="false" outlineLevel="0" collapsed="false">
      <c r="A1066" s="13"/>
      <c r="B1066" s="32"/>
      <c r="C1066" s="22"/>
      <c r="D1066" s="25" t="s">
        <v>334</v>
      </c>
      <c r="E1066" s="23" t="s">
        <v>335</v>
      </c>
      <c r="F1066" s="24" t="n">
        <v>100000000</v>
      </c>
      <c r="G1066" s="24" t="n">
        <v>0</v>
      </c>
      <c r="H1066" s="24" t="n">
        <f aca="false">+G1066+F1066</f>
        <v>100000000</v>
      </c>
      <c r="I1066" s="4" t="n">
        <f aca="false">+F1066+G1066-H1066</f>
        <v>0</v>
      </c>
    </row>
    <row r="1067" customFormat="false" ht="15" hidden="false" customHeight="false" outlineLevel="0" collapsed="false">
      <c r="A1067" s="13"/>
      <c r="B1067" s="32"/>
      <c r="C1067" s="22"/>
      <c r="D1067" s="25"/>
      <c r="E1067" s="26" t="s">
        <v>23</v>
      </c>
      <c r="F1067" s="27"/>
      <c r="G1067" s="27"/>
      <c r="H1067" s="27"/>
      <c r="I1067" s="4" t="n">
        <f aca="false">+F1067+G1067-H1067</f>
        <v>0</v>
      </c>
    </row>
    <row r="1068" customFormat="false" ht="15" hidden="false" customHeight="false" outlineLevel="0" collapsed="false">
      <c r="A1068" s="13"/>
      <c r="B1068" s="32"/>
      <c r="C1068" s="22"/>
      <c r="D1068" s="25" t="s">
        <v>24</v>
      </c>
      <c r="E1068" s="23" t="s">
        <v>25</v>
      </c>
      <c r="F1068" s="39" t="n">
        <f aca="false">SUM(F1050:F1067)</f>
        <v>4437316000</v>
      </c>
      <c r="G1068" s="39" t="n">
        <v>0</v>
      </c>
      <c r="H1068" s="39" t="n">
        <f aca="false">+F1068</f>
        <v>4437316000</v>
      </c>
      <c r="I1068" s="4" t="n">
        <f aca="false">+F1068+G1068-H1068</f>
        <v>0</v>
      </c>
    </row>
    <row r="1069" customFormat="false" ht="15" hidden="false" customHeight="false" outlineLevel="0" collapsed="false">
      <c r="A1069" s="13"/>
      <c r="B1069" s="32"/>
      <c r="C1069" s="22"/>
      <c r="D1069" s="25" t="s">
        <v>121</v>
      </c>
      <c r="E1069" s="23" t="s">
        <v>122</v>
      </c>
      <c r="F1069" s="39"/>
      <c r="G1069" s="39" t="n">
        <v>1070651400</v>
      </c>
      <c r="H1069" s="39" t="n">
        <v>1070651400</v>
      </c>
      <c r="I1069" s="4" t="n">
        <f aca="false">+F1069+G1069-H1069</f>
        <v>0</v>
      </c>
    </row>
    <row r="1070" customFormat="false" ht="15.75" hidden="false" customHeight="false" outlineLevel="0" collapsed="false">
      <c r="A1070" s="13"/>
      <c r="B1070" s="32"/>
      <c r="C1070" s="22"/>
      <c r="D1070" s="25" t="s">
        <v>336</v>
      </c>
      <c r="E1070" s="23" t="s">
        <v>337</v>
      </c>
      <c r="F1070" s="33"/>
      <c r="G1070" s="33" t="n">
        <v>4500000</v>
      </c>
      <c r="H1070" s="33" t="n">
        <v>4500000</v>
      </c>
      <c r="I1070" s="4" t="n">
        <f aca="false">+F1070+G1070-H1070</f>
        <v>0</v>
      </c>
    </row>
    <row r="1071" customFormat="false" ht="15.75" hidden="false" customHeight="false" outlineLevel="0" collapsed="false">
      <c r="A1071" s="13"/>
      <c r="B1071" s="32"/>
      <c r="C1071" s="22"/>
      <c r="D1071" s="25"/>
      <c r="E1071" s="29" t="s">
        <v>26</v>
      </c>
      <c r="F1071" s="34" t="n">
        <f aca="false">+F1068</f>
        <v>4437316000</v>
      </c>
      <c r="G1071" s="34" t="n">
        <v>1075151400</v>
      </c>
      <c r="H1071" s="34" t="n">
        <f aca="false">+H1068+H1069+H1070</f>
        <v>5512467400</v>
      </c>
      <c r="I1071" s="4" t="n">
        <f aca="false">+F1071+G1071-H1071</f>
        <v>0</v>
      </c>
    </row>
    <row r="1072" customFormat="false" ht="15" hidden="false" customHeight="false" outlineLevel="0" collapsed="false">
      <c r="A1072" s="13"/>
      <c r="B1072" s="32"/>
      <c r="C1072" s="22"/>
      <c r="D1072" s="25"/>
      <c r="E1072" s="26" t="s">
        <v>338</v>
      </c>
      <c r="F1072" s="27"/>
      <c r="G1072" s="27"/>
      <c r="H1072" s="27"/>
      <c r="I1072" s="4" t="n">
        <f aca="false">+F1072+G1072-H1072</f>
        <v>0</v>
      </c>
    </row>
    <row r="1073" customFormat="false" ht="15" hidden="false" customHeight="false" outlineLevel="0" collapsed="false">
      <c r="A1073" s="13"/>
      <c r="B1073" s="32"/>
      <c r="C1073" s="22"/>
      <c r="D1073" s="25" t="s">
        <v>24</v>
      </c>
      <c r="E1073" s="23" t="s">
        <v>25</v>
      </c>
      <c r="F1073" s="39" t="n">
        <v>4437316000</v>
      </c>
      <c r="G1073" s="39" t="n">
        <v>0</v>
      </c>
      <c r="H1073" s="39" t="n">
        <v>4437316000</v>
      </c>
      <c r="I1073" s="4" t="n">
        <f aca="false">+F1073+G1073-H1073</f>
        <v>0</v>
      </c>
    </row>
    <row r="1074" customFormat="false" ht="15" hidden="false" customHeight="false" outlineLevel="0" collapsed="false">
      <c r="A1074" s="13"/>
      <c r="B1074" s="32"/>
      <c r="C1074" s="22"/>
      <c r="D1074" s="25" t="s">
        <v>121</v>
      </c>
      <c r="E1074" s="23" t="s">
        <v>122</v>
      </c>
      <c r="F1074" s="39"/>
      <c r="G1074" s="39" t="n">
        <v>1070651400</v>
      </c>
      <c r="H1074" s="39" t="n">
        <v>1070651400</v>
      </c>
      <c r="I1074" s="4" t="n">
        <f aca="false">+F1074+G1074-H1074</f>
        <v>0</v>
      </c>
    </row>
    <row r="1075" customFormat="false" ht="15.75" hidden="false" customHeight="false" outlineLevel="0" collapsed="false">
      <c r="A1075" s="13"/>
      <c r="B1075" s="32"/>
      <c r="C1075" s="22"/>
      <c r="D1075" s="25" t="s">
        <v>336</v>
      </c>
      <c r="E1075" s="23" t="s">
        <v>337</v>
      </c>
      <c r="F1075" s="33"/>
      <c r="G1075" s="33" t="n">
        <v>4500000</v>
      </c>
      <c r="H1075" s="33" t="n">
        <v>4500000</v>
      </c>
      <c r="I1075" s="4" t="n">
        <f aca="false">+F1075+G1075-H1075</f>
        <v>0</v>
      </c>
    </row>
    <row r="1076" customFormat="false" ht="15.75" hidden="false" customHeight="false" outlineLevel="0" collapsed="false">
      <c r="A1076" s="13"/>
      <c r="B1076" s="32"/>
      <c r="C1076" s="22"/>
      <c r="D1076" s="25"/>
      <c r="E1076" s="29" t="s">
        <v>339</v>
      </c>
      <c r="F1076" s="34" t="n">
        <v>4437316000</v>
      </c>
      <c r="G1076" s="34" t="n">
        <v>1075151400</v>
      </c>
      <c r="H1076" s="34" t="n">
        <v>5512467400</v>
      </c>
      <c r="I1076" s="4" t="n">
        <f aca="false">+F1076+G1076-H1076</f>
        <v>0</v>
      </c>
    </row>
    <row r="1077" customFormat="false" ht="15" hidden="false" customHeight="false" outlineLevel="0" collapsed="false">
      <c r="A1077" s="13"/>
      <c r="B1077" s="32"/>
      <c r="C1077" s="22"/>
      <c r="D1077" s="25"/>
      <c r="E1077" s="31"/>
      <c r="F1077" s="27"/>
      <c r="G1077" s="27"/>
      <c r="H1077" s="27"/>
      <c r="I1077" s="4" t="n">
        <f aca="false">+F1077+G1077-H1077</f>
        <v>0</v>
      </c>
    </row>
    <row r="1078" customFormat="false" ht="18" hidden="false" customHeight="true" outlineLevel="0" collapsed="false">
      <c r="A1078" s="13"/>
      <c r="B1078" s="32" t="s">
        <v>340</v>
      </c>
      <c r="C1078" s="15"/>
      <c r="D1078" s="14"/>
      <c r="E1078" s="19" t="s">
        <v>341</v>
      </c>
      <c r="F1078" s="39"/>
      <c r="G1078" s="39"/>
      <c r="H1078" s="39"/>
      <c r="I1078" s="4" t="n">
        <f aca="false">+F1078+G1078-H1078</f>
        <v>0</v>
      </c>
    </row>
    <row r="1079" customFormat="false" ht="38.25" hidden="false" customHeight="false" outlineLevel="0" collapsed="false">
      <c r="A1079" s="13"/>
      <c r="B1079" s="32"/>
      <c r="C1079" s="15" t="s">
        <v>10</v>
      </c>
      <c r="D1079" s="14"/>
      <c r="E1079" s="19" t="s">
        <v>11</v>
      </c>
      <c r="F1079" s="39"/>
      <c r="G1079" s="39"/>
      <c r="H1079" s="39"/>
      <c r="I1079" s="4" t="n">
        <f aca="false">+F1079+G1079-H1079</f>
        <v>0</v>
      </c>
    </row>
    <row r="1080" customFormat="false" ht="15" hidden="false" customHeight="true" outlineLevel="0" collapsed="false">
      <c r="A1080" s="13"/>
      <c r="B1080" s="32"/>
      <c r="C1080" s="22"/>
      <c r="D1080" s="25" t="s">
        <v>33</v>
      </c>
      <c r="E1080" s="23" t="s">
        <v>12</v>
      </c>
      <c r="F1080" s="24" t="n">
        <v>4821067000</v>
      </c>
      <c r="G1080" s="24" t="n">
        <v>441768600</v>
      </c>
      <c r="H1080" s="24" t="n">
        <v>5262835600</v>
      </c>
      <c r="I1080" s="4" t="n">
        <f aca="false">+F1080+G1080-H1080</f>
        <v>0</v>
      </c>
    </row>
    <row r="1081" customFormat="false" ht="15" hidden="false" customHeight="false" outlineLevel="0" collapsed="false">
      <c r="A1081" s="13"/>
      <c r="B1081" s="32"/>
      <c r="C1081" s="22"/>
      <c r="D1081" s="25" t="s">
        <v>13</v>
      </c>
      <c r="E1081" s="23" t="s">
        <v>14</v>
      </c>
      <c r="F1081" s="24" t="n">
        <v>875377000</v>
      </c>
      <c r="G1081" s="24" t="n">
        <v>80232900</v>
      </c>
      <c r="H1081" s="24" t="n">
        <v>955609900</v>
      </c>
      <c r="I1081" s="4" t="n">
        <f aca="false">+F1081+G1081-H1081</f>
        <v>0</v>
      </c>
    </row>
    <row r="1082" customFormat="false" ht="15" hidden="false" customHeight="false" outlineLevel="0" collapsed="false">
      <c r="A1082" s="13"/>
      <c r="B1082" s="32"/>
      <c r="C1082" s="22"/>
      <c r="D1082" s="25" t="s">
        <v>15</v>
      </c>
      <c r="E1082" s="23" t="s">
        <v>16</v>
      </c>
      <c r="F1082" s="24" t="n">
        <v>0</v>
      </c>
      <c r="G1082" s="24" t="n">
        <v>53000000</v>
      </c>
      <c r="H1082" s="24" t="n">
        <v>53000000</v>
      </c>
      <c r="I1082" s="4" t="n">
        <f aca="false">+F1082+G1082-H1082</f>
        <v>0</v>
      </c>
    </row>
    <row r="1083" customFormat="false" ht="15" hidden="false" customHeight="false" outlineLevel="0" collapsed="false">
      <c r="A1083" s="13"/>
      <c r="B1083" s="32"/>
      <c r="C1083" s="22"/>
      <c r="D1083" s="25" t="s">
        <v>34</v>
      </c>
      <c r="E1083" s="23" t="s">
        <v>35</v>
      </c>
      <c r="F1083" s="24" t="n">
        <v>0</v>
      </c>
      <c r="G1083" s="24" t="n">
        <v>100000000</v>
      </c>
      <c r="H1083" s="24" t="n">
        <v>100000000</v>
      </c>
      <c r="I1083" s="4" t="n">
        <f aca="false">+F1083+G1083-H1083</f>
        <v>0</v>
      </c>
    </row>
    <row r="1084" customFormat="false" ht="15" hidden="false" customHeight="false" outlineLevel="0" collapsed="false">
      <c r="A1084" s="13"/>
      <c r="B1084" s="32"/>
      <c r="C1084" s="22"/>
      <c r="D1084" s="25" t="s">
        <v>17</v>
      </c>
      <c r="E1084" s="23" t="s">
        <v>18</v>
      </c>
      <c r="F1084" s="24" t="n">
        <v>54600000</v>
      </c>
      <c r="G1084" s="24" t="n">
        <v>54000000</v>
      </c>
      <c r="H1084" s="24" t="n">
        <v>108600000</v>
      </c>
      <c r="I1084" s="4" t="n">
        <f aca="false">+F1084+G1084-H1084</f>
        <v>0</v>
      </c>
    </row>
    <row r="1085" customFormat="false" ht="25.5" hidden="false" customHeight="false" outlineLevel="0" collapsed="false">
      <c r="A1085" s="13"/>
      <c r="B1085" s="32"/>
      <c r="C1085" s="22"/>
      <c r="D1085" s="25" t="s">
        <v>36</v>
      </c>
      <c r="E1085" s="23" t="s">
        <v>37</v>
      </c>
      <c r="F1085" s="24" t="n">
        <v>0</v>
      </c>
      <c r="G1085" s="24" t="n">
        <v>265000000</v>
      </c>
      <c r="H1085" s="24" t="n">
        <v>265000000</v>
      </c>
      <c r="I1085" s="4" t="n">
        <f aca="false">+F1085+G1085-H1085</f>
        <v>0</v>
      </c>
    </row>
    <row r="1086" customFormat="false" ht="15" hidden="false" customHeight="false" outlineLevel="0" collapsed="false">
      <c r="A1086" s="13"/>
      <c r="B1086" s="32"/>
      <c r="C1086" s="22"/>
      <c r="D1086" s="25" t="s">
        <v>38</v>
      </c>
      <c r="E1086" s="23" t="s">
        <v>39</v>
      </c>
      <c r="F1086" s="24" t="n">
        <v>326406000</v>
      </c>
      <c r="G1086" s="24" t="n">
        <v>722094200</v>
      </c>
      <c r="H1086" s="24" t="n">
        <v>1048500200</v>
      </c>
      <c r="I1086" s="4" t="n">
        <f aca="false">+F1086+G1086-H1086</f>
        <v>0</v>
      </c>
    </row>
    <row r="1087" customFormat="false" ht="15" hidden="false" customHeight="false" outlineLevel="0" collapsed="false">
      <c r="A1087" s="13"/>
      <c r="B1087" s="32"/>
      <c r="C1087" s="22"/>
      <c r="D1087" s="25" t="s">
        <v>21</v>
      </c>
      <c r="E1087" s="23" t="s">
        <v>22</v>
      </c>
      <c r="F1087" s="24" t="n">
        <v>160577000</v>
      </c>
      <c r="G1087" s="24" t="n">
        <v>30000000</v>
      </c>
      <c r="H1087" s="24" t="n">
        <v>190577000</v>
      </c>
      <c r="I1087" s="4" t="n">
        <f aca="false">+F1087+G1087-H1087</f>
        <v>0</v>
      </c>
    </row>
    <row r="1088" customFormat="false" ht="15" hidden="false" customHeight="false" outlineLevel="0" collapsed="false">
      <c r="A1088" s="13"/>
      <c r="B1088" s="32"/>
      <c r="C1088" s="22"/>
      <c r="D1088" s="25" t="s">
        <v>40</v>
      </c>
      <c r="E1088" s="23" t="s">
        <v>41</v>
      </c>
      <c r="F1088" s="24" t="n">
        <v>121600000</v>
      </c>
      <c r="G1088" s="24" t="n">
        <v>130700000</v>
      </c>
      <c r="H1088" s="24" t="n">
        <v>252300000</v>
      </c>
      <c r="I1088" s="4" t="n">
        <f aca="false">+F1088+G1088-H1088</f>
        <v>0</v>
      </c>
    </row>
    <row r="1089" customFormat="false" ht="15" hidden="false" customHeight="false" outlineLevel="0" collapsed="false">
      <c r="A1089" s="13"/>
      <c r="B1089" s="32"/>
      <c r="C1089" s="22"/>
      <c r="D1089" s="25" t="s">
        <v>42</v>
      </c>
      <c r="E1089" s="23" t="s">
        <v>43</v>
      </c>
      <c r="F1089" s="24" t="n">
        <v>5000000</v>
      </c>
      <c r="G1089" s="24" t="n">
        <v>32600000</v>
      </c>
      <c r="H1089" s="24" t="n">
        <v>37600000</v>
      </c>
      <c r="I1089" s="4" t="n">
        <f aca="false">+F1089+G1089-H1089</f>
        <v>0</v>
      </c>
    </row>
    <row r="1090" customFormat="false" ht="15" hidden="false" customHeight="false" outlineLevel="0" collapsed="false">
      <c r="A1090" s="13"/>
      <c r="B1090" s="32"/>
      <c r="C1090" s="22"/>
      <c r="D1090" s="25" t="s">
        <v>44</v>
      </c>
      <c r="E1090" s="23" t="s">
        <v>45</v>
      </c>
      <c r="F1090" s="24" t="n">
        <v>75896000</v>
      </c>
      <c r="G1090" s="24" t="n">
        <v>91600000</v>
      </c>
      <c r="H1090" s="24" t="n">
        <v>167496000</v>
      </c>
      <c r="I1090" s="4" t="n">
        <f aca="false">+F1090+G1090-H1090</f>
        <v>0</v>
      </c>
    </row>
    <row r="1091" customFormat="false" ht="15" hidden="false" customHeight="false" outlineLevel="0" collapsed="false">
      <c r="A1091" s="13"/>
      <c r="B1091" s="32"/>
      <c r="C1091" s="22"/>
      <c r="D1091" s="25" t="s">
        <v>46</v>
      </c>
      <c r="E1091" s="23" t="s">
        <v>47</v>
      </c>
      <c r="F1091" s="24" t="n">
        <v>240620000</v>
      </c>
      <c r="G1091" s="24" t="n">
        <v>269816000</v>
      </c>
      <c r="H1091" s="24" t="n">
        <v>510436000</v>
      </c>
      <c r="I1091" s="4" t="n">
        <f aca="false">+F1091+G1091-H1091</f>
        <v>0</v>
      </c>
    </row>
    <row r="1092" customFormat="false" ht="15" hidden="false" customHeight="false" outlineLevel="0" collapsed="false">
      <c r="A1092" s="13"/>
      <c r="B1092" s="32"/>
      <c r="C1092" s="22"/>
      <c r="D1092" s="25" t="s">
        <v>342</v>
      </c>
      <c r="E1092" s="23" t="s">
        <v>343</v>
      </c>
      <c r="F1092" s="24" t="n">
        <v>0</v>
      </c>
      <c r="G1092" s="24" t="n">
        <v>500000</v>
      </c>
      <c r="H1092" s="24" t="n">
        <v>500000</v>
      </c>
      <c r="I1092" s="4" t="n">
        <f aca="false">+F1092+G1092-H1092</f>
        <v>0</v>
      </c>
    </row>
    <row r="1093" customFormat="false" ht="15" hidden="false" customHeight="false" outlineLevel="0" collapsed="false">
      <c r="A1093" s="13"/>
      <c r="B1093" s="32"/>
      <c r="C1093" s="22"/>
      <c r="D1093" s="25" t="s">
        <v>344</v>
      </c>
      <c r="E1093" s="23" t="s">
        <v>345</v>
      </c>
      <c r="F1093" s="24" t="n">
        <v>0</v>
      </c>
      <c r="G1093" s="24" t="n">
        <v>500000</v>
      </c>
      <c r="H1093" s="24" t="n">
        <v>500000</v>
      </c>
      <c r="I1093" s="4" t="n">
        <f aca="false">+F1093+G1093-H1093</f>
        <v>0</v>
      </c>
    </row>
    <row r="1094" customFormat="false" ht="15" hidden="false" customHeight="false" outlineLevel="0" collapsed="false">
      <c r="A1094" s="13"/>
      <c r="B1094" s="32"/>
      <c r="C1094" s="22"/>
      <c r="D1094" s="25" t="s">
        <v>59</v>
      </c>
      <c r="E1094" s="23" t="s">
        <v>60</v>
      </c>
      <c r="F1094" s="24" t="n">
        <v>100000000</v>
      </c>
      <c r="G1094" s="24" t="n">
        <v>12270000</v>
      </c>
      <c r="H1094" s="24" t="n">
        <v>112270000</v>
      </c>
      <c r="I1094" s="4" t="n">
        <f aca="false">+F1094+G1094-H1094</f>
        <v>0</v>
      </c>
    </row>
    <row r="1095" customFormat="false" ht="15" hidden="false" customHeight="false" outlineLevel="0" collapsed="false">
      <c r="A1095" s="13"/>
      <c r="B1095" s="32"/>
      <c r="C1095" s="22"/>
      <c r="D1095" s="25" t="s">
        <v>161</v>
      </c>
      <c r="E1095" s="23" t="s">
        <v>162</v>
      </c>
      <c r="F1095" s="24" t="n">
        <v>97500000</v>
      </c>
      <c r="G1095" s="24" t="n">
        <v>7500000</v>
      </c>
      <c r="H1095" s="24" t="n">
        <v>105000000</v>
      </c>
      <c r="I1095" s="4" t="n">
        <f aca="false">+F1095+G1095-H1095</f>
        <v>0</v>
      </c>
    </row>
    <row r="1096" customFormat="false" ht="15" hidden="false" customHeight="false" outlineLevel="0" collapsed="false">
      <c r="A1096" s="13"/>
      <c r="B1096" s="32"/>
      <c r="C1096" s="22"/>
      <c r="D1096" s="25" t="s">
        <v>48</v>
      </c>
      <c r="E1096" s="23" t="s">
        <v>49</v>
      </c>
      <c r="F1096" s="24" t="n">
        <v>1611236000</v>
      </c>
      <c r="G1096" s="24" t="n">
        <v>0</v>
      </c>
      <c r="H1096" s="24" t="n">
        <v>1611236000</v>
      </c>
      <c r="I1096" s="4" t="n">
        <f aca="false">+F1096+G1096-H1096</f>
        <v>0</v>
      </c>
    </row>
    <row r="1097" customFormat="false" ht="15" hidden="false" customHeight="false" outlineLevel="0" collapsed="false">
      <c r="A1097" s="13"/>
      <c r="B1097" s="32"/>
      <c r="C1097" s="22"/>
      <c r="D1097" s="25" t="s">
        <v>50</v>
      </c>
      <c r="E1097" s="23" t="s">
        <v>51</v>
      </c>
      <c r="F1097" s="24" t="n">
        <v>296817000</v>
      </c>
      <c r="G1097" s="24" t="n">
        <v>100000000</v>
      </c>
      <c r="H1097" s="24" t="n">
        <v>396817000</v>
      </c>
      <c r="I1097" s="4" t="n">
        <f aca="false">+F1097+G1097-H1097</f>
        <v>0</v>
      </c>
    </row>
    <row r="1098" customFormat="false" ht="15.75" hidden="false" customHeight="false" outlineLevel="0" collapsed="false">
      <c r="A1098" s="13"/>
      <c r="B1098" s="32"/>
      <c r="C1098" s="22"/>
      <c r="D1098" s="25" t="s">
        <v>237</v>
      </c>
      <c r="E1098" s="23" t="s">
        <v>238</v>
      </c>
      <c r="F1098" s="40" t="n">
        <v>30500000</v>
      </c>
      <c r="G1098" s="40" t="n">
        <v>0</v>
      </c>
      <c r="H1098" s="40" t="n">
        <v>30500000</v>
      </c>
      <c r="I1098" s="4" t="n">
        <f aca="false">+F1098+G1098-H1098</f>
        <v>0</v>
      </c>
    </row>
    <row r="1099" customFormat="false" ht="15" hidden="false" customHeight="false" outlineLevel="0" collapsed="false">
      <c r="A1099" s="13"/>
      <c r="B1099" s="32"/>
      <c r="C1099" s="22"/>
      <c r="D1099" s="25"/>
      <c r="E1099" s="26" t="s">
        <v>23</v>
      </c>
      <c r="F1099" s="28"/>
      <c r="G1099" s="28"/>
      <c r="H1099" s="28"/>
      <c r="I1099" s="4" t="n">
        <f aca="false">+F1099+G1099-H1099</f>
        <v>0</v>
      </c>
    </row>
    <row r="1100" customFormat="false" ht="15" hidden="false" customHeight="false" outlineLevel="0" collapsed="false">
      <c r="A1100" s="13"/>
      <c r="B1100" s="32"/>
      <c r="C1100" s="22"/>
      <c r="D1100" s="25" t="s">
        <v>24</v>
      </c>
      <c r="E1100" s="23" t="s">
        <v>25</v>
      </c>
      <c r="F1100" s="28" t="n">
        <v>8817196000</v>
      </c>
      <c r="G1100" s="28" t="n">
        <v>0</v>
      </c>
      <c r="H1100" s="28" t="n">
        <v>8817196000</v>
      </c>
      <c r="I1100" s="4" t="n">
        <f aca="false">+F1100+G1100-H1100</f>
        <v>0</v>
      </c>
    </row>
    <row r="1101" customFormat="false" ht="15.75" hidden="false" customHeight="false" outlineLevel="0" collapsed="false">
      <c r="A1101" s="13"/>
      <c r="B1101" s="32"/>
      <c r="C1101" s="22"/>
      <c r="D1101" s="25" t="s">
        <v>121</v>
      </c>
      <c r="E1101" s="23" t="s">
        <v>122</v>
      </c>
      <c r="F1101" s="28"/>
      <c r="G1101" s="28" t="n">
        <v>2391581700</v>
      </c>
      <c r="H1101" s="28" t="n">
        <v>2391581700</v>
      </c>
      <c r="I1101" s="4" t="n">
        <f aca="false">+F1101+G1101-H1101</f>
        <v>0</v>
      </c>
    </row>
    <row r="1102" customFormat="false" ht="15.75" hidden="false" customHeight="false" outlineLevel="0" collapsed="false">
      <c r="A1102" s="13"/>
      <c r="B1102" s="32"/>
      <c r="C1102" s="22"/>
      <c r="D1102" s="25"/>
      <c r="E1102" s="29" t="s">
        <v>26</v>
      </c>
      <c r="F1102" s="30" t="n">
        <v>8817196000</v>
      </c>
      <c r="G1102" s="30" t="n">
        <v>2391581700</v>
      </c>
      <c r="H1102" s="30" t="n">
        <v>11208777700</v>
      </c>
      <c r="I1102" s="4" t="n">
        <f aca="false">+F1102+G1102-H1102</f>
        <v>0</v>
      </c>
    </row>
    <row r="1103" customFormat="false" ht="15" hidden="false" customHeight="false" outlineLevel="0" collapsed="false">
      <c r="A1103" s="13"/>
      <c r="B1103" s="32"/>
      <c r="C1103" s="22"/>
      <c r="D1103" s="25"/>
      <c r="E1103" s="26" t="s">
        <v>346</v>
      </c>
      <c r="F1103" s="28"/>
      <c r="G1103" s="28"/>
      <c r="H1103" s="28"/>
      <c r="I1103" s="4" t="n">
        <f aca="false">+F1103+G1103-H1103</f>
        <v>0</v>
      </c>
    </row>
    <row r="1104" customFormat="false" ht="15" hidden="false" customHeight="false" outlineLevel="0" collapsed="false">
      <c r="A1104" s="13"/>
      <c r="B1104" s="32"/>
      <c r="C1104" s="22"/>
      <c r="D1104" s="25" t="s">
        <v>24</v>
      </c>
      <c r="E1104" s="23" t="s">
        <v>25</v>
      </c>
      <c r="F1104" s="28" t="n">
        <v>8817196000</v>
      </c>
      <c r="G1104" s="28" t="n">
        <v>0</v>
      </c>
      <c r="H1104" s="28" t="n">
        <v>8817196000</v>
      </c>
      <c r="I1104" s="4" t="n">
        <f aca="false">+F1104+G1104-H1104</f>
        <v>0</v>
      </c>
    </row>
    <row r="1105" customFormat="false" ht="15.75" hidden="false" customHeight="false" outlineLevel="0" collapsed="false">
      <c r="A1105" s="13"/>
      <c r="B1105" s="32"/>
      <c r="C1105" s="22"/>
      <c r="D1105" s="25" t="s">
        <v>121</v>
      </c>
      <c r="E1105" s="23" t="s">
        <v>122</v>
      </c>
      <c r="F1105" s="28"/>
      <c r="G1105" s="28" t="n">
        <v>2391581700</v>
      </c>
      <c r="H1105" s="28" t="n">
        <v>2391581700</v>
      </c>
      <c r="I1105" s="4" t="n">
        <f aca="false">+F1105+G1105-H1105</f>
        <v>0</v>
      </c>
    </row>
    <row r="1106" customFormat="false" ht="15.75" hidden="false" customHeight="false" outlineLevel="0" collapsed="false">
      <c r="A1106" s="13"/>
      <c r="B1106" s="32"/>
      <c r="C1106" s="22"/>
      <c r="D1106" s="25"/>
      <c r="E1106" s="29" t="s">
        <v>347</v>
      </c>
      <c r="F1106" s="30" t="n">
        <v>8817196000</v>
      </c>
      <c r="G1106" s="30" t="n">
        <v>2391581700</v>
      </c>
      <c r="H1106" s="30" t="n">
        <v>11208777700</v>
      </c>
      <c r="I1106" s="4" t="n">
        <f aca="false">+F1106+G1106-H1106</f>
        <v>0</v>
      </c>
    </row>
    <row r="1107" customFormat="false" ht="15" hidden="false" customHeight="false" outlineLevel="0" collapsed="false">
      <c r="A1107" s="13"/>
      <c r="B1107" s="32"/>
      <c r="C1107" s="22"/>
      <c r="D1107" s="25"/>
      <c r="E1107" s="31"/>
      <c r="F1107" s="28"/>
      <c r="G1107" s="28"/>
      <c r="H1107" s="28"/>
      <c r="I1107" s="4" t="n">
        <f aca="false">+F1107+G1107-H1107</f>
        <v>0</v>
      </c>
    </row>
    <row r="1108" customFormat="false" ht="15.75" hidden="false" customHeight="true" outlineLevel="0" collapsed="false">
      <c r="A1108" s="13"/>
      <c r="B1108" s="32" t="s">
        <v>348</v>
      </c>
      <c r="C1108" s="15"/>
      <c r="D1108" s="14"/>
      <c r="E1108" s="19" t="s">
        <v>349</v>
      </c>
      <c r="F1108" s="28"/>
      <c r="G1108" s="28"/>
      <c r="H1108" s="28"/>
      <c r="I1108" s="4" t="n">
        <f aca="false">+F1108+G1108-H1108</f>
        <v>0</v>
      </c>
    </row>
    <row r="1109" customFormat="false" ht="38.25" hidden="false" customHeight="false" outlineLevel="0" collapsed="false">
      <c r="A1109" s="13"/>
      <c r="B1109" s="32"/>
      <c r="C1109" s="15" t="s">
        <v>10</v>
      </c>
      <c r="D1109" s="14"/>
      <c r="E1109" s="19" t="s">
        <v>11</v>
      </c>
      <c r="F1109" s="28"/>
      <c r="G1109" s="28"/>
      <c r="H1109" s="28"/>
      <c r="I1109" s="4" t="n">
        <f aca="false">+F1109+G1109-H1109</f>
        <v>0</v>
      </c>
    </row>
    <row r="1110" customFormat="false" ht="15" hidden="false" customHeight="true" outlineLevel="0" collapsed="false">
      <c r="A1110" s="13"/>
      <c r="B1110" s="32"/>
      <c r="C1110" s="22"/>
      <c r="D1110" s="25" t="s">
        <v>33</v>
      </c>
      <c r="E1110" s="23" t="s">
        <v>12</v>
      </c>
      <c r="F1110" s="24" t="n">
        <v>0</v>
      </c>
      <c r="G1110" s="24" t="n">
        <v>883770000</v>
      </c>
      <c r="H1110" s="24" t="n">
        <v>883770000</v>
      </c>
      <c r="I1110" s="4" t="n">
        <f aca="false">+F1110+G1110-H1110</f>
        <v>0</v>
      </c>
    </row>
    <row r="1111" customFormat="false" ht="15" hidden="false" customHeight="false" outlineLevel="0" collapsed="false">
      <c r="A1111" s="13"/>
      <c r="B1111" s="32"/>
      <c r="C1111" s="22"/>
      <c r="D1111" s="25" t="s">
        <v>13</v>
      </c>
      <c r="E1111" s="23" t="s">
        <v>14</v>
      </c>
      <c r="F1111" s="24" t="n">
        <v>0</v>
      </c>
      <c r="G1111" s="24" t="n">
        <v>158190000</v>
      </c>
      <c r="H1111" s="24" t="n">
        <v>158190000</v>
      </c>
      <c r="I1111" s="4" t="n">
        <f aca="false">+F1111+G1111-H1111</f>
        <v>0</v>
      </c>
    </row>
    <row r="1112" customFormat="false" ht="15" hidden="false" customHeight="false" outlineLevel="0" collapsed="false">
      <c r="A1112" s="13"/>
      <c r="B1112" s="32"/>
      <c r="C1112" s="22"/>
      <c r="D1112" s="25" t="s">
        <v>15</v>
      </c>
      <c r="E1112" s="23" t="s">
        <v>16</v>
      </c>
      <c r="F1112" s="24" t="n">
        <v>0</v>
      </c>
      <c r="G1112" s="24" t="n">
        <v>2120000</v>
      </c>
      <c r="H1112" s="24" t="n">
        <v>2120000</v>
      </c>
      <c r="I1112" s="4" t="n">
        <f aca="false">+F1112+G1112-H1112</f>
        <v>0</v>
      </c>
    </row>
    <row r="1113" customFormat="false" ht="15" hidden="false" customHeight="false" outlineLevel="0" collapsed="false">
      <c r="A1113" s="13"/>
      <c r="B1113" s="32"/>
      <c r="C1113" s="22"/>
      <c r="D1113" s="25" t="s">
        <v>34</v>
      </c>
      <c r="E1113" s="23" t="s">
        <v>35</v>
      </c>
      <c r="F1113" s="24" t="n">
        <v>0</v>
      </c>
      <c r="G1113" s="24" t="n">
        <v>8500000</v>
      </c>
      <c r="H1113" s="24" t="n">
        <v>8500000</v>
      </c>
      <c r="I1113" s="4" t="n">
        <f aca="false">+F1113+G1113-H1113</f>
        <v>0</v>
      </c>
    </row>
    <row r="1114" customFormat="false" ht="15" hidden="false" customHeight="false" outlineLevel="0" collapsed="false">
      <c r="A1114" s="13"/>
      <c r="B1114" s="32"/>
      <c r="C1114" s="22"/>
      <c r="D1114" s="25" t="s">
        <v>17</v>
      </c>
      <c r="E1114" s="23" t="s">
        <v>18</v>
      </c>
      <c r="F1114" s="24" t="n">
        <v>0</v>
      </c>
      <c r="G1114" s="24" t="n">
        <v>27000000</v>
      </c>
      <c r="H1114" s="24" t="n">
        <v>27000000</v>
      </c>
      <c r="I1114" s="4" t="n">
        <f aca="false">+F1114+G1114-H1114</f>
        <v>0</v>
      </c>
    </row>
    <row r="1115" customFormat="false" ht="25.5" hidden="false" customHeight="false" outlineLevel="0" collapsed="false">
      <c r="A1115" s="13"/>
      <c r="B1115" s="32"/>
      <c r="C1115" s="22"/>
      <c r="D1115" s="25" t="s">
        <v>36</v>
      </c>
      <c r="E1115" s="23" t="s">
        <v>37</v>
      </c>
      <c r="F1115" s="24" t="n">
        <v>0</v>
      </c>
      <c r="G1115" s="24" t="n">
        <v>179700000</v>
      </c>
      <c r="H1115" s="24" t="n">
        <v>179700000</v>
      </c>
      <c r="I1115" s="4" t="n">
        <f aca="false">+F1115+G1115-H1115</f>
        <v>0</v>
      </c>
    </row>
    <row r="1116" customFormat="false" ht="15" hidden="false" customHeight="false" outlineLevel="0" collapsed="false">
      <c r="A1116" s="13"/>
      <c r="B1116" s="32"/>
      <c r="C1116" s="22"/>
      <c r="D1116" s="25" t="s">
        <v>38</v>
      </c>
      <c r="E1116" s="23" t="s">
        <v>39</v>
      </c>
      <c r="F1116" s="24" t="n">
        <v>0</v>
      </c>
      <c r="G1116" s="24" t="n">
        <v>456310000</v>
      </c>
      <c r="H1116" s="24" t="n">
        <v>456310000</v>
      </c>
      <c r="I1116" s="4" t="n">
        <f aca="false">+F1116+G1116-H1116</f>
        <v>0</v>
      </c>
    </row>
    <row r="1117" customFormat="false" ht="15" hidden="false" customHeight="false" outlineLevel="0" collapsed="false">
      <c r="A1117" s="13"/>
      <c r="B1117" s="32"/>
      <c r="C1117" s="22"/>
      <c r="D1117" s="25" t="s">
        <v>21</v>
      </c>
      <c r="E1117" s="23" t="s">
        <v>22</v>
      </c>
      <c r="F1117" s="24" t="n">
        <v>0</v>
      </c>
      <c r="G1117" s="24" t="n">
        <v>15020000</v>
      </c>
      <c r="H1117" s="24" t="n">
        <v>15020000</v>
      </c>
      <c r="I1117" s="4" t="n">
        <f aca="false">+F1117+G1117-H1117</f>
        <v>0</v>
      </c>
    </row>
    <row r="1118" customFormat="false" ht="15" hidden="false" customHeight="false" outlineLevel="0" collapsed="false">
      <c r="A1118" s="13"/>
      <c r="B1118" s="32"/>
      <c r="C1118" s="22"/>
      <c r="D1118" s="25" t="s">
        <v>40</v>
      </c>
      <c r="E1118" s="23" t="s">
        <v>41</v>
      </c>
      <c r="F1118" s="24" t="n">
        <v>0</v>
      </c>
      <c r="G1118" s="24" t="n">
        <v>79450000</v>
      </c>
      <c r="H1118" s="24" t="n">
        <v>79450000</v>
      </c>
      <c r="I1118" s="4" t="n">
        <f aca="false">+F1118+G1118-H1118</f>
        <v>0</v>
      </c>
    </row>
    <row r="1119" customFormat="false" ht="15" hidden="false" customHeight="false" outlineLevel="0" collapsed="false">
      <c r="A1119" s="13"/>
      <c r="B1119" s="32"/>
      <c r="C1119" s="22"/>
      <c r="D1119" s="25" t="s">
        <v>44</v>
      </c>
      <c r="E1119" s="23" t="s">
        <v>45</v>
      </c>
      <c r="F1119" s="24" t="n">
        <v>0</v>
      </c>
      <c r="G1119" s="24" t="n">
        <v>55120000</v>
      </c>
      <c r="H1119" s="24" t="n">
        <v>55120000</v>
      </c>
      <c r="I1119" s="4" t="n">
        <f aca="false">+F1119+G1119-H1119</f>
        <v>0</v>
      </c>
    </row>
    <row r="1120" customFormat="false" ht="15" hidden="false" customHeight="false" outlineLevel="0" collapsed="false">
      <c r="A1120" s="13"/>
      <c r="B1120" s="32"/>
      <c r="C1120" s="22"/>
      <c r="D1120" s="25" t="s">
        <v>46</v>
      </c>
      <c r="E1120" s="23" t="s">
        <v>47</v>
      </c>
      <c r="F1120" s="24" t="n">
        <v>0</v>
      </c>
      <c r="G1120" s="24" t="n">
        <v>132960000</v>
      </c>
      <c r="H1120" s="24" t="n">
        <v>132960000</v>
      </c>
      <c r="I1120" s="4" t="n">
        <f aca="false">+F1120+G1120-H1120</f>
        <v>0</v>
      </c>
    </row>
    <row r="1121" customFormat="false" ht="15" hidden="false" customHeight="false" outlineLevel="0" collapsed="false">
      <c r="A1121" s="13"/>
      <c r="B1121" s="32"/>
      <c r="C1121" s="22"/>
      <c r="D1121" s="25" t="s">
        <v>59</v>
      </c>
      <c r="E1121" s="23" t="s">
        <v>60</v>
      </c>
      <c r="F1121" s="24" t="n">
        <v>0</v>
      </c>
      <c r="G1121" s="24" t="n">
        <v>4000000</v>
      </c>
      <c r="H1121" s="24" t="n">
        <v>4000000</v>
      </c>
      <c r="I1121" s="4" t="n">
        <f aca="false">+F1121+G1121-H1121</f>
        <v>0</v>
      </c>
    </row>
    <row r="1122" customFormat="false" ht="15" hidden="false" customHeight="false" outlineLevel="0" collapsed="false">
      <c r="A1122" s="13"/>
      <c r="B1122" s="32"/>
      <c r="C1122" s="22"/>
      <c r="D1122" s="25" t="s">
        <v>161</v>
      </c>
      <c r="E1122" s="23" t="s">
        <v>162</v>
      </c>
      <c r="F1122" s="24" t="n">
        <v>0</v>
      </c>
      <c r="G1122" s="24" t="n">
        <v>200000</v>
      </c>
      <c r="H1122" s="24" t="n">
        <v>200000</v>
      </c>
      <c r="I1122" s="4" t="n">
        <f aca="false">+F1122+G1122-H1122</f>
        <v>0</v>
      </c>
    </row>
    <row r="1123" customFormat="false" ht="15" hidden="false" customHeight="false" outlineLevel="0" collapsed="false">
      <c r="A1123" s="13"/>
      <c r="B1123" s="32"/>
      <c r="C1123" s="22"/>
      <c r="D1123" s="25" t="s">
        <v>50</v>
      </c>
      <c r="E1123" s="23" t="s">
        <v>51</v>
      </c>
      <c r="F1123" s="24" t="n">
        <v>0</v>
      </c>
      <c r="G1123" s="24" t="n">
        <v>211984000</v>
      </c>
      <c r="H1123" s="24" t="n">
        <v>211984000</v>
      </c>
      <c r="I1123" s="4" t="n">
        <f aca="false">+F1123+G1123-H1123</f>
        <v>0</v>
      </c>
    </row>
    <row r="1124" customFormat="false" ht="15.75" hidden="false" customHeight="false" outlineLevel="0" collapsed="false">
      <c r="A1124" s="13"/>
      <c r="B1124" s="32"/>
      <c r="C1124" s="22"/>
      <c r="D1124" s="25" t="s">
        <v>237</v>
      </c>
      <c r="E1124" s="23" t="s">
        <v>238</v>
      </c>
      <c r="F1124" s="24" t="n">
        <v>0</v>
      </c>
      <c r="G1124" s="24" t="n">
        <v>41950000</v>
      </c>
      <c r="H1124" s="24" t="n">
        <v>41950000</v>
      </c>
      <c r="I1124" s="4" t="n">
        <f aca="false">+F1124+G1124-H1124</f>
        <v>0</v>
      </c>
    </row>
    <row r="1125" customFormat="false" ht="15" hidden="false" customHeight="false" outlineLevel="0" collapsed="false">
      <c r="A1125" s="13"/>
      <c r="B1125" s="32"/>
      <c r="C1125" s="22"/>
      <c r="D1125" s="25"/>
      <c r="E1125" s="26" t="s">
        <v>23</v>
      </c>
      <c r="F1125" s="42"/>
      <c r="G1125" s="42"/>
      <c r="H1125" s="42"/>
      <c r="I1125" s="4" t="n">
        <f aca="false">+F1125+G1125-H1125</f>
        <v>0</v>
      </c>
    </row>
    <row r="1126" customFormat="false" ht="15.75" hidden="false" customHeight="false" outlineLevel="0" collapsed="false">
      <c r="A1126" s="13"/>
      <c r="B1126" s="32"/>
      <c r="C1126" s="22"/>
      <c r="D1126" s="25" t="s">
        <v>121</v>
      </c>
      <c r="E1126" s="23" t="s">
        <v>122</v>
      </c>
      <c r="F1126" s="48"/>
      <c r="G1126" s="33" t="n">
        <v>2256274000</v>
      </c>
      <c r="H1126" s="33" t="n">
        <v>2256274000</v>
      </c>
      <c r="I1126" s="4" t="n">
        <f aca="false">+F1126+G1126-H1126</f>
        <v>0</v>
      </c>
    </row>
    <row r="1127" customFormat="false" ht="15.75" hidden="false" customHeight="false" outlineLevel="0" collapsed="false">
      <c r="A1127" s="13"/>
      <c r="B1127" s="32"/>
      <c r="C1127" s="22"/>
      <c r="D1127" s="25"/>
      <c r="E1127" s="29" t="s">
        <v>26</v>
      </c>
      <c r="F1127" s="34"/>
      <c r="G1127" s="34" t="n">
        <v>2256274000</v>
      </c>
      <c r="H1127" s="34" t="n">
        <v>2256274000</v>
      </c>
      <c r="I1127" s="4" t="n">
        <f aca="false">+F1127+G1127-H1127</f>
        <v>0</v>
      </c>
    </row>
    <row r="1128" customFormat="false" ht="15" hidden="false" customHeight="false" outlineLevel="0" collapsed="false">
      <c r="A1128" s="13"/>
      <c r="B1128" s="32"/>
      <c r="C1128" s="22"/>
      <c r="D1128" s="25"/>
      <c r="E1128" s="31"/>
      <c r="F1128" s="42"/>
      <c r="G1128" s="42"/>
      <c r="H1128" s="42"/>
      <c r="I1128" s="4" t="n">
        <f aca="false">+F1128+G1128-H1128</f>
        <v>0</v>
      </c>
    </row>
    <row r="1129" customFormat="false" ht="15" hidden="false" customHeight="false" outlineLevel="0" collapsed="false">
      <c r="A1129" s="13"/>
      <c r="B1129" s="32"/>
      <c r="C1129" s="15" t="s">
        <v>350</v>
      </c>
      <c r="D1129" s="14"/>
      <c r="E1129" s="19" t="s">
        <v>351</v>
      </c>
      <c r="F1129" s="28"/>
      <c r="G1129" s="28"/>
      <c r="H1129" s="28"/>
      <c r="I1129" s="4" t="n">
        <f aca="false">+F1129+G1129-H1129</f>
        <v>0</v>
      </c>
    </row>
    <row r="1130" customFormat="false" ht="15" hidden="false" customHeight="false" outlineLevel="0" collapsed="false">
      <c r="A1130" s="13"/>
      <c r="B1130" s="32"/>
      <c r="C1130" s="22"/>
      <c r="D1130" s="25" t="s">
        <v>342</v>
      </c>
      <c r="E1130" s="23" t="s">
        <v>343</v>
      </c>
      <c r="F1130" s="24" t="n">
        <f aca="false">1195023000+500000000-450000000+450000000-300000000+81000000-100000000-181000000</f>
        <v>1195023000</v>
      </c>
      <c r="G1130" s="24" t="n">
        <v>0</v>
      </c>
      <c r="H1130" s="24" t="n">
        <f aca="false">+F1130</f>
        <v>1195023000</v>
      </c>
      <c r="I1130" s="4" t="n">
        <f aca="false">+F1130+G1130-H1130</f>
        <v>0</v>
      </c>
    </row>
    <row r="1131" customFormat="false" ht="15" hidden="false" customHeight="false" outlineLevel="0" collapsed="false">
      <c r="A1131" s="13"/>
      <c r="B1131" s="32"/>
      <c r="C1131" s="22"/>
      <c r="D1131" s="25" t="s">
        <v>352</v>
      </c>
      <c r="E1131" s="23" t="s">
        <v>353</v>
      </c>
      <c r="F1131" s="24" t="n">
        <v>12719413000</v>
      </c>
      <c r="G1131" s="24" t="n">
        <v>0</v>
      </c>
      <c r="H1131" s="24" t="n">
        <v>12719413000</v>
      </c>
      <c r="I1131" s="4" t="n">
        <f aca="false">+F1131+G1131-H1131</f>
        <v>0</v>
      </c>
    </row>
    <row r="1132" customFormat="false" ht="15" hidden="false" customHeight="false" outlineLevel="0" collapsed="false">
      <c r="A1132" s="13"/>
      <c r="B1132" s="32"/>
      <c r="C1132" s="22"/>
      <c r="D1132" s="25" t="s">
        <v>354</v>
      </c>
      <c r="E1132" s="23" t="s">
        <v>355</v>
      </c>
      <c r="F1132" s="24" t="n">
        <v>1034227000</v>
      </c>
      <c r="G1132" s="24" t="n">
        <v>0</v>
      </c>
      <c r="H1132" s="24" t="n">
        <v>1034227000</v>
      </c>
      <c r="I1132" s="4" t="n">
        <f aca="false">+F1132+G1132-H1132</f>
        <v>0</v>
      </c>
    </row>
    <row r="1133" customFormat="false" ht="15" hidden="false" customHeight="false" outlineLevel="0" collapsed="false">
      <c r="A1133" s="13"/>
      <c r="B1133" s="32"/>
      <c r="C1133" s="22"/>
      <c r="D1133" s="25" t="s">
        <v>344</v>
      </c>
      <c r="E1133" s="23" t="s">
        <v>345</v>
      </c>
      <c r="F1133" s="24" t="n">
        <v>1950000000</v>
      </c>
      <c r="G1133" s="24" t="n">
        <v>0</v>
      </c>
      <c r="H1133" s="24" t="n">
        <v>1950000000</v>
      </c>
      <c r="I1133" s="4" t="n">
        <f aca="false">+F1133+G1133-H1133</f>
        <v>0</v>
      </c>
    </row>
    <row r="1134" customFormat="false" ht="15" hidden="false" customHeight="false" outlineLevel="0" collapsed="false">
      <c r="A1134" s="13"/>
      <c r="B1134" s="32"/>
      <c r="C1134" s="22"/>
      <c r="D1134" s="25" t="s">
        <v>306</v>
      </c>
      <c r="E1134" s="23" t="s">
        <v>307</v>
      </c>
      <c r="F1134" s="24" t="n">
        <v>38897348000</v>
      </c>
      <c r="G1134" s="24" t="n">
        <v>0</v>
      </c>
      <c r="H1134" s="24" t="n">
        <v>38897348000</v>
      </c>
      <c r="I1134" s="4" t="n">
        <f aca="false">+F1134+G1134-H1134</f>
        <v>0</v>
      </c>
    </row>
    <row r="1135" customFormat="false" ht="15" hidden="false" customHeight="false" outlineLevel="0" collapsed="false">
      <c r="A1135" s="13"/>
      <c r="B1135" s="32"/>
      <c r="C1135" s="22"/>
      <c r="D1135" s="25" t="s">
        <v>356</v>
      </c>
      <c r="E1135" s="23" t="s">
        <v>357</v>
      </c>
      <c r="F1135" s="24" t="n">
        <v>6360865000</v>
      </c>
      <c r="G1135" s="24" t="n">
        <v>0</v>
      </c>
      <c r="H1135" s="24" t="n">
        <v>6360865000</v>
      </c>
      <c r="I1135" s="4" t="n">
        <f aca="false">+F1135+G1135-H1135</f>
        <v>0</v>
      </c>
    </row>
    <row r="1136" customFormat="false" ht="15.75" hidden="false" customHeight="false" outlineLevel="0" collapsed="false">
      <c r="A1136" s="13"/>
      <c r="B1136" s="32"/>
      <c r="C1136" s="22"/>
      <c r="D1136" s="25" t="s">
        <v>358</v>
      </c>
      <c r="E1136" s="23" t="s">
        <v>359</v>
      </c>
      <c r="F1136" s="24" t="n">
        <v>2837359000</v>
      </c>
      <c r="G1136" s="24" t="n">
        <v>0</v>
      </c>
      <c r="H1136" s="24" t="n">
        <v>2837359000</v>
      </c>
      <c r="I1136" s="4" t="n">
        <f aca="false">+F1136+G1136-H1136</f>
        <v>0</v>
      </c>
    </row>
    <row r="1137" customFormat="false" ht="15" hidden="false" customHeight="false" outlineLevel="0" collapsed="false">
      <c r="A1137" s="13"/>
      <c r="B1137" s="32"/>
      <c r="C1137" s="22"/>
      <c r="D1137" s="25"/>
      <c r="E1137" s="26" t="s">
        <v>360</v>
      </c>
      <c r="F1137" s="27"/>
      <c r="G1137" s="27"/>
      <c r="H1137" s="27"/>
      <c r="I1137" s="4" t="n">
        <f aca="false">+F1137+G1137-H1137</f>
        <v>0</v>
      </c>
    </row>
    <row r="1138" customFormat="false" ht="15.75" hidden="false" customHeight="false" outlineLevel="0" collapsed="false">
      <c r="A1138" s="13"/>
      <c r="B1138" s="32"/>
      <c r="C1138" s="22"/>
      <c r="D1138" s="25" t="s">
        <v>24</v>
      </c>
      <c r="E1138" s="23" t="s">
        <v>25</v>
      </c>
      <c r="F1138" s="39" t="n">
        <f aca="false">SUM(F1130:F1137)</f>
        <v>64994235000</v>
      </c>
      <c r="G1138" s="39" t="n">
        <v>0</v>
      </c>
      <c r="H1138" s="39" t="n">
        <f aca="false">+F1138</f>
        <v>64994235000</v>
      </c>
      <c r="I1138" s="4" t="n">
        <f aca="false">+F1138+G1138-H1138</f>
        <v>0</v>
      </c>
    </row>
    <row r="1139" customFormat="false" ht="15.75" hidden="false" customHeight="false" outlineLevel="0" collapsed="false">
      <c r="A1139" s="13"/>
      <c r="B1139" s="32"/>
      <c r="C1139" s="22"/>
      <c r="D1139" s="25"/>
      <c r="E1139" s="29" t="s">
        <v>361</v>
      </c>
      <c r="F1139" s="30" t="n">
        <f aca="false">+F1138</f>
        <v>64994235000</v>
      </c>
      <c r="G1139" s="30" t="n">
        <v>0</v>
      </c>
      <c r="H1139" s="30" t="n">
        <f aca="false">+H1138</f>
        <v>64994235000</v>
      </c>
      <c r="I1139" s="4" t="n">
        <f aca="false">+F1139+G1139-H1139</f>
        <v>0</v>
      </c>
    </row>
    <row r="1140" customFormat="false" ht="15" hidden="false" customHeight="false" outlineLevel="0" collapsed="false">
      <c r="A1140" s="13"/>
      <c r="B1140" s="32"/>
      <c r="C1140" s="22"/>
      <c r="D1140" s="25"/>
      <c r="E1140" s="16" t="s">
        <v>362</v>
      </c>
      <c r="F1140" s="28"/>
      <c r="G1140" s="28"/>
      <c r="H1140" s="28"/>
      <c r="I1140" s="4" t="n">
        <f aca="false">+F1140+G1140-H1140</f>
        <v>0</v>
      </c>
    </row>
    <row r="1141" customFormat="false" ht="15" hidden="false" customHeight="false" outlineLevel="0" collapsed="false">
      <c r="A1141" s="13"/>
      <c r="B1141" s="32"/>
      <c r="C1141" s="22"/>
      <c r="D1141" s="25" t="s">
        <v>24</v>
      </c>
      <c r="E1141" s="23" t="s">
        <v>25</v>
      </c>
      <c r="F1141" s="39" t="n">
        <f aca="false">+F1138</f>
        <v>64994235000</v>
      </c>
      <c r="G1141" s="39"/>
      <c r="H1141" s="39" t="n">
        <f aca="false">+G1141+F1141</f>
        <v>64994235000</v>
      </c>
      <c r="I1141" s="4" t="n">
        <f aca="false">+F1141+G1141-H1141</f>
        <v>0</v>
      </c>
    </row>
    <row r="1142" customFormat="false" ht="15.75" hidden="false" customHeight="false" outlineLevel="0" collapsed="false">
      <c r="A1142" s="13"/>
      <c r="B1142" s="32"/>
      <c r="C1142" s="22"/>
      <c r="D1142" s="25" t="s">
        <v>121</v>
      </c>
      <c r="E1142" s="23" t="s">
        <v>122</v>
      </c>
      <c r="F1142" s="33"/>
      <c r="G1142" s="33" t="n">
        <f aca="false">+G1126</f>
        <v>2256274000</v>
      </c>
      <c r="H1142" s="33" t="n">
        <f aca="false">+G1142</f>
        <v>2256274000</v>
      </c>
      <c r="I1142" s="4" t="n">
        <f aca="false">+F1142+G1142-H1142</f>
        <v>0</v>
      </c>
    </row>
    <row r="1143" customFormat="false" ht="15.75" hidden="false" customHeight="false" outlineLevel="0" collapsed="false">
      <c r="A1143" s="13"/>
      <c r="B1143" s="32"/>
      <c r="C1143" s="22"/>
      <c r="D1143" s="25"/>
      <c r="E1143" s="29" t="s">
        <v>363</v>
      </c>
      <c r="F1143" s="34" t="n">
        <f aca="false">+F1141</f>
        <v>64994235000</v>
      </c>
      <c r="G1143" s="34" t="n">
        <f aca="false">+G1142</f>
        <v>2256274000</v>
      </c>
      <c r="H1143" s="34" t="n">
        <f aca="false">+H1142+H1141</f>
        <v>67250509000</v>
      </c>
      <c r="I1143" s="4" t="n">
        <f aca="false">+F1143+G1143-H1143</f>
        <v>0</v>
      </c>
    </row>
    <row r="1144" customFormat="false" ht="15" hidden="false" customHeight="false" outlineLevel="0" collapsed="false">
      <c r="A1144" s="13"/>
      <c r="B1144" s="32"/>
      <c r="C1144" s="22"/>
      <c r="D1144" s="25"/>
      <c r="E1144" s="31"/>
      <c r="F1144" s="27"/>
      <c r="G1144" s="27"/>
      <c r="H1144" s="27"/>
      <c r="I1144" s="4" t="n">
        <f aca="false">+F1144+G1144-H1144</f>
        <v>0</v>
      </c>
    </row>
    <row r="1145" customFormat="false" ht="16.5" hidden="false" customHeight="true" outlineLevel="0" collapsed="false">
      <c r="A1145" s="13"/>
      <c r="B1145" s="32" t="s">
        <v>364</v>
      </c>
      <c r="C1145" s="15"/>
      <c r="D1145" s="14"/>
      <c r="E1145" s="19" t="s">
        <v>365</v>
      </c>
      <c r="F1145" s="39"/>
      <c r="G1145" s="39"/>
      <c r="H1145" s="39"/>
      <c r="I1145" s="4" t="n">
        <f aca="false">+F1145+G1145-H1145</f>
        <v>0</v>
      </c>
    </row>
    <row r="1146" customFormat="false" ht="38.25" hidden="false" customHeight="false" outlineLevel="0" collapsed="false">
      <c r="A1146" s="13"/>
      <c r="B1146" s="32"/>
      <c r="C1146" s="15" t="s">
        <v>10</v>
      </c>
      <c r="D1146" s="14"/>
      <c r="E1146" s="19" t="s">
        <v>11</v>
      </c>
      <c r="F1146" s="39"/>
      <c r="G1146" s="39"/>
      <c r="H1146" s="39"/>
      <c r="I1146" s="4" t="n">
        <f aca="false">+F1146+G1146-H1146</f>
        <v>0</v>
      </c>
    </row>
    <row r="1147" customFormat="false" ht="15" hidden="false" customHeight="true" outlineLevel="0" collapsed="false">
      <c r="A1147" s="13"/>
      <c r="B1147" s="32"/>
      <c r="C1147" s="22"/>
      <c r="D1147" s="25" t="s">
        <v>33</v>
      </c>
      <c r="E1147" s="23" t="s">
        <v>12</v>
      </c>
      <c r="F1147" s="24" t="n">
        <v>28850000</v>
      </c>
      <c r="G1147" s="24" t="n">
        <v>0</v>
      </c>
      <c r="H1147" s="24" t="n">
        <f aca="false">+F1147</f>
        <v>28850000</v>
      </c>
      <c r="I1147" s="4" t="n">
        <f aca="false">+F1147+G1147-H1147</f>
        <v>0</v>
      </c>
    </row>
    <row r="1148" customFormat="false" ht="15" hidden="false" customHeight="false" outlineLevel="0" collapsed="false">
      <c r="A1148" s="13"/>
      <c r="B1148" s="32"/>
      <c r="C1148" s="22"/>
      <c r="D1148" s="25" t="s">
        <v>13</v>
      </c>
      <c r="E1148" s="23" t="s">
        <v>14</v>
      </c>
      <c r="F1148" s="24" t="n">
        <v>5288000</v>
      </c>
      <c r="G1148" s="24" t="n">
        <v>0</v>
      </c>
      <c r="H1148" s="24" t="n">
        <f aca="false">+F1148</f>
        <v>5288000</v>
      </c>
      <c r="I1148" s="4" t="n">
        <f aca="false">+F1148+G1148-H1148</f>
        <v>0</v>
      </c>
    </row>
    <row r="1149" customFormat="false" ht="15" hidden="false" customHeight="false" outlineLevel="0" collapsed="false">
      <c r="A1149" s="13"/>
      <c r="B1149" s="32"/>
      <c r="C1149" s="22"/>
      <c r="D1149" s="25" t="s">
        <v>15</v>
      </c>
      <c r="E1149" s="23" t="s">
        <v>16</v>
      </c>
      <c r="F1149" s="24" t="n">
        <v>170000</v>
      </c>
      <c r="G1149" s="24" t="n">
        <v>0</v>
      </c>
      <c r="H1149" s="24" t="n">
        <v>170000</v>
      </c>
      <c r="I1149" s="4" t="n">
        <f aca="false">+F1149+G1149-H1149</f>
        <v>0</v>
      </c>
    </row>
    <row r="1150" customFormat="false" ht="15" hidden="false" customHeight="false" outlineLevel="0" collapsed="false">
      <c r="A1150" s="13"/>
      <c r="B1150" s="32"/>
      <c r="C1150" s="22"/>
      <c r="D1150" s="25" t="s">
        <v>34</v>
      </c>
      <c r="E1150" s="23" t="s">
        <v>35</v>
      </c>
      <c r="F1150" s="24" t="n">
        <v>200000</v>
      </c>
      <c r="G1150" s="24" t="n">
        <v>0</v>
      </c>
      <c r="H1150" s="24" t="n">
        <v>200000</v>
      </c>
      <c r="I1150" s="4" t="n">
        <f aca="false">+F1150+G1150-H1150</f>
        <v>0</v>
      </c>
    </row>
    <row r="1151" customFormat="false" ht="15" hidden="false" customHeight="false" outlineLevel="0" collapsed="false">
      <c r="A1151" s="13"/>
      <c r="B1151" s="32"/>
      <c r="C1151" s="22"/>
      <c r="D1151" s="25" t="s">
        <v>17</v>
      </c>
      <c r="E1151" s="23" t="s">
        <v>18</v>
      </c>
      <c r="F1151" s="24" t="n">
        <f aca="false">250000+302000</f>
        <v>552000</v>
      </c>
      <c r="G1151" s="24" t="n">
        <v>0</v>
      </c>
      <c r="H1151" s="24" t="n">
        <f aca="false">+F1151</f>
        <v>552000</v>
      </c>
      <c r="I1151" s="4" t="n">
        <f aca="false">+F1151+G1151-H1151</f>
        <v>0</v>
      </c>
    </row>
    <row r="1152" customFormat="false" ht="15" hidden="false" customHeight="false" outlineLevel="0" collapsed="false">
      <c r="A1152" s="13"/>
      <c r="B1152" s="32"/>
      <c r="C1152" s="22"/>
      <c r="D1152" s="25" t="s">
        <v>38</v>
      </c>
      <c r="E1152" s="23" t="s">
        <v>39</v>
      </c>
      <c r="F1152" s="24" t="n">
        <f aca="false">742000+970000</f>
        <v>1712000</v>
      </c>
      <c r="G1152" s="24" t="n">
        <v>0</v>
      </c>
      <c r="H1152" s="24" t="n">
        <f aca="false">+F1152</f>
        <v>1712000</v>
      </c>
      <c r="I1152" s="4" t="n">
        <f aca="false">+F1152+G1152-H1152</f>
        <v>0</v>
      </c>
    </row>
    <row r="1153" customFormat="false" ht="15" hidden="false" customHeight="false" outlineLevel="0" collapsed="false">
      <c r="A1153" s="13"/>
      <c r="B1153" s="32"/>
      <c r="C1153" s="22"/>
      <c r="D1153" s="25" t="s">
        <v>21</v>
      </c>
      <c r="E1153" s="23" t="s">
        <v>22</v>
      </c>
      <c r="F1153" s="24" t="n">
        <v>500000</v>
      </c>
      <c r="G1153" s="24"/>
      <c r="H1153" s="24" t="n">
        <v>500000</v>
      </c>
      <c r="I1153" s="4" t="n">
        <f aca="false">+F1153+G1153-H1153</f>
        <v>0</v>
      </c>
    </row>
    <row r="1154" customFormat="false" ht="15" hidden="false" customHeight="false" outlineLevel="0" collapsed="false">
      <c r="A1154" s="13"/>
      <c r="B1154" s="32"/>
      <c r="C1154" s="22"/>
      <c r="D1154" s="25" t="s">
        <v>40</v>
      </c>
      <c r="E1154" s="23" t="s">
        <v>41</v>
      </c>
      <c r="F1154" s="24" t="n">
        <f aca="false">501000+1949000</f>
        <v>2450000</v>
      </c>
      <c r="G1154" s="24" t="n">
        <v>0</v>
      </c>
      <c r="H1154" s="24" t="n">
        <f aca="false">+F1154</f>
        <v>2450000</v>
      </c>
      <c r="I1154" s="4" t="n">
        <f aca="false">+F1154+G1154-H1154</f>
        <v>0</v>
      </c>
    </row>
    <row r="1155" customFormat="false" ht="15" hidden="false" customHeight="false" outlineLevel="0" collapsed="false">
      <c r="A1155" s="13"/>
      <c r="B1155" s="32"/>
      <c r="C1155" s="22"/>
      <c r="D1155" s="25" t="s">
        <v>42</v>
      </c>
      <c r="E1155" s="23" t="s">
        <v>43</v>
      </c>
      <c r="F1155" s="24" t="n">
        <v>50000</v>
      </c>
      <c r="G1155" s="24" t="n">
        <v>0</v>
      </c>
      <c r="H1155" s="24" t="n">
        <v>50000</v>
      </c>
      <c r="I1155" s="4" t="n">
        <f aca="false">+F1155+G1155-H1155</f>
        <v>0</v>
      </c>
    </row>
    <row r="1156" customFormat="false" ht="15" hidden="false" customHeight="false" outlineLevel="0" collapsed="false">
      <c r="A1156" s="13"/>
      <c r="B1156" s="32"/>
      <c r="C1156" s="22"/>
      <c r="D1156" s="25" t="s">
        <v>44</v>
      </c>
      <c r="E1156" s="23" t="s">
        <v>45</v>
      </c>
      <c r="F1156" s="24" t="n">
        <v>100000</v>
      </c>
      <c r="G1156" s="24" t="n">
        <v>0</v>
      </c>
      <c r="H1156" s="24" t="n">
        <v>100000</v>
      </c>
      <c r="I1156" s="4" t="n">
        <f aca="false">+F1156+G1156-H1156</f>
        <v>0</v>
      </c>
    </row>
    <row r="1157" customFormat="false" ht="15" hidden="false" customHeight="false" outlineLevel="0" collapsed="false">
      <c r="A1157" s="13"/>
      <c r="B1157" s="32"/>
      <c r="C1157" s="22"/>
      <c r="D1157" s="25" t="s">
        <v>46</v>
      </c>
      <c r="E1157" s="23" t="s">
        <v>47</v>
      </c>
      <c r="F1157" s="24" t="n">
        <f aca="false">1060000+3152000</f>
        <v>4212000</v>
      </c>
      <c r="G1157" s="24" t="n">
        <v>0</v>
      </c>
      <c r="H1157" s="24" t="n">
        <f aca="false">+F1157</f>
        <v>4212000</v>
      </c>
      <c r="I1157" s="4" t="n">
        <f aca="false">+F1157+G1157-H1157</f>
        <v>0</v>
      </c>
    </row>
    <row r="1158" customFormat="false" ht="15.75" hidden="false" customHeight="false" outlineLevel="0" collapsed="false">
      <c r="A1158" s="13"/>
      <c r="B1158" s="32"/>
      <c r="C1158" s="22"/>
      <c r="D1158" s="25" t="s">
        <v>59</v>
      </c>
      <c r="E1158" s="23" t="s">
        <v>60</v>
      </c>
      <c r="F1158" s="40" t="n">
        <v>150000</v>
      </c>
      <c r="G1158" s="40" t="n">
        <v>0</v>
      </c>
      <c r="H1158" s="40" t="n">
        <v>150000</v>
      </c>
      <c r="I1158" s="4" t="n">
        <f aca="false">+F1158+G1158-H1158</f>
        <v>0</v>
      </c>
    </row>
    <row r="1159" customFormat="false" ht="15" hidden="false" customHeight="false" outlineLevel="0" collapsed="false">
      <c r="A1159" s="13"/>
      <c r="B1159" s="32"/>
      <c r="C1159" s="22"/>
      <c r="D1159" s="25"/>
      <c r="E1159" s="26" t="s">
        <v>23</v>
      </c>
      <c r="F1159" s="28"/>
      <c r="G1159" s="28"/>
      <c r="H1159" s="28"/>
      <c r="I1159" s="4" t="n">
        <f aca="false">+F1159+G1159-H1159</f>
        <v>0</v>
      </c>
    </row>
    <row r="1160" customFormat="false" ht="15.75" hidden="false" customHeight="false" outlineLevel="0" collapsed="false">
      <c r="A1160" s="13"/>
      <c r="B1160" s="32"/>
      <c r="C1160" s="22"/>
      <c r="D1160" s="25" t="s">
        <v>24</v>
      </c>
      <c r="E1160" s="23" t="s">
        <v>25</v>
      </c>
      <c r="F1160" s="24" t="n">
        <f aca="false">+F1147+F1148+F1149+F1150+F1151+F1152+F1153+F1154+F1155+F1156+F1157+F1158</f>
        <v>44234000</v>
      </c>
      <c r="G1160" s="24" t="n">
        <v>0</v>
      </c>
      <c r="H1160" s="24" t="n">
        <f aca="false">+H1147+H1148+H1149+H1150+H1151+H1152+H1153+H1154+H1155+H1156+H1157+H1158</f>
        <v>44234000</v>
      </c>
      <c r="I1160" s="4" t="n">
        <f aca="false">+F1160+G1160-H1160</f>
        <v>0</v>
      </c>
    </row>
    <row r="1161" customFormat="false" ht="15.75" hidden="false" customHeight="false" outlineLevel="0" collapsed="false">
      <c r="A1161" s="13"/>
      <c r="B1161" s="32"/>
      <c r="C1161" s="22"/>
      <c r="D1161" s="25"/>
      <c r="E1161" s="29" t="s">
        <v>26</v>
      </c>
      <c r="F1161" s="30" t="n">
        <f aca="false">+F1160</f>
        <v>44234000</v>
      </c>
      <c r="G1161" s="30" t="n">
        <v>0</v>
      </c>
      <c r="H1161" s="30" t="n">
        <f aca="false">+H1160</f>
        <v>44234000</v>
      </c>
      <c r="I1161" s="4" t="n">
        <f aca="false">+F1161+G1161-H1161</f>
        <v>0</v>
      </c>
    </row>
    <row r="1162" customFormat="false" ht="15" hidden="false" customHeight="false" outlineLevel="0" collapsed="false">
      <c r="A1162" s="13"/>
      <c r="B1162" s="32"/>
      <c r="C1162" s="22"/>
      <c r="D1162" s="25"/>
      <c r="E1162" s="26" t="s">
        <v>366</v>
      </c>
      <c r="F1162" s="28"/>
      <c r="G1162" s="28"/>
      <c r="H1162" s="28"/>
      <c r="I1162" s="4" t="n">
        <f aca="false">+F1162+G1162-H1162</f>
        <v>0</v>
      </c>
    </row>
    <row r="1163" customFormat="false" ht="15.75" hidden="false" customHeight="false" outlineLevel="0" collapsed="false">
      <c r="A1163" s="13"/>
      <c r="B1163" s="32"/>
      <c r="C1163" s="22"/>
      <c r="D1163" s="25" t="s">
        <v>24</v>
      </c>
      <c r="E1163" s="23" t="s">
        <v>25</v>
      </c>
      <c r="F1163" s="28" t="n">
        <v>44234000</v>
      </c>
      <c r="G1163" s="28" t="n">
        <v>0</v>
      </c>
      <c r="H1163" s="28" t="n">
        <v>44234000</v>
      </c>
      <c r="I1163" s="4" t="n">
        <f aca="false">+F1163+G1163-H1163</f>
        <v>0</v>
      </c>
    </row>
    <row r="1164" customFormat="false" ht="15.75" hidden="false" customHeight="false" outlineLevel="0" collapsed="false">
      <c r="A1164" s="13"/>
      <c r="B1164" s="32"/>
      <c r="C1164" s="22"/>
      <c r="D1164" s="25"/>
      <c r="E1164" s="29" t="s">
        <v>367</v>
      </c>
      <c r="F1164" s="30" t="n">
        <v>44234000</v>
      </c>
      <c r="G1164" s="30" t="n">
        <v>0</v>
      </c>
      <c r="H1164" s="30" t="n">
        <v>44234000</v>
      </c>
      <c r="I1164" s="4" t="n">
        <f aca="false">+F1164+G1164-H1164</f>
        <v>0</v>
      </c>
    </row>
    <row r="1165" customFormat="false" ht="15" hidden="false" customHeight="false" outlineLevel="0" collapsed="false">
      <c r="A1165" s="13"/>
      <c r="B1165" s="32"/>
      <c r="C1165" s="22"/>
      <c r="D1165" s="25"/>
      <c r="E1165" s="31"/>
      <c r="F1165" s="28"/>
      <c r="G1165" s="28"/>
      <c r="H1165" s="28"/>
      <c r="I1165" s="4" t="n">
        <f aca="false">+F1165+G1165-H1165</f>
        <v>0</v>
      </c>
    </row>
    <row r="1166" customFormat="false" ht="18" hidden="false" customHeight="true" outlineLevel="0" collapsed="false">
      <c r="A1166" s="13"/>
      <c r="B1166" s="32" t="s">
        <v>368</v>
      </c>
      <c r="C1166" s="15"/>
      <c r="D1166" s="14"/>
      <c r="E1166" s="19" t="s">
        <v>369</v>
      </c>
      <c r="F1166" s="39"/>
      <c r="G1166" s="39"/>
      <c r="H1166" s="39"/>
      <c r="I1166" s="4" t="n">
        <f aca="false">+F1166+G1166-H1166</f>
        <v>0</v>
      </c>
    </row>
    <row r="1167" customFormat="false" ht="25.5" hidden="false" customHeight="false" outlineLevel="0" collapsed="false">
      <c r="A1167" s="13"/>
      <c r="B1167" s="32"/>
      <c r="C1167" s="15" t="s">
        <v>370</v>
      </c>
      <c r="D1167" s="14"/>
      <c r="E1167" s="19" t="s">
        <v>371</v>
      </c>
      <c r="F1167" s="39"/>
      <c r="G1167" s="39"/>
      <c r="H1167" s="39"/>
      <c r="I1167" s="4" t="n">
        <f aca="false">+F1167+G1167-H1167</f>
        <v>0</v>
      </c>
    </row>
    <row r="1168" customFormat="false" ht="15" hidden="false" customHeight="true" outlineLevel="0" collapsed="false">
      <c r="A1168" s="13"/>
      <c r="B1168" s="32"/>
      <c r="C1168" s="22"/>
      <c r="D1168" s="25" t="s">
        <v>33</v>
      </c>
      <c r="E1168" s="23" t="s">
        <v>12</v>
      </c>
      <c r="F1168" s="24" t="n">
        <v>22966000</v>
      </c>
      <c r="G1168" s="24" t="n">
        <v>0</v>
      </c>
      <c r="H1168" s="24" t="n">
        <f aca="false">+F1168</f>
        <v>22966000</v>
      </c>
      <c r="I1168" s="4" t="n">
        <f aca="false">+F1168+G1168-H1168</f>
        <v>0</v>
      </c>
    </row>
    <row r="1169" customFormat="false" ht="15" hidden="false" customHeight="false" outlineLevel="0" collapsed="false">
      <c r="A1169" s="13"/>
      <c r="B1169" s="32"/>
      <c r="C1169" s="22"/>
      <c r="D1169" s="25" t="s">
        <v>13</v>
      </c>
      <c r="E1169" s="23" t="s">
        <v>14</v>
      </c>
      <c r="F1169" s="24" t="n">
        <v>4112000</v>
      </c>
      <c r="G1169" s="24" t="n">
        <v>0</v>
      </c>
      <c r="H1169" s="24" t="n">
        <f aca="false">+F1169</f>
        <v>4112000</v>
      </c>
      <c r="I1169" s="4" t="n">
        <f aca="false">+F1169+G1169-H1169</f>
        <v>0</v>
      </c>
    </row>
    <row r="1170" customFormat="false" ht="15" hidden="false" customHeight="false" outlineLevel="0" collapsed="false">
      <c r="A1170" s="13"/>
      <c r="B1170" s="32"/>
      <c r="C1170" s="22"/>
      <c r="D1170" s="25" t="s">
        <v>15</v>
      </c>
      <c r="E1170" s="23" t="s">
        <v>16</v>
      </c>
      <c r="F1170" s="24" t="n">
        <v>82000</v>
      </c>
      <c r="G1170" s="24" t="n">
        <v>0</v>
      </c>
      <c r="H1170" s="24" t="n">
        <f aca="false">+F1170</f>
        <v>82000</v>
      </c>
      <c r="I1170" s="4" t="n">
        <f aca="false">+F1170+G1170-H1170</f>
        <v>0</v>
      </c>
    </row>
    <row r="1171" customFormat="false" ht="15" hidden="false" customHeight="false" outlineLevel="0" collapsed="false">
      <c r="A1171" s="13"/>
      <c r="B1171" s="32"/>
      <c r="C1171" s="22"/>
      <c r="D1171" s="25" t="s">
        <v>34</v>
      </c>
      <c r="E1171" s="23" t="s">
        <v>35</v>
      </c>
      <c r="F1171" s="24" t="n">
        <v>85000</v>
      </c>
      <c r="G1171" s="24" t="n">
        <v>0</v>
      </c>
      <c r="H1171" s="24" t="n">
        <f aca="false">+F1171</f>
        <v>85000</v>
      </c>
      <c r="I1171" s="4" t="n">
        <f aca="false">+F1171+G1171-H1171</f>
        <v>0</v>
      </c>
    </row>
    <row r="1172" customFormat="false" ht="15" hidden="false" customHeight="false" outlineLevel="0" collapsed="false">
      <c r="A1172" s="13"/>
      <c r="B1172" s="32"/>
      <c r="C1172" s="22"/>
      <c r="D1172" s="25" t="s">
        <v>17</v>
      </c>
      <c r="E1172" s="23" t="s">
        <v>18</v>
      </c>
      <c r="F1172" s="24" t="n">
        <v>1068000</v>
      </c>
      <c r="G1172" s="24" t="n">
        <v>0</v>
      </c>
      <c r="H1172" s="24" t="n">
        <f aca="false">+F1172</f>
        <v>1068000</v>
      </c>
      <c r="I1172" s="4" t="n">
        <f aca="false">+F1172+G1172-H1172</f>
        <v>0</v>
      </c>
    </row>
    <row r="1173" customFormat="false" ht="15" hidden="false" customHeight="false" outlineLevel="0" collapsed="false">
      <c r="A1173" s="13"/>
      <c r="B1173" s="32"/>
      <c r="C1173" s="22"/>
      <c r="D1173" s="25" t="s">
        <v>38</v>
      </c>
      <c r="E1173" s="23" t="s">
        <v>39</v>
      </c>
      <c r="F1173" s="24" t="n">
        <v>1112000</v>
      </c>
      <c r="G1173" s="24" t="n">
        <v>0</v>
      </c>
      <c r="H1173" s="24" t="n">
        <f aca="false">+F1173</f>
        <v>1112000</v>
      </c>
      <c r="I1173" s="4" t="n">
        <f aca="false">+F1173+G1173-H1173</f>
        <v>0</v>
      </c>
    </row>
    <row r="1174" customFormat="false" ht="15" hidden="false" customHeight="false" outlineLevel="0" collapsed="false">
      <c r="A1174" s="13"/>
      <c r="B1174" s="32"/>
      <c r="C1174" s="22"/>
      <c r="D1174" s="25" t="s">
        <v>21</v>
      </c>
      <c r="E1174" s="23" t="s">
        <v>22</v>
      </c>
      <c r="F1174" s="24" t="n">
        <v>268000</v>
      </c>
      <c r="G1174" s="24" t="n">
        <v>0</v>
      </c>
      <c r="H1174" s="24" t="n">
        <f aca="false">+F1174</f>
        <v>268000</v>
      </c>
      <c r="I1174" s="4" t="n">
        <f aca="false">+F1174+G1174-H1174</f>
        <v>0</v>
      </c>
    </row>
    <row r="1175" customFormat="false" ht="15" hidden="false" customHeight="false" outlineLevel="0" collapsed="false">
      <c r="A1175" s="13"/>
      <c r="B1175" s="32"/>
      <c r="C1175" s="22"/>
      <c r="D1175" s="25" t="s">
        <v>40</v>
      </c>
      <c r="E1175" s="23" t="s">
        <v>41</v>
      </c>
      <c r="F1175" s="24" t="n">
        <v>1480000</v>
      </c>
      <c r="G1175" s="24" t="n">
        <v>0</v>
      </c>
      <c r="H1175" s="24" t="n">
        <v>1480000</v>
      </c>
      <c r="I1175" s="4" t="n">
        <f aca="false">+F1175+G1175-H1175</f>
        <v>0</v>
      </c>
    </row>
    <row r="1176" customFormat="false" ht="15" hidden="false" customHeight="false" outlineLevel="0" collapsed="false">
      <c r="A1176" s="13"/>
      <c r="B1176" s="32"/>
      <c r="C1176" s="22"/>
      <c r="D1176" s="25" t="s">
        <v>44</v>
      </c>
      <c r="E1176" s="23" t="s">
        <v>45</v>
      </c>
      <c r="F1176" s="24" t="n">
        <v>270000</v>
      </c>
      <c r="G1176" s="24" t="n">
        <v>0</v>
      </c>
      <c r="H1176" s="24" t="n">
        <v>270000</v>
      </c>
      <c r="I1176" s="4" t="n">
        <f aca="false">+F1176+G1176-H1176</f>
        <v>0</v>
      </c>
    </row>
    <row r="1177" customFormat="false" ht="15.75" hidden="false" customHeight="false" outlineLevel="0" collapsed="false">
      <c r="A1177" s="13"/>
      <c r="B1177" s="32"/>
      <c r="C1177" s="22"/>
      <c r="D1177" s="25" t="s">
        <v>46</v>
      </c>
      <c r="E1177" s="23" t="s">
        <v>47</v>
      </c>
      <c r="F1177" s="40" t="n">
        <v>1065000</v>
      </c>
      <c r="G1177" s="40" t="n">
        <v>0</v>
      </c>
      <c r="H1177" s="40" t="n">
        <v>1065000</v>
      </c>
      <c r="I1177" s="4" t="n">
        <f aca="false">+F1177+G1177-H1177</f>
        <v>0</v>
      </c>
    </row>
    <row r="1178" customFormat="false" ht="15" hidden="false" customHeight="false" outlineLevel="0" collapsed="false">
      <c r="A1178" s="13"/>
      <c r="B1178" s="32"/>
      <c r="C1178" s="22"/>
      <c r="D1178" s="25"/>
      <c r="E1178" s="26" t="s">
        <v>372</v>
      </c>
      <c r="F1178" s="28"/>
      <c r="G1178" s="28"/>
      <c r="H1178" s="28"/>
      <c r="I1178" s="4" t="n">
        <f aca="false">+F1178+G1178-H1178</f>
        <v>0</v>
      </c>
    </row>
    <row r="1179" customFormat="false" ht="15.75" hidden="false" customHeight="false" outlineLevel="0" collapsed="false">
      <c r="A1179" s="13"/>
      <c r="B1179" s="32"/>
      <c r="C1179" s="22"/>
      <c r="D1179" s="25" t="s">
        <v>24</v>
      </c>
      <c r="E1179" s="23" t="s">
        <v>25</v>
      </c>
      <c r="F1179" s="28" t="n">
        <f aca="false">SUM(F1168:F1178)</f>
        <v>32508000</v>
      </c>
      <c r="G1179" s="28" t="n">
        <v>0</v>
      </c>
      <c r="H1179" s="28" t="n">
        <f aca="false">+F1179</f>
        <v>32508000</v>
      </c>
      <c r="I1179" s="4" t="n">
        <f aca="false">+F1179+G1179-H1179</f>
        <v>0</v>
      </c>
    </row>
    <row r="1180" customFormat="false" ht="15.75" hidden="false" customHeight="false" outlineLevel="0" collapsed="false">
      <c r="A1180" s="13"/>
      <c r="B1180" s="32"/>
      <c r="C1180" s="22"/>
      <c r="D1180" s="25"/>
      <c r="E1180" s="29" t="s">
        <v>373</v>
      </c>
      <c r="F1180" s="30" t="n">
        <f aca="false">+F1179</f>
        <v>32508000</v>
      </c>
      <c r="G1180" s="30" t="n">
        <v>0</v>
      </c>
      <c r="H1180" s="30" t="n">
        <f aca="false">+H1179</f>
        <v>32508000</v>
      </c>
      <c r="I1180" s="4" t="n">
        <f aca="false">+F1180+G1180-H1180</f>
        <v>0</v>
      </c>
    </row>
    <row r="1181" customFormat="false" ht="15" hidden="false" customHeight="false" outlineLevel="0" collapsed="false">
      <c r="A1181" s="13"/>
      <c r="B1181" s="32"/>
      <c r="C1181" s="22"/>
      <c r="D1181" s="25"/>
      <c r="E1181" s="26" t="s">
        <v>374</v>
      </c>
      <c r="F1181" s="28"/>
      <c r="G1181" s="28"/>
      <c r="H1181" s="28"/>
      <c r="I1181" s="4" t="n">
        <f aca="false">+F1181+G1181-H1181</f>
        <v>0</v>
      </c>
    </row>
    <row r="1182" customFormat="false" ht="15.75" hidden="false" customHeight="false" outlineLevel="0" collapsed="false">
      <c r="A1182" s="13"/>
      <c r="B1182" s="32"/>
      <c r="C1182" s="22"/>
      <c r="D1182" s="25" t="s">
        <v>24</v>
      </c>
      <c r="E1182" s="23" t="s">
        <v>25</v>
      </c>
      <c r="F1182" s="28" t="n">
        <v>32508000</v>
      </c>
      <c r="G1182" s="28" t="n">
        <v>0</v>
      </c>
      <c r="H1182" s="28" t="n">
        <v>32508000</v>
      </c>
      <c r="I1182" s="4" t="n">
        <f aca="false">+F1182+G1182-H1182</f>
        <v>0</v>
      </c>
    </row>
    <row r="1183" customFormat="false" ht="15.75" hidden="false" customHeight="false" outlineLevel="0" collapsed="false">
      <c r="A1183" s="13"/>
      <c r="B1183" s="32"/>
      <c r="C1183" s="22"/>
      <c r="D1183" s="25"/>
      <c r="E1183" s="29" t="s">
        <v>375</v>
      </c>
      <c r="F1183" s="30" t="n">
        <v>32508000</v>
      </c>
      <c r="G1183" s="30" t="n">
        <v>0</v>
      </c>
      <c r="H1183" s="30" t="n">
        <v>32508000</v>
      </c>
      <c r="I1183" s="4" t="n">
        <f aca="false">+F1183+G1183-H1183</f>
        <v>0</v>
      </c>
    </row>
    <row r="1184" customFormat="false" ht="15" hidden="false" customHeight="false" outlineLevel="0" collapsed="false">
      <c r="A1184" s="13"/>
      <c r="B1184" s="32"/>
      <c r="C1184" s="22"/>
      <c r="D1184" s="25"/>
      <c r="E1184" s="31"/>
      <c r="F1184" s="28"/>
      <c r="G1184" s="28"/>
      <c r="H1184" s="28"/>
      <c r="I1184" s="4" t="n">
        <f aca="false">+F1184+G1184-H1184</f>
        <v>0</v>
      </c>
    </row>
    <row r="1185" customFormat="false" ht="18" hidden="false" customHeight="true" outlineLevel="0" collapsed="false">
      <c r="A1185" s="13"/>
      <c r="B1185" s="32" t="s">
        <v>376</v>
      </c>
      <c r="C1185" s="15"/>
      <c r="D1185" s="14"/>
      <c r="E1185" s="19" t="s">
        <v>377</v>
      </c>
      <c r="F1185" s="28"/>
      <c r="G1185" s="28"/>
      <c r="H1185" s="28"/>
      <c r="I1185" s="4" t="n">
        <f aca="false">+F1185+G1185-H1185</f>
        <v>0</v>
      </c>
    </row>
    <row r="1186" customFormat="false" ht="15" hidden="false" customHeight="false" outlineLevel="0" collapsed="false">
      <c r="A1186" s="13"/>
      <c r="B1186" s="32"/>
      <c r="C1186" s="15" t="s">
        <v>61</v>
      </c>
      <c r="D1186" s="14"/>
      <c r="E1186" s="19" t="s">
        <v>62</v>
      </c>
      <c r="F1186" s="28"/>
      <c r="G1186" s="28"/>
      <c r="H1186" s="28"/>
      <c r="I1186" s="4" t="n">
        <f aca="false">+F1186+G1186-H1186</f>
        <v>0</v>
      </c>
    </row>
    <row r="1187" customFormat="false" ht="15" hidden="false" customHeight="true" outlineLevel="0" collapsed="false">
      <c r="A1187" s="13"/>
      <c r="B1187" s="32"/>
      <c r="C1187" s="22"/>
      <c r="D1187" s="25" t="s">
        <v>33</v>
      </c>
      <c r="E1187" s="23" t="s">
        <v>12</v>
      </c>
      <c r="F1187" s="24" t="n">
        <v>26678000</v>
      </c>
      <c r="G1187" s="24" t="n">
        <v>0</v>
      </c>
      <c r="H1187" s="24" t="n">
        <f aca="false">+F1187</f>
        <v>26678000</v>
      </c>
      <c r="I1187" s="4" t="n">
        <f aca="false">+F1187+G1187-H1187</f>
        <v>0</v>
      </c>
    </row>
    <row r="1188" customFormat="false" ht="15" hidden="false" customHeight="false" outlineLevel="0" collapsed="false">
      <c r="A1188" s="13"/>
      <c r="B1188" s="32"/>
      <c r="C1188" s="22"/>
      <c r="D1188" s="25" t="s">
        <v>13</v>
      </c>
      <c r="E1188" s="23" t="s">
        <v>14</v>
      </c>
      <c r="F1188" s="24" t="n">
        <v>4776000</v>
      </c>
      <c r="G1188" s="24" t="n">
        <v>0</v>
      </c>
      <c r="H1188" s="24" t="n">
        <f aca="false">+F1188</f>
        <v>4776000</v>
      </c>
      <c r="I1188" s="4" t="n">
        <f aca="false">+F1188+G1188-H1188</f>
        <v>0</v>
      </c>
    </row>
    <row r="1189" customFormat="false" ht="15" hidden="false" customHeight="false" outlineLevel="0" collapsed="false">
      <c r="A1189" s="13"/>
      <c r="B1189" s="32"/>
      <c r="C1189" s="22"/>
      <c r="D1189" s="25" t="s">
        <v>15</v>
      </c>
      <c r="E1189" s="23" t="s">
        <v>16</v>
      </c>
      <c r="F1189" s="24" t="n">
        <v>100000</v>
      </c>
      <c r="G1189" s="24" t="n">
        <v>0</v>
      </c>
      <c r="H1189" s="24" t="n">
        <v>100000</v>
      </c>
      <c r="I1189" s="4" t="n">
        <f aca="false">+F1189+G1189-H1189</f>
        <v>0</v>
      </c>
    </row>
    <row r="1190" customFormat="false" ht="15" hidden="false" customHeight="false" outlineLevel="0" collapsed="false">
      <c r="A1190" s="13"/>
      <c r="B1190" s="32"/>
      <c r="C1190" s="22"/>
      <c r="D1190" s="25" t="s">
        <v>34</v>
      </c>
      <c r="E1190" s="23" t="s">
        <v>35</v>
      </c>
      <c r="F1190" s="24" t="n">
        <v>400000</v>
      </c>
      <c r="G1190" s="24" t="n">
        <v>0</v>
      </c>
      <c r="H1190" s="24" t="n">
        <v>400000</v>
      </c>
      <c r="I1190" s="4" t="n">
        <f aca="false">+F1190+G1190-H1190</f>
        <v>0</v>
      </c>
    </row>
    <row r="1191" customFormat="false" ht="15" hidden="false" customHeight="false" outlineLevel="0" collapsed="false">
      <c r="A1191" s="13"/>
      <c r="B1191" s="32"/>
      <c r="C1191" s="22"/>
      <c r="D1191" s="25" t="s">
        <v>17</v>
      </c>
      <c r="E1191" s="23" t="s">
        <v>18</v>
      </c>
      <c r="F1191" s="24" t="n">
        <f aca="false">500000+132000</f>
        <v>632000</v>
      </c>
      <c r="G1191" s="24" t="n">
        <v>0</v>
      </c>
      <c r="H1191" s="24" t="n">
        <f aca="false">+F1191</f>
        <v>632000</v>
      </c>
      <c r="I1191" s="4" t="n">
        <f aca="false">+F1191+G1191-H1191</f>
        <v>0</v>
      </c>
    </row>
    <row r="1192" customFormat="false" ht="15" hidden="false" customHeight="false" outlineLevel="0" collapsed="false">
      <c r="A1192" s="13"/>
      <c r="B1192" s="32"/>
      <c r="C1192" s="22"/>
      <c r="D1192" s="25" t="s">
        <v>38</v>
      </c>
      <c r="E1192" s="23" t="s">
        <v>39</v>
      </c>
      <c r="F1192" s="24" t="n">
        <v>2100000</v>
      </c>
      <c r="G1192" s="24" t="n">
        <v>0</v>
      </c>
      <c r="H1192" s="24" t="n">
        <v>2100000</v>
      </c>
      <c r="I1192" s="4" t="n">
        <f aca="false">+F1192+G1192-H1192</f>
        <v>0</v>
      </c>
    </row>
    <row r="1193" customFormat="false" ht="15" hidden="false" customHeight="false" outlineLevel="0" collapsed="false">
      <c r="A1193" s="13"/>
      <c r="B1193" s="32"/>
      <c r="C1193" s="22"/>
      <c r="D1193" s="25" t="s">
        <v>21</v>
      </c>
      <c r="E1193" s="23" t="s">
        <v>22</v>
      </c>
      <c r="F1193" s="24" t="n">
        <v>1500000</v>
      </c>
      <c r="G1193" s="24" t="n">
        <v>0</v>
      </c>
      <c r="H1193" s="24" t="n">
        <v>1500000</v>
      </c>
      <c r="I1193" s="4" t="n">
        <f aca="false">+F1193+G1193-H1193</f>
        <v>0</v>
      </c>
    </row>
    <row r="1194" customFormat="false" ht="15" hidden="false" customHeight="false" outlineLevel="0" collapsed="false">
      <c r="A1194" s="13"/>
      <c r="B1194" s="32"/>
      <c r="C1194" s="22"/>
      <c r="D1194" s="25" t="s">
        <v>40</v>
      </c>
      <c r="E1194" s="23" t="s">
        <v>41</v>
      </c>
      <c r="F1194" s="24" t="n">
        <v>3200000</v>
      </c>
      <c r="G1194" s="24" t="n">
        <v>0</v>
      </c>
      <c r="H1194" s="24" t="n">
        <v>3200000</v>
      </c>
      <c r="I1194" s="4" t="n">
        <f aca="false">+F1194+G1194-H1194</f>
        <v>0</v>
      </c>
    </row>
    <row r="1195" customFormat="false" ht="15" hidden="false" customHeight="false" outlineLevel="0" collapsed="false">
      <c r="A1195" s="13"/>
      <c r="B1195" s="32"/>
      <c r="C1195" s="22"/>
      <c r="D1195" s="25" t="s">
        <v>44</v>
      </c>
      <c r="E1195" s="23" t="s">
        <v>45</v>
      </c>
      <c r="F1195" s="24" t="n">
        <v>400000</v>
      </c>
      <c r="G1195" s="24" t="n">
        <v>0</v>
      </c>
      <c r="H1195" s="24" t="n">
        <v>400000</v>
      </c>
      <c r="I1195" s="4" t="n">
        <f aca="false">+F1195+G1195-H1195</f>
        <v>0</v>
      </c>
    </row>
    <row r="1196" customFormat="false" ht="15" hidden="false" customHeight="false" outlineLevel="0" collapsed="false">
      <c r="A1196" s="13"/>
      <c r="B1196" s="32"/>
      <c r="C1196" s="22"/>
      <c r="D1196" s="25" t="s">
        <v>46</v>
      </c>
      <c r="E1196" s="23" t="s">
        <v>47</v>
      </c>
      <c r="F1196" s="24" t="n">
        <v>700000</v>
      </c>
      <c r="G1196" s="24" t="n">
        <v>0</v>
      </c>
      <c r="H1196" s="24" t="n">
        <v>700000</v>
      </c>
      <c r="I1196" s="4" t="n">
        <f aca="false">+F1196+G1196-H1196</f>
        <v>0</v>
      </c>
    </row>
    <row r="1197" customFormat="false" ht="15" hidden="false" customHeight="false" outlineLevel="0" collapsed="false">
      <c r="A1197" s="13"/>
      <c r="B1197" s="32"/>
      <c r="C1197" s="22"/>
      <c r="D1197" s="25" t="s">
        <v>59</v>
      </c>
      <c r="E1197" s="23" t="s">
        <v>60</v>
      </c>
      <c r="F1197" s="24" t="n">
        <v>350000</v>
      </c>
      <c r="G1197" s="24" t="n">
        <v>0</v>
      </c>
      <c r="H1197" s="24" t="n">
        <v>350000</v>
      </c>
      <c r="I1197" s="4" t="n">
        <f aca="false">+F1197+G1197-H1197</f>
        <v>0</v>
      </c>
    </row>
    <row r="1198" customFormat="false" ht="15" hidden="false" customHeight="false" outlineLevel="0" collapsed="false">
      <c r="A1198" s="13"/>
      <c r="B1198" s="32"/>
      <c r="C1198" s="22"/>
      <c r="D1198" s="25" t="s">
        <v>50</v>
      </c>
      <c r="E1198" s="23" t="s">
        <v>51</v>
      </c>
      <c r="F1198" s="24" t="n">
        <v>2800000</v>
      </c>
      <c r="G1198" s="24" t="n">
        <v>0</v>
      </c>
      <c r="H1198" s="24" t="n">
        <v>2800000</v>
      </c>
      <c r="I1198" s="4" t="n">
        <f aca="false">+F1198+G1198-H1198</f>
        <v>0</v>
      </c>
    </row>
    <row r="1199" customFormat="false" ht="15.75" hidden="false" customHeight="false" outlineLevel="0" collapsed="false">
      <c r="A1199" s="13"/>
      <c r="B1199" s="32"/>
      <c r="C1199" s="22"/>
      <c r="D1199" s="25" t="s">
        <v>237</v>
      </c>
      <c r="E1199" s="23" t="s">
        <v>238</v>
      </c>
      <c r="F1199" s="24" t="n">
        <v>2500000</v>
      </c>
      <c r="G1199" s="24" t="n">
        <v>0</v>
      </c>
      <c r="H1199" s="24" t="n">
        <v>2500000</v>
      </c>
      <c r="I1199" s="4" t="n">
        <f aca="false">+F1199+G1199-H1199</f>
        <v>0</v>
      </c>
    </row>
    <row r="1200" customFormat="false" ht="15" hidden="false" customHeight="false" outlineLevel="0" collapsed="false">
      <c r="A1200" s="13"/>
      <c r="B1200" s="32"/>
      <c r="C1200" s="22"/>
      <c r="D1200" s="25"/>
      <c r="E1200" s="26" t="s">
        <v>63</v>
      </c>
      <c r="F1200" s="27"/>
      <c r="G1200" s="27"/>
      <c r="H1200" s="27"/>
      <c r="I1200" s="4" t="n">
        <f aca="false">+F1200+G1200-H1200</f>
        <v>0</v>
      </c>
    </row>
    <row r="1201" customFormat="false" ht="15.75" hidden="false" customHeight="false" outlineLevel="0" collapsed="false">
      <c r="A1201" s="13"/>
      <c r="B1201" s="32"/>
      <c r="C1201" s="22"/>
      <c r="D1201" s="25" t="s">
        <v>24</v>
      </c>
      <c r="E1201" s="23" t="s">
        <v>25</v>
      </c>
      <c r="F1201" s="33" t="n">
        <f aca="false">SUM(F1187:F1200)</f>
        <v>46136000</v>
      </c>
      <c r="G1201" s="33" t="n">
        <v>0</v>
      </c>
      <c r="H1201" s="33" t="n">
        <f aca="false">+F1201</f>
        <v>46136000</v>
      </c>
      <c r="I1201" s="4" t="n">
        <f aca="false">+F1201+G1201-H1201</f>
        <v>0</v>
      </c>
    </row>
    <row r="1202" customFormat="false" ht="15.75" hidden="false" customHeight="false" outlineLevel="0" collapsed="false">
      <c r="A1202" s="13"/>
      <c r="B1202" s="32"/>
      <c r="C1202" s="22"/>
      <c r="D1202" s="25"/>
      <c r="E1202" s="29" t="s">
        <v>64</v>
      </c>
      <c r="F1202" s="34" t="n">
        <f aca="false">+F1201</f>
        <v>46136000</v>
      </c>
      <c r="G1202" s="34" t="n">
        <v>0</v>
      </c>
      <c r="H1202" s="34" t="n">
        <f aca="false">+H1201</f>
        <v>46136000</v>
      </c>
      <c r="I1202" s="4" t="n">
        <f aca="false">+F1202+G1202-H1202</f>
        <v>0</v>
      </c>
    </row>
    <row r="1203" customFormat="false" ht="15" hidden="false" customHeight="false" outlineLevel="0" collapsed="false">
      <c r="A1203" s="13"/>
      <c r="B1203" s="32"/>
      <c r="C1203" s="22"/>
      <c r="D1203" s="25"/>
      <c r="E1203" s="26" t="s">
        <v>378</v>
      </c>
      <c r="F1203" s="27"/>
      <c r="G1203" s="27"/>
      <c r="H1203" s="27"/>
      <c r="I1203" s="4" t="n">
        <f aca="false">+F1203+G1203-H1203</f>
        <v>0</v>
      </c>
    </row>
    <row r="1204" customFormat="false" ht="15.75" hidden="false" customHeight="false" outlineLevel="0" collapsed="false">
      <c r="A1204" s="13"/>
      <c r="B1204" s="32"/>
      <c r="C1204" s="22"/>
      <c r="D1204" s="25" t="s">
        <v>24</v>
      </c>
      <c r="E1204" s="23" t="s">
        <v>25</v>
      </c>
      <c r="F1204" s="33" t="n">
        <v>46136000</v>
      </c>
      <c r="G1204" s="33" t="n">
        <v>0</v>
      </c>
      <c r="H1204" s="33" t="n">
        <v>46136000</v>
      </c>
      <c r="I1204" s="4" t="n">
        <f aca="false">+F1204+G1204-H1204</f>
        <v>0</v>
      </c>
    </row>
    <row r="1205" customFormat="false" ht="15.75" hidden="false" customHeight="false" outlineLevel="0" collapsed="false">
      <c r="A1205" s="13"/>
      <c r="B1205" s="32"/>
      <c r="C1205" s="22"/>
      <c r="D1205" s="25"/>
      <c r="E1205" s="29" t="s">
        <v>379</v>
      </c>
      <c r="F1205" s="34" t="n">
        <v>46136000</v>
      </c>
      <c r="G1205" s="34" t="n">
        <v>0</v>
      </c>
      <c r="H1205" s="34" t="n">
        <v>46136000</v>
      </c>
      <c r="I1205" s="4" t="n">
        <f aca="false">+F1205+G1205-H1205</f>
        <v>0</v>
      </c>
    </row>
    <row r="1206" customFormat="false" ht="15" hidden="false" customHeight="false" outlineLevel="0" collapsed="false">
      <c r="A1206" s="13"/>
      <c r="B1206" s="32"/>
      <c r="C1206" s="22"/>
      <c r="D1206" s="25"/>
      <c r="E1206" s="31"/>
      <c r="F1206" s="27"/>
      <c r="G1206" s="27"/>
      <c r="H1206" s="27"/>
      <c r="I1206" s="4" t="n">
        <f aca="false">+F1206+G1206-H1206</f>
        <v>0</v>
      </c>
    </row>
    <row r="1207" customFormat="false" ht="18.75" hidden="false" customHeight="true" outlineLevel="0" collapsed="false">
      <c r="A1207" s="13"/>
      <c r="B1207" s="32" t="s">
        <v>380</v>
      </c>
      <c r="C1207" s="15"/>
      <c r="D1207" s="14"/>
      <c r="E1207" s="19" t="s">
        <v>381</v>
      </c>
      <c r="F1207" s="39"/>
      <c r="G1207" s="39"/>
      <c r="H1207" s="39"/>
      <c r="I1207" s="4" t="n">
        <f aca="false">+F1207+G1207-H1207</f>
        <v>0</v>
      </c>
    </row>
    <row r="1208" customFormat="false" ht="15" hidden="false" customHeight="false" outlineLevel="0" collapsed="false">
      <c r="A1208" s="13"/>
      <c r="B1208" s="32"/>
      <c r="C1208" s="15" t="s">
        <v>61</v>
      </c>
      <c r="D1208" s="14"/>
      <c r="E1208" s="19" t="s">
        <v>62</v>
      </c>
      <c r="F1208" s="39"/>
      <c r="G1208" s="39"/>
      <c r="H1208" s="39"/>
      <c r="I1208" s="4" t="n">
        <f aca="false">+F1208+G1208-H1208</f>
        <v>0</v>
      </c>
    </row>
    <row r="1209" customFormat="false" ht="15" hidden="false" customHeight="true" outlineLevel="0" collapsed="false">
      <c r="A1209" s="13"/>
      <c r="B1209" s="32"/>
      <c r="C1209" s="22"/>
      <c r="D1209" s="25" t="s">
        <v>33</v>
      </c>
      <c r="E1209" s="23" t="s">
        <v>12</v>
      </c>
      <c r="F1209" s="24" t="n">
        <v>69114000</v>
      </c>
      <c r="G1209" s="24" t="n">
        <v>0</v>
      </c>
      <c r="H1209" s="24" t="n">
        <f aca="false">+F1209</f>
        <v>69114000</v>
      </c>
      <c r="I1209" s="4" t="n">
        <f aca="false">+F1209+G1209-H1209</f>
        <v>0</v>
      </c>
    </row>
    <row r="1210" customFormat="false" ht="15" hidden="false" customHeight="false" outlineLevel="0" collapsed="false">
      <c r="A1210" s="13"/>
      <c r="B1210" s="32"/>
      <c r="C1210" s="22"/>
      <c r="D1210" s="25" t="s">
        <v>13</v>
      </c>
      <c r="E1210" s="23" t="s">
        <v>14</v>
      </c>
      <c r="F1210" s="24" t="n">
        <v>12369000</v>
      </c>
      <c r="G1210" s="24" t="n">
        <v>0</v>
      </c>
      <c r="H1210" s="24" t="n">
        <f aca="false">+F1210</f>
        <v>12369000</v>
      </c>
      <c r="I1210" s="4" t="n">
        <f aca="false">+F1210+G1210-H1210</f>
        <v>0</v>
      </c>
    </row>
    <row r="1211" customFormat="false" ht="15" hidden="false" customHeight="false" outlineLevel="0" collapsed="false">
      <c r="A1211" s="13"/>
      <c r="B1211" s="32"/>
      <c r="C1211" s="22"/>
      <c r="D1211" s="25" t="s">
        <v>34</v>
      </c>
      <c r="E1211" s="23" t="s">
        <v>35</v>
      </c>
      <c r="F1211" s="24" t="n">
        <v>1600000</v>
      </c>
      <c r="G1211" s="24" t="n">
        <v>0</v>
      </c>
      <c r="H1211" s="24" t="n">
        <v>1600000</v>
      </c>
      <c r="I1211" s="4" t="n">
        <f aca="false">+F1211+G1211-H1211</f>
        <v>0</v>
      </c>
    </row>
    <row r="1212" customFormat="false" ht="15" hidden="false" customHeight="false" outlineLevel="0" collapsed="false">
      <c r="A1212" s="13"/>
      <c r="B1212" s="32"/>
      <c r="C1212" s="22"/>
      <c r="D1212" s="25" t="s">
        <v>17</v>
      </c>
      <c r="E1212" s="23" t="s">
        <v>18</v>
      </c>
      <c r="F1212" s="24" t="n">
        <v>1780000</v>
      </c>
      <c r="G1212" s="24" t="n">
        <v>0</v>
      </c>
      <c r="H1212" s="24" t="n">
        <v>1780000</v>
      </c>
      <c r="I1212" s="4" t="n">
        <f aca="false">+F1212+G1212-H1212</f>
        <v>0</v>
      </c>
    </row>
    <row r="1213" customFormat="false" ht="15" hidden="false" customHeight="false" outlineLevel="0" collapsed="false">
      <c r="A1213" s="13"/>
      <c r="B1213" s="32"/>
      <c r="C1213" s="22"/>
      <c r="D1213" s="25" t="s">
        <v>38</v>
      </c>
      <c r="E1213" s="23" t="s">
        <v>39</v>
      </c>
      <c r="F1213" s="24" t="n">
        <f aca="false">1900000+350000</f>
        <v>2250000</v>
      </c>
      <c r="G1213" s="24" t="n">
        <v>0</v>
      </c>
      <c r="H1213" s="24" t="n">
        <f aca="false">+F1213</f>
        <v>2250000</v>
      </c>
      <c r="I1213" s="4" t="n">
        <f aca="false">+F1213+G1213-H1213</f>
        <v>0</v>
      </c>
    </row>
    <row r="1214" customFormat="false" ht="15" hidden="false" customHeight="false" outlineLevel="0" collapsed="false">
      <c r="A1214" s="13"/>
      <c r="B1214" s="32"/>
      <c r="C1214" s="22"/>
      <c r="D1214" s="25" t="s">
        <v>21</v>
      </c>
      <c r="E1214" s="23" t="s">
        <v>22</v>
      </c>
      <c r="F1214" s="24" t="n">
        <v>2500000</v>
      </c>
      <c r="G1214" s="24" t="n">
        <v>0</v>
      </c>
      <c r="H1214" s="24" t="n">
        <v>2500000</v>
      </c>
      <c r="I1214" s="4" t="n">
        <f aca="false">+F1214+G1214-H1214</f>
        <v>0</v>
      </c>
    </row>
    <row r="1215" customFormat="false" ht="15" hidden="false" customHeight="false" outlineLevel="0" collapsed="false">
      <c r="A1215" s="13"/>
      <c r="B1215" s="32"/>
      <c r="C1215" s="22"/>
      <c r="D1215" s="25" t="s">
        <v>40</v>
      </c>
      <c r="E1215" s="23" t="s">
        <v>41</v>
      </c>
      <c r="F1215" s="24" t="n">
        <v>2000000</v>
      </c>
      <c r="G1215" s="24" t="n">
        <v>0</v>
      </c>
      <c r="H1215" s="24" t="n">
        <v>2000000</v>
      </c>
      <c r="I1215" s="4" t="n">
        <f aca="false">+F1215+G1215-H1215</f>
        <v>0</v>
      </c>
    </row>
    <row r="1216" customFormat="false" ht="15" hidden="false" customHeight="false" outlineLevel="0" collapsed="false">
      <c r="A1216" s="13"/>
      <c r="B1216" s="32"/>
      <c r="C1216" s="22"/>
      <c r="D1216" s="25" t="s">
        <v>44</v>
      </c>
      <c r="E1216" s="23" t="s">
        <v>45</v>
      </c>
      <c r="F1216" s="24" t="n">
        <v>2100000</v>
      </c>
      <c r="G1216" s="24" t="n">
        <v>0</v>
      </c>
      <c r="H1216" s="24" t="n">
        <v>2100000</v>
      </c>
      <c r="I1216" s="4" t="n">
        <f aca="false">+F1216+G1216-H1216</f>
        <v>0</v>
      </c>
    </row>
    <row r="1217" customFormat="false" ht="15" hidden="false" customHeight="false" outlineLevel="0" collapsed="false">
      <c r="A1217" s="13"/>
      <c r="B1217" s="32"/>
      <c r="C1217" s="22"/>
      <c r="D1217" s="25" t="s">
        <v>46</v>
      </c>
      <c r="E1217" s="23" t="s">
        <v>47</v>
      </c>
      <c r="F1217" s="24" t="n">
        <v>2550000</v>
      </c>
      <c r="G1217" s="24" t="n">
        <v>0</v>
      </c>
      <c r="H1217" s="24" t="n">
        <v>2550000</v>
      </c>
      <c r="I1217" s="4" t="n">
        <f aca="false">+F1217+G1217-H1217</f>
        <v>0</v>
      </c>
    </row>
    <row r="1218" customFormat="false" ht="15" hidden="false" customHeight="false" outlineLevel="0" collapsed="false">
      <c r="A1218" s="13"/>
      <c r="B1218" s="32"/>
      <c r="C1218" s="22"/>
      <c r="D1218" s="25" t="s">
        <v>59</v>
      </c>
      <c r="E1218" s="23" t="s">
        <v>60</v>
      </c>
      <c r="F1218" s="24" t="n">
        <v>215000</v>
      </c>
      <c r="G1218" s="24" t="n">
        <v>0</v>
      </c>
      <c r="H1218" s="24" t="n">
        <v>215000</v>
      </c>
      <c r="I1218" s="4" t="n">
        <f aca="false">+F1218+G1218-H1218</f>
        <v>0</v>
      </c>
    </row>
    <row r="1219" customFormat="false" ht="15.75" hidden="false" customHeight="false" outlineLevel="0" collapsed="false">
      <c r="A1219" s="13"/>
      <c r="B1219" s="32"/>
      <c r="C1219" s="22"/>
      <c r="D1219" s="25" t="s">
        <v>50</v>
      </c>
      <c r="E1219" s="23" t="s">
        <v>51</v>
      </c>
      <c r="F1219" s="40" t="n">
        <v>2400000</v>
      </c>
      <c r="G1219" s="40" t="n">
        <v>0</v>
      </c>
      <c r="H1219" s="40" t="n">
        <v>2400000</v>
      </c>
      <c r="I1219" s="4" t="n">
        <f aca="false">+F1219+G1219-H1219</f>
        <v>0</v>
      </c>
    </row>
    <row r="1220" customFormat="false" ht="15" hidden="false" customHeight="false" outlineLevel="0" collapsed="false">
      <c r="A1220" s="13"/>
      <c r="B1220" s="32"/>
      <c r="C1220" s="22"/>
      <c r="D1220" s="25"/>
      <c r="E1220" s="26" t="s">
        <v>63</v>
      </c>
      <c r="F1220" s="28"/>
      <c r="G1220" s="28"/>
      <c r="H1220" s="28"/>
      <c r="I1220" s="4" t="n">
        <f aca="false">+F1220+G1220-H1220</f>
        <v>0</v>
      </c>
    </row>
    <row r="1221" customFormat="false" ht="15.75" hidden="false" customHeight="false" outlineLevel="0" collapsed="false">
      <c r="A1221" s="13"/>
      <c r="B1221" s="32"/>
      <c r="C1221" s="22"/>
      <c r="D1221" s="25" t="s">
        <v>24</v>
      </c>
      <c r="E1221" s="23" t="s">
        <v>25</v>
      </c>
      <c r="F1221" s="28" t="n">
        <f aca="false">SUM(F1209:F1220)</f>
        <v>98878000</v>
      </c>
      <c r="G1221" s="28" t="n">
        <v>0</v>
      </c>
      <c r="H1221" s="28" t="n">
        <f aca="false">+F1221</f>
        <v>98878000</v>
      </c>
      <c r="I1221" s="4" t="n">
        <f aca="false">+F1221+G1221-H1221</f>
        <v>0</v>
      </c>
    </row>
    <row r="1222" customFormat="false" ht="15.75" hidden="false" customHeight="false" outlineLevel="0" collapsed="false">
      <c r="A1222" s="13"/>
      <c r="B1222" s="32"/>
      <c r="C1222" s="22"/>
      <c r="D1222" s="25"/>
      <c r="E1222" s="29" t="s">
        <v>64</v>
      </c>
      <c r="F1222" s="30" t="n">
        <f aca="false">+F1221</f>
        <v>98878000</v>
      </c>
      <c r="G1222" s="30" t="n">
        <v>0</v>
      </c>
      <c r="H1222" s="30" t="n">
        <f aca="false">+H1221</f>
        <v>98878000</v>
      </c>
      <c r="I1222" s="4" t="n">
        <f aca="false">+F1222+G1222-H1222</f>
        <v>0</v>
      </c>
    </row>
    <row r="1223" customFormat="false" ht="15" hidden="false" customHeight="false" outlineLevel="0" collapsed="false">
      <c r="A1223" s="13"/>
      <c r="B1223" s="32"/>
      <c r="C1223" s="22"/>
      <c r="D1223" s="25"/>
      <c r="E1223" s="26" t="s">
        <v>382</v>
      </c>
      <c r="F1223" s="28"/>
      <c r="G1223" s="28"/>
      <c r="H1223" s="28"/>
      <c r="I1223" s="4" t="n">
        <f aca="false">+F1223+G1223-H1223</f>
        <v>0</v>
      </c>
    </row>
    <row r="1224" customFormat="false" ht="15.75" hidden="false" customHeight="false" outlineLevel="0" collapsed="false">
      <c r="A1224" s="13"/>
      <c r="B1224" s="32"/>
      <c r="C1224" s="22"/>
      <c r="D1224" s="25" t="s">
        <v>24</v>
      </c>
      <c r="E1224" s="23" t="s">
        <v>25</v>
      </c>
      <c r="F1224" s="28" t="n">
        <v>98878000</v>
      </c>
      <c r="G1224" s="28" t="n">
        <v>0</v>
      </c>
      <c r="H1224" s="28" t="n">
        <v>98878000</v>
      </c>
      <c r="I1224" s="4" t="n">
        <f aca="false">+F1224+G1224-H1224</f>
        <v>0</v>
      </c>
    </row>
    <row r="1225" customFormat="false" ht="15.75" hidden="false" customHeight="false" outlineLevel="0" collapsed="false">
      <c r="A1225" s="13"/>
      <c r="B1225" s="32"/>
      <c r="C1225" s="22"/>
      <c r="D1225" s="25"/>
      <c r="E1225" s="29" t="s">
        <v>383</v>
      </c>
      <c r="F1225" s="30" t="n">
        <v>98878000</v>
      </c>
      <c r="G1225" s="30" t="n">
        <v>0</v>
      </c>
      <c r="H1225" s="30" t="n">
        <v>98878000</v>
      </c>
      <c r="I1225" s="4" t="n">
        <f aca="false">+F1225+G1225-H1225</f>
        <v>0</v>
      </c>
    </row>
    <row r="1226" customFormat="false" ht="15" hidden="false" customHeight="false" outlineLevel="0" collapsed="false">
      <c r="A1226" s="13"/>
      <c r="B1226" s="32"/>
      <c r="C1226" s="22"/>
      <c r="D1226" s="25"/>
      <c r="E1226" s="31"/>
      <c r="F1226" s="28"/>
      <c r="G1226" s="28"/>
      <c r="H1226" s="28"/>
      <c r="I1226" s="4" t="n">
        <f aca="false">+F1226+G1226-H1226</f>
        <v>0</v>
      </c>
    </row>
    <row r="1227" customFormat="false" ht="17.25" hidden="false" customHeight="true" outlineLevel="0" collapsed="false">
      <c r="A1227" s="13"/>
      <c r="B1227" s="32" t="s">
        <v>384</v>
      </c>
      <c r="C1227" s="15"/>
      <c r="D1227" s="14"/>
      <c r="E1227" s="19" t="s">
        <v>385</v>
      </c>
      <c r="F1227" s="28"/>
      <c r="G1227" s="28"/>
      <c r="H1227" s="28"/>
      <c r="I1227" s="4" t="n">
        <f aca="false">+F1227+G1227-H1227</f>
        <v>0</v>
      </c>
    </row>
    <row r="1228" customFormat="false" ht="25.5" hidden="false" customHeight="false" outlineLevel="0" collapsed="false">
      <c r="A1228" s="13"/>
      <c r="B1228" s="32"/>
      <c r="C1228" s="15" t="s">
        <v>386</v>
      </c>
      <c r="D1228" s="14"/>
      <c r="E1228" s="19" t="s">
        <v>133</v>
      </c>
      <c r="F1228" s="28"/>
      <c r="G1228" s="28"/>
      <c r="H1228" s="28"/>
      <c r="I1228" s="4" t="n">
        <f aca="false">+F1228+G1228-H1228</f>
        <v>0</v>
      </c>
    </row>
    <row r="1229" customFormat="false" ht="15" hidden="false" customHeight="true" outlineLevel="0" collapsed="false">
      <c r="A1229" s="13"/>
      <c r="B1229" s="32"/>
      <c r="C1229" s="22"/>
      <c r="D1229" s="25" t="s">
        <v>33</v>
      </c>
      <c r="E1229" s="23" t="s">
        <v>12</v>
      </c>
      <c r="F1229" s="24" t="n">
        <v>9606000</v>
      </c>
      <c r="G1229" s="24" t="n">
        <v>0</v>
      </c>
      <c r="H1229" s="24" t="n">
        <f aca="false">+F1229</f>
        <v>9606000</v>
      </c>
      <c r="I1229" s="4" t="n">
        <f aca="false">+F1229+G1229-H1229</f>
        <v>0</v>
      </c>
    </row>
    <row r="1230" customFormat="false" ht="15" hidden="false" customHeight="false" outlineLevel="0" collapsed="false">
      <c r="A1230" s="13"/>
      <c r="B1230" s="32"/>
      <c r="C1230" s="22"/>
      <c r="D1230" s="25" t="s">
        <v>13</v>
      </c>
      <c r="E1230" s="23" t="s">
        <v>14</v>
      </c>
      <c r="F1230" s="24" t="n">
        <v>1715000</v>
      </c>
      <c r="G1230" s="24" t="n">
        <v>0</v>
      </c>
      <c r="H1230" s="24" t="n">
        <f aca="false">+F1230</f>
        <v>1715000</v>
      </c>
      <c r="I1230" s="4" t="n">
        <f aca="false">+F1230+G1230-H1230</f>
        <v>0</v>
      </c>
    </row>
    <row r="1231" customFormat="false" ht="15" hidden="false" customHeight="false" outlineLevel="0" collapsed="false">
      <c r="A1231" s="13"/>
      <c r="B1231" s="32"/>
      <c r="C1231" s="22"/>
      <c r="D1231" s="25" t="s">
        <v>15</v>
      </c>
      <c r="E1231" s="23" t="s">
        <v>16</v>
      </c>
      <c r="F1231" s="24" t="n">
        <v>25000</v>
      </c>
      <c r="G1231" s="24" t="n">
        <v>0</v>
      </c>
      <c r="H1231" s="24" t="n">
        <v>25000</v>
      </c>
      <c r="I1231" s="4" t="n">
        <f aca="false">+F1231+G1231-H1231</f>
        <v>0</v>
      </c>
    </row>
    <row r="1232" customFormat="false" ht="15" hidden="false" customHeight="false" outlineLevel="0" collapsed="false">
      <c r="A1232" s="13"/>
      <c r="B1232" s="32"/>
      <c r="C1232" s="22"/>
      <c r="D1232" s="25" t="s">
        <v>34</v>
      </c>
      <c r="E1232" s="23" t="s">
        <v>35</v>
      </c>
      <c r="F1232" s="24" t="n">
        <v>25000</v>
      </c>
      <c r="G1232" s="24" t="n">
        <v>0</v>
      </c>
      <c r="H1232" s="24" t="n">
        <v>25000</v>
      </c>
      <c r="I1232" s="4" t="n">
        <f aca="false">+F1232+G1232-H1232</f>
        <v>0</v>
      </c>
    </row>
    <row r="1233" customFormat="false" ht="15" hidden="false" customHeight="false" outlineLevel="0" collapsed="false">
      <c r="A1233" s="13"/>
      <c r="B1233" s="32"/>
      <c r="C1233" s="22"/>
      <c r="D1233" s="25" t="s">
        <v>17</v>
      </c>
      <c r="E1233" s="23" t="s">
        <v>18</v>
      </c>
      <c r="F1233" s="24" t="n">
        <v>220000</v>
      </c>
      <c r="G1233" s="24" t="n">
        <v>0</v>
      </c>
      <c r="H1233" s="24" t="n">
        <v>220000</v>
      </c>
      <c r="I1233" s="4" t="n">
        <f aca="false">+F1233+G1233-H1233</f>
        <v>0</v>
      </c>
    </row>
    <row r="1234" customFormat="false" ht="15" hidden="false" customHeight="false" outlineLevel="0" collapsed="false">
      <c r="A1234" s="13"/>
      <c r="B1234" s="32"/>
      <c r="C1234" s="22"/>
      <c r="D1234" s="25" t="s">
        <v>38</v>
      </c>
      <c r="E1234" s="23" t="s">
        <v>39</v>
      </c>
      <c r="F1234" s="24" t="n">
        <v>350000</v>
      </c>
      <c r="G1234" s="24" t="n">
        <v>0</v>
      </c>
      <c r="H1234" s="24" t="n">
        <v>350000</v>
      </c>
      <c r="I1234" s="4" t="n">
        <f aca="false">+F1234+G1234-H1234</f>
        <v>0</v>
      </c>
    </row>
    <row r="1235" customFormat="false" ht="15" hidden="false" customHeight="false" outlineLevel="0" collapsed="false">
      <c r="A1235" s="13"/>
      <c r="B1235" s="32"/>
      <c r="C1235" s="22"/>
      <c r="D1235" s="25" t="s">
        <v>21</v>
      </c>
      <c r="E1235" s="23" t="s">
        <v>22</v>
      </c>
      <c r="F1235" s="24" t="n">
        <v>400000</v>
      </c>
      <c r="G1235" s="24" t="n">
        <v>0</v>
      </c>
      <c r="H1235" s="24" t="n">
        <v>400000</v>
      </c>
      <c r="I1235" s="4" t="n">
        <f aca="false">+F1235+G1235-H1235</f>
        <v>0</v>
      </c>
    </row>
    <row r="1236" customFormat="false" ht="15" hidden="false" customHeight="false" outlineLevel="0" collapsed="false">
      <c r="A1236" s="13"/>
      <c r="B1236" s="32"/>
      <c r="C1236" s="22"/>
      <c r="D1236" s="25" t="s">
        <v>40</v>
      </c>
      <c r="E1236" s="23" t="s">
        <v>41</v>
      </c>
      <c r="F1236" s="24" t="n">
        <v>600000</v>
      </c>
      <c r="G1236" s="24" t="n">
        <v>0</v>
      </c>
      <c r="H1236" s="24" t="n">
        <v>600000</v>
      </c>
      <c r="I1236" s="4" t="n">
        <f aca="false">+F1236+G1236-H1236</f>
        <v>0</v>
      </c>
    </row>
    <row r="1237" customFormat="false" ht="15" hidden="false" customHeight="false" outlineLevel="0" collapsed="false">
      <c r="A1237" s="13"/>
      <c r="B1237" s="32"/>
      <c r="C1237" s="22"/>
      <c r="D1237" s="25" t="s">
        <v>44</v>
      </c>
      <c r="E1237" s="23" t="s">
        <v>45</v>
      </c>
      <c r="F1237" s="24" t="n">
        <v>70000</v>
      </c>
      <c r="G1237" s="24" t="n">
        <v>0</v>
      </c>
      <c r="H1237" s="24" t="n">
        <v>70000</v>
      </c>
      <c r="I1237" s="4" t="n">
        <f aca="false">+F1237+G1237-H1237</f>
        <v>0</v>
      </c>
    </row>
    <row r="1238" customFormat="false" ht="15" hidden="false" customHeight="false" outlineLevel="0" collapsed="false">
      <c r="A1238" s="13"/>
      <c r="B1238" s="32"/>
      <c r="C1238" s="22"/>
      <c r="D1238" s="25" t="s">
        <v>46</v>
      </c>
      <c r="E1238" s="23" t="s">
        <v>47</v>
      </c>
      <c r="F1238" s="24" t="n">
        <v>500000</v>
      </c>
      <c r="G1238" s="24" t="n">
        <v>0</v>
      </c>
      <c r="H1238" s="24" t="n">
        <v>500000</v>
      </c>
      <c r="I1238" s="4" t="n">
        <f aca="false">+F1238+G1238-H1238</f>
        <v>0</v>
      </c>
    </row>
    <row r="1239" customFormat="false" ht="15" hidden="false" customHeight="false" outlineLevel="0" collapsed="false">
      <c r="A1239" s="13"/>
      <c r="B1239" s="32"/>
      <c r="C1239" s="22"/>
      <c r="D1239" s="25" t="s">
        <v>59</v>
      </c>
      <c r="E1239" s="23" t="s">
        <v>60</v>
      </c>
      <c r="F1239" s="24" t="n">
        <v>55000</v>
      </c>
      <c r="G1239" s="24" t="n">
        <v>0</v>
      </c>
      <c r="H1239" s="24" t="n">
        <v>55000</v>
      </c>
      <c r="I1239" s="4" t="n">
        <f aca="false">+F1239+G1239-H1239</f>
        <v>0</v>
      </c>
    </row>
    <row r="1240" customFormat="false" ht="15.75" hidden="false" customHeight="false" outlineLevel="0" collapsed="false">
      <c r="A1240" s="13"/>
      <c r="B1240" s="32"/>
      <c r="C1240" s="22"/>
      <c r="D1240" s="25" t="s">
        <v>50</v>
      </c>
      <c r="E1240" s="23" t="s">
        <v>51</v>
      </c>
      <c r="F1240" s="24" t="n">
        <v>7000000</v>
      </c>
      <c r="G1240" s="24" t="n">
        <v>0</v>
      </c>
      <c r="H1240" s="24" t="n">
        <v>7000000</v>
      </c>
      <c r="I1240" s="4" t="n">
        <f aca="false">+F1240+G1240-H1240</f>
        <v>0</v>
      </c>
    </row>
    <row r="1241" customFormat="false" ht="15" hidden="false" customHeight="false" outlineLevel="0" collapsed="false">
      <c r="A1241" s="13"/>
      <c r="B1241" s="32"/>
      <c r="C1241" s="22"/>
      <c r="D1241" s="25"/>
      <c r="E1241" s="26" t="s">
        <v>137</v>
      </c>
      <c r="F1241" s="27"/>
      <c r="G1241" s="27"/>
      <c r="H1241" s="27"/>
      <c r="I1241" s="4" t="n">
        <f aca="false">+F1241+G1241-H1241</f>
        <v>0</v>
      </c>
    </row>
    <row r="1242" customFormat="false" ht="15.75" hidden="false" customHeight="false" outlineLevel="0" collapsed="false">
      <c r="A1242" s="13"/>
      <c r="B1242" s="32"/>
      <c r="C1242" s="22"/>
      <c r="D1242" s="25" t="s">
        <v>24</v>
      </c>
      <c r="E1242" s="23" t="s">
        <v>25</v>
      </c>
      <c r="F1242" s="33" t="n">
        <f aca="false">SUM(F1229:F1241)</f>
        <v>20566000</v>
      </c>
      <c r="G1242" s="33" t="n">
        <v>0</v>
      </c>
      <c r="H1242" s="33" t="n">
        <f aca="false">SUM(H1229:H1241)</f>
        <v>20566000</v>
      </c>
      <c r="I1242" s="4" t="n">
        <f aca="false">+F1242+G1242-H1242</f>
        <v>0</v>
      </c>
    </row>
    <row r="1243" customFormat="false" ht="15.75" hidden="false" customHeight="false" outlineLevel="0" collapsed="false">
      <c r="A1243" s="13"/>
      <c r="B1243" s="32"/>
      <c r="C1243" s="22"/>
      <c r="D1243" s="25"/>
      <c r="E1243" s="29" t="s">
        <v>138</v>
      </c>
      <c r="F1243" s="34" t="n">
        <f aca="false">+F1242</f>
        <v>20566000</v>
      </c>
      <c r="G1243" s="34" t="n">
        <v>0</v>
      </c>
      <c r="H1243" s="34" t="n">
        <f aca="false">+G1243+F1243</f>
        <v>20566000</v>
      </c>
      <c r="I1243" s="4" t="n">
        <f aca="false">+F1243+G1243-H1243</f>
        <v>0</v>
      </c>
    </row>
    <row r="1244" customFormat="false" ht="15" hidden="false" customHeight="false" outlineLevel="0" collapsed="false">
      <c r="A1244" s="13"/>
      <c r="B1244" s="32"/>
      <c r="C1244" s="22"/>
      <c r="D1244" s="25"/>
      <c r="E1244" s="26" t="s">
        <v>387</v>
      </c>
      <c r="F1244" s="27"/>
      <c r="G1244" s="27"/>
      <c r="H1244" s="27"/>
      <c r="I1244" s="4" t="n">
        <f aca="false">+F1244+G1244-H1244</f>
        <v>0</v>
      </c>
    </row>
    <row r="1245" customFormat="false" ht="15.75" hidden="false" customHeight="false" outlineLevel="0" collapsed="false">
      <c r="A1245" s="13"/>
      <c r="B1245" s="32"/>
      <c r="C1245" s="22"/>
      <c r="D1245" s="25" t="s">
        <v>24</v>
      </c>
      <c r="E1245" s="23" t="s">
        <v>25</v>
      </c>
      <c r="F1245" s="33" t="n">
        <v>20566000</v>
      </c>
      <c r="G1245" s="33" t="n">
        <v>0</v>
      </c>
      <c r="H1245" s="33" t="n">
        <v>20566000</v>
      </c>
      <c r="I1245" s="4" t="n">
        <f aca="false">+F1245+G1245-H1245</f>
        <v>0</v>
      </c>
    </row>
    <row r="1246" customFormat="false" ht="15.75" hidden="false" customHeight="false" outlineLevel="0" collapsed="false">
      <c r="A1246" s="13"/>
      <c r="B1246" s="32"/>
      <c r="C1246" s="22"/>
      <c r="D1246" s="25"/>
      <c r="E1246" s="29" t="s">
        <v>388</v>
      </c>
      <c r="F1246" s="34" t="n">
        <v>20566000</v>
      </c>
      <c r="G1246" s="34" t="n">
        <v>0</v>
      </c>
      <c r="H1246" s="34" t="n">
        <v>20566000</v>
      </c>
      <c r="I1246" s="4" t="n">
        <f aca="false">+F1246+G1246-H1246</f>
        <v>0</v>
      </c>
    </row>
    <row r="1247" customFormat="false" ht="15" hidden="false" customHeight="false" outlineLevel="0" collapsed="false">
      <c r="A1247" s="13"/>
      <c r="B1247" s="32"/>
      <c r="C1247" s="22"/>
      <c r="D1247" s="25"/>
      <c r="E1247" s="26" t="s">
        <v>389</v>
      </c>
      <c r="F1247" s="27"/>
      <c r="G1247" s="27"/>
      <c r="H1247" s="27"/>
      <c r="I1247" s="4" t="n">
        <f aca="false">+F1247+G1247-H1247</f>
        <v>0</v>
      </c>
    </row>
    <row r="1248" customFormat="false" ht="15" hidden="false" customHeight="false" outlineLevel="0" collapsed="false">
      <c r="A1248" s="13"/>
      <c r="B1248" s="32"/>
      <c r="C1248" s="22"/>
      <c r="D1248" s="25" t="s">
        <v>24</v>
      </c>
      <c r="E1248" s="23" t="s">
        <v>25</v>
      </c>
      <c r="F1248" s="39" t="n">
        <f aca="false">+F1046+F1073+F1100+F1138+F1160+F1179+F1201+F1221+F1242</f>
        <v>252306240000</v>
      </c>
      <c r="G1248" s="39" t="n">
        <v>0</v>
      </c>
      <c r="H1248" s="39" t="n">
        <f aca="false">+F1248</f>
        <v>252306240000</v>
      </c>
      <c r="I1248" s="4" t="n">
        <f aca="false">+F1248+G1248-H1248</f>
        <v>0</v>
      </c>
    </row>
    <row r="1249" customFormat="false" ht="15" hidden="false" customHeight="false" outlineLevel="0" collapsed="false">
      <c r="A1249" s="13"/>
      <c r="B1249" s="32"/>
      <c r="C1249" s="22"/>
      <c r="D1249" s="25" t="s">
        <v>121</v>
      </c>
      <c r="E1249" s="23" t="s">
        <v>122</v>
      </c>
      <c r="F1249" s="39"/>
      <c r="G1249" s="39" t="n">
        <v>5718507100</v>
      </c>
      <c r="H1249" s="39" t="n">
        <v>5718507100</v>
      </c>
      <c r="I1249" s="4" t="n">
        <f aca="false">+F1249+G1249-H1249</f>
        <v>0</v>
      </c>
    </row>
    <row r="1250" customFormat="false" ht="15" hidden="false" customHeight="false" outlineLevel="0" collapsed="false">
      <c r="A1250" s="13"/>
      <c r="B1250" s="32"/>
      <c r="C1250" s="22"/>
      <c r="D1250" s="25" t="s">
        <v>336</v>
      </c>
      <c r="E1250" s="23" t="s">
        <v>337</v>
      </c>
      <c r="F1250" s="39"/>
      <c r="G1250" s="39" t="n">
        <v>4500000</v>
      </c>
      <c r="H1250" s="39" t="n">
        <v>4500000</v>
      </c>
      <c r="I1250" s="4" t="n">
        <f aca="false">+F1250+G1250-H1250</f>
        <v>0</v>
      </c>
    </row>
    <row r="1251" customFormat="false" ht="26.25" hidden="false" customHeight="false" outlineLevel="0" collapsed="false">
      <c r="A1251" s="13"/>
      <c r="B1251" s="32"/>
      <c r="C1251" s="22"/>
      <c r="D1251" s="25" t="s">
        <v>314</v>
      </c>
      <c r="E1251" s="23" t="s">
        <v>315</v>
      </c>
      <c r="F1251" s="33"/>
      <c r="G1251" s="33" t="n">
        <v>2334145000</v>
      </c>
      <c r="H1251" s="33" t="n">
        <v>2334145000</v>
      </c>
      <c r="I1251" s="4" t="n">
        <f aca="false">+F1251+G1251-H1251</f>
        <v>0</v>
      </c>
    </row>
    <row r="1252" customFormat="false" ht="15.75" hidden="false" customHeight="false" outlineLevel="0" collapsed="false">
      <c r="A1252" s="13"/>
      <c r="B1252" s="32"/>
      <c r="C1252" s="22"/>
      <c r="D1252" s="25"/>
      <c r="E1252" s="29" t="s">
        <v>390</v>
      </c>
      <c r="F1252" s="34" t="n">
        <f aca="false">+F1248</f>
        <v>252306240000</v>
      </c>
      <c r="G1252" s="34" t="n">
        <v>8057152100</v>
      </c>
      <c r="H1252" s="34" t="n">
        <f aca="false">+H1248+H1249+H1250+H1251</f>
        <v>260363392100</v>
      </c>
      <c r="I1252" s="4" t="n">
        <f aca="false">+F1252+G1252-H1252</f>
        <v>0</v>
      </c>
    </row>
    <row r="1253" customFormat="false" ht="15" hidden="false" customHeight="false" outlineLevel="0" collapsed="false">
      <c r="A1253" s="13"/>
      <c r="B1253" s="32"/>
      <c r="C1253" s="22"/>
      <c r="D1253" s="25"/>
      <c r="E1253" s="31"/>
      <c r="F1253" s="27"/>
      <c r="G1253" s="27"/>
      <c r="H1253" s="27"/>
      <c r="I1253" s="4" t="n">
        <f aca="false">+F1253+G1253-H1253</f>
        <v>0</v>
      </c>
    </row>
    <row r="1254" customFormat="false" ht="15" hidden="false" customHeight="false" outlineLevel="0" collapsed="false">
      <c r="A1254" s="13" t="s">
        <v>391</v>
      </c>
      <c r="B1254" s="32"/>
      <c r="C1254" s="15"/>
      <c r="D1254" s="14"/>
      <c r="E1254" s="19" t="s">
        <v>392</v>
      </c>
      <c r="F1254" s="39"/>
      <c r="G1254" s="39"/>
      <c r="H1254" s="39"/>
      <c r="I1254" s="4" t="n">
        <f aca="false">+F1254+G1254-H1254</f>
        <v>0</v>
      </c>
    </row>
    <row r="1255" customFormat="false" ht="25.5" hidden="false" customHeight="false" outlineLevel="0" collapsed="false">
      <c r="A1255" s="13"/>
      <c r="B1255" s="32"/>
      <c r="C1255" s="15" t="s">
        <v>91</v>
      </c>
      <c r="D1255" s="14"/>
      <c r="E1255" s="19" t="s">
        <v>92</v>
      </c>
      <c r="F1255" s="39"/>
      <c r="G1255" s="39"/>
      <c r="H1255" s="39"/>
      <c r="I1255" s="4" t="n">
        <f aca="false">+F1255+G1255-H1255</f>
        <v>0</v>
      </c>
    </row>
    <row r="1256" customFormat="false" ht="15" hidden="false" customHeight="true" outlineLevel="0" collapsed="false">
      <c r="A1256" s="13"/>
      <c r="B1256" s="32"/>
      <c r="C1256" s="22"/>
      <c r="D1256" s="25" t="s">
        <v>33</v>
      </c>
      <c r="E1256" s="23" t="s">
        <v>12</v>
      </c>
      <c r="F1256" s="24" t="n">
        <f aca="false">74574000+5300000</f>
        <v>79874000</v>
      </c>
      <c r="G1256" s="24" t="n">
        <v>0</v>
      </c>
      <c r="H1256" s="24" t="n">
        <f aca="false">+G1256+F1256</f>
        <v>79874000</v>
      </c>
      <c r="I1256" s="4" t="n">
        <f aca="false">+F1256+G1256-H1256</f>
        <v>0</v>
      </c>
    </row>
    <row r="1257" customFormat="false" ht="15" hidden="false" customHeight="false" outlineLevel="0" collapsed="false">
      <c r="A1257" s="13"/>
      <c r="B1257" s="32"/>
      <c r="C1257" s="22"/>
      <c r="D1257" s="25" t="s">
        <v>13</v>
      </c>
      <c r="E1257" s="23" t="s">
        <v>14</v>
      </c>
      <c r="F1257" s="24" t="n">
        <f aca="false">13545000+1950000</f>
        <v>15495000</v>
      </c>
      <c r="G1257" s="24" t="n">
        <v>0</v>
      </c>
      <c r="H1257" s="24" t="n">
        <f aca="false">+G1257+F1257</f>
        <v>15495000</v>
      </c>
      <c r="I1257" s="4" t="n">
        <f aca="false">+F1257+G1257-H1257</f>
        <v>0</v>
      </c>
    </row>
    <row r="1258" customFormat="false" ht="15" hidden="false" customHeight="false" outlineLevel="0" collapsed="false">
      <c r="A1258" s="13"/>
      <c r="B1258" s="32"/>
      <c r="C1258" s="22"/>
      <c r="D1258" s="25" t="s">
        <v>15</v>
      </c>
      <c r="E1258" s="23" t="s">
        <v>16</v>
      </c>
      <c r="F1258" s="24" t="n">
        <v>300000</v>
      </c>
      <c r="G1258" s="24" t="n">
        <v>0</v>
      </c>
      <c r="H1258" s="24" t="n">
        <f aca="false">+G1258+F1258</f>
        <v>300000</v>
      </c>
      <c r="I1258" s="4" t="n">
        <f aca="false">+F1258+G1258-H1258</f>
        <v>0</v>
      </c>
    </row>
    <row r="1259" customFormat="false" ht="15" hidden="false" customHeight="false" outlineLevel="0" collapsed="false">
      <c r="A1259" s="13"/>
      <c r="B1259" s="32"/>
      <c r="C1259" s="22"/>
      <c r="D1259" s="25" t="s">
        <v>34</v>
      </c>
      <c r="E1259" s="23" t="s">
        <v>35</v>
      </c>
      <c r="F1259" s="24" t="n">
        <v>380000</v>
      </c>
      <c r="G1259" s="24" t="n">
        <v>0</v>
      </c>
      <c r="H1259" s="24" t="n">
        <f aca="false">+G1259+F1259</f>
        <v>380000</v>
      </c>
      <c r="I1259" s="4" t="n">
        <f aca="false">+F1259+G1259-H1259</f>
        <v>0</v>
      </c>
    </row>
    <row r="1260" customFormat="false" ht="15" hidden="false" customHeight="false" outlineLevel="0" collapsed="false">
      <c r="A1260" s="13"/>
      <c r="B1260" s="32"/>
      <c r="C1260" s="22"/>
      <c r="D1260" s="25" t="s">
        <v>17</v>
      </c>
      <c r="E1260" s="23" t="s">
        <v>18</v>
      </c>
      <c r="F1260" s="24" t="n">
        <v>2686000</v>
      </c>
      <c r="G1260" s="24" t="n">
        <v>0</v>
      </c>
      <c r="H1260" s="24" t="n">
        <f aca="false">+G1260+F1260</f>
        <v>2686000</v>
      </c>
      <c r="I1260" s="4" t="n">
        <f aca="false">+F1260+G1260-H1260</f>
        <v>0</v>
      </c>
    </row>
    <row r="1261" customFormat="false" ht="15" hidden="false" customHeight="false" outlineLevel="0" collapsed="false">
      <c r="A1261" s="13"/>
      <c r="B1261" s="32"/>
      <c r="C1261" s="22"/>
      <c r="D1261" s="25" t="s">
        <v>38</v>
      </c>
      <c r="E1261" s="23" t="s">
        <v>39</v>
      </c>
      <c r="F1261" s="24" t="n">
        <v>5334000</v>
      </c>
      <c r="G1261" s="24" t="n">
        <v>0</v>
      </c>
      <c r="H1261" s="24" t="n">
        <f aca="false">+G1261+F1261</f>
        <v>5334000</v>
      </c>
      <c r="I1261" s="4" t="n">
        <f aca="false">+F1261+G1261-H1261</f>
        <v>0</v>
      </c>
    </row>
    <row r="1262" customFormat="false" ht="15" hidden="false" customHeight="false" outlineLevel="0" collapsed="false">
      <c r="A1262" s="13"/>
      <c r="B1262" s="32"/>
      <c r="C1262" s="22"/>
      <c r="D1262" s="25" t="s">
        <v>21</v>
      </c>
      <c r="E1262" s="23" t="s">
        <v>22</v>
      </c>
      <c r="F1262" s="24" t="n">
        <v>7900000</v>
      </c>
      <c r="G1262" s="24" t="n">
        <v>0</v>
      </c>
      <c r="H1262" s="24" t="n">
        <f aca="false">+G1262+F1262</f>
        <v>7900000</v>
      </c>
      <c r="I1262" s="4" t="n">
        <f aca="false">+F1262+G1262-H1262</f>
        <v>0</v>
      </c>
    </row>
    <row r="1263" customFormat="false" ht="15" hidden="false" customHeight="false" outlineLevel="0" collapsed="false">
      <c r="A1263" s="13"/>
      <c r="B1263" s="32"/>
      <c r="C1263" s="22"/>
      <c r="D1263" s="25" t="s">
        <v>40</v>
      </c>
      <c r="E1263" s="23" t="s">
        <v>41</v>
      </c>
      <c r="F1263" s="24" t="n">
        <v>20000000</v>
      </c>
      <c r="G1263" s="24" t="n">
        <v>55000000</v>
      </c>
      <c r="H1263" s="24" t="n">
        <f aca="false">+G1263+F1263</f>
        <v>75000000</v>
      </c>
      <c r="I1263" s="4" t="n">
        <f aca="false">+F1263+G1263-H1263</f>
        <v>0</v>
      </c>
    </row>
    <row r="1264" customFormat="false" ht="15" hidden="false" customHeight="false" outlineLevel="0" collapsed="false">
      <c r="A1264" s="13"/>
      <c r="B1264" s="32"/>
      <c r="C1264" s="22"/>
      <c r="D1264" s="25" t="s">
        <v>44</v>
      </c>
      <c r="E1264" s="23" t="s">
        <v>45</v>
      </c>
      <c r="F1264" s="24" t="n">
        <v>550000</v>
      </c>
      <c r="G1264" s="24" t="n">
        <v>0</v>
      </c>
      <c r="H1264" s="24" t="n">
        <f aca="false">+G1264+F1264</f>
        <v>550000</v>
      </c>
      <c r="I1264" s="4" t="n">
        <f aca="false">+F1264+G1264-H1264</f>
        <v>0</v>
      </c>
    </row>
    <row r="1265" customFormat="false" ht="15" hidden="false" customHeight="false" outlineLevel="0" collapsed="false">
      <c r="A1265" s="13"/>
      <c r="B1265" s="32"/>
      <c r="C1265" s="22"/>
      <c r="D1265" s="25" t="s">
        <v>46</v>
      </c>
      <c r="E1265" s="23" t="s">
        <v>47</v>
      </c>
      <c r="F1265" s="24" t="n">
        <v>3400000</v>
      </c>
      <c r="G1265" s="24" t="n">
        <v>0</v>
      </c>
      <c r="H1265" s="24" t="n">
        <f aca="false">+G1265+F1265</f>
        <v>3400000</v>
      </c>
      <c r="I1265" s="4" t="n">
        <f aca="false">+F1265+G1265-H1265</f>
        <v>0</v>
      </c>
    </row>
    <row r="1266" customFormat="false" ht="15" hidden="false" customHeight="false" outlineLevel="0" collapsed="false">
      <c r="A1266" s="13"/>
      <c r="B1266" s="32"/>
      <c r="C1266" s="22"/>
      <c r="D1266" s="25" t="s">
        <v>59</v>
      </c>
      <c r="E1266" s="23" t="s">
        <v>60</v>
      </c>
      <c r="F1266" s="24" t="n">
        <v>800000</v>
      </c>
      <c r="G1266" s="24" t="n">
        <v>0</v>
      </c>
      <c r="H1266" s="24" t="n">
        <f aca="false">+G1266+F1266</f>
        <v>800000</v>
      </c>
      <c r="I1266" s="4" t="n">
        <f aca="false">+F1266+G1266-H1266</f>
        <v>0</v>
      </c>
    </row>
    <row r="1267" customFormat="false" ht="25.5" hidden="false" customHeight="false" outlineLevel="0" collapsed="false">
      <c r="A1267" s="13"/>
      <c r="B1267" s="32"/>
      <c r="C1267" s="22"/>
      <c r="D1267" s="25" t="s">
        <v>263</v>
      </c>
      <c r="E1267" s="23" t="s">
        <v>264</v>
      </c>
      <c r="F1267" s="24" t="n">
        <v>462000000</v>
      </c>
      <c r="G1267" s="24" t="n">
        <v>0</v>
      </c>
      <c r="H1267" s="24" t="n">
        <f aca="false">+G1267+F1267</f>
        <v>462000000</v>
      </c>
      <c r="I1267" s="4" t="n">
        <f aca="false">+F1267+G1267-H1267</f>
        <v>0</v>
      </c>
    </row>
    <row r="1268" customFormat="false" ht="15" hidden="false" customHeight="false" outlineLevel="0" collapsed="false">
      <c r="A1268" s="13"/>
      <c r="B1268" s="32"/>
      <c r="C1268" s="22"/>
      <c r="D1268" s="25" t="s">
        <v>48</v>
      </c>
      <c r="E1268" s="23" t="s">
        <v>49</v>
      </c>
      <c r="F1268" s="24" t="n">
        <v>32000000</v>
      </c>
      <c r="G1268" s="24" t="n">
        <v>3000000</v>
      </c>
      <c r="H1268" s="24" t="n">
        <f aca="false">+G1268+F1268</f>
        <v>35000000</v>
      </c>
      <c r="I1268" s="4" t="n">
        <f aca="false">+F1268+G1268-H1268</f>
        <v>0</v>
      </c>
    </row>
    <row r="1269" customFormat="false" ht="15.75" hidden="false" customHeight="false" outlineLevel="0" collapsed="false">
      <c r="A1269" s="13"/>
      <c r="B1269" s="32"/>
      <c r="C1269" s="22"/>
      <c r="D1269" s="25" t="s">
        <v>50</v>
      </c>
      <c r="E1269" s="23" t="s">
        <v>51</v>
      </c>
      <c r="F1269" s="24" t="n">
        <v>1600000</v>
      </c>
      <c r="G1269" s="24" t="n">
        <v>0</v>
      </c>
      <c r="H1269" s="24" t="n">
        <f aca="false">+G1269+F1269</f>
        <v>1600000</v>
      </c>
      <c r="I1269" s="4" t="n">
        <f aca="false">+F1269+G1269-H1269</f>
        <v>0</v>
      </c>
    </row>
    <row r="1270" customFormat="false" ht="15" hidden="false" customHeight="false" outlineLevel="0" collapsed="false">
      <c r="A1270" s="13"/>
      <c r="B1270" s="32"/>
      <c r="C1270" s="22"/>
      <c r="D1270" s="25"/>
      <c r="E1270" s="26" t="s">
        <v>93</v>
      </c>
      <c r="F1270" s="27"/>
      <c r="G1270" s="27"/>
      <c r="H1270" s="27"/>
      <c r="I1270" s="4" t="n">
        <f aca="false">+F1270+G1270-H1270</f>
        <v>0</v>
      </c>
    </row>
    <row r="1271" customFormat="false" ht="15" hidden="false" customHeight="false" outlineLevel="0" collapsed="false">
      <c r="A1271" s="13"/>
      <c r="B1271" s="32"/>
      <c r="C1271" s="22"/>
      <c r="D1271" s="25" t="s">
        <v>24</v>
      </c>
      <c r="E1271" s="23" t="s">
        <v>25</v>
      </c>
      <c r="F1271" s="39" t="n">
        <f aca="false">SUM(F1256:F1270)</f>
        <v>632319000</v>
      </c>
      <c r="G1271" s="39" t="n">
        <v>0</v>
      </c>
      <c r="H1271" s="39" t="n">
        <f aca="false">+F1271</f>
        <v>632319000</v>
      </c>
      <c r="I1271" s="4" t="n">
        <f aca="false">+F1271+G1271-H1271</f>
        <v>0</v>
      </c>
    </row>
    <row r="1272" customFormat="false" ht="15" hidden="false" customHeight="false" outlineLevel="0" collapsed="false">
      <c r="A1272" s="13"/>
      <c r="B1272" s="32"/>
      <c r="C1272" s="22"/>
      <c r="D1272" s="25" t="s">
        <v>121</v>
      </c>
      <c r="E1272" s="23" t="s">
        <v>122</v>
      </c>
      <c r="F1272" s="39"/>
      <c r="G1272" s="39" t="n">
        <v>15000000</v>
      </c>
      <c r="H1272" s="39" t="n">
        <f aca="false">+G1272</f>
        <v>15000000</v>
      </c>
      <c r="I1272" s="4" t="n">
        <f aca="false">+F1272+G1272-H1272</f>
        <v>0</v>
      </c>
    </row>
    <row r="1273" customFormat="false" ht="15" hidden="false" customHeight="false" outlineLevel="0" collapsed="false">
      <c r="A1273" s="13"/>
      <c r="B1273" s="32"/>
      <c r="C1273" s="22"/>
      <c r="D1273" s="25" t="s">
        <v>336</v>
      </c>
      <c r="E1273" s="23" t="s">
        <v>337</v>
      </c>
      <c r="F1273" s="39"/>
      <c r="G1273" s="39" t="n">
        <v>40000000</v>
      </c>
      <c r="H1273" s="39" t="n">
        <f aca="false">+G1273</f>
        <v>40000000</v>
      </c>
      <c r="I1273" s="4" t="n">
        <f aca="false">+F1273+G1273-H1273</f>
        <v>0</v>
      </c>
    </row>
    <row r="1274" customFormat="false" ht="26.25" hidden="false" customHeight="false" outlineLevel="0" collapsed="false">
      <c r="A1274" s="13"/>
      <c r="B1274" s="32"/>
      <c r="C1274" s="22"/>
      <c r="D1274" s="25" t="s">
        <v>295</v>
      </c>
      <c r="E1274" s="41" t="s">
        <v>393</v>
      </c>
      <c r="F1274" s="33"/>
      <c r="G1274" s="33" t="n">
        <v>3000000</v>
      </c>
      <c r="H1274" s="33" t="n">
        <f aca="false">+G1274</f>
        <v>3000000</v>
      </c>
      <c r="I1274" s="4" t="n">
        <f aca="false">+F1274+G1274-H1274</f>
        <v>0</v>
      </c>
    </row>
    <row r="1275" customFormat="false" ht="15.75" hidden="false" customHeight="false" outlineLevel="0" collapsed="false">
      <c r="A1275" s="13"/>
      <c r="B1275" s="32"/>
      <c r="C1275" s="22"/>
      <c r="D1275" s="25"/>
      <c r="E1275" s="44" t="s">
        <v>94</v>
      </c>
      <c r="F1275" s="34" t="n">
        <f aca="false">+F1271</f>
        <v>632319000</v>
      </c>
      <c r="G1275" s="34" t="n">
        <f aca="false">+G1272+G1273+G1274</f>
        <v>58000000</v>
      </c>
      <c r="H1275" s="34" t="n">
        <f aca="false">+H1271+H1272+H1273+H1274</f>
        <v>690319000</v>
      </c>
      <c r="I1275" s="4" t="n">
        <f aca="false">+F1275+G1275-H1275</f>
        <v>0</v>
      </c>
    </row>
    <row r="1276" customFormat="false" ht="15" hidden="false" customHeight="false" outlineLevel="0" collapsed="false">
      <c r="A1276" s="13"/>
      <c r="B1276" s="32"/>
      <c r="C1276" s="22"/>
      <c r="D1276" s="25"/>
      <c r="E1276" s="26" t="s">
        <v>27</v>
      </c>
      <c r="F1276" s="27"/>
      <c r="G1276" s="27"/>
      <c r="H1276" s="27"/>
      <c r="I1276" s="4" t="n">
        <f aca="false">+F1276+G1276-H1276</f>
        <v>0</v>
      </c>
    </row>
    <row r="1277" customFormat="false" ht="15" hidden="false" customHeight="false" outlineLevel="0" collapsed="false">
      <c r="A1277" s="13"/>
      <c r="B1277" s="32"/>
      <c r="C1277" s="22"/>
      <c r="D1277" s="25" t="s">
        <v>24</v>
      </c>
      <c r="E1277" s="23" t="s">
        <v>25</v>
      </c>
      <c r="F1277" s="39" t="n">
        <f aca="false">+F1271</f>
        <v>632319000</v>
      </c>
      <c r="G1277" s="39" t="n">
        <v>0</v>
      </c>
      <c r="H1277" s="39" t="n">
        <f aca="false">+G1277+F1277</f>
        <v>632319000</v>
      </c>
      <c r="I1277" s="4" t="n">
        <f aca="false">+F1277+G1277-H1277</f>
        <v>0</v>
      </c>
    </row>
    <row r="1278" customFormat="false" ht="15" hidden="false" customHeight="false" outlineLevel="0" collapsed="false">
      <c r="A1278" s="13"/>
      <c r="B1278" s="32"/>
      <c r="C1278" s="22"/>
      <c r="D1278" s="25" t="s">
        <v>121</v>
      </c>
      <c r="E1278" s="23" t="s">
        <v>122</v>
      </c>
      <c r="F1278" s="39"/>
      <c r="G1278" s="39" t="n">
        <v>15000000</v>
      </c>
      <c r="H1278" s="39" t="n">
        <f aca="false">+G1278</f>
        <v>15000000</v>
      </c>
      <c r="I1278" s="4" t="n">
        <f aca="false">+F1278+G1278-H1278</f>
        <v>0</v>
      </c>
    </row>
    <row r="1279" customFormat="false" ht="15" hidden="false" customHeight="false" outlineLevel="0" collapsed="false">
      <c r="A1279" s="13"/>
      <c r="B1279" s="32"/>
      <c r="C1279" s="22"/>
      <c r="D1279" s="25" t="s">
        <v>336</v>
      </c>
      <c r="E1279" s="23" t="s">
        <v>337</v>
      </c>
      <c r="F1279" s="39"/>
      <c r="G1279" s="39" t="n">
        <v>40000000</v>
      </c>
      <c r="H1279" s="39" t="n">
        <f aca="false">+G1279</f>
        <v>40000000</v>
      </c>
      <c r="I1279" s="4" t="n">
        <f aca="false">+F1279+G1279-H1279</f>
        <v>0</v>
      </c>
    </row>
    <row r="1280" customFormat="false" ht="26.25" hidden="false" customHeight="false" outlineLevel="0" collapsed="false">
      <c r="A1280" s="13"/>
      <c r="B1280" s="32"/>
      <c r="C1280" s="22"/>
      <c r="D1280" s="25" t="s">
        <v>295</v>
      </c>
      <c r="E1280" s="41" t="s">
        <v>393</v>
      </c>
      <c r="F1280" s="33"/>
      <c r="G1280" s="33" t="n">
        <v>3000000</v>
      </c>
      <c r="H1280" s="33" t="n">
        <f aca="false">+G1280</f>
        <v>3000000</v>
      </c>
      <c r="I1280" s="4" t="n">
        <f aca="false">+F1280+G1280-H1280</f>
        <v>0</v>
      </c>
    </row>
    <row r="1281" customFormat="false" ht="15.75" hidden="false" customHeight="false" outlineLevel="0" collapsed="false">
      <c r="A1281" s="13"/>
      <c r="B1281" s="32"/>
      <c r="C1281" s="22"/>
      <c r="D1281" s="25"/>
      <c r="E1281" s="29" t="s">
        <v>28</v>
      </c>
      <c r="F1281" s="34" t="n">
        <f aca="false">+F1277</f>
        <v>632319000</v>
      </c>
      <c r="G1281" s="34" t="n">
        <f aca="false">+G1278+G1279+G1280</f>
        <v>58000000</v>
      </c>
      <c r="H1281" s="34" t="n">
        <f aca="false">+H1277+H1278+H1279+H1280</f>
        <v>690319000</v>
      </c>
      <c r="I1281" s="4" t="n">
        <f aca="false">+F1281+G1281-H1281</f>
        <v>0</v>
      </c>
    </row>
    <row r="1282" customFormat="false" ht="15" hidden="false" customHeight="false" outlineLevel="0" collapsed="false">
      <c r="A1282" s="13"/>
      <c r="B1282" s="32"/>
      <c r="C1282" s="22"/>
      <c r="D1282" s="25"/>
      <c r="E1282" s="31"/>
      <c r="F1282" s="27"/>
      <c r="G1282" s="27"/>
      <c r="H1282" s="27"/>
      <c r="I1282" s="4" t="n">
        <f aca="false">+F1282+G1282-H1282</f>
        <v>0</v>
      </c>
    </row>
    <row r="1283" customFormat="false" ht="27.75" hidden="false" customHeight="true" outlineLevel="0" collapsed="false">
      <c r="A1283" s="13"/>
      <c r="B1283" s="32" t="s">
        <v>394</v>
      </c>
      <c r="C1283" s="15"/>
      <c r="D1283" s="14"/>
      <c r="E1283" s="19" t="s">
        <v>395</v>
      </c>
      <c r="F1283" s="39"/>
      <c r="G1283" s="39"/>
      <c r="H1283" s="39"/>
      <c r="I1283" s="4" t="n">
        <f aca="false">+F1283+G1283-H1283</f>
        <v>0</v>
      </c>
    </row>
    <row r="1284" customFormat="false" ht="15" hidden="false" customHeight="false" outlineLevel="0" collapsed="false">
      <c r="A1284" s="13"/>
      <c r="B1284" s="32"/>
      <c r="C1284" s="15" t="s">
        <v>396</v>
      </c>
      <c r="D1284" s="14"/>
      <c r="E1284" s="19" t="s">
        <v>397</v>
      </c>
      <c r="F1284" s="39"/>
      <c r="G1284" s="39"/>
      <c r="H1284" s="39"/>
      <c r="I1284" s="4" t="n">
        <f aca="false">+F1284+G1284-H1284</f>
        <v>0</v>
      </c>
    </row>
    <row r="1285" customFormat="false" ht="15" hidden="false" customHeight="true" outlineLevel="0" collapsed="false">
      <c r="A1285" s="13"/>
      <c r="B1285" s="32"/>
      <c r="C1285" s="22"/>
      <c r="D1285" s="25" t="s">
        <v>33</v>
      </c>
      <c r="E1285" s="23" t="s">
        <v>12</v>
      </c>
      <c r="F1285" s="24" t="n">
        <v>2409287000</v>
      </c>
      <c r="G1285" s="24" t="n">
        <v>0</v>
      </c>
      <c r="H1285" s="24" t="n">
        <f aca="false">+F1285+G1285</f>
        <v>2409287000</v>
      </c>
      <c r="I1285" s="4" t="n">
        <f aca="false">+F1285+G1285-H1285</f>
        <v>0</v>
      </c>
    </row>
    <row r="1286" customFormat="false" ht="15" hidden="false" customHeight="false" outlineLevel="0" collapsed="false">
      <c r="A1286" s="13"/>
      <c r="B1286" s="32"/>
      <c r="C1286" s="22"/>
      <c r="D1286" s="25" t="s">
        <v>13</v>
      </c>
      <c r="E1286" s="23" t="s">
        <v>14</v>
      </c>
      <c r="F1286" s="24" t="n">
        <v>583308000</v>
      </c>
      <c r="G1286" s="24" t="n">
        <v>0</v>
      </c>
      <c r="H1286" s="24" t="n">
        <f aca="false">+F1286+G1286</f>
        <v>583308000</v>
      </c>
      <c r="I1286" s="4" t="n">
        <f aca="false">+F1286+G1286-H1286</f>
        <v>0</v>
      </c>
    </row>
    <row r="1287" customFormat="false" ht="15" hidden="false" customHeight="false" outlineLevel="0" collapsed="false">
      <c r="A1287" s="13"/>
      <c r="B1287" s="32"/>
      <c r="C1287" s="22"/>
      <c r="D1287" s="25" t="s">
        <v>15</v>
      </c>
      <c r="E1287" s="23" t="s">
        <v>16</v>
      </c>
      <c r="F1287" s="24" t="n">
        <v>25152000</v>
      </c>
      <c r="G1287" s="24" t="n">
        <v>0</v>
      </c>
      <c r="H1287" s="24" t="n">
        <f aca="false">+F1287+G1287</f>
        <v>25152000</v>
      </c>
      <c r="I1287" s="4" t="n">
        <f aca="false">+F1287+G1287-H1287</f>
        <v>0</v>
      </c>
    </row>
    <row r="1288" customFormat="false" ht="15" hidden="false" customHeight="false" outlineLevel="0" collapsed="false">
      <c r="A1288" s="13"/>
      <c r="B1288" s="32"/>
      <c r="C1288" s="22"/>
      <c r="D1288" s="25" t="s">
        <v>34</v>
      </c>
      <c r="E1288" s="23" t="s">
        <v>35</v>
      </c>
      <c r="F1288" s="24" t="n">
        <v>1400000</v>
      </c>
      <c r="G1288" s="24" t="n">
        <v>0</v>
      </c>
      <c r="H1288" s="24" t="n">
        <f aca="false">+F1288+G1288</f>
        <v>1400000</v>
      </c>
      <c r="I1288" s="4" t="n">
        <f aca="false">+F1288+G1288-H1288</f>
        <v>0</v>
      </c>
    </row>
    <row r="1289" customFormat="false" ht="15" hidden="false" customHeight="false" outlineLevel="0" collapsed="false">
      <c r="A1289" s="13"/>
      <c r="B1289" s="32"/>
      <c r="C1289" s="22"/>
      <c r="D1289" s="25" t="s">
        <v>17</v>
      </c>
      <c r="E1289" s="23" t="s">
        <v>18</v>
      </c>
      <c r="F1289" s="24" t="n">
        <v>27000000</v>
      </c>
      <c r="G1289" s="24" t="n">
        <v>0</v>
      </c>
      <c r="H1289" s="24" t="n">
        <f aca="false">+F1289+G1289</f>
        <v>27000000</v>
      </c>
      <c r="I1289" s="4" t="n">
        <f aca="false">+F1289+G1289-H1289</f>
        <v>0</v>
      </c>
    </row>
    <row r="1290" customFormat="false" ht="15" hidden="false" customHeight="false" outlineLevel="0" collapsed="false">
      <c r="A1290" s="13"/>
      <c r="B1290" s="32"/>
      <c r="C1290" s="22"/>
      <c r="D1290" s="25" t="s">
        <v>38</v>
      </c>
      <c r="E1290" s="23" t="s">
        <v>39</v>
      </c>
      <c r="F1290" s="24" t="n">
        <v>400092000</v>
      </c>
      <c r="G1290" s="24" t="n">
        <v>47330000</v>
      </c>
      <c r="H1290" s="24" t="n">
        <f aca="false">+F1290+G1290</f>
        <v>447422000</v>
      </c>
      <c r="I1290" s="4" t="n">
        <f aca="false">+F1290+G1290-H1290</f>
        <v>0</v>
      </c>
    </row>
    <row r="1291" customFormat="false" ht="15" hidden="false" customHeight="false" outlineLevel="0" collapsed="false">
      <c r="A1291" s="13"/>
      <c r="B1291" s="32"/>
      <c r="C1291" s="22"/>
      <c r="D1291" s="25" t="s">
        <v>21</v>
      </c>
      <c r="E1291" s="23" t="s">
        <v>22</v>
      </c>
      <c r="F1291" s="24" t="n">
        <v>7800000</v>
      </c>
      <c r="G1291" s="24" t="n">
        <v>16231000</v>
      </c>
      <c r="H1291" s="24" t="n">
        <f aca="false">+F1291+G1291</f>
        <v>24031000</v>
      </c>
      <c r="I1291" s="4" t="n">
        <f aca="false">+F1291+G1291-H1291</f>
        <v>0</v>
      </c>
    </row>
    <row r="1292" customFormat="false" ht="15" hidden="false" customHeight="false" outlineLevel="0" collapsed="false">
      <c r="A1292" s="13"/>
      <c r="B1292" s="32"/>
      <c r="C1292" s="22"/>
      <c r="D1292" s="25" t="s">
        <v>40</v>
      </c>
      <c r="E1292" s="23" t="s">
        <v>41</v>
      </c>
      <c r="F1292" s="24" t="n">
        <v>35440000</v>
      </c>
      <c r="G1292" s="24" t="n">
        <v>10362000</v>
      </c>
      <c r="H1292" s="24" t="n">
        <f aca="false">+F1292+G1292</f>
        <v>45802000</v>
      </c>
      <c r="I1292" s="4" t="n">
        <f aca="false">+F1292+G1292-H1292</f>
        <v>0</v>
      </c>
    </row>
    <row r="1293" customFormat="false" ht="15" hidden="false" customHeight="false" outlineLevel="0" collapsed="false">
      <c r="A1293" s="13"/>
      <c r="B1293" s="32"/>
      <c r="C1293" s="22"/>
      <c r="D1293" s="25" t="s">
        <v>42</v>
      </c>
      <c r="E1293" s="23" t="s">
        <v>43</v>
      </c>
      <c r="F1293" s="24" t="n">
        <v>49800000</v>
      </c>
      <c r="G1293" s="24" t="n">
        <v>6210000</v>
      </c>
      <c r="H1293" s="24" t="n">
        <f aca="false">+F1293+G1293</f>
        <v>56010000</v>
      </c>
      <c r="I1293" s="4" t="n">
        <f aca="false">+F1293+G1293-H1293</f>
        <v>0</v>
      </c>
    </row>
    <row r="1294" customFormat="false" ht="15" hidden="false" customHeight="false" outlineLevel="0" collapsed="false">
      <c r="A1294" s="13"/>
      <c r="B1294" s="32"/>
      <c r="C1294" s="22"/>
      <c r="D1294" s="25" t="s">
        <v>44</v>
      </c>
      <c r="E1294" s="23" t="s">
        <v>45</v>
      </c>
      <c r="F1294" s="24" t="n">
        <v>63000000</v>
      </c>
      <c r="G1294" s="24" t="n">
        <v>29946000</v>
      </c>
      <c r="H1294" s="24" t="n">
        <f aca="false">+F1294+G1294</f>
        <v>92946000</v>
      </c>
      <c r="I1294" s="4" t="n">
        <f aca="false">+F1294+G1294-H1294</f>
        <v>0</v>
      </c>
    </row>
    <row r="1295" customFormat="false" ht="15" hidden="false" customHeight="false" outlineLevel="0" collapsed="false">
      <c r="A1295" s="13"/>
      <c r="B1295" s="32"/>
      <c r="C1295" s="22"/>
      <c r="D1295" s="25" t="s">
        <v>46</v>
      </c>
      <c r="E1295" s="23" t="s">
        <v>47</v>
      </c>
      <c r="F1295" s="24" t="n">
        <v>519150000</v>
      </c>
      <c r="G1295" s="24" t="n">
        <v>84018000</v>
      </c>
      <c r="H1295" s="24" t="n">
        <f aca="false">+F1295+G1295</f>
        <v>603168000</v>
      </c>
      <c r="I1295" s="4" t="n">
        <f aca="false">+F1295+G1295-H1295</f>
        <v>0</v>
      </c>
    </row>
    <row r="1296" customFormat="false" ht="15" hidden="false" customHeight="false" outlineLevel="0" collapsed="false">
      <c r="A1296" s="13"/>
      <c r="B1296" s="32"/>
      <c r="C1296" s="22"/>
      <c r="D1296" s="25" t="s">
        <v>103</v>
      </c>
      <c r="E1296" s="23" t="s">
        <v>104</v>
      </c>
      <c r="F1296" s="24" t="n">
        <v>6000000</v>
      </c>
      <c r="G1296" s="24" t="n">
        <v>50121000</v>
      </c>
      <c r="H1296" s="24" t="n">
        <f aca="false">+F1296+G1296</f>
        <v>56121000</v>
      </c>
      <c r="I1296" s="4" t="n">
        <f aca="false">+F1296+G1296-H1296</f>
        <v>0</v>
      </c>
    </row>
    <row r="1297" customFormat="false" ht="15" hidden="false" customHeight="false" outlineLevel="0" collapsed="false">
      <c r="A1297" s="13"/>
      <c r="B1297" s="32"/>
      <c r="C1297" s="22"/>
      <c r="D1297" s="25" t="s">
        <v>59</v>
      </c>
      <c r="E1297" s="23" t="s">
        <v>60</v>
      </c>
      <c r="F1297" s="24" t="n">
        <v>1800000</v>
      </c>
      <c r="G1297" s="24" t="n">
        <v>5580000</v>
      </c>
      <c r="H1297" s="24" t="n">
        <f aca="false">+F1297+G1297</f>
        <v>7380000</v>
      </c>
      <c r="I1297" s="4" t="n">
        <f aca="false">+F1297+G1297-H1297</f>
        <v>0</v>
      </c>
    </row>
    <row r="1298" customFormat="false" ht="15" hidden="false" customHeight="false" outlineLevel="0" collapsed="false">
      <c r="A1298" s="13"/>
      <c r="B1298" s="32"/>
      <c r="C1298" s="22"/>
      <c r="D1298" s="25" t="s">
        <v>161</v>
      </c>
      <c r="E1298" s="23" t="s">
        <v>162</v>
      </c>
      <c r="F1298" s="24" t="n">
        <v>4350000</v>
      </c>
      <c r="G1298" s="24" t="n">
        <v>2210000</v>
      </c>
      <c r="H1298" s="24" t="n">
        <f aca="false">+F1298+G1298</f>
        <v>6560000</v>
      </c>
      <c r="I1298" s="4" t="n">
        <f aca="false">+F1298+G1298-H1298</f>
        <v>0</v>
      </c>
    </row>
    <row r="1299" customFormat="false" ht="15" hidden="false" customHeight="false" outlineLevel="0" collapsed="false">
      <c r="A1299" s="13"/>
      <c r="B1299" s="32"/>
      <c r="C1299" s="22"/>
      <c r="D1299" s="25" t="s">
        <v>48</v>
      </c>
      <c r="E1299" s="23" t="s">
        <v>49</v>
      </c>
      <c r="F1299" s="24" t="n">
        <v>500616000</v>
      </c>
      <c r="G1299" s="24" t="n">
        <v>0</v>
      </c>
      <c r="H1299" s="24" t="n">
        <f aca="false">+F1299+G1299</f>
        <v>500616000</v>
      </c>
      <c r="I1299" s="4" t="n">
        <f aca="false">+F1299+G1299-H1299</f>
        <v>0</v>
      </c>
    </row>
    <row r="1300" customFormat="false" ht="15.75" hidden="false" customHeight="false" outlineLevel="0" collapsed="false">
      <c r="A1300" s="13"/>
      <c r="B1300" s="32"/>
      <c r="C1300" s="22"/>
      <c r="D1300" s="25" t="s">
        <v>50</v>
      </c>
      <c r="E1300" s="23" t="s">
        <v>51</v>
      </c>
      <c r="F1300" s="40" t="n">
        <v>101000000</v>
      </c>
      <c r="G1300" s="40" t="n">
        <v>0</v>
      </c>
      <c r="H1300" s="40" t="n">
        <f aca="false">+F1300+G1300</f>
        <v>101000000</v>
      </c>
      <c r="I1300" s="4" t="n">
        <f aca="false">+F1300+G1300-H1300</f>
        <v>0</v>
      </c>
    </row>
    <row r="1301" customFormat="false" ht="15" hidden="false" customHeight="false" outlineLevel="0" collapsed="false">
      <c r="A1301" s="13"/>
      <c r="B1301" s="32"/>
      <c r="C1301" s="22"/>
      <c r="D1301" s="25"/>
      <c r="E1301" s="26" t="s">
        <v>398</v>
      </c>
      <c r="F1301" s="28"/>
      <c r="G1301" s="28"/>
      <c r="H1301" s="28"/>
      <c r="I1301" s="4" t="n">
        <f aca="false">+F1301+G1301-H1301</f>
        <v>0</v>
      </c>
    </row>
    <row r="1302" customFormat="false" ht="15" hidden="false" customHeight="false" outlineLevel="0" collapsed="false">
      <c r="A1302" s="13"/>
      <c r="B1302" s="32"/>
      <c r="C1302" s="22"/>
      <c r="D1302" s="25" t="s">
        <v>24</v>
      </c>
      <c r="E1302" s="23" t="s">
        <v>25</v>
      </c>
      <c r="F1302" s="28" t="n">
        <v>4735195000</v>
      </c>
      <c r="G1302" s="28" t="n">
        <v>0</v>
      </c>
      <c r="H1302" s="28" t="n">
        <v>4735195000</v>
      </c>
      <c r="I1302" s="4" t="n">
        <f aca="false">+F1302+G1302-H1302</f>
        <v>0</v>
      </c>
    </row>
    <row r="1303" customFormat="false" ht="15.75" hidden="false" customHeight="false" outlineLevel="0" collapsed="false">
      <c r="A1303" s="13"/>
      <c r="B1303" s="32"/>
      <c r="C1303" s="22"/>
      <c r="D1303" s="25" t="s">
        <v>121</v>
      </c>
      <c r="E1303" s="23" t="s">
        <v>122</v>
      </c>
      <c r="F1303" s="28"/>
      <c r="G1303" s="28" t="n">
        <v>252008000</v>
      </c>
      <c r="H1303" s="28" t="n">
        <v>252008000</v>
      </c>
      <c r="I1303" s="4" t="n">
        <f aca="false">+F1303+G1303-H1303</f>
        <v>0</v>
      </c>
    </row>
    <row r="1304" customFormat="false" ht="15.75" hidden="false" customHeight="false" outlineLevel="0" collapsed="false">
      <c r="A1304" s="13"/>
      <c r="B1304" s="32"/>
      <c r="C1304" s="22"/>
      <c r="D1304" s="25"/>
      <c r="E1304" s="29" t="s">
        <v>399</v>
      </c>
      <c r="F1304" s="30" t="n">
        <v>4735195000</v>
      </c>
      <c r="G1304" s="30" t="n">
        <v>252008000</v>
      </c>
      <c r="H1304" s="30" t="n">
        <v>4987203000</v>
      </c>
      <c r="I1304" s="4" t="n">
        <f aca="false">+F1304+G1304-H1304</f>
        <v>0</v>
      </c>
    </row>
    <row r="1305" customFormat="false" ht="15" hidden="false" customHeight="false" outlineLevel="0" collapsed="false">
      <c r="A1305" s="13"/>
      <c r="B1305" s="32"/>
      <c r="C1305" s="22"/>
      <c r="D1305" s="25"/>
      <c r="E1305" s="26" t="s">
        <v>400</v>
      </c>
      <c r="F1305" s="28"/>
      <c r="G1305" s="28"/>
      <c r="H1305" s="28"/>
      <c r="I1305" s="4" t="n">
        <f aca="false">+F1305+G1305-H1305</f>
        <v>0</v>
      </c>
    </row>
    <row r="1306" customFormat="false" ht="15" hidden="false" customHeight="false" outlineLevel="0" collapsed="false">
      <c r="A1306" s="13"/>
      <c r="B1306" s="32"/>
      <c r="C1306" s="22"/>
      <c r="D1306" s="25" t="s">
        <v>24</v>
      </c>
      <c r="E1306" s="23" t="s">
        <v>25</v>
      </c>
      <c r="F1306" s="28" t="n">
        <v>4735195000</v>
      </c>
      <c r="G1306" s="28" t="n">
        <v>0</v>
      </c>
      <c r="H1306" s="28" t="n">
        <v>4735195000</v>
      </c>
      <c r="I1306" s="4" t="n">
        <f aca="false">+F1306+G1306-H1306</f>
        <v>0</v>
      </c>
    </row>
    <row r="1307" customFormat="false" ht="15.75" hidden="false" customHeight="false" outlineLevel="0" collapsed="false">
      <c r="A1307" s="13"/>
      <c r="B1307" s="32"/>
      <c r="C1307" s="22"/>
      <c r="D1307" s="25" t="s">
        <v>121</v>
      </c>
      <c r="E1307" s="23" t="s">
        <v>122</v>
      </c>
      <c r="F1307" s="28"/>
      <c r="G1307" s="28" t="n">
        <v>252008000</v>
      </c>
      <c r="H1307" s="28" t="n">
        <v>252008000</v>
      </c>
      <c r="I1307" s="4" t="n">
        <f aca="false">+F1307+G1307-H1307</f>
        <v>0</v>
      </c>
    </row>
    <row r="1308" customFormat="false" ht="15.75" hidden="false" customHeight="false" outlineLevel="0" collapsed="false">
      <c r="A1308" s="13"/>
      <c r="B1308" s="32"/>
      <c r="C1308" s="22"/>
      <c r="D1308" s="25"/>
      <c r="E1308" s="29" t="s">
        <v>401</v>
      </c>
      <c r="F1308" s="30" t="n">
        <v>4735195000</v>
      </c>
      <c r="G1308" s="30" t="n">
        <v>252008000</v>
      </c>
      <c r="H1308" s="30" t="n">
        <v>4987203000</v>
      </c>
      <c r="I1308" s="4" t="n">
        <f aca="false">+F1308+G1308-H1308</f>
        <v>0</v>
      </c>
    </row>
    <row r="1309" customFormat="false" ht="15" hidden="false" customHeight="false" outlineLevel="0" collapsed="false">
      <c r="A1309" s="13"/>
      <c r="B1309" s="32"/>
      <c r="C1309" s="22"/>
      <c r="D1309" s="25"/>
      <c r="E1309" s="26" t="s">
        <v>402</v>
      </c>
      <c r="F1309" s="28"/>
      <c r="G1309" s="28"/>
      <c r="H1309" s="28"/>
      <c r="I1309" s="4" t="n">
        <f aca="false">+F1309+G1309-H1309</f>
        <v>0</v>
      </c>
    </row>
    <row r="1310" customFormat="false" ht="15" hidden="false" customHeight="false" outlineLevel="0" collapsed="false">
      <c r="A1310" s="13"/>
      <c r="B1310" s="32"/>
      <c r="C1310" s="22"/>
      <c r="D1310" s="25" t="s">
        <v>24</v>
      </c>
      <c r="E1310" s="23" t="s">
        <v>25</v>
      </c>
      <c r="F1310" s="28" t="n">
        <f aca="false">+F1302+F1277</f>
        <v>5367514000</v>
      </c>
      <c r="G1310" s="28" t="n">
        <v>0</v>
      </c>
      <c r="H1310" s="28" t="n">
        <f aca="false">+F1310</f>
        <v>5367514000</v>
      </c>
      <c r="I1310" s="4" t="n">
        <f aca="false">+F1310+G1310-H1310</f>
        <v>0</v>
      </c>
    </row>
    <row r="1311" customFormat="false" ht="15" hidden="false" customHeight="false" outlineLevel="0" collapsed="false">
      <c r="A1311" s="13"/>
      <c r="B1311" s="32"/>
      <c r="C1311" s="22"/>
      <c r="D1311" s="25" t="s">
        <v>121</v>
      </c>
      <c r="E1311" s="23" t="s">
        <v>122</v>
      </c>
      <c r="F1311" s="28"/>
      <c r="G1311" s="28" t="n">
        <f aca="false">+G1303+G1278</f>
        <v>267008000</v>
      </c>
      <c r="H1311" s="28" t="n">
        <f aca="false">+G1311</f>
        <v>267008000</v>
      </c>
      <c r="I1311" s="4" t="n">
        <f aca="false">+F1311+G1311-H1311</f>
        <v>0</v>
      </c>
    </row>
    <row r="1312" customFormat="false" ht="15" hidden="false" customHeight="false" outlineLevel="0" collapsed="false">
      <c r="A1312" s="13"/>
      <c r="B1312" s="32"/>
      <c r="C1312" s="22"/>
      <c r="D1312" s="25" t="s">
        <v>336</v>
      </c>
      <c r="E1312" s="23" t="s">
        <v>337</v>
      </c>
      <c r="F1312" s="28"/>
      <c r="G1312" s="28" t="n">
        <f aca="false">+G1273</f>
        <v>40000000</v>
      </c>
      <c r="H1312" s="28" t="n">
        <f aca="false">+G1312</f>
        <v>40000000</v>
      </c>
      <c r="I1312" s="4" t="n">
        <f aca="false">+F1312+G1312-H1312</f>
        <v>0</v>
      </c>
    </row>
    <row r="1313" customFormat="false" ht="26.25" hidden="false" customHeight="false" outlineLevel="0" collapsed="false">
      <c r="A1313" s="13"/>
      <c r="B1313" s="32"/>
      <c r="C1313" s="22"/>
      <c r="D1313" s="25" t="s">
        <v>295</v>
      </c>
      <c r="E1313" s="41" t="s">
        <v>393</v>
      </c>
      <c r="F1313" s="28"/>
      <c r="G1313" s="28" t="n">
        <f aca="false">+G1280</f>
        <v>3000000</v>
      </c>
      <c r="H1313" s="28" t="n">
        <f aca="false">+G1313</f>
        <v>3000000</v>
      </c>
      <c r="I1313" s="4" t="n">
        <f aca="false">+F1313+G1313-H1313</f>
        <v>0</v>
      </c>
    </row>
    <row r="1314" customFormat="false" ht="15.75" hidden="false" customHeight="false" outlineLevel="0" collapsed="false">
      <c r="A1314" s="13"/>
      <c r="B1314" s="32"/>
      <c r="C1314" s="22"/>
      <c r="D1314" s="25"/>
      <c r="E1314" s="29" t="s">
        <v>403</v>
      </c>
      <c r="F1314" s="30" t="n">
        <f aca="false">+F1310</f>
        <v>5367514000</v>
      </c>
      <c r="G1314" s="30" t="n">
        <f aca="false">+G1312+G1311+G1313</f>
        <v>310008000</v>
      </c>
      <c r="H1314" s="30" t="n">
        <f aca="false">+H1310+H1311+H1312+H1313</f>
        <v>5677522000</v>
      </c>
      <c r="I1314" s="4" t="n">
        <f aca="false">+F1314+G1314-H1314</f>
        <v>0</v>
      </c>
    </row>
    <row r="1315" customFormat="false" ht="15" hidden="false" customHeight="false" outlineLevel="0" collapsed="false">
      <c r="A1315" s="13"/>
      <c r="B1315" s="32"/>
      <c r="C1315" s="22"/>
      <c r="D1315" s="25"/>
      <c r="E1315" s="31"/>
      <c r="F1315" s="28"/>
      <c r="G1315" s="28"/>
      <c r="H1315" s="28"/>
      <c r="I1315" s="4" t="n">
        <f aca="false">+F1315+G1315-H1315</f>
        <v>0</v>
      </c>
    </row>
    <row r="1316" customFormat="false" ht="25.5" hidden="false" customHeight="false" outlineLevel="0" collapsed="false">
      <c r="A1316" s="13" t="s">
        <v>314</v>
      </c>
      <c r="B1316" s="32"/>
      <c r="C1316" s="15"/>
      <c r="D1316" s="14"/>
      <c r="E1316" s="19" t="s">
        <v>404</v>
      </c>
      <c r="F1316" s="28"/>
      <c r="G1316" s="28"/>
      <c r="H1316" s="28"/>
      <c r="I1316" s="4" t="n">
        <f aca="false">+F1316+G1316-H1316</f>
        <v>0</v>
      </c>
    </row>
    <row r="1317" customFormat="false" ht="23.25" hidden="false" customHeight="true" outlineLevel="0" collapsed="false">
      <c r="A1317" s="13"/>
      <c r="B1317" s="32"/>
      <c r="C1317" s="15" t="s">
        <v>370</v>
      </c>
      <c r="D1317" s="14"/>
      <c r="E1317" s="19" t="s">
        <v>371</v>
      </c>
      <c r="F1317" s="28"/>
      <c r="G1317" s="28"/>
      <c r="H1317" s="28"/>
      <c r="I1317" s="4" t="n">
        <f aca="false">+F1317+G1317-H1317</f>
        <v>0</v>
      </c>
    </row>
    <row r="1318" customFormat="false" ht="15" hidden="false" customHeight="true" outlineLevel="0" collapsed="false">
      <c r="A1318" s="13"/>
      <c r="B1318" s="32"/>
      <c r="C1318" s="22"/>
      <c r="D1318" s="25" t="s">
        <v>33</v>
      </c>
      <c r="E1318" s="23" t="s">
        <v>12</v>
      </c>
      <c r="F1318" s="24" t="n">
        <v>771960000</v>
      </c>
      <c r="G1318" s="24" t="n">
        <v>0</v>
      </c>
      <c r="H1318" s="24" t="n">
        <f aca="false">+G1318+F1318</f>
        <v>771960000</v>
      </c>
      <c r="I1318" s="4" t="n">
        <f aca="false">+F1318+G1318-H1318</f>
        <v>0</v>
      </c>
    </row>
    <row r="1319" customFormat="false" ht="15" hidden="false" customHeight="false" outlineLevel="0" collapsed="false">
      <c r="A1319" s="13"/>
      <c r="B1319" s="32"/>
      <c r="C1319" s="22"/>
      <c r="D1319" s="25" t="s">
        <v>13</v>
      </c>
      <c r="E1319" s="23" t="s">
        <v>14</v>
      </c>
      <c r="F1319" s="24" t="n">
        <v>138518000</v>
      </c>
      <c r="G1319" s="24" t="n">
        <v>0</v>
      </c>
      <c r="H1319" s="24" t="n">
        <f aca="false">+G1319+F1319</f>
        <v>138518000</v>
      </c>
      <c r="I1319" s="4" t="n">
        <f aca="false">+F1319+G1319-H1319</f>
        <v>0</v>
      </c>
    </row>
    <row r="1320" customFormat="false" ht="15" hidden="false" customHeight="false" outlineLevel="0" collapsed="false">
      <c r="A1320" s="13"/>
      <c r="B1320" s="32"/>
      <c r="C1320" s="22"/>
      <c r="D1320" s="25" t="s">
        <v>15</v>
      </c>
      <c r="E1320" s="23" t="s">
        <v>16</v>
      </c>
      <c r="F1320" s="24" t="n">
        <v>160000</v>
      </c>
      <c r="G1320" s="24" t="n">
        <v>160000</v>
      </c>
      <c r="H1320" s="24" t="n">
        <f aca="false">+G1320+F1320</f>
        <v>320000</v>
      </c>
      <c r="I1320" s="4" t="n">
        <f aca="false">+F1320+G1320-H1320</f>
        <v>0</v>
      </c>
    </row>
    <row r="1321" customFormat="false" ht="15" hidden="false" customHeight="false" outlineLevel="0" collapsed="false">
      <c r="A1321" s="13"/>
      <c r="B1321" s="32"/>
      <c r="C1321" s="22"/>
      <c r="D1321" s="25" t="s">
        <v>34</v>
      </c>
      <c r="E1321" s="23" t="s">
        <v>35</v>
      </c>
      <c r="F1321" s="24" t="n">
        <v>1500000</v>
      </c>
      <c r="G1321" s="24" t="n">
        <v>1200000</v>
      </c>
      <c r="H1321" s="24" t="n">
        <f aca="false">+G1321+F1321</f>
        <v>2700000</v>
      </c>
      <c r="I1321" s="4" t="n">
        <f aca="false">+F1321+G1321-H1321</f>
        <v>0</v>
      </c>
    </row>
    <row r="1322" customFormat="false" ht="15" hidden="false" customHeight="false" outlineLevel="0" collapsed="false">
      <c r="A1322" s="13"/>
      <c r="B1322" s="32"/>
      <c r="C1322" s="22"/>
      <c r="D1322" s="25" t="s">
        <v>17</v>
      </c>
      <c r="E1322" s="23" t="s">
        <v>18</v>
      </c>
      <c r="F1322" s="24" t="n">
        <v>6000000</v>
      </c>
      <c r="G1322" s="24" t="n">
        <v>8000000</v>
      </c>
      <c r="H1322" s="24" t="n">
        <f aca="false">+G1322+F1322</f>
        <v>14000000</v>
      </c>
      <c r="I1322" s="4" t="n">
        <f aca="false">+F1322+G1322-H1322</f>
        <v>0</v>
      </c>
    </row>
    <row r="1323" customFormat="false" ht="15" hidden="false" customHeight="false" outlineLevel="0" collapsed="false">
      <c r="A1323" s="13"/>
      <c r="B1323" s="32"/>
      <c r="C1323" s="22"/>
      <c r="D1323" s="25" t="s">
        <v>38</v>
      </c>
      <c r="E1323" s="23" t="s">
        <v>39</v>
      </c>
      <c r="F1323" s="24" t="n">
        <v>10600000</v>
      </c>
      <c r="G1323" s="24" t="n">
        <v>6500000</v>
      </c>
      <c r="H1323" s="24" t="n">
        <f aca="false">+G1323+F1323</f>
        <v>17100000</v>
      </c>
      <c r="I1323" s="4" t="n">
        <f aca="false">+F1323+G1323-H1323</f>
        <v>0</v>
      </c>
    </row>
    <row r="1324" customFormat="false" ht="15" hidden="false" customHeight="false" outlineLevel="0" collapsed="false">
      <c r="A1324" s="13"/>
      <c r="B1324" s="32"/>
      <c r="C1324" s="22"/>
      <c r="D1324" s="25" t="s">
        <v>21</v>
      </c>
      <c r="E1324" s="23" t="s">
        <v>22</v>
      </c>
      <c r="F1324" s="24" t="n">
        <v>6000000</v>
      </c>
      <c r="G1324" s="24" t="n">
        <v>8000000</v>
      </c>
      <c r="H1324" s="24" t="n">
        <f aca="false">+G1324+F1324</f>
        <v>14000000</v>
      </c>
      <c r="I1324" s="4" t="n">
        <f aca="false">+F1324+G1324-H1324</f>
        <v>0</v>
      </c>
    </row>
    <row r="1325" customFormat="false" ht="15" hidden="false" customHeight="false" outlineLevel="0" collapsed="false">
      <c r="A1325" s="13"/>
      <c r="B1325" s="32"/>
      <c r="C1325" s="22"/>
      <c r="D1325" s="25" t="s">
        <v>40</v>
      </c>
      <c r="E1325" s="23" t="s">
        <v>41</v>
      </c>
      <c r="F1325" s="24" t="n">
        <v>20000000</v>
      </c>
      <c r="G1325" s="24" t="n">
        <v>9000000</v>
      </c>
      <c r="H1325" s="24" t="n">
        <f aca="false">+G1325+F1325</f>
        <v>29000000</v>
      </c>
      <c r="I1325" s="4" t="n">
        <f aca="false">+F1325+G1325-H1325</f>
        <v>0</v>
      </c>
    </row>
    <row r="1326" customFormat="false" ht="15" hidden="false" customHeight="false" outlineLevel="0" collapsed="false">
      <c r="A1326" s="13"/>
      <c r="B1326" s="32"/>
      <c r="C1326" s="22"/>
      <c r="D1326" s="25" t="s">
        <v>42</v>
      </c>
      <c r="E1326" s="23" t="s">
        <v>43</v>
      </c>
      <c r="F1326" s="24" t="n">
        <v>3000000</v>
      </c>
      <c r="G1326" s="24" t="n">
        <v>20000000</v>
      </c>
      <c r="H1326" s="24" t="n">
        <f aca="false">+G1326+F1326</f>
        <v>23000000</v>
      </c>
      <c r="I1326" s="4" t="n">
        <f aca="false">+F1326+G1326-H1326</f>
        <v>0</v>
      </c>
    </row>
    <row r="1327" customFormat="false" ht="15" hidden="false" customHeight="false" outlineLevel="0" collapsed="false">
      <c r="A1327" s="13"/>
      <c r="B1327" s="32"/>
      <c r="C1327" s="22"/>
      <c r="D1327" s="25" t="s">
        <v>44</v>
      </c>
      <c r="E1327" s="23" t="s">
        <v>45</v>
      </c>
      <c r="F1327" s="24" t="n">
        <v>3700000</v>
      </c>
      <c r="G1327" s="24" t="n">
        <v>2500000</v>
      </c>
      <c r="H1327" s="24" t="n">
        <f aca="false">+G1327+F1327</f>
        <v>6200000</v>
      </c>
      <c r="I1327" s="4" t="n">
        <f aca="false">+F1327+G1327-H1327</f>
        <v>0</v>
      </c>
    </row>
    <row r="1328" customFormat="false" ht="15" hidden="false" customHeight="false" outlineLevel="0" collapsed="false">
      <c r="A1328" s="13"/>
      <c r="B1328" s="32"/>
      <c r="C1328" s="22"/>
      <c r="D1328" s="25" t="s">
        <v>46</v>
      </c>
      <c r="E1328" s="23" t="s">
        <v>47</v>
      </c>
      <c r="F1328" s="24" t="n">
        <v>6500000</v>
      </c>
      <c r="G1328" s="24" t="n">
        <v>4900000</v>
      </c>
      <c r="H1328" s="24" t="n">
        <f aca="false">+G1328+F1328</f>
        <v>11400000</v>
      </c>
      <c r="I1328" s="4" t="n">
        <f aca="false">+F1328+G1328-H1328</f>
        <v>0</v>
      </c>
    </row>
    <row r="1329" customFormat="false" ht="25.5" hidden="false" customHeight="false" outlineLevel="0" collapsed="false">
      <c r="A1329" s="13"/>
      <c r="B1329" s="32"/>
      <c r="C1329" s="22"/>
      <c r="D1329" s="25" t="s">
        <v>302</v>
      </c>
      <c r="E1329" s="23" t="s">
        <v>303</v>
      </c>
      <c r="F1329" s="24" t="n">
        <f aca="false">15000000000+300000000-80000000</f>
        <v>15220000000</v>
      </c>
      <c r="G1329" s="24" t="n">
        <v>0</v>
      </c>
      <c r="H1329" s="24" t="n">
        <f aca="false">+G1329+F1329</f>
        <v>15220000000</v>
      </c>
      <c r="I1329" s="4" t="n">
        <f aca="false">+F1329+G1329-H1329</f>
        <v>0</v>
      </c>
    </row>
    <row r="1330" customFormat="false" ht="38.25" hidden="false" customHeight="false" outlineLevel="0" collapsed="false">
      <c r="A1330" s="13"/>
      <c r="B1330" s="32"/>
      <c r="C1330" s="22"/>
      <c r="D1330" s="25"/>
      <c r="E1330" s="23" t="s">
        <v>128</v>
      </c>
      <c r="F1330" s="28"/>
      <c r="G1330" s="28"/>
      <c r="H1330" s="24" t="n">
        <f aca="false">+G1330+F1330</f>
        <v>0</v>
      </c>
      <c r="I1330" s="4" t="n">
        <f aca="false">+F1330+G1330-H1330</f>
        <v>0</v>
      </c>
    </row>
    <row r="1331" customFormat="false" ht="15" hidden="false" customHeight="false" outlineLevel="0" collapsed="false">
      <c r="A1331" s="13"/>
      <c r="B1331" s="32"/>
      <c r="C1331" s="22"/>
      <c r="D1331" s="25" t="s">
        <v>59</v>
      </c>
      <c r="E1331" s="23" t="s">
        <v>60</v>
      </c>
      <c r="F1331" s="24" t="n">
        <v>3630000</v>
      </c>
      <c r="G1331" s="24" t="n">
        <v>3300000</v>
      </c>
      <c r="H1331" s="24" t="n">
        <f aca="false">+G1331+F1331</f>
        <v>6930000</v>
      </c>
      <c r="I1331" s="4"/>
    </row>
    <row r="1332" customFormat="false" ht="15" hidden="false" customHeight="false" outlineLevel="0" collapsed="false">
      <c r="A1332" s="13"/>
      <c r="B1332" s="32"/>
      <c r="C1332" s="22"/>
      <c r="D1332" s="25" t="s">
        <v>48</v>
      </c>
      <c r="E1332" s="23" t="s">
        <v>49</v>
      </c>
      <c r="F1332" s="24" t="n">
        <v>16300000</v>
      </c>
      <c r="G1332" s="24" t="n">
        <v>0</v>
      </c>
      <c r="H1332" s="24" t="n">
        <f aca="false">+G1332+F1332</f>
        <v>16300000</v>
      </c>
      <c r="I1332" s="4" t="n">
        <f aca="false">+F1332+G1332-H1332</f>
        <v>0</v>
      </c>
    </row>
    <row r="1333" customFormat="false" ht="15" hidden="false" customHeight="false" outlineLevel="0" collapsed="false">
      <c r="A1333" s="13"/>
      <c r="B1333" s="32"/>
      <c r="C1333" s="22"/>
      <c r="D1333" s="25" t="s">
        <v>50</v>
      </c>
      <c r="E1333" s="23" t="s">
        <v>51</v>
      </c>
      <c r="F1333" s="24" t="n">
        <f aca="false">70000000-20000000</f>
        <v>50000000</v>
      </c>
      <c r="G1333" s="24" t="n">
        <v>30000000</v>
      </c>
      <c r="H1333" s="24" t="n">
        <f aca="false">+G1333+F1333</f>
        <v>80000000</v>
      </c>
      <c r="I1333" s="4" t="n">
        <f aca="false">+F1333+G1333-H1333</f>
        <v>0</v>
      </c>
    </row>
    <row r="1334" customFormat="false" ht="15" hidden="false" customHeight="false" outlineLevel="0" collapsed="false">
      <c r="A1334" s="13"/>
      <c r="B1334" s="32"/>
      <c r="C1334" s="22"/>
      <c r="D1334" s="25" t="s">
        <v>237</v>
      </c>
      <c r="E1334" s="23" t="s">
        <v>238</v>
      </c>
      <c r="F1334" s="24" t="n">
        <v>0</v>
      </c>
      <c r="G1334" s="24" t="n">
        <v>1000000</v>
      </c>
      <c r="H1334" s="24" t="n">
        <f aca="false">+G1334+F1334</f>
        <v>1000000</v>
      </c>
      <c r="I1334" s="4" t="n">
        <f aca="false">+F1334+G1334-H1334</f>
        <v>0</v>
      </c>
    </row>
    <row r="1335" customFormat="false" ht="15" hidden="false" customHeight="false" outlineLevel="0" collapsed="false">
      <c r="A1335" s="13"/>
      <c r="B1335" s="32"/>
      <c r="C1335" s="22"/>
      <c r="D1335" s="25" t="s">
        <v>309</v>
      </c>
      <c r="E1335" s="23" t="s">
        <v>310</v>
      </c>
      <c r="F1335" s="24" t="n">
        <v>3000000000</v>
      </c>
      <c r="G1335" s="24" t="n">
        <v>0</v>
      </c>
      <c r="H1335" s="24" t="n">
        <f aca="false">+G1335+F1335</f>
        <v>3000000000</v>
      </c>
      <c r="I1335" s="4" t="n">
        <f aca="false">+F1335+G1335-H1335</f>
        <v>0</v>
      </c>
    </row>
    <row r="1336" customFormat="false" ht="25.5" hidden="false" customHeight="false" outlineLevel="0" collapsed="false">
      <c r="A1336" s="13"/>
      <c r="B1336" s="32"/>
      <c r="C1336" s="22"/>
      <c r="D1336" s="25"/>
      <c r="E1336" s="23" t="s">
        <v>405</v>
      </c>
      <c r="F1336" s="24"/>
      <c r="G1336" s="24"/>
      <c r="H1336" s="24" t="n">
        <f aca="false">+G1336+F1336</f>
        <v>0</v>
      </c>
      <c r="I1336" s="4" t="n">
        <f aca="false">+F1336+G1336-H1336</f>
        <v>0</v>
      </c>
    </row>
    <row r="1337" customFormat="false" ht="39" hidden="false" customHeight="false" outlineLevel="0" collapsed="false">
      <c r="A1337" s="13"/>
      <c r="B1337" s="32"/>
      <c r="C1337" s="22"/>
      <c r="D1337" s="25"/>
      <c r="E1337" s="43" t="s">
        <v>128</v>
      </c>
      <c r="F1337" s="24"/>
      <c r="G1337" s="24"/>
      <c r="H1337" s="24"/>
      <c r="I1337" s="4" t="n">
        <f aca="false">+F1337+G1337-H1337</f>
        <v>0</v>
      </c>
    </row>
    <row r="1338" customFormat="false" ht="15" hidden="false" customHeight="false" outlineLevel="0" collapsed="false">
      <c r="A1338" s="13"/>
      <c r="B1338" s="32"/>
      <c r="C1338" s="22"/>
      <c r="D1338" s="25"/>
      <c r="E1338" s="26" t="s">
        <v>372</v>
      </c>
      <c r="F1338" s="27"/>
      <c r="G1338" s="27"/>
      <c r="H1338" s="27"/>
      <c r="I1338" s="4" t="n">
        <f aca="false">+F1338+G1338-H1338</f>
        <v>0</v>
      </c>
    </row>
    <row r="1339" customFormat="false" ht="15" hidden="false" customHeight="false" outlineLevel="0" collapsed="false">
      <c r="A1339" s="13"/>
      <c r="B1339" s="32"/>
      <c r="C1339" s="22"/>
      <c r="D1339" s="25" t="s">
        <v>24</v>
      </c>
      <c r="E1339" s="23" t="s">
        <v>25</v>
      </c>
      <c r="F1339" s="39" t="n">
        <f aca="false">SUM(F1318:F1338)</f>
        <v>19257868000</v>
      </c>
      <c r="G1339" s="39" t="n">
        <v>0</v>
      </c>
      <c r="H1339" s="39" t="n">
        <f aca="false">+F1339</f>
        <v>19257868000</v>
      </c>
      <c r="I1339" s="4" t="n">
        <f aca="false">+F1339+G1339-H1339</f>
        <v>0</v>
      </c>
    </row>
    <row r="1340" customFormat="false" ht="15.75" hidden="false" customHeight="false" outlineLevel="0" collapsed="false">
      <c r="A1340" s="13"/>
      <c r="B1340" s="32"/>
      <c r="C1340" s="22"/>
      <c r="D1340" s="25" t="s">
        <v>121</v>
      </c>
      <c r="E1340" s="23" t="s">
        <v>122</v>
      </c>
      <c r="F1340" s="33"/>
      <c r="G1340" s="33" t="n">
        <v>94560000</v>
      </c>
      <c r="H1340" s="33" t="n">
        <v>94560000</v>
      </c>
      <c r="I1340" s="4" t="n">
        <f aca="false">+F1340+G1340-H1340</f>
        <v>0</v>
      </c>
    </row>
    <row r="1341" customFormat="false" ht="15.75" hidden="false" customHeight="false" outlineLevel="0" collapsed="false">
      <c r="A1341" s="13"/>
      <c r="B1341" s="32"/>
      <c r="C1341" s="22"/>
      <c r="D1341" s="25"/>
      <c r="E1341" s="29" t="s">
        <v>373</v>
      </c>
      <c r="F1341" s="34" t="n">
        <f aca="false">+F1339</f>
        <v>19257868000</v>
      </c>
      <c r="G1341" s="34" t="n">
        <v>94560000</v>
      </c>
      <c r="H1341" s="34" t="n">
        <f aca="false">+H1340+H1339</f>
        <v>19352428000</v>
      </c>
      <c r="I1341" s="4" t="n">
        <f aca="false">+F1341+G1341-H1341</f>
        <v>0</v>
      </c>
    </row>
    <row r="1342" customFormat="false" ht="15" hidden="false" customHeight="false" outlineLevel="0" collapsed="false">
      <c r="A1342" s="13"/>
      <c r="B1342" s="32"/>
      <c r="C1342" s="22"/>
      <c r="D1342" s="25"/>
      <c r="E1342" s="16"/>
      <c r="F1342" s="27"/>
      <c r="G1342" s="27"/>
      <c r="H1342" s="27"/>
      <c r="I1342" s="4" t="n">
        <f aca="false">+F1342+G1342-H1342</f>
        <v>0</v>
      </c>
    </row>
    <row r="1343" customFormat="false" ht="15" hidden="false" customHeight="false" outlineLevel="0" collapsed="false">
      <c r="A1343" s="13"/>
      <c r="B1343" s="32"/>
      <c r="C1343" s="15" t="s">
        <v>38</v>
      </c>
      <c r="D1343" s="14"/>
      <c r="E1343" s="19" t="s">
        <v>406</v>
      </c>
      <c r="F1343" s="39"/>
      <c r="G1343" s="39"/>
      <c r="H1343" s="39"/>
      <c r="I1343" s="4" t="n">
        <f aca="false">+F1343+G1343-H1343</f>
        <v>0</v>
      </c>
    </row>
    <row r="1344" customFormat="false" ht="15" hidden="false" customHeight="false" outlineLevel="0" collapsed="false">
      <c r="A1344" s="13"/>
      <c r="B1344" s="32"/>
      <c r="C1344" s="22"/>
      <c r="D1344" s="25" t="s">
        <v>38</v>
      </c>
      <c r="E1344" s="23" t="s">
        <v>39</v>
      </c>
      <c r="F1344" s="24" t="n">
        <v>0</v>
      </c>
      <c r="G1344" s="24" t="n">
        <v>600000</v>
      </c>
      <c r="H1344" s="24" t="n">
        <v>600000</v>
      </c>
      <c r="I1344" s="4" t="n">
        <f aca="false">+F1344+G1344-H1344</f>
        <v>0</v>
      </c>
    </row>
    <row r="1345" customFormat="false" ht="15" hidden="false" customHeight="false" outlineLevel="0" collapsed="false">
      <c r="A1345" s="13"/>
      <c r="B1345" s="32"/>
      <c r="C1345" s="22"/>
      <c r="D1345" s="25" t="s">
        <v>21</v>
      </c>
      <c r="E1345" s="23" t="s">
        <v>22</v>
      </c>
      <c r="F1345" s="24" t="n">
        <v>0</v>
      </c>
      <c r="G1345" s="24" t="n">
        <v>2000000</v>
      </c>
      <c r="H1345" s="24" t="n">
        <v>2000000</v>
      </c>
      <c r="I1345" s="4" t="n">
        <f aca="false">+F1345+G1345-H1345</f>
        <v>0</v>
      </c>
    </row>
    <row r="1346" customFormat="false" ht="15" hidden="false" customHeight="false" outlineLevel="0" collapsed="false">
      <c r="A1346" s="13"/>
      <c r="B1346" s="32"/>
      <c r="C1346" s="22"/>
      <c r="D1346" s="25" t="s">
        <v>40</v>
      </c>
      <c r="E1346" s="23" t="s">
        <v>41</v>
      </c>
      <c r="F1346" s="24" t="n">
        <v>0</v>
      </c>
      <c r="G1346" s="24" t="n">
        <v>1000000</v>
      </c>
      <c r="H1346" s="24" t="n">
        <v>1000000</v>
      </c>
      <c r="I1346" s="4" t="n">
        <f aca="false">+F1346+G1346-H1346</f>
        <v>0</v>
      </c>
    </row>
    <row r="1347" customFormat="false" ht="15.75" hidden="false" customHeight="false" outlineLevel="0" collapsed="false">
      <c r="A1347" s="13"/>
      <c r="B1347" s="32"/>
      <c r="C1347" s="22"/>
      <c r="D1347" s="25" t="s">
        <v>44</v>
      </c>
      <c r="E1347" s="23" t="s">
        <v>45</v>
      </c>
      <c r="F1347" s="40" t="n">
        <v>0</v>
      </c>
      <c r="G1347" s="40" t="n">
        <v>400000</v>
      </c>
      <c r="H1347" s="40" t="n">
        <v>400000</v>
      </c>
      <c r="I1347" s="4" t="n">
        <f aca="false">+F1347+G1347-H1347</f>
        <v>0</v>
      </c>
    </row>
    <row r="1348" customFormat="false" ht="15" hidden="false" customHeight="false" outlineLevel="0" collapsed="false">
      <c r="A1348" s="13"/>
      <c r="B1348" s="32"/>
      <c r="C1348" s="22"/>
      <c r="D1348" s="25"/>
      <c r="E1348" s="26" t="s">
        <v>407</v>
      </c>
      <c r="F1348" s="28"/>
      <c r="G1348" s="28"/>
      <c r="H1348" s="28"/>
      <c r="I1348" s="4" t="n">
        <f aca="false">+F1348+G1348-H1348</f>
        <v>0</v>
      </c>
    </row>
    <row r="1349" customFormat="false" ht="15.75" hidden="false" customHeight="false" outlineLevel="0" collapsed="false">
      <c r="A1349" s="13"/>
      <c r="B1349" s="32"/>
      <c r="C1349" s="22"/>
      <c r="D1349" s="25" t="s">
        <v>121</v>
      </c>
      <c r="E1349" s="23" t="s">
        <v>122</v>
      </c>
      <c r="F1349" s="28"/>
      <c r="G1349" s="28" t="n">
        <v>4000000</v>
      </c>
      <c r="H1349" s="28" t="n">
        <v>4000000</v>
      </c>
      <c r="I1349" s="4" t="n">
        <f aca="false">+F1349+G1349-H1349</f>
        <v>0</v>
      </c>
    </row>
    <row r="1350" customFormat="false" ht="15.75" hidden="false" customHeight="false" outlineLevel="0" collapsed="false">
      <c r="A1350" s="13"/>
      <c r="B1350" s="32"/>
      <c r="C1350" s="22"/>
      <c r="D1350" s="25"/>
      <c r="E1350" s="29" t="s">
        <v>408</v>
      </c>
      <c r="F1350" s="30"/>
      <c r="G1350" s="30" t="n">
        <v>4000000</v>
      </c>
      <c r="H1350" s="30" t="n">
        <v>4000000</v>
      </c>
      <c r="I1350" s="4" t="n">
        <f aca="false">+F1350+G1350-H1350</f>
        <v>0</v>
      </c>
    </row>
    <row r="1351" customFormat="false" ht="15" hidden="false" customHeight="false" outlineLevel="0" collapsed="false">
      <c r="A1351" s="13"/>
      <c r="B1351" s="32"/>
      <c r="C1351" s="22"/>
      <c r="D1351" s="25"/>
      <c r="E1351" s="26" t="s">
        <v>27</v>
      </c>
      <c r="F1351" s="28"/>
      <c r="G1351" s="28"/>
      <c r="H1351" s="28"/>
      <c r="I1351" s="4" t="n">
        <f aca="false">+F1351+G1351-H1351</f>
        <v>0</v>
      </c>
    </row>
    <row r="1352" customFormat="false" ht="15" hidden="false" customHeight="false" outlineLevel="0" collapsed="false">
      <c r="A1352" s="13"/>
      <c r="B1352" s="32"/>
      <c r="C1352" s="22"/>
      <c r="D1352" s="25" t="s">
        <v>24</v>
      </c>
      <c r="E1352" s="23" t="s">
        <v>25</v>
      </c>
      <c r="F1352" s="28" t="n">
        <f aca="false">+F1339</f>
        <v>19257868000</v>
      </c>
      <c r="G1352" s="28" t="n">
        <v>0</v>
      </c>
      <c r="H1352" s="28" t="n">
        <f aca="false">+F1352</f>
        <v>19257868000</v>
      </c>
      <c r="I1352" s="4" t="n">
        <f aca="false">+F1352+G1352-H1352</f>
        <v>0</v>
      </c>
    </row>
    <row r="1353" customFormat="false" ht="15.75" hidden="false" customHeight="false" outlineLevel="0" collapsed="false">
      <c r="A1353" s="13"/>
      <c r="B1353" s="32"/>
      <c r="C1353" s="22"/>
      <c r="D1353" s="25" t="s">
        <v>121</v>
      </c>
      <c r="E1353" s="23" t="s">
        <v>122</v>
      </c>
      <c r="F1353" s="28"/>
      <c r="G1353" s="28" t="n">
        <f aca="false">+G1349+G1340</f>
        <v>98560000</v>
      </c>
      <c r="H1353" s="28" t="n">
        <f aca="false">+G1353</f>
        <v>98560000</v>
      </c>
      <c r="I1353" s="4" t="n">
        <f aca="false">+F1353+G1353-H1353</f>
        <v>0</v>
      </c>
    </row>
    <row r="1354" customFormat="false" ht="15.75" hidden="false" customHeight="false" outlineLevel="0" collapsed="false">
      <c r="A1354" s="13"/>
      <c r="B1354" s="32"/>
      <c r="C1354" s="22"/>
      <c r="D1354" s="25"/>
      <c r="E1354" s="29" t="s">
        <v>28</v>
      </c>
      <c r="F1354" s="30" t="n">
        <f aca="false">+F1352</f>
        <v>19257868000</v>
      </c>
      <c r="G1354" s="30" t="n">
        <f aca="false">+G1353</f>
        <v>98560000</v>
      </c>
      <c r="H1354" s="30" t="n">
        <f aca="false">+H1352+H1353</f>
        <v>19356428000</v>
      </c>
      <c r="I1354" s="4" t="n">
        <f aca="false">+F1354+G1354-H1354</f>
        <v>0</v>
      </c>
    </row>
    <row r="1355" customFormat="false" ht="15" hidden="false" customHeight="false" outlineLevel="0" collapsed="false">
      <c r="A1355" s="13"/>
      <c r="B1355" s="32"/>
      <c r="C1355" s="22"/>
      <c r="D1355" s="25"/>
      <c r="E1355" s="31"/>
      <c r="F1355" s="28"/>
      <c r="G1355" s="28"/>
      <c r="H1355" s="28"/>
      <c r="I1355" s="4" t="n">
        <f aca="false">+F1355+G1355-H1355</f>
        <v>0</v>
      </c>
    </row>
    <row r="1356" customFormat="false" ht="15" hidden="false" customHeight="true" outlineLevel="0" collapsed="false">
      <c r="A1356" s="13"/>
      <c r="B1356" s="32" t="s">
        <v>409</v>
      </c>
      <c r="C1356" s="15"/>
      <c r="D1356" s="14"/>
      <c r="E1356" s="19" t="s">
        <v>410</v>
      </c>
      <c r="F1356" s="28"/>
      <c r="G1356" s="28"/>
      <c r="H1356" s="28"/>
      <c r="I1356" s="4" t="n">
        <f aca="false">+F1356+G1356-H1356</f>
        <v>0</v>
      </c>
    </row>
    <row r="1357" customFormat="false" ht="25.5" hidden="false" customHeight="false" outlineLevel="0" collapsed="false">
      <c r="A1357" s="13"/>
      <c r="B1357" s="32"/>
      <c r="C1357" s="15" t="s">
        <v>411</v>
      </c>
      <c r="D1357" s="14"/>
      <c r="E1357" s="19" t="s">
        <v>412</v>
      </c>
      <c r="F1357" s="28"/>
      <c r="G1357" s="28"/>
      <c r="H1357" s="28"/>
      <c r="I1357" s="4" t="n">
        <f aca="false">+F1357+G1357-H1357</f>
        <v>0</v>
      </c>
    </row>
    <row r="1358" customFormat="false" ht="15" hidden="false" customHeight="false" outlineLevel="0" collapsed="false">
      <c r="A1358" s="13"/>
      <c r="B1358" s="32"/>
      <c r="C1358" s="22"/>
      <c r="D1358" s="25" t="s">
        <v>34</v>
      </c>
      <c r="E1358" s="23" t="s">
        <v>35</v>
      </c>
      <c r="F1358" s="24" t="n">
        <v>270000</v>
      </c>
      <c r="G1358" s="24" t="n">
        <v>1270500</v>
      </c>
      <c r="H1358" s="24" t="n">
        <v>1540500</v>
      </c>
      <c r="I1358" s="4" t="n">
        <f aca="false">+F1358+G1358-H1358</f>
        <v>0</v>
      </c>
    </row>
    <row r="1359" customFormat="false" ht="15" hidden="false" customHeight="false" outlineLevel="0" collapsed="false">
      <c r="A1359" s="13"/>
      <c r="B1359" s="32"/>
      <c r="C1359" s="22"/>
      <c r="D1359" s="25" t="s">
        <v>38</v>
      </c>
      <c r="E1359" s="23" t="s">
        <v>39</v>
      </c>
      <c r="F1359" s="24" t="n">
        <v>5540000</v>
      </c>
      <c r="G1359" s="24" t="n">
        <v>19674500</v>
      </c>
      <c r="H1359" s="24" t="n">
        <v>25214500</v>
      </c>
      <c r="I1359" s="4" t="n">
        <f aca="false">+F1359+G1359-H1359</f>
        <v>0</v>
      </c>
    </row>
    <row r="1360" customFormat="false" ht="15" hidden="false" customHeight="false" outlineLevel="0" collapsed="false">
      <c r="A1360" s="13"/>
      <c r="B1360" s="32"/>
      <c r="C1360" s="22"/>
      <c r="D1360" s="25" t="s">
        <v>21</v>
      </c>
      <c r="E1360" s="23" t="s">
        <v>22</v>
      </c>
      <c r="F1360" s="24" t="n">
        <v>1200000</v>
      </c>
      <c r="G1360" s="24" t="n">
        <v>8800000</v>
      </c>
      <c r="H1360" s="24" t="n">
        <v>10000000</v>
      </c>
      <c r="I1360" s="4" t="n">
        <f aca="false">+F1360+G1360-H1360</f>
        <v>0</v>
      </c>
    </row>
    <row r="1361" customFormat="false" ht="15" hidden="false" customHeight="false" outlineLevel="0" collapsed="false">
      <c r="A1361" s="13"/>
      <c r="B1361" s="32"/>
      <c r="C1361" s="22"/>
      <c r="D1361" s="25" t="s">
        <v>40</v>
      </c>
      <c r="E1361" s="23" t="s">
        <v>41</v>
      </c>
      <c r="F1361" s="24" t="n">
        <v>14431000</v>
      </c>
      <c r="G1361" s="24" t="n">
        <v>48091000</v>
      </c>
      <c r="H1361" s="24" t="n">
        <v>62522000</v>
      </c>
      <c r="I1361" s="4" t="n">
        <f aca="false">+F1361+G1361-H1361</f>
        <v>0</v>
      </c>
    </row>
    <row r="1362" customFormat="false" ht="15" hidden="false" customHeight="false" outlineLevel="0" collapsed="false">
      <c r="A1362" s="13"/>
      <c r="B1362" s="32"/>
      <c r="C1362" s="22"/>
      <c r="D1362" s="25" t="s">
        <v>42</v>
      </c>
      <c r="E1362" s="23" t="s">
        <v>43</v>
      </c>
      <c r="F1362" s="24" t="n">
        <v>3240000</v>
      </c>
      <c r="G1362" s="24" t="n">
        <v>1000000</v>
      </c>
      <c r="H1362" s="24" t="n">
        <v>4240000</v>
      </c>
      <c r="I1362" s="4" t="n">
        <f aca="false">+F1362+G1362-H1362</f>
        <v>0</v>
      </c>
    </row>
    <row r="1363" customFormat="false" ht="15" hidden="false" customHeight="false" outlineLevel="0" collapsed="false">
      <c r="A1363" s="13"/>
      <c r="B1363" s="32"/>
      <c r="C1363" s="22"/>
      <c r="D1363" s="25" t="s">
        <v>44</v>
      </c>
      <c r="E1363" s="23" t="s">
        <v>45</v>
      </c>
      <c r="F1363" s="24" t="n">
        <v>1845000</v>
      </c>
      <c r="G1363" s="24" t="n">
        <v>2835000</v>
      </c>
      <c r="H1363" s="24" t="n">
        <v>4680000</v>
      </c>
      <c r="I1363" s="4" t="n">
        <f aca="false">+F1363+G1363-H1363</f>
        <v>0</v>
      </c>
    </row>
    <row r="1364" customFormat="false" ht="15" hidden="false" customHeight="false" outlineLevel="0" collapsed="false">
      <c r="A1364" s="13"/>
      <c r="B1364" s="32"/>
      <c r="C1364" s="22"/>
      <c r="D1364" s="25" t="s">
        <v>46</v>
      </c>
      <c r="E1364" s="23" t="s">
        <v>47</v>
      </c>
      <c r="F1364" s="24" t="n">
        <v>9500000</v>
      </c>
      <c r="G1364" s="24" t="n">
        <v>37300000</v>
      </c>
      <c r="H1364" s="24" t="n">
        <v>46800000</v>
      </c>
      <c r="I1364" s="4" t="n">
        <f aca="false">+F1364+G1364-H1364</f>
        <v>0</v>
      </c>
    </row>
    <row r="1365" customFormat="false" ht="25.5" hidden="false" customHeight="false" outlineLevel="0" collapsed="false">
      <c r="A1365" s="13"/>
      <c r="B1365" s="32"/>
      <c r="C1365" s="22"/>
      <c r="D1365" s="25" t="s">
        <v>302</v>
      </c>
      <c r="E1365" s="23" t="s">
        <v>303</v>
      </c>
      <c r="F1365" s="24" t="n">
        <v>1610486000</v>
      </c>
      <c r="G1365" s="24" t="n">
        <v>550000000</v>
      </c>
      <c r="H1365" s="24" t="n">
        <v>2160486000</v>
      </c>
      <c r="I1365" s="4" t="n">
        <f aca="false">+F1365+G1365-H1365</f>
        <v>0</v>
      </c>
    </row>
    <row r="1366" customFormat="false" ht="38.25" hidden="false" customHeight="false" outlineLevel="0" collapsed="false">
      <c r="A1366" s="13"/>
      <c r="B1366" s="32"/>
      <c r="C1366" s="22"/>
      <c r="D1366" s="25"/>
      <c r="E1366" s="23" t="s">
        <v>128</v>
      </c>
      <c r="F1366" s="28"/>
      <c r="G1366" s="28"/>
      <c r="H1366" s="28"/>
      <c r="I1366" s="4" t="n">
        <f aca="false">+F1366+G1366-H1366</f>
        <v>0</v>
      </c>
    </row>
    <row r="1367" customFormat="false" ht="15" hidden="false" customHeight="false" outlineLevel="0" collapsed="false">
      <c r="A1367" s="13"/>
      <c r="B1367" s="32"/>
      <c r="C1367" s="22"/>
      <c r="D1367" s="25" t="s">
        <v>59</v>
      </c>
      <c r="E1367" s="23" t="s">
        <v>60</v>
      </c>
      <c r="F1367" s="24" t="n">
        <v>1570000</v>
      </c>
      <c r="G1367" s="24" t="n">
        <v>10029000</v>
      </c>
      <c r="H1367" s="24" t="n">
        <v>11599000</v>
      </c>
      <c r="I1367" s="4" t="n">
        <f aca="false">+F1367+G1367-H1367</f>
        <v>0</v>
      </c>
    </row>
    <row r="1368" customFormat="false" ht="15" hidden="false" customHeight="false" outlineLevel="0" collapsed="false">
      <c r="A1368" s="13"/>
      <c r="B1368" s="32"/>
      <c r="C1368" s="22"/>
      <c r="D1368" s="25" t="s">
        <v>50</v>
      </c>
      <c r="E1368" s="23" t="s">
        <v>51</v>
      </c>
      <c r="F1368" s="24" t="n">
        <v>6203000</v>
      </c>
      <c r="G1368" s="24" t="n">
        <v>45500000</v>
      </c>
      <c r="H1368" s="24" t="n">
        <v>51703000</v>
      </c>
      <c r="I1368" s="4" t="n">
        <f aca="false">+F1368+G1368-H1368</f>
        <v>0</v>
      </c>
    </row>
    <row r="1369" customFormat="false" ht="15.75" hidden="false" customHeight="false" outlineLevel="0" collapsed="false">
      <c r="A1369" s="13"/>
      <c r="B1369" s="32"/>
      <c r="C1369" s="22"/>
      <c r="D1369" s="25" t="s">
        <v>235</v>
      </c>
      <c r="E1369" s="23" t="s">
        <v>413</v>
      </c>
      <c r="F1369" s="24" t="n">
        <v>0</v>
      </c>
      <c r="G1369" s="24" t="n">
        <v>25500000</v>
      </c>
      <c r="H1369" s="24" t="n">
        <v>25500000</v>
      </c>
      <c r="I1369" s="4" t="n">
        <f aca="false">+F1369+G1369-H1369</f>
        <v>0</v>
      </c>
    </row>
    <row r="1370" customFormat="false" ht="15" hidden="false" customHeight="false" outlineLevel="0" collapsed="false">
      <c r="A1370" s="13"/>
      <c r="B1370" s="32"/>
      <c r="C1370" s="22"/>
      <c r="D1370" s="25"/>
      <c r="E1370" s="26" t="s">
        <v>414</v>
      </c>
      <c r="F1370" s="27"/>
      <c r="G1370" s="27"/>
      <c r="H1370" s="27"/>
      <c r="I1370" s="4" t="n">
        <f aca="false">+F1370+G1370-H1370</f>
        <v>0</v>
      </c>
    </row>
    <row r="1371" customFormat="false" ht="15" hidden="false" customHeight="false" outlineLevel="0" collapsed="false">
      <c r="A1371" s="13"/>
      <c r="B1371" s="32"/>
      <c r="C1371" s="22"/>
      <c r="D1371" s="25" t="s">
        <v>24</v>
      </c>
      <c r="E1371" s="23" t="s">
        <v>25</v>
      </c>
      <c r="F1371" s="39" t="n">
        <v>1654285000</v>
      </c>
      <c r="G1371" s="39"/>
      <c r="H1371" s="39" t="n">
        <v>1654285000</v>
      </c>
      <c r="I1371" s="4" t="n">
        <f aca="false">+F1371+G1371-H1371</f>
        <v>0</v>
      </c>
    </row>
    <row r="1372" customFormat="false" ht="15.75" hidden="false" customHeight="false" outlineLevel="0" collapsed="false">
      <c r="A1372" s="13"/>
      <c r="B1372" s="32"/>
      <c r="C1372" s="22"/>
      <c r="D1372" s="25" t="s">
        <v>121</v>
      </c>
      <c r="E1372" s="23" t="s">
        <v>122</v>
      </c>
      <c r="F1372" s="33"/>
      <c r="G1372" s="33" t="n">
        <v>750000000</v>
      </c>
      <c r="H1372" s="33" t="n">
        <v>750000000</v>
      </c>
      <c r="I1372" s="4" t="n">
        <f aca="false">+F1372+G1372-H1372</f>
        <v>0</v>
      </c>
    </row>
    <row r="1373" customFormat="false" ht="15.75" hidden="false" customHeight="false" outlineLevel="0" collapsed="false">
      <c r="A1373" s="13"/>
      <c r="B1373" s="32"/>
      <c r="C1373" s="22"/>
      <c r="D1373" s="25"/>
      <c r="E1373" s="29" t="s">
        <v>415</v>
      </c>
      <c r="F1373" s="34" t="n">
        <v>1654285000</v>
      </c>
      <c r="G1373" s="34" t="n">
        <v>750000000</v>
      </c>
      <c r="H1373" s="34" t="n">
        <v>2404285000</v>
      </c>
      <c r="I1373" s="4" t="n">
        <f aca="false">+F1373+G1373-H1373</f>
        <v>0</v>
      </c>
    </row>
    <row r="1374" customFormat="false" ht="15" hidden="false" customHeight="false" outlineLevel="0" collapsed="false">
      <c r="A1374" s="13"/>
      <c r="B1374" s="32"/>
      <c r="C1374" s="22"/>
      <c r="D1374" s="25"/>
      <c r="E1374" s="26" t="s">
        <v>416</v>
      </c>
      <c r="F1374" s="27"/>
      <c r="G1374" s="27"/>
      <c r="H1374" s="27"/>
      <c r="I1374" s="4" t="n">
        <f aca="false">+F1374+G1374-H1374</f>
        <v>0</v>
      </c>
    </row>
    <row r="1375" customFormat="false" ht="15" hidden="false" customHeight="false" outlineLevel="0" collapsed="false">
      <c r="A1375" s="13"/>
      <c r="B1375" s="32"/>
      <c r="C1375" s="22"/>
      <c r="D1375" s="25" t="s">
        <v>24</v>
      </c>
      <c r="E1375" s="23" t="s">
        <v>25</v>
      </c>
      <c r="F1375" s="39" t="n">
        <v>1654285000</v>
      </c>
      <c r="G1375" s="39"/>
      <c r="H1375" s="39" t="n">
        <v>1654285000</v>
      </c>
      <c r="I1375" s="4" t="n">
        <f aca="false">+F1375+G1375-H1375</f>
        <v>0</v>
      </c>
    </row>
    <row r="1376" customFormat="false" ht="15.75" hidden="false" customHeight="false" outlineLevel="0" collapsed="false">
      <c r="A1376" s="13"/>
      <c r="B1376" s="32"/>
      <c r="C1376" s="22"/>
      <c r="D1376" s="25" t="s">
        <v>121</v>
      </c>
      <c r="E1376" s="23" t="s">
        <v>122</v>
      </c>
      <c r="F1376" s="33"/>
      <c r="G1376" s="33" t="n">
        <v>750000000</v>
      </c>
      <c r="H1376" s="33" t="n">
        <v>750000000</v>
      </c>
      <c r="I1376" s="4" t="n">
        <f aca="false">+F1376+G1376-H1376</f>
        <v>0</v>
      </c>
    </row>
    <row r="1377" customFormat="false" ht="15.75" hidden="false" customHeight="false" outlineLevel="0" collapsed="false">
      <c r="A1377" s="13"/>
      <c r="B1377" s="32"/>
      <c r="C1377" s="22"/>
      <c r="D1377" s="25"/>
      <c r="E1377" s="29" t="s">
        <v>417</v>
      </c>
      <c r="F1377" s="34" t="n">
        <v>1654285000</v>
      </c>
      <c r="G1377" s="34" t="n">
        <v>750000000</v>
      </c>
      <c r="H1377" s="34" t="n">
        <v>2404285000</v>
      </c>
      <c r="I1377" s="4" t="n">
        <f aca="false">+F1377+G1377-H1377</f>
        <v>0</v>
      </c>
    </row>
    <row r="1378" customFormat="false" ht="15" hidden="false" customHeight="false" outlineLevel="0" collapsed="false">
      <c r="A1378" s="13"/>
      <c r="B1378" s="32"/>
      <c r="C1378" s="22"/>
      <c r="D1378" s="25"/>
      <c r="E1378" s="31"/>
      <c r="F1378" s="27"/>
      <c r="G1378" s="27"/>
      <c r="H1378" s="27"/>
      <c r="I1378" s="4" t="n">
        <f aca="false">+F1378+G1378-H1378</f>
        <v>0</v>
      </c>
    </row>
    <row r="1379" customFormat="false" ht="15.75" hidden="false" customHeight="true" outlineLevel="0" collapsed="false">
      <c r="A1379" s="13"/>
      <c r="B1379" s="32" t="s">
        <v>418</v>
      </c>
      <c r="C1379" s="15"/>
      <c r="D1379" s="14"/>
      <c r="E1379" s="19" t="s">
        <v>419</v>
      </c>
      <c r="F1379" s="39"/>
      <c r="G1379" s="39"/>
      <c r="H1379" s="39"/>
      <c r="I1379" s="4" t="n">
        <f aca="false">+F1379+G1379-H1379</f>
        <v>0</v>
      </c>
    </row>
    <row r="1380" customFormat="false" ht="22.5" hidden="false" customHeight="true" outlineLevel="0" collapsed="false">
      <c r="A1380" s="13"/>
      <c r="B1380" s="32"/>
      <c r="C1380" s="15" t="s">
        <v>370</v>
      </c>
      <c r="D1380" s="14"/>
      <c r="E1380" s="19" t="s">
        <v>371</v>
      </c>
      <c r="F1380" s="39"/>
      <c r="G1380" s="39"/>
      <c r="H1380" s="39"/>
      <c r="I1380" s="4" t="n">
        <f aca="false">+F1380+G1380-H1380</f>
        <v>0</v>
      </c>
    </row>
    <row r="1381" customFormat="false" ht="15" hidden="false" customHeight="false" outlineLevel="0" collapsed="false">
      <c r="A1381" s="13"/>
      <c r="B1381" s="32"/>
      <c r="C1381" s="22"/>
      <c r="D1381" s="25" t="s">
        <v>15</v>
      </c>
      <c r="E1381" s="23" t="s">
        <v>16</v>
      </c>
      <c r="F1381" s="24" t="n">
        <v>22000</v>
      </c>
      <c r="G1381" s="24" t="n">
        <v>200000</v>
      </c>
      <c r="H1381" s="24" t="n">
        <v>222000</v>
      </c>
      <c r="I1381" s="4" t="n">
        <f aca="false">+F1381+G1381-H1381</f>
        <v>0</v>
      </c>
    </row>
    <row r="1382" customFormat="false" ht="15" hidden="false" customHeight="false" outlineLevel="0" collapsed="false">
      <c r="A1382" s="13"/>
      <c r="B1382" s="32"/>
      <c r="C1382" s="22"/>
      <c r="D1382" s="25" t="s">
        <v>34</v>
      </c>
      <c r="E1382" s="23" t="s">
        <v>35</v>
      </c>
      <c r="F1382" s="24" t="n">
        <v>200000</v>
      </c>
      <c r="G1382" s="24" t="n">
        <v>500000</v>
      </c>
      <c r="H1382" s="24" t="n">
        <v>700000</v>
      </c>
      <c r="I1382" s="4" t="n">
        <f aca="false">+F1382+G1382-H1382</f>
        <v>0</v>
      </c>
    </row>
    <row r="1383" customFormat="false" ht="15" hidden="false" customHeight="false" outlineLevel="0" collapsed="false">
      <c r="A1383" s="13"/>
      <c r="B1383" s="32"/>
      <c r="C1383" s="22"/>
      <c r="D1383" s="25" t="s">
        <v>17</v>
      </c>
      <c r="E1383" s="23" t="s">
        <v>18</v>
      </c>
      <c r="F1383" s="24" t="n">
        <v>100000</v>
      </c>
      <c r="G1383" s="24" t="n">
        <v>100000</v>
      </c>
      <c r="H1383" s="24" t="n">
        <v>200000</v>
      </c>
      <c r="I1383" s="4" t="n">
        <f aca="false">+F1383+G1383-H1383</f>
        <v>0</v>
      </c>
    </row>
    <row r="1384" customFormat="false" ht="25.5" hidden="false" customHeight="false" outlineLevel="0" collapsed="false">
      <c r="A1384" s="13"/>
      <c r="B1384" s="32"/>
      <c r="C1384" s="22"/>
      <c r="D1384" s="25" t="s">
        <v>36</v>
      </c>
      <c r="E1384" s="23" t="s">
        <v>37</v>
      </c>
      <c r="F1384" s="24" t="n">
        <v>0</v>
      </c>
      <c r="G1384" s="24" t="n">
        <v>100000</v>
      </c>
      <c r="H1384" s="24" t="n">
        <v>100000</v>
      </c>
      <c r="I1384" s="4" t="n">
        <f aca="false">+F1384+G1384-H1384</f>
        <v>0</v>
      </c>
    </row>
    <row r="1385" customFormat="false" ht="15" hidden="false" customHeight="false" outlineLevel="0" collapsed="false">
      <c r="A1385" s="13"/>
      <c r="B1385" s="32"/>
      <c r="C1385" s="22"/>
      <c r="D1385" s="25" t="s">
        <v>38</v>
      </c>
      <c r="E1385" s="23" t="s">
        <v>39</v>
      </c>
      <c r="F1385" s="24" t="n">
        <v>2300000</v>
      </c>
      <c r="G1385" s="24" t="n">
        <v>6000000</v>
      </c>
      <c r="H1385" s="24" t="n">
        <v>8300000</v>
      </c>
      <c r="I1385" s="4" t="n">
        <f aca="false">+F1385+G1385-H1385</f>
        <v>0</v>
      </c>
    </row>
    <row r="1386" customFormat="false" ht="15" hidden="false" customHeight="false" outlineLevel="0" collapsed="false">
      <c r="A1386" s="13"/>
      <c r="B1386" s="32"/>
      <c r="C1386" s="22"/>
      <c r="D1386" s="25" t="s">
        <v>21</v>
      </c>
      <c r="E1386" s="23" t="s">
        <v>22</v>
      </c>
      <c r="F1386" s="24" t="n">
        <v>2000000</v>
      </c>
      <c r="G1386" s="24" t="n">
        <v>5000000</v>
      </c>
      <c r="H1386" s="24" t="n">
        <v>7000000</v>
      </c>
      <c r="I1386" s="4" t="n">
        <f aca="false">+F1386+G1386-H1386</f>
        <v>0</v>
      </c>
    </row>
    <row r="1387" customFormat="false" ht="15" hidden="false" customHeight="false" outlineLevel="0" collapsed="false">
      <c r="A1387" s="13"/>
      <c r="B1387" s="32"/>
      <c r="C1387" s="22"/>
      <c r="D1387" s="25" t="s">
        <v>40</v>
      </c>
      <c r="E1387" s="23" t="s">
        <v>41</v>
      </c>
      <c r="F1387" s="24" t="n">
        <v>3000000</v>
      </c>
      <c r="G1387" s="24" t="n">
        <v>13000000</v>
      </c>
      <c r="H1387" s="24" t="n">
        <v>16000000</v>
      </c>
      <c r="I1387" s="4" t="n">
        <f aca="false">+F1387+G1387-H1387</f>
        <v>0</v>
      </c>
    </row>
    <row r="1388" customFormat="false" ht="15" hidden="false" customHeight="false" outlineLevel="0" collapsed="false">
      <c r="A1388" s="13"/>
      <c r="B1388" s="32"/>
      <c r="C1388" s="22"/>
      <c r="D1388" s="25" t="s">
        <v>42</v>
      </c>
      <c r="E1388" s="23" t="s">
        <v>43</v>
      </c>
      <c r="F1388" s="24" t="n">
        <v>100000</v>
      </c>
      <c r="G1388" s="24" t="n">
        <v>200000</v>
      </c>
      <c r="H1388" s="24" t="n">
        <v>300000</v>
      </c>
      <c r="I1388" s="4" t="n">
        <f aca="false">+F1388+G1388-H1388</f>
        <v>0</v>
      </c>
    </row>
    <row r="1389" customFormat="false" ht="15" hidden="false" customHeight="false" outlineLevel="0" collapsed="false">
      <c r="A1389" s="13"/>
      <c r="B1389" s="32"/>
      <c r="C1389" s="22"/>
      <c r="D1389" s="25" t="s">
        <v>44</v>
      </c>
      <c r="E1389" s="23" t="s">
        <v>45</v>
      </c>
      <c r="F1389" s="24" t="n">
        <v>1000000</v>
      </c>
      <c r="G1389" s="24" t="n">
        <v>1500000</v>
      </c>
      <c r="H1389" s="24" t="n">
        <v>2500000</v>
      </c>
      <c r="I1389" s="4" t="n">
        <f aca="false">+F1389+G1389-H1389</f>
        <v>0</v>
      </c>
    </row>
    <row r="1390" customFormat="false" ht="15" hidden="false" customHeight="false" outlineLevel="0" collapsed="false">
      <c r="A1390" s="13"/>
      <c r="B1390" s="32"/>
      <c r="C1390" s="22"/>
      <c r="D1390" s="25" t="s">
        <v>46</v>
      </c>
      <c r="E1390" s="23" t="s">
        <v>47</v>
      </c>
      <c r="F1390" s="24" t="n">
        <v>3000000</v>
      </c>
      <c r="G1390" s="24" t="n">
        <v>7000000</v>
      </c>
      <c r="H1390" s="24" t="n">
        <v>10000000</v>
      </c>
      <c r="I1390" s="4" t="n">
        <f aca="false">+F1390+G1390-H1390</f>
        <v>0</v>
      </c>
    </row>
    <row r="1391" customFormat="false" ht="25.5" hidden="false" customHeight="false" outlineLevel="0" collapsed="false">
      <c r="A1391" s="13"/>
      <c r="B1391" s="32"/>
      <c r="C1391" s="22"/>
      <c r="D1391" s="25" t="s">
        <v>302</v>
      </c>
      <c r="E1391" s="23" t="s">
        <v>303</v>
      </c>
      <c r="F1391" s="24" t="n">
        <v>60000000</v>
      </c>
      <c r="G1391" s="24" t="n">
        <v>78000000</v>
      </c>
      <c r="H1391" s="24" t="n">
        <f aca="false">+G1391+F1391</f>
        <v>138000000</v>
      </c>
      <c r="I1391" s="4" t="n">
        <f aca="false">+F1391+G1391-H1391</f>
        <v>0</v>
      </c>
    </row>
    <row r="1392" customFormat="false" ht="51" hidden="false" customHeight="false" outlineLevel="0" collapsed="false">
      <c r="A1392" s="13"/>
      <c r="B1392" s="32"/>
      <c r="C1392" s="22"/>
      <c r="D1392" s="25"/>
      <c r="E1392" s="23" t="s">
        <v>420</v>
      </c>
      <c r="F1392" s="39"/>
      <c r="G1392" s="39"/>
      <c r="H1392" s="39"/>
      <c r="I1392" s="4" t="n">
        <f aca="false">+F1392+G1392-H1392</f>
        <v>0</v>
      </c>
    </row>
    <row r="1393" customFormat="false" ht="15" hidden="false" customHeight="false" outlineLevel="0" collapsed="false">
      <c r="A1393" s="13"/>
      <c r="B1393" s="32"/>
      <c r="C1393" s="22"/>
      <c r="D1393" s="25" t="s">
        <v>59</v>
      </c>
      <c r="E1393" s="23" t="s">
        <v>60</v>
      </c>
      <c r="F1393" s="24" t="n">
        <v>800000</v>
      </c>
      <c r="G1393" s="24" t="n">
        <v>1000000</v>
      </c>
      <c r="H1393" s="24" t="n">
        <v>1800000</v>
      </c>
      <c r="I1393" s="4" t="n">
        <f aca="false">+F1393+G1393-H1393</f>
        <v>0</v>
      </c>
    </row>
    <row r="1394" customFormat="false" ht="15.75" hidden="false" customHeight="false" outlineLevel="0" collapsed="false">
      <c r="A1394" s="13"/>
      <c r="B1394" s="32"/>
      <c r="C1394" s="22"/>
      <c r="D1394" s="25" t="s">
        <v>50</v>
      </c>
      <c r="E1394" s="23" t="s">
        <v>51</v>
      </c>
      <c r="F1394" s="40" t="n">
        <v>3000000</v>
      </c>
      <c r="G1394" s="40" t="n">
        <v>10000000</v>
      </c>
      <c r="H1394" s="40" t="n">
        <v>13000000</v>
      </c>
      <c r="I1394" s="4" t="n">
        <f aca="false">+F1394+G1394-H1394</f>
        <v>0</v>
      </c>
    </row>
    <row r="1395" customFormat="false" ht="15" hidden="false" customHeight="false" outlineLevel="0" collapsed="false">
      <c r="A1395" s="13"/>
      <c r="B1395" s="32"/>
      <c r="C1395" s="22"/>
      <c r="D1395" s="25"/>
      <c r="E1395" s="26" t="s">
        <v>372</v>
      </c>
      <c r="F1395" s="28"/>
      <c r="G1395" s="28"/>
      <c r="H1395" s="28"/>
      <c r="I1395" s="4" t="n">
        <f aca="false">+F1395+G1395-H1395</f>
        <v>0</v>
      </c>
    </row>
    <row r="1396" customFormat="false" ht="15" hidden="false" customHeight="false" outlineLevel="0" collapsed="false">
      <c r="A1396" s="13"/>
      <c r="B1396" s="32"/>
      <c r="C1396" s="22"/>
      <c r="D1396" s="25" t="s">
        <v>24</v>
      </c>
      <c r="E1396" s="23" t="s">
        <v>25</v>
      </c>
      <c r="F1396" s="28" t="n">
        <v>75522000</v>
      </c>
      <c r="G1396" s="28" t="n">
        <v>0</v>
      </c>
      <c r="H1396" s="28" t="n">
        <v>75522000</v>
      </c>
      <c r="I1396" s="4" t="n">
        <f aca="false">+F1396+G1396-H1396</f>
        <v>0</v>
      </c>
    </row>
    <row r="1397" customFormat="false" ht="15.75" hidden="false" customHeight="false" outlineLevel="0" collapsed="false">
      <c r="A1397" s="13"/>
      <c r="B1397" s="32"/>
      <c r="C1397" s="22"/>
      <c r="D1397" s="25" t="s">
        <v>121</v>
      </c>
      <c r="E1397" s="23" t="s">
        <v>122</v>
      </c>
      <c r="F1397" s="28"/>
      <c r="G1397" s="28" t="n">
        <v>122600000</v>
      </c>
      <c r="H1397" s="28" t="n">
        <v>122600000</v>
      </c>
      <c r="I1397" s="4" t="n">
        <f aca="false">+F1397+G1397-H1397</f>
        <v>0</v>
      </c>
    </row>
    <row r="1398" customFormat="false" ht="15.75" hidden="false" customHeight="false" outlineLevel="0" collapsed="false">
      <c r="A1398" s="13"/>
      <c r="B1398" s="32"/>
      <c r="C1398" s="22"/>
      <c r="D1398" s="25"/>
      <c r="E1398" s="29" t="s">
        <v>373</v>
      </c>
      <c r="F1398" s="30" t="n">
        <v>75522000</v>
      </c>
      <c r="G1398" s="30" t="n">
        <v>122600000</v>
      </c>
      <c r="H1398" s="30" t="n">
        <v>198122000</v>
      </c>
      <c r="I1398" s="4" t="n">
        <f aca="false">+F1398+G1398-H1398</f>
        <v>0</v>
      </c>
    </row>
    <row r="1399" customFormat="false" ht="15" hidden="false" customHeight="false" outlineLevel="0" collapsed="false">
      <c r="A1399" s="13"/>
      <c r="B1399" s="32"/>
      <c r="C1399" s="22"/>
      <c r="D1399" s="25"/>
      <c r="E1399" s="26" t="s">
        <v>421</v>
      </c>
      <c r="F1399" s="28"/>
      <c r="G1399" s="28"/>
      <c r="H1399" s="28"/>
      <c r="I1399" s="4" t="n">
        <f aca="false">+F1399+G1399-H1399</f>
        <v>0</v>
      </c>
    </row>
    <row r="1400" customFormat="false" ht="15" hidden="false" customHeight="false" outlineLevel="0" collapsed="false">
      <c r="A1400" s="13"/>
      <c r="B1400" s="32"/>
      <c r="C1400" s="22"/>
      <c r="D1400" s="25" t="s">
        <v>24</v>
      </c>
      <c r="E1400" s="23" t="s">
        <v>25</v>
      </c>
      <c r="F1400" s="28" t="n">
        <v>75522000</v>
      </c>
      <c r="G1400" s="28" t="n">
        <v>0</v>
      </c>
      <c r="H1400" s="28" t="n">
        <v>75522000</v>
      </c>
      <c r="I1400" s="4" t="n">
        <f aca="false">+F1400+G1400-H1400</f>
        <v>0</v>
      </c>
    </row>
    <row r="1401" customFormat="false" ht="15.75" hidden="false" customHeight="false" outlineLevel="0" collapsed="false">
      <c r="A1401" s="13"/>
      <c r="B1401" s="32"/>
      <c r="C1401" s="22"/>
      <c r="D1401" s="25" t="s">
        <v>121</v>
      </c>
      <c r="E1401" s="23" t="s">
        <v>122</v>
      </c>
      <c r="F1401" s="28"/>
      <c r="G1401" s="28" t="n">
        <v>122600000</v>
      </c>
      <c r="H1401" s="28" t="n">
        <v>122600000</v>
      </c>
      <c r="I1401" s="4" t="n">
        <f aca="false">+F1401+G1401-H1401</f>
        <v>0</v>
      </c>
    </row>
    <row r="1402" customFormat="false" ht="15.75" hidden="false" customHeight="false" outlineLevel="0" collapsed="false">
      <c r="A1402" s="13"/>
      <c r="B1402" s="32"/>
      <c r="C1402" s="22"/>
      <c r="D1402" s="25"/>
      <c r="E1402" s="29" t="s">
        <v>422</v>
      </c>
      <c r="F1402" s="30" t="n">
        <v>75522000</v>
      </c>
      <c r="G1402" s="30" t="n">
        <v>122600000</v>
      </c>
      <c r="H1402" s="30" t="n">
        <v>198122000</v>
      </c>
      <c r="I1402" s="4" t="n">
        <f aca="false">+F1402+G1402-H1402</f>
        <v>0</v>
      </c>
    </row>
    <row r="1403" customFormat="false" ht="15" hidden="false" customHeight="false" outlineLevel="0" collapsed="false">
      <c r="A1403" s="13"/>
      <c r="B1403" s="32"/>
      <c r="C1403" s="22"/>
      <c r="D1403" s="25"/>
      <c r="E1403" s="31"/>
      <c r="F1403" s="28"/>
      <c r="G1403" s="28"/>
      <c r="H1403" s="28"/>
      <c r="I1403" s="4" t="n">
        <f aca="false">+F1403+G1403-H1403</f>
        <v>0</v>
      </c>
    </row>
    <row r="1404" customFormat="false" ht="17.25" hidden="false" customHeight="true" outlineLevel="0" collapsed="false">
      <c r="A1404" s="13"/>
      <c r="B1404" s="32" t="s">
        <v>423</v>
      </c>
      <c r="C1404" s="15"/>
      <c r="D1404" s="14"/>
      <c r="E1404" s="19" t="s">
        <v>424</v>
      </c>
      <c r="F1404" s="28"/>
      <c r="G1404" s="28"/>
      <c r="H1404" s="28"/>
      <c r="I1404" s="4" t="n">
        <f aca="false">+F1404+G1404-H1404</f>
        <v>0</v>
      </c>
    </row>
    <row r="1405" customFormat="false" ht="15" hidden="false" customHeight="false" outlineLevel="0" collapsed="false">
      <c r="A1405" s="13"/>
      <c r="B1405" s="32"/>
      <c r="C1405" s="15" t="s">
        <v>425</v>
      </c>
      <c r="D1405" s="14"/>
      <c r="E1405" s="19" t="s">
        <v>426</v>
      </c>
      <c r="F1405" s="28"/>
      <c r="G1405" s="28"/>
      <c r="H1405" s="28"/>
      <c r="I1405" s="4" t="n">
        <f aca="false">+F1405+G1405-H1405</f>
        <v>0</v>
      </c>
    </row>
    <row r="1406" customFormat="false" ht="15" hidden="false" customHeight="false" outlineLevel="0" collapsed="false">
      <c r="A1406" s="13"/>
      <c r="B1406" s="32"/>
      <c r="C1406" s="22"/>
      <c r="D1406" s="25" t="s">
        <v>38</v>
      </c>
      <c r="E1406" s="23" t="s">
        <v>39</v>
      </c>
      <c r="F1406" s="24" t="n">
        <v>1608000</v>
      </c>
      <c r="G1406" s="24" t="n">
        <v>1000000</v>
      </c>
      <c r="H1406" s="24" t="n">
        <f aca="false">+G1406+F1406</f>
        <v>2608000</v>
      </c>
      <c r="I1406" s="4" t="n">
        <f aca="false">+F1406+G1406-H1406</f>
        <v>0</v>
      </c>
    </row>
    <row r="1407" customFormat="false" ht="15" hidden="false" customHeight="false" outlineLevel="0" collapsed="false">
      <c r="A1407" s="13"/>
      <c r="B1407" s="32"/>
      <c r="C1407" s="22"/>
      <c r="D1407" s="25" t="s">
        <v>21</v>
      </c>
      <c r="E1407" s="23" t="s">
        <v>22</v>
      </c>
      <c r="F1407" s="24" t="n">
        <v>830000</v>
      </c>
      <c r="G1407" s="24" t="n">
        <v>1300000</v>
      </c>
      <c r="H1407" s="24" t="n">
        <f aca="false">+G1407+F1407</f>
        <v>2130000</v>
      </c>
      <c r="I1407" s="4" t="n">
        <f aca="false">+F1407+G1407-H1407</f>
        <v>0</v>
      </c>
    </row>
    <row r="1408" customFormat="false" ht="15" hidden="false" customHeight="false" outlineLevel="0" collapsed="false">
      <c r="A1408" s="13"/>
      <c r="B1408" s="32"/>
      <c r="C1408" s="22"/>
      <c r="D1408" s="25" t="s">
        <v>40</v>
      </c>
      <c r="E1408" s="23" t="s">
        <v>41</v>
      </c>
      <c r="F1408" s="24" t="n">
        <v>1012000</v>
      </c>
      <c r="G1408" s="24" t="n">
        <v>1400000</v>
      </c>
      <c r="H1408" s="24" t="n">
        <f aca="false">+G1408+F1408</f>
        <v>2412000</v>
      </c>
      <c r="I1408" s="4" t="n">
        <f aca="false">+F1408+G1408-H1408</f>
        <v>0</v>
      </c>
    </row>
    <row r="1409" customFormat="false" ht="15" hidden="false" customHeight="false" outlineLevel="0" collapsed="false">
      <c r="A1409" s="13"/>
      <c r="B1409" s="32"/>
      <c r="C1409" s="22"/>
      <c r="D1409" s="25" t="s">
        <v>44</v>
      </c>
      <c r="E1409" s="23" t="s">
        <v>45</v>
      </c>
      <c r="F1409" s="24" t="n">
        <v>643000</v>
      </c>
      <c r="G1409" s="24" t="n">
        <v>500000</v>
      </c>
      <c r="H1409" s="24" t="n">
        <f aca="false">+G1409+F1409</f>
        <v>1143000</v>
      </c>
      <c r="I1409" s="4" t="n">
        <f aca="false">+F1409+G1409-H1409</f>
        <v>0</v>
      </c>
    </row>
    <row r="1410" customFormat="false" ht="15" hidden="false" customHeight="false" outlineLevel="0" collapsed="false">
      <c r="A1410" s="13"/>
      <c r="B1410" s="32"/>
      <c r="C1410" s="22"/>
      <c r="D1410" s="25" t="s">
        <v>46</v>
      </c>
      <c r="E1410" s="23" t="s">
        <v>47</v>
      </c>
      <c r="F1410" s="24" t="n">
        <v>1120000</v>
      </c>
      <c r="G1410" s="24" t="n">
        <v>2600000</v>
      </c>
      <c r="H1410" s="24" t="n">
        <f aca="false">+G1410+F1410</f>
        <v>3720000</v>
      </c>
      <c r="I1410" s="4" t="n">
        <f aca="false">+F1410+G1410-H1410</f>
        <v>0</v>
      </c>
    </row>
    <row r="1411" customFormat="false" ht="15" hidden="false" customHeight="false" outlineLevel="0" collapsed="false">
      <c r="A1411" s="13"/>
      <c r="B1411" s="32"/>
      <c r="C1411" s="22"/>
      <c r="D1411" s="25" t="s">
        <v>112</v>
      </c>
      <c r="E1411" s="23" t="s">
        <v>113</v>
      </c>
      <c r="F1411" s="24" t="n">
        <v>0</v>
      </c>
      <c r="G1411" s="24" t="n">
        <v>50000000</v>
      </c>
      <c r="H1411" s="24" t="n">
        <f aca="false">+G1411+F1411</f>
        <v>50000000</v>
      </c>
      <c r="I1411" s="4" t="n">
        <f aca="false">+F1411+G1411-H1411</f>
        <v>0</v>
      </c>
    </row>
    <row r="1412" customFormat="false" ht="15" hidden="false" customHeight="false" outlineLevel="0" collapsed="false">
      <c r="A1412" s="13"/>
      <c r="B1412" s="32"/>
      <c r="C1412" s="22"/>
      <c r="D1412" s="25" t="s">
        <v>59</v>
      </c>
      <c r="E1412" s="23" t="s">
        <v>60</v>
      </c>
      <c r="F1412" s="24" t="n">
        <v>250000</v>
      </c>
      <c r="G1412" s="24" t="n">
        <v>0</v>
      </c>
      <c r="H1412" s="24" t="n">
        <f aca="false">+G1412+F1412</f>
        <v>250000</v>
      </c>
      <c r="I1412" s="4" t="n">
        <f aca="false">+F1412+G1412-H1412</f>
        <v>0</v>
      </c>
    </row>
    <row r="1413" customFormat="false" ht="15" hidden="false" customHeight="false" outlineLevel="0" collapsed="false">
      <c r="A1413" s="13"/>
      <c r="B1413" s="32"/>
      <c r="C1413" s="22"/>
      <c r="D1413" s="25" t="s">
        <v>48</v>
      </c>
      <c r="E1413" s="23" t="s">
        <v>49</v>
      </c>
      <c r="F1413" s="24" t="n">
        <f aca="false">677077000+100000000</f>
        <v>777077000</v>
      </c>
      <c r="G1413" s="24" t="n">
        <v>3000000000</v>
      </c>
      <c r="H1413" s="24" t="n">
        <f aca="false">+G1413+F1413</f>
        <v>3777077000</v>
      </c>
      <c r="I1413" s="4" t="n">
        <f aca="false">+F1413+G1413-H1413</f>
        <v>0</v>
      </c>
    </row>
    <row r="1414" customFormat="false" ht="15.75" hidden="false" customHeight="false" outlineLevel="0" collapsed="false">
      <c r="A1414" s="13"/>
      <c r="B1414" s="32"/>
      <c r="C1414" s="22"/>
      <c r="D1414" s="25" t="s">
        <v>50</v>
      </c>
      <c r="E1414" s="23" t="s">
        <v>51</v>
      </c>
      <c r="F1414" s="24" t="n">
        <v>0</v>
      </c>
      <c r="G1414" s="24" t="n">
        <v>1200000</v>
      </c>
      <c r="H1414" s="24" t="n">
        <f aca="false">+G1414+F1414</f>
        <v>1200000</v>
      </c>
      <c r="I1414" s="4" t="n">
        <f aca="false">+F1414+G1414-H1414</f>
        <v>0</v>
      </c>
    </row>
    <row r="1415" customFormat="false" ht="15" hidden="false" customHeight="false" outlineLevel="0" collapsed="false">
      <c r="A1415" s="13"/>
      <c r="B1415" s="32"/>
      <c r="C1415" s="22"/>
      <c r="D1415" s="25"/>
      <c r="E1415" s="26" t="s">
        <v>427</v>
      </c>
      <c r="F1415" s="27"/>
      <c r="G1415" s="27"/>
      <c r="H1415" s="27"/>
      <c r="I1415" s="4" t="n">
        <f aca="false">+F1415+G1415-H1415</f>
        <v>0</v>
      </c>
    </row>
    <row r="1416" customFormat="false" ht="15" hidden="false" customHeight="false" outlineLevel="0" collapsed="false">
      <c r="A1416" s="13"/>
      <c r="B1416" s="32"/>
      <c r="C1416" s="22"/>
      <c r="D1416" s="25" t="s">
        <v>24</v>
      </c>
      <c r="E1416" s="23" t="s">
        <v>25</v>
      </c>
      <c r="F1416" s="39" t="n">
        <f aca="false">SUM(F1406:F1415)</f>
        <v>782540000</v>
      </c>
      <c r="G1416" s="39"/>
      <c r="H1416" s="39" t="n">
        <f aca="false">+F1416</f>
        <v>782540000</v>
      </c>
      <c r="I1416" s="4" t="n">
        <f aca="false">+F1416+G1416-H1416</f>
        <v>0</v>
      </c>
    </row>
    <row r="1417" customFormat="false" ht="15.75" hidden="false" customHeight="false" outlineLevel="0" collapsed="false">
      <c r="A1417" s="13"/>
      <c r="B1417" s="32"/>
      <c r="C1417" s="22"/>
      <c r="D1417" s="25" t="s">
        <v>121</v>
      </c>
      <c r="E1417" s="23" t="s">
        <v>122</v>
      </c>
      <c r="F1417" s="33"/>
      <c r="G1417" s="33" t="n">
        <v>3058000000</v>
      </c>
      <c r="H1417" s="33" t="n">
        <v>3058000000</v>
      </c>
      <c r="I1417" s="4" t="n">
        <f aca="false">+F1417+G1417-H1417</f>
        <v>0</v>
      </c>
    </row>
    <row r="1418" customFormat="false" ht="15.75" hidden="false" customHeight="false" outlineLevel="0" collapsed="false">
      <c r="A1418" s="13"/>
      <c r="B1418" s="32"/>
      <c r="C1418" s="22"/>
      <c r="D1418" s="25"/>
      <c r="E1418" s="29" t="s">
        <v>428</v>
      </c>
      <c r="F1418" s="34" t="n">
        <f aca="false">+F1416</f>
        <v>782540000</v>
      </c>
      <c r="G1418" s="34" t="n">
        <v>3058000000</v>
      </c>
      <c r="H1418" s="34" t="n">
        <f aca="false">+H1416+H1417</f>
        <v>3840540000</v>
      </c>
      <c r="I1418" s="4" t="n">
        <f aca="false">+F1418+G1418-H1418</f>
        <v>0</v>
      </c>
    </row>
    <row r="1419" customFormat="false" ht="15" hidden="false" customHeight="false" outlineLevel="0" collapsed="false">
      <c r="A1419" s="13"/>
      <c r="B1419" s="32"/>
      <c r="C1419" s="22"/>
      <c r="D1419" s="25"/>
      <c r="E1419" s="26" t="s">
        <v>429</v>
      </c>
      <c r="F1419" s="27"/>
      <c r="G1419" s="27"/>
      <c r="H1419" s="27"/>
      <c r="I1419" s="4" t="n">
        <f aca="false">+F1419+G1419-H1419</f>
        <v>0</v>
      </c>
    </row>
    <row r="1420" customFormat="false" ht="15" hidden="false" customHeight="false" outlineLevel="0" collapsed="false">
      <c r="A1420" s="13"/>
      <c r="B1420" s="32"/>
      <c r="C1420" s="22"/>
      <c r="D1420" s="25" t="s">
        <v>24</v>
      </c>
      <c r="E1420" s="23" t="s">
        <v>25</v>
      </c>
      <c r="F1420" s="39" t="n">
        <f aca="false">+F1416</f>
        <v>782540000</v>
      </c>
      <c r="G1420" s="39"/>
      <c r="H1420" s="39" t="n">
        <f aca="false">+F1420</f>
        <v>782540000</v>
      </c>
      <c r="I1420" s="4" t="n">
        <f aca="false">+F1420+G1420-H1420</f>
        <v>0</v>
      </c>
    </row>
    <row r="1421" customFormat="false" ht="15.75" hidden="false" customHeight="false" outlineLevel="0" collapsed="false">
      <c r="A1421" s="13"/>
      <c r="B1421" s="32"/>
      <c r="C1421" s="22"/>
      <c r="D1421" s="25" t="s">
        <v>121</v>
      </c>
      <c r="E1421" s="23" t="s">
        <v>122</v>
      </c>
      <c r="F1421" s="33"/>
      <c r="G1421" s="33" t="n">
        <v>3058000000</v>
      </c>
      <c r="H1421" s="33" t="n">
        <v>3058000000</v>
      </c>
      <c r="I1421" s="4" t="n">
        <f aca="false">+F1421+G1421-H1421</f>
        <v>0</v>
      </c>
    </row>
    <row r="1422" customFormat="false" ht="15.75" hidden="false" customHeight="false" outlineLevel="0" collapsed="false">
      <c r="A1422" s="13"/>
      <c r="B1422" s="32"/>
      <c r="C1422" s="22"/>
      <c r="D1422" s="25"/>
      <c r="E1422" s="29" t="s">
        <v>430</v>
      </c>
      <c r="F1422" s="34" t="n">
        <f aca="false">+F1420</f>
        <v>782540000</v>
      </c>
      <c r="G1422" s="34" t="n">
        <v>3058000000</v>
      </c>
      <c r="H1422" s="34" t="n">
        <f aca="false">+H1420+H1421</f>
        <v>3840540000</v>
      </c>
      <c r="I1422" s="4" t="n">
        <f aca="false">+F1422+G1422-H1422</f>
        <v>0</v>
      </c>
    </row>
    <row r="1423" customFormat="false" ht="15" hidden="false" customHeight="false" outlineLevel="0" collapsed="false">
      <c r="A1423" s="13"/>
      <c r="B1423" s="32"/>
      <c r="C1423" s="22"/>
      <c r="D1423" s="25"/>
      <c r="E1423" s="31"/>
      <c r="F1423" s="27"/>
      <c r="G1423" s="27"/>
      <c r="H1423" s="27"/>
      <c r="I1423" s="4" t="n">
        <f aca="false">+F1423+G1423-H1423</f>
        <v>0</v>
      </c>
    </row>
    <row r="1424" customFormat="false" ht="16.5" hidden="false" customHeight="true" outlineLevel="0" collapsed="false">
      <c r="A1424" s="13"/>
      <c r="B1424" s="32" t="s">
        <v>431</v>
      </c>
      <c r="C1424" s="15"/>
      <c r="D1424" s="14"/>
      <c r="E1424" s="19" t="s">
        <v>432</v>
      </c>
      <c r="F1424" s="39"/>
      <c r="G1424" s="39"/>
      <c r="H1424" s="39"/>
      <c r="I1424" s="4" t="n">
        <f aca="false">+F1424+G1424-H1424</f>
        <v>0</v>
      </c>
    </row>
    <row r="1425" customFormat="false" ht="25.5" hidden="false" customHeight="false" outlineLevel="0" collapsed="false">
      <c r="A1425" s="13"/>
      <c r="B1425" s="32"/>
      <c r="C1425" s="15" t="s">
        <v>370</v>
      </c>
      <c r="D1425" s="14"/>
      <c r="E1425" s="19" t="s">
        <v>371</v>
      </c>
      <c r="F1425" s="39"/>
      <c r="G1425" s="39"/>
      <c r="H1425" s="39"/>
      <c r="I1425" s="4" t="n">
        <f aca="false">+F1425+G1425-H1425</f>
        <v>0</v>
      </c>
    </row>
    <row r="1426" customFormat="false" ht="15" hidden="false" customHeight="true" outlineLevel="0" collapsed="false">
      <c r="A1426" s="13"/>
      <c r="B1426" s="32"/>
      <c r="C1426" s="22"/>
      <c r="D1426" s="25" t="s">
        <v>33</v>
      </c>
      <c r="E1426" s="23" t="s">
        <v>12</v>
      </c>
      <c r="F1426" s="24" t="n">
        <v>76846000</v>
      </c>
      <c r="G1426" s="24" t="n">
        <v>0</v>
      </c>
      <c r="H1426" s="24" t="n">
        <f aca="false">+F1426</f>
        <v>76846000</v>
      </c>
      <c r="I1426" s="4" t="n">
        <f aca="false">+F1426+G1426-H1426</f>
        <v>0</v>
      </c>
    </row>
    <row r="1427" customFormat="false" ht="15" hidden="false" customHeight="false" outlineLevel="0" collapsed="false">
      <c r="A1427" s="13"/>
      <c r="B1427" s="32"/>
      <c r="C1427" s="22"/>
      <c r="D1427" s="25" t="s">
        <v>13</v>
      </c>
      <c r="E1427" s="23" t="s">
        <v>14</v>
      </c>
      <c r="F1427" s="24" t="n">
        <v>14873000</v>
      </c>
      <c r="G1427" s="24" t="n">
        <v>0</v>
      </c>
      <c r="H1427" s="24" t="n">
        <f aca="false">+F1427</f>
        <v>14873000</v>
      </c>
      <c r="I1427" s="4" t="n">
        <f aca="false">+F1427+G1427-H1427</f>
        <v>0</v>
      </c>
    </row>
    <row r="1428" customFormat="false" ht="15" hidden="false" customHeight="false" outlineLevel="0" collapsed="false">
      <c r="A1428" s="13"/>
      <c r="B1428" s="32"/>
      <c r="C1428" s="22"/>
      <c r="D1428" s="25" t="s">
        <v>34</v>
      </c>
      <c r="E1428" s="23" t="s">
        <v>35</v>
      </c>
      <c r="F1428" s="24" t="n">
        <v>500000</v>
      </c>
      <c r="G1428" s="24" t="n">
        <v>0</v>
      </c>
      <c r="H1428" s="24" t="n">
        <v>500000</v>
      </c>
      <c r="I1428" s="4" t="n">
        <f aca="false">+F1428+G1428-H1428</f>
        <v>0</v>
      </c>
    </row>
    <row r="1429" customFormat="false" ht="15" hidden="false" customHeight="false" outlineLevel="0" collapsed="false">
      <c r="A1429" s="13"/>
      <c r="B1429" s="32"/>
      <c r="C1429" s="22"/>
      <c r="D1429" s="25" t="s">
        <v>17</v>
      </c>
      <c r="E1429" s="23" t="s">
        <v>18</v>
      </c>
      <c r="F1429" s="24" t="n">
        <v>2112000</v>
      </c>
      <c r="G1429" s="24" t="n">
        <v>0</v>
      </c>
      <c r="H1429" s="24" t="n">
        <v>2112000</v>
      </c>
      <c r="I1429" s="4" t="n">
        <f aca="false">+F1429+G1429-H1429</f>
        <v>0</v>
      </c>
    </row>
    <row r="1430" customFormat="false" ht="15" hidden="false" customHeight="false" outlineLevel="0" collapsed="false">
      <c r="A1430" s="13"/>
      <c r="B1430" s="32"/>
      <c r="C1430" s="22"/>
      <c r="D1430" s="25" t="s">
        <v>38</v>
      </c>
      <c r="E1430" s="23" t="s">
        <v>39</v>
      </c>
      <c r="F1430" s="24" t="n">
        <v>3200000</v>
      </c>
      <c r="G1430" s="24" t="n">
        <v>1000000</v>
      </c>
      <c r="H1430" s="24" t="n">
        <v>4200000</v>
      </c>
      <c r="I1430" s="4" t="n">
        <f aca="false">+F1430+G1430-H1430</f>
        <v>0</v>
      </c>
    </row>
    <row r="1431" customFormat="false" ht="15" hidden="false" customHeight="false" outlineLevel="0" collapsed="false">
      <c r="A1431" s="13"/>
      <c r="B1431" s="32"/>
      <c r="C1431" s="22"/>
      <c r="D1431" s="25" t="s">
        <v>21</v>
      </c>
      <c r="E1431" s="23" t="s">
        <v>22</v>
      </c>
      <c r="F1431" s="24" t="n">
        <v>2500000</v>
      </c>
      <c r="G1431" s="24" t="n">
        <v>0</v>
      </c>
      <c r="H1431" s="24" t="n">
        <v>2500000</v>
      </c>
      <c r="I1431" s="4" t="n">
        <f aca="false">+F1431+G1431-H1431</f>
        <v>0</v>
      </c>
    </row>
    <row r="1432" customFormat="false" ht="15" hidden="false" customHeight="false" outlineLevel="0" collapsed="false">
      <c r="A1432" s="13"/>
      <c r="B1432" s="32"/>
      <c r="C1432" s="22"/>
      <c r="D1432" s="25" t="s">
        <v>40</v>
      </c>
      <c r="E1432" s="23" t="s">
        <v>41</v>
      </c>
      <c r="F1432" s="24" t="n">
        <v>1100000</v>
      </c>
      <c r="G1432" s="24" t="n">
        <v>1000000</v>
      </c>
      <c r="H1432" s="24" t="n">
        <v>2100000</v>
      </c>
      <c r="I1432" s="4" t="n">
        <f aca="false">+F1432+G1432-H1432</f>
        <v>0</v>
      </c>
    </row>
    <row r="1433" customFormat="false" ht="15" hidden="false" customHeight="false" outlineLevel="0" collapsed="false">
      <c r="A1433" s="13"/>
      <c r="B1433" s="32"/>
      <c r="C1433" s="22"/>
      <c r="D1433" s="25" t="s">
        <v>42</v>
      </c>
      <c r="E1433" s="23" t="s">
        <v>43</v>
      </c>
      <c r="F1433" s="24" t="n">
        <v>4000000</v>
      </c>
      <c r="G1433" s="24" t="n">
        <v>3000000</v>
      </c>
      <c r="H1433" s="24" t="n">
        <v>7000000</v>
      </c>
      <c r="I1433" s="4" t="n">
        <f aca="false">+F1433+G1433-H1433</f>
        <v>0</v>
      </c>
    </row>
    <row r="1434" customFormat="false" ht="15" hidden="false" customHeight="false" outlineLevel="0" collapsed="false">
      <c r="A1434" s="13"/>
      <c r="B1434" s="32"/>
      <c r="C1434" s="22"/>
      <c r="D1434" s="25" t="s">
        <v>44</v>
      </c>
      <c r="E1434" s="23" t="s">
        <v>45</v>
      </c>
      <c r="F1434" s="24" t="n">
        <v>1060000</v>
      </c>
      <c r="G1434" s="24" t="n">
        <v>0</v>
      </c>
      <c r="H1434" s="24" t="n">
        <v>1060000</v>
      </c>
      <c r="I1434" s="4" t="n">
        <f aca="false">+F1434+G1434-H1434</f>
        <v>0</v>
      </c>
    </row>
    <row r="1435" customFormat="false" ht="15" hidden="false" customHeight="false" outlineLevel="0" collapsed="false">
      <c r="A1435" s="13"/>
      <c r="B1435" s="32"/>
      <c r="C1435" s="22"/>
      <c r="D1435" s="25" t="s">
        <v>46</v>
      </c>
      <c r="E1435" s="23" t="s">
        <v>47</v>
      </c>
      <c r="F1435" s="24" t="n">
        <v>5500000</v>
      </c>
      <c r="G1435" s="24" t="n">
        <v>0</v>
      </c>
      <c r="H1435" s="24" t="n">
        <v>5500000</v>
      </c>
      <c r="I1435" s="4" t="n">
        <f aca="false">+F1435+G1435-H1435</f>
        <v>0</v>
      </c>
    </row>
    <row r="1436" customFormat="false" ht="25.5" hidden="false" customHeight="false" outlineLevel="0" collapsed="false">
      <c r="A1436" s="13"/>
      <c r="B1436" s="32"/>
      <c r="C1436" s="22"/>
      <c r="D1436" s="25" t="s">
        <v>302</v>
      </c>
      <c r="E1436" s="23" t="s">
        <v>303</v>
      </c>
      <c r="F1436" s="24" t="n">
        <v>300000000</v>
      </c>
      <c r="G1436" s="24" t="n">
        <v>350000000</v>
      </c>
      <c r="H1436" s="24" t="n">
        <v>650000000</v>
      </c>
      <c r="I1436" s="4" t="n">
        <f aca="false">+F1436+G1436-H1436</f>
        <v>0</v>
      </c>
    </row>
    <row r="1437" customFormat="false" ht="38.25" hidden="false" customHeight="false" outlineLevel="0" collapsed="false">
      <c r="A1437" s="13"/>
      <c r="B1437" s="32"/>
      <c r="C1437" s="22"/>
      <c r="D1437" s="25"/>
      <c r="E1437" s="43" t="s">
        <v>128</v>
      </c>
      <c r="F1437" s="39"/>
      <c r="G1437" s="39"/>
      <c r="H1437" s="39"/>
      <c r="I1437" s="4" t="n">
        <f aca="false">+F1437+G1437-H1437</f>
        <v>0</v>
      </c>
    </row>
    <row r="1438" customFormat="false" ht="15" hidden="false" customHeight="false" outlineLevel="0" collapsed="false">
      <c r="A1438" s="13"/>
      <c r="B1438" s="32"/>
      <c r="C1438" s="22"/>
      <c r="D1438" s="25" t="s">
        <v>243</v>
      </c>
      <c r="E1438" s="23" t="s">
        <v>305</v>
      </c>
      <c r="F1438" s="24" t="n">
        <v>300000</v>
      </c>
      <c r="G1438" s="24" t="n">
        <v>0</v>
      </c>
      <c r="H1438" s="24" t="n">
        <v>300000</v>
      </c>
      <c r="I1438" s="4" t="n">
        <f aca="false">+F1438+G1438-H1438</f>
        <v>0</v>
      </c>
    </row>
    <row r="1439" customFormat="false" ht="15" hidden="false" customHeight="false" outlineLevel="0" collapsed="false">
      <c r="A1439" s="13"/>
      <c r="B1439" s="32"/>
      <c r="C1439" s="22"/>
      <c r="D1439" s="25" t="s">
        <v>59</v>
      </c>
      <c r="E1439" s="23" t="s">
        <v>60</v>
      </c>
      <c r="F1439" s="24" t="n">
        <v>1000000</v>
      </c>
      <c r="G1439" s="24" t="n">
        <v>0</v>
      </c>
      <c r="H1439" s="24" t="n">
        <v>1000000</v>
      </c>
      <c r="I1439" s="4" t="n">
        <f aca="false">+F1439+G1439-H1439</f>
        <v>0</v>
      </c>
    </row>
    <row r="1440" customFormat="false" ht="15.75" hidden="false" customHeight="false" outlineLevel="0" collapsed="false">
      <c r="A1440" s="13"/>
      <c r="B1440" s="32"/>
      <c r="C1440" s="22"/>
      <c r="D1440" s="25" t="s">
        <v>50</v>
      </c>
      <c r="E1440" s="23" t="s">
        <v>51</v>
      </c>
      <c r="F1440" s="40" t="n">
        <v>1000000</v>
      </c>
      <c r="G1440" s="40" t="n">
        <v>0</v>
      </c>
      <c r="H1440" s="40" t="n">
        <v>1000000</v>
      </c>
      <c r="I1440" s="4" t="n">
        <f aca="false">+F1440+G1440-H1440</f>
        <v>0</v>
      </c>
    </row>
    <row r="1441" customFormat="false" ht="15" hidden="false" customHeight="false" outlineLevel="0" collapsed="false">
      <c r="A1441" s="13"/>
      <c r="B1441" s="32"/>
      <c r="C1441" s="22"/>
      <c r="D1441" s="25"/>
      <c r="E1441" s="26" t="s">
        <v>372</v>
      </c>
      <c r="F1441" s="28"/>
      <c r="G1441" s="28"/>
      <c r="H1441" s="28"/>
      <c r="I1441" s="4" t="n">
        <f aca="false">+F1441+G1441-H1441</f>
        <v>0</v>
      </c>
    </row>
    <row r="1442" customFormat="false" ht="15" hidden="false" customHeight="false" outlineLevel="0" collapsed="false">
      <c r="A1442" s="13"/>
      <c r="B1442" s="32"/>
      <c r="C1442" s="22"/>
      <c r="D1442" s="25" t="s">
        <v>24</v>
      </c>
      <c r="E1442" s="23" t="s">
        <v>25</v>
      </c>
      <c r="F1442" s="28" t="n">
        <f aca="false">SUM(F1426:F1441)</f>
        <v>413991000</v>
      </c>
      <c r="G1442" s="28" t="n">
        <v>0</v>
      </c>
      <c r="H1442" s="28" t="n">
        <f aca="false">+G1442+F1442</f>
        <v>413991000</v>
      </c>
      <c r="I1442" s="4" t="n">
        <f aca="false">+F1442+G1442-H1442</f>
        <v>0</v>
      </c>
    </row>
    <row r="1443" customFormat="false" ht="15.75" hidden="false" customHeight="false" outlineLevel="0" collapsed="false">
      <c r="A1443" s="13"/>
      <c r="B1443" s="32"/>
      <c r="C1443" s="22"/>
      <c r="D1443" s="25" t="s">
        <v>121</v>
      </c>
      <c r="E1443" s="23" t="s">
        <v>122</v>
      </c>
      <c r="F1443" s="28"/>
      <c r="G1443" s="28" t="n">
        <v>355000000</v>
      </c>
      <c r="H1443" s="28" t="n">
        <f aca="false">+G1443+F1443</f>
        <v>355000000</v>
      </c>
      <c r="I1443" s="4" t="n">
        <f aca="false">+F1443+G1443-H1443</f>
        <v>0</v>
      </c>
    </row>
    <row r="1444" customFormat="false" ht="15.75" hidden="false" customHeight="false" outlineLevel="0" collapsed="false">
      <c r="A1444" s="13"/>
      <c r="B1444" s="32"/>
      <c r="C1444" s="22"/>
      <c r="D1444" s="25"/>
      <c r="E1444" s="29" t="s">
        <v>373</v>
      </c>
      <c r="F1444" s="30" t="n">
        <f aca="false">+F1442</f>
        <v>413991000</v>
      </c>
      <c r="G1444" s="30" t="n">
        <v>355000000</v>
      </c>
      <c r="H1444" s="30" t="n">
        <f aca="false">+H1443+H1442</f>
        <v>768991000</v>
      </c>
      <c r="I1444" s="4" t="n">
        <f aca="false">+F1444+G1444-H1444</f>
        <v>0</v>
      </c>
    </row>
    <row r="1445" customFormat="false" ht="15" hidden="false" customHeight="false" outlineLevel="0" collapsed="false">
      <c r="A1445" s="13"/>
      <c r="B1445" s="32"/>
      <c r="C1445" s="22"/>
      <c r="D1445" s="25"/>
      <c r="E1445" s="26" t="s">
        <v>433</v>
      </c>
      <c r="F1445" s="28"/>
      <c r="G1445" s="28"/>
      <c r="H1445" s="28"/>
      <c r="I1445" s="4" t="n">
        <f aca="false">+F1445+G1445-H1445</f>
        <v>0</v>
      </c>
    </row>
    <row r="1446" customFormat="false" ht="15" hidden="false" customHeight="false" outlineLevel="0" collapsed="false">
      <c r="A1446" s="13"/>
      <c r="B1446" s="32"/>
      <c r="C1446" s="22"/>
      <c r="D1446" s="25" t="s">
        <v>24</v>
      </c>
      <c r="E1446" s="23" t="s">
        <v>25</v>
      </c>
      <c r="F1446" s="28" t="n">
        <v>413991000</v>
      </c>
      <c r="G1446" s="28" t="n">
        <v>0</v>
      </c>
      <c r="H1446" s="28" t="n">
        <v>413991000</v>
      </c>
      <c r="I1446" s="4" t="n">
        <f aca="false">+F1446+G1446-H1446</f>
        <v>0</v>
      </c>
    </row>
    <row r="1447" customFormat="false" ht="15.75" hidden="false" customHeight="false" outlineLevel="0" collapsed="false">
      <c r="A1447" s="13"/>
      <c r="B1447" s="32"/>
      <c r="C1447" s="22"/>
      <c r="D1447" s="25" t="s">
        <v>121</v>
      </c>
      <c r="E1447" s="23" t="s">
        <v>122</v>
      </c>
      <c r="F1447" s="28"/>
      <c r="G1447" s="28" t="n">
        <v>355000000</v>
      </c>
      <c r="H1447" s="28" t="n">
        <v>355000000</v>
      </c>
      <c r="I1447" s="4" t="n">
        <f aca="false">+F1447+G1447-H1447</f>
        <v>0</v>
      </c>
    </row>
    <row r="1448" customFormat="false" ht="15.75" hidden="false" customHeight="false" outlineLevel="0" collapsed="false">
      <c r="A1448" s="13"/>
      <c r="B1448" s="32"/>
      <c r="C1448" s="22"/>
      <c r="D1448" s="25"/>
      <c r="E1448" s="29" t="s">
        <v>434</v>
      </c>
      <c r="F1448" s="30" t="n">
        <v>413991000</v>
      </c>
      <c r="G1448" s="30" t="n">
        <v>355000000</v>
      </c>
      <c r="H1448" s="30" t="n">
        <v>768991000</v>
      </c>
      <c r="I1448" s="4" t="n">
        <f aca="false">+F1448+G1448-H1448</f>
        <v>0</v>
      </c>
    </row>
    <row r="1449" customFormat="false" ht="15" hidden="false" customHeight="false" outlineLevel="0" collapsed="false">
      <c r="A1449" s="13"/>
      <c r="B1449" s="32"/>
      <c r="C1449" s="22"/>
      <c r="D1449" s="25"/>
      <c r="E1449" s="31"/>
      <c r="F1449" s="28"/>
      <c r="G1449" s="28"/>
      <c r="H1449" s="28"/>
      <c r="I1449" s="4" t="n">
        <f aca="false">+F1449+G1449-H1449</f>
        <v>0</v>
      </c>
    </row>
    <row r="1450" customFormat="false" ht="17.25" hidden="false" customHeight="true" outlineLevel="0" collapsed="false">
      <c r="A1450" s="13"/>
      <c r="B1450" s="32" t="s">
        <v>435</v>
      </c>
      <c r="C1450" s="15"/>
      <c r="D1450" s="14"/>
      <c r="E1450" s="19" t="s">
        <v>436</v>
      </c>
      <c r="F1450" s="28"/>
      <c r="G1450" s="28"/>
      <c r="H1450" s="28"/>
      <c r="I1450" s="4" t="n">
        <f aca="false">+F1450+G1450-H1450</f>
        <v>0</v>
      </c>
    </row>
    <row r="1451" customFormat="false" ht="25.5" hidden="false" customHeight="false" outlineLevel="0" collapsed="false">
      <c r="A1451" s="13"/>
      <c r="B1451" s="32"/>
      <c r="C1451" s="15" t="s">
        <v>370</v>
      </c>
      <c r="D1451" s="14"/>
      <c r="E1451" s="19" t="s">
        <v>371</v>
      </c>
      <c r="F1451" s="28"/>
      <c r="G1451" s="28"/>
      <c r="H1451" s="28"/>
      <c r="I1451" s="4" t="n">
        <f aca="false">+F1451+G1451-H1451</f>
        <v>0</v>
      </c>
    </row>
    <row r="1452" customFormat="false" ht="15" hidden="false" customHeight="false" outlineLevel="0" collapsed="false">
      <c r="A1452" s="13"/>
      <c r="B1452" s="32"/>
      <c r="C1452" s="15"/>
      <c r="D1452" s="49" t="s">
        <v>38</v>
      </c>
      <c r="E1452" s="50" t="s">
        <v>39</v>
      </c>
      <c r="F1452" s="24" t="n">
        <v>5000000</v>
      </c>
      <c r="G1452" s="24" t="n">
        <v>0</v>
      </c>
      <c r="H1452" s="24" t="n">
        <v>5000000</v>
      </c>
      <c r="I1452" s="4" t="n">
        <f aca="false">+F1452+G1452-H1452</f>
        <v>0</v>
      </c>
    </row>
    <row r="1453" customFormat="false" ht="15" hidden="false" customHeight="false" outlineLevel="0" collapsed="false">
      <c r="A1453" s="13"/>
      <c r="B1453" s="32"/>
      <c r="C1453" s="15"/>
      <c r="D1453" s="49" t="s">
        <v>21</v>
      </c>
      <c r="E1453" s="50" t="s">
        <v>22</v>
      </c>
      <c r="F1453" s="24" t="n">
        <v>4200000</v>
      </c>
      <c r="G1453" s="24" t="n">
        <v>0</v>
      </c>
      <c r="H1453" s="24" t="n">
        <v>4200000</v>
      </c>
      <c r="I1453" s="4" t="n">
        <f aca="false">+F1453+G1453-H1453</f>
        <v>0</v>
      </c>
    </row>
    <row r="1454" customFormat="false" ht="15" hidden="false" customHeight="false" outlineLevel="0" collapsed="false">
      <c r="A1454" s="13"/>
      <c r="B1454" s="32"/>
      <c r="C1454" s="15"/>
      <c r="D1454" s="49" t="s">
        <v>40</v>
      </c>
      <c r="E1454" s="50" t="s">
        <v>41</v>
      </c>
      <c r="F1454" s="24" t="n">
        <v>9000000</v>
      </c>
      <c r="G1454" s="24" t="n">
        <v>0</v>
      </c>
      <c r="H1454" s="24" t="n">
        <v>9000000</v>
      </c>
      <c r="I1454" s="4" t="n">
        <f aca="false">+F1454+G1454-H1454</f>
        <v>0</v>
      </c>
    </row>
    <row r="1455" customFormat="false" ht="15" hidden="false" customHeight="false" outlineLevel="0" collapsed="false">
      <c r="A1455" s="13"/>
      <c r="B1455" s="32"/>
      <c r="C1455" s="15"/>
      <c r="D1455" s="49" t="s">
        <v>42</v>
      </c>
      <c r="E1455" s="50" t="s">
        <v>43</v>
      </c>
      <c r="F1455" s="24" t="n">
        <v>1000000</v>
      </c>
      <c r="G1455" s="24" t="n">
        <v>0</v>
      </c>
      <c r="H1455" s="24" t="n">
        <v>1000000</v>
      </c>
      <c r="I1455" s="4" t="n">
        <f aca="false">+F1455+G1455-H1455</f>
        <v>0</v>
      </c>
    </row>
    <row r="1456" customFormat="false" ht="15" hidden="false" customHeight="false" outlineLevel="0" collapsed="false">
      <c r="A1456" s="13"/>
      <c r="B1456" s="32"/>
      <c r="C1456" s="22"/>
      <c r="D1456" s="25" t="s">
        <v>44</v>
      </c>
      <c r="E1456" s="23" t="s">
        <v>45</v>
      </c>
      <c r="F1456" s="24" t="n">
        <v>1000000</v>
      </c>
      <c r="G1456" s="24" t="n">
        <v>0</v>
      </c>
      <c r="H1456" s="24" t="n">
        <v>1000000</v>
      </c>
      <c r="I1456" s="4" t="n">
        <f aca="false">+F1456+G1456-H1456</f>
        <v>0</v>
      </c>
    </row>
    <row r="1457" customFormat="false" ht="15" hidden="false" customHeight="false" outlineLevel="0" collapsed="false">
      <c r="A1457" s="13"/>
      <c r="B1457" s="32"/>
      <c r="C1457" s="22"/>
      <c r="D1457" s="25" t="s">
        <v>46</v>
      </c>
      <c r="E1457" s="23" t="s">
        <v>47</v>
      </c>
      <c r="F1457" s="24" t="n">
        <v>7500000</v>
      </c>
      <c r="G1457" s="24" t="n">
        <v>0</v>
      </c>
      <c r="H1457" s="24" t="n">
        <v>7500000</v>
      </c>
      <c r="I1457" s="4" t="n">
        <f aca="false">+F1457+G1457-H1457</f>
        <v>0</v>
      </c>
    </row>
    <row r="1458" customFormat="false" ht="25.5" hidden="false" customHeight="false" outlineLevel="0" collapsed="false">
      <c r="A1458" s="13"/>
      <c r="B1458" s="32"/>
      <c r="C1458" s="22"/>
      <c r="D1458" s="25" t="s">
        <v>302</v>
      </c>
      <c r="E1458" s="23" t="s">
        <v>303</v>
      </c>
      <c r="F1458" s="24" t="n">
        <v>99912000</v>
      </c>
      <c r="G1458" s="24" t="n">
        <v>450000000</v>
      </c>
      <c r="H1458" s="24" t="n">
        <v>549912000</v>
      </c>
      <c r="I1458" s="4" t="n">
        <f aca="false">+F1458+G1458-H1458</f>
        <v>0</v>
      </c>
    </row>
    <row r="1459" customFormat="false" ht="15" hidden="false" customHeight="false" outlineLevel="0" collapsed="false">
      <c r="A1459" s="13"/>
      <c r="B1459" s="32"/>
      <c r="C1459" s="22"/>
      <c r="D1459" s="25" t="s">
        <v>59</v>
      </c>
      <c r="E1459" s="23" t="s">
        <v>60</v>
      </c>
      <c r="F1459" s="24" t="n">
        <v>500000</v>
      </c>
      <c r="G1459" s="24" t="n">
        <v>0</v>
      </c>
      <c r="H1459" s="24" t="n">
        <v>500000</v>
      </c>
      <c r="I1459" s="4" t="n">
        <f aca="false">+F1459+G1459-H1459</f>
        <v>0</v>
      </c>
    </row>
    <row r="1460" customFormat="false" ht="15" hidden="false" customHeight="false" outlineLevel="0" collapsed="false">
      <c r="A1460" s="13"/>
      <c r="B1460" s="32"/>
      <c r="C1460" s="22"/>
      <c r="D1460" s="25" t="s">
        <v>50</v>
      </c>
      <c r="E1460" s="23" t="s">
        <v>51</v>
      </c>
      <c r="F1460" s="24" t="n">
        <v>16000000</v>
      </c>
      <c r="G1460" s="24" t="n">
        <v>0</v>
      </c>
      <c r="H1460" s="24" t="n">
        <v>16000000</v>
      </c>
      <c r="I1460" s="4" t="n">
        <f aca="false">+F1460+G1460-H1460</f>
        <v>0</v>
      </c>
    </row>
    <row r="1461" customFormat="false" ht="15.75" hidden="false" customHeight="false" outlineLevel="0" collapsed="false">
      <c r="A1461" s="13"/>
      <c r="B1461" s="32"/>
      <c r="C1461" s="22"/>
      <c r="D1461" s="25" t="s">
        <v>237</v>
      </c>
      <c r="E1461" s="23" t="s">
        <v>238</v>
      </c>
      <c r="F1461" s="24" t="n">
        <v>1500000</v>
      </c>
      <c r="G1461" s="24" t="n">
        <v>0</v>
      </c>
      <c r="H1461" s="24" t="n">
        <v>1500000</v>
      </c>
      <c r="I1461" s="4" t="n">
        <f aca="false">+F1461+G1461-H1461</f>
        <v>0</v>
      </c>
    </row>
    <row r="1462" customFormat="false" ht="15" hidden="false" customHeight="false" outlineLevel="0" collapsed="false">
      <c r="A1462" s="13"/>
      <c r="B1462" s="32"/>
      <c r="C1462" s="22"/>
      <c r="D1462" s="25"/>
      <c r="E1462" s="26" t="s">
        <v>372</v>
      </c>
      <c r="F1462" s="27"/>
      <c r="G1462" s="27"/>
      <c r="H1462" s="27"/>
      <c r="I1462" s="4" t="n">
        <f aca="false">+F1462+G1462-H1462</f>
        <v>0</v>
      </c>
    </row>
    <row r="1463" customFormat="false" ht="15" hidden="false" customHeight="false" outlineLevel="0" collapsed="false">
      <c r="A1463" s="13"/>
      <c r="B1463" s="32"/>
      <c r="C1463" s="22"/>
      <c r="D1463" s="25" t="s">
        <v>24</v>
      </c>
      <c r="E1463" s="23" t="s">
        <v>25</v>
      </c>
      <c r="F1463" s="39" t="n">
        <v>145612000</v>
      </c>
      <c r="H1463" s="39" t="n">
        <v>145612000</v>
      </c>
      <c r="I1463" s="4" t="n">
        <f aca="false">+F1463+G1463-H1463</f>
        <v>0</v>
      </c>
    </row>
    <row r="1464" customFormat="false" ht="15.75" hidden="false" customHeight="false" outlineLevel="0" collapsed="false">
      <c r="A1464" s="13"/>
      <c r="B1464" s="32"/>
      <c r="C1464" s="22"/>
      <c r="D1464" s="25" t="s">
        <v>121</v>
      </c>
      <c r="E1464" s="23" t="s">
        <v>122</v>
      </c>
      <c r="F1464" s="33"/>
      <c r="G1464" s="33" t="n">
        <v>450000000</v>
      </c>
      <c r="H1464" s="33" t="n">
        <v>450000000</v>
      </c>
      <c r="I1464" s="4" t="n">
        <f aca="false">+F1464+G1464-H1464</f>
        <v>0</v>
      </c>
    </row>
    <row r="1465" customFormat="false" ht="15.75" hidden="false" customHeight="false" outlineLevel="0" collapsed="false">
      <c r="A1465" s="13"/>
      <c r="B1465" s="32"/>
      <c r="C1465" s="22"/>
      <c r="D1465" s="25"/>
      <c r="E1465" s="29" t="s">
        <v>373</v>
      </c>
      <c r="F1465" s="34" t="n">
        <v>145612000</v>
      </c>
      <c r="G1465" s="34" t="n">
        <v>450000000</v>
      </c>
      <c r="H1465" s="34" t="n">
        <v>595612000</v>
      </c>
      <c r="I1465" s="4" t="n">
        <f aca="false">+F1465+G1465-H1465</f>
        <v>0</v>
      </c>
    </row>
    <row r="1466" customFormat="false" ht="15" hidden="false" customHeight="false" outlineLevel="0" collapsed="false">
      <c r="A1466" s="13"/>
      <c r="B1466" s="32"/>
      <c r="C1466" s="22"/>
      <c r="D1466" s="25"/>
      <c r="E1466" s="26" t="s">
        <v>437</v>
      </c>
      <c r="F1466" s="27"/>
      <c r="G1466" s="27"/>
      <c r="H1466" s="27"/>
      <c r="I1466" s="4" t="n">
        <f aca="false">+F1466+G1466-H1466</f>
        <v>0</v>
      </c>
    </row>
    <row r="1467" customFormat="false" ht="15" hidden="false" customHeight="false" outlineLevel="0" collapsed="false">
      <c r="A1467" s="13"/>
      <c r="B1467" s="32"/>
      <c r="C1467" s="22"/>
      <c r="D1467" s="25" t="s">
        <v>24</v>
      </c>
      <c r="E1467" s="23" t="s">
        <v>25</v>
      </c>
      <c r="F1467" s="39" t="n">
        <v>145612000</v>
      </c>
      <c r="H1467" s="39" t="n">
        <v>145612000</v>
      </c>
      <c r="I1467" s="4" t="n">
        <f aca="false">+F1467+G1467-H1467</f>
        <v>0</v>
      </c>
    </row>
    <row r="1468" customFormat="false" ht="15.75" hidden="false" customHeight="false" outlineLevel="0" collapsed="false">
      <c r="A1468" s="13"/>
      <c r="B1468" s="32"/>
      <c r="C1468" s="22"/>
      <c r="D1468" s="25" t="s">
        <v>121</v>
      </c>
      <c r="E1468" s="23" t="s">
        <v>122</v>
      </c>
      <c r="F1468" s="33"/>
      <c r="G1468" s="33" t="n">
        <v>450000000</v>
      </c>
      <c r="H1468" s="33" t="n">
        <v>450000000</v>
      </c>
      <c r="I1468" s="4" t="n">
        <f aca="false">+F1468+G1468-H1468</f>
        <v>0</v>
      </c>
    </row>
    <row r="1469" customFormat="false" ht="15.75" hidden="false" customHeight="false" outlineLevel="0" collapsed="false">
      <c r="A1469" s="13"/>
      <c r="B1469" s="32"/>
      <c r="C1469" s="22"/>
      <c r="D1469" s="25"/>
      <c r="E1469" s="29" t="s">
        <v>438</v>
      </c>
      <c r="F1469" s="34" t="n">
        <v>145612000</v>
      </c>
      <c r="G1469" s="34" t="n">
        <v>450000000</v>
      </c>
      <c r="H1469" s="34" t="n">
        <v>595612000</v>
      </c>
      <c r="I1469" s="4" t="n">
        <f aca="false">+F1469+G1469-H1469</f>
        <v>0</v>
      </c>
    </row>
    <row r="1470" customFormat="false" ht="15" hidden="false" customHeight="false" outlineLevel="0" collapsed="false">
      <c r="A1470" s="13"/>
      <c r="B1470" s="32"/>
      <c r="C1470" s="22"/>
      <c r="D1470" s="25"/>
      <c r="E1470" s="26" t="s">
        <v>439</v>
      </c>
      <c r="F1470" s="27"/>
      <c r="G1470" s="27"/>
      <c r="H1470" s="27"/>
      <c r="I1470" s="4" t="n">
        <f aca="false">+F1470+G1470-H1470</f>
        <v>0</v>
      </c>
    </row>
    <row r="1471" customFormat="false" ht="15" hidden="false" customHeight="false" outlineLevel="0" collapsed="false">
      <c r="A1471" s="13"/>
      <c r="B1471" s="32"/>
      <c r="C1471" s="22"/>
      <c r="D1471" s="25" t="s">
        <v>24</v>
      </c>
      <c r="E1471" s="23" t="s">
        <v>25</v>
      </c>
      <c r="F1471" s="39" t="n">
        <f aca="false">+F1463+F1442+F1416+F1396+F1371+F1352</f>
        <v>22329818000</v>
      </c>
      <c r="G1471" s="39"/>
      <c r="H1471" s="39" t="n">
        <f aca="false">+F1471</f>
        <v>22329818000</v>
      </c>
      <c r="I1471" s="4" t="n">
        <f aca="false">+F1471+G1471-H1471</f>
        <v>0</v>
      </c>
    </row>
    <row r="1472" customFormat="false" ht="15.75" hidden="false" customHeight="false" outlineLevel="0" collapsed="false">
      <c r="A1472" s="13"/>
      <c r="B1472" s="32"/>
      <c r="C1472" s="22"/>
      <c r="D1472" s="25" t="s">
        <v>121</v>
      </c>
      <c r="E1472" s="23" t="s">
        <v>122</v>
      </c>
      <c r="F1472" s="33"/>
      <c r="G1472" s="33" t="n">
        <f aca="false">+G1468+G1447+G1421+G1401+G1376+G1354</f>
        <v>4834160000</v>
      </c>
      <c r="H1472" s="33" t="n">
        <v>4834160000</v>
      </c>
      <c r="I1472" s="4" t="n">
        <f aca="false">+F1472+G1472-H1472</f>
        <v>0</v>
      </c>
    </row>
    <row r="1473" customFormat="false" ht="15.75" hidden="false" customHeight="false" outlineLevel="0" collapsed="false">
      <c r="A1473" s="13"/>
      <c r="B1473" s="32"/>
      <c r="C1473" s="22"/>
      <c r="D1473" s="25"/>
      <c r="E1473" s="29" t="s">
        <v>440</v>
      </c>
      <c r="F1473" s="30" t="n">
        <f aca="false">+F1471</f>
        <v>22329818000</v>
      </c>
      <c r="G1473" s="30" t="n">
        <v>4834160000</v>
      </c>
      <c r="H1473" s="30" t="n">
        <f aca="false">+H1472+H1471</f>
        <v>27163978000</v>
      </c>
      <c r="I1473" s="4" t="n">
        <f aca="false">+F1473+G1473-H1473</f>
        <v>0</v>
      </c>
    </row>
    <row r="1474" customFormat="false" ht="15" hidden="false" customHeight="false" outlineLevel="0" collapsed="false">
      <c r="A1474" s="13"/>
      <c r="B1474" s="32"/>
      <c r="C1474" s="22"/>
      <c r="D1474" s="25"/>
      <c r="E1474" s="31"/>
      <c r="F1474" s="27"/>
      <c r="G1474" s="27"/>
      <c r="H1474" s="27"/>
      <c r="I1474" s="4" t="n">
        <f aca="false">+F1474+G1474-H1474</f>
        <v>0</v>
      </c>
    </row>
    <row r="1475" customFormat="false" ht="25.5" hidden="false" customHeight="false" outlineLevel="0" collapsed="false">
      <c r="A1475" s="13" t="s">
        <v>441</v>
      </c>
      <c r="B1475" s="32"/>
      <c r="C1475" s="15"/>
      <c r="D1475" s="14"/>
      <c r="E1475" s="19" t="s">
        <v>442</v>
      </c>
      <c r="F1475" s="39"/>
      <c r="G1475" s="39"/>
      <c r="H1475" s="39"/>
      <c r="I1475" s="4" t="n">
        <f aca="false">+F1475+G1475-H1475</f>
        <v>0</v>
      </c>
    </row>
    <row r="1476" customFormat="false" ht="25.5" hidden="false" customHeight="false" outlineLevel="0" collapsed="false">
      <c r="A1476" s="13"/>
      <c r="B1476" s="32"/>
      <c r="C1476" s="15" t="s">
        <v>386</v>
      </c>
      <c r="D1476" s="14"/>
      <c r="E1476" s="19" t="s">
        <v>133</v>
      </c>
      <c r="F1476" s="39"/>
      <c r="G1476" s="39"/>
      <c r="H1476" s="39"/>
      <c r="I1476" s="4" t="n">
        <f aca="false">+F1476+G1476-H1476</f>
        <v>0</v>
      </c>
    </row>
    <row r="1477" customFormat="false" ht="15" hidden="false" customHeight="true" outlineLevel="0" collapsed="false">
      <c r="A1477" s="13"/>
      <c r="B1477" s="32"/>
      <c r="C1477" s="22"/>
      <c r="D1477" s="25" t="s">
        <v>33</v>
      </c>
      <c r="E1477" s="23" t="s">
        <v>12</v>
      </c>
      <c r="F1477" s="24" t="n">
        <v>140000000</v>
      </c>
      <c r="G1477" s="24" t="n">
        <v>0</v>
      </c>
      <c r="H1477" s="24" t="n">
        <f aca="false">+G1477+F1477</f>
        <v>140000000</v>
      </c>
      <c r="I1477" s="4" t="n">
        <f aca="false">+F1477+G1477-H1477</f>
        <v>0</v>
      </c>
    </row>
    <row r="1478" customFormat="false" ht="15" hidden="false" customHeight="false" outlineLevel="0" collapsed="false">
      <c r="A1478" s="13"/>
      <c r="B1478" s="32"/>
      <c r="C1478" s="22"/>
      <c r="D1478" s="25" t="s">
        <v>13</v>
      </c>
      <c r="E1478" s="23" t="s">
        <v>14</v>
      </c>
      <c r="F1478" s="24" t="n">
        <v>28000000</v>
      </c>
      <c r="G1478" s="24" t="n">
        <v>0</v>
      </c>
      <c r="H1478" s="24" t="n">
        <f aca="false">+G1478+F1478</f>
        <v>28000000</v>
      </c>
      <c r="I1478" s="4" t="n">
        <f aca="false">+F1478+G1478-H1478</f>
        <v>0</v>
      </c>
    </row>
    <row r="1479" customFormat="false" ht="15" hidden="false" customHeight="false" outlineLevel="0" collapsed="false">
      <c r="A1479" s="13"/>
      <c r="B1479" s="32"/>
      <c r="C1479" s="22"/>
      <c r="D1479" s="25" t="s">
        <v>15</v>
      </c>
      <c r="E1479" s="23" t="s">
        <v>16</v>
      </c>
      <c r="F1479" s="24" t="n">
        <v>700000</v>
      </c>
      <c r="G1479" s="24" t="n">
        <v>0</v>
      </c>
      <c r="H1479" s="24" t="n">
        <f aca="false">+G1479+F1479</f>
        <v>700000</v>
      </c>
      <c r="I1479" s="4" t="n">
        <f aca="false">+F1479+G1479-H1479</f>
        <v>0</v>
      </c>
    </row>
    <row r="1480" customFormat="false" ht="15" hidden="false" customHeight="false" outlineLevel="0" collapsed="false">
      <c r="A1480" s="13"/>
      <c r="B1480" s="32"/>
      <c r="C1480" s="22"/>
      <c r="D1480" s="25" t="s">
        <v>34</v>
      </c>
      <c r="E1480" s="23" t="s">
        <v>35</v>
      </c>
      <c r="F1480" s="24" t="n">
        <v>1500000</v>
      </c>
      <c r="G1480" s="24" t="n">
        <v>0</v>
      </c>
      <c r="H1480" s="24" t="n">
        <f aca="false">+G1480+F1480</f>
        <v>1500000</v>
      </c>
      <c r="I1480" s="4" t="n">
        <f aca="false">+F1480+G1480-H1480</f>
        <v>0</v>
      </c>
    </row>
    <row r="1481" customFormat="false" ht="15" hidden="false" customHeight="false" outlineLevel="0" collapsed="false">
      <c r="A1481" s="13"/>
      <c r="B1481" s="32"/>
      <c r="C1481" s="22"/>
      <c r="D1481" s="25" t="s">
        <v>17</v>
      </c>
      <c r="E1481" s="23" t="s">
        <v>18</v>
      </c>
      <c r="F1481" s="24" t="n">
        <v>3600000</v>
      </c>
      <c r="G1481" s="24" t="n">
        <v>0</v>
      </c>
      <c r="H1481" s="24" t="n">
        <f aca="false">+G1481+F1481</f>
        <v>3600000</v>
      </c>
      <c r="I1481" s="4" t="n">
        <f aca="false">+F1481+G1481-H1481</f>
        <v>0</v>
      </c>
    </row>
    <row r="1482" customFormat="false" ht="15" hidden="false" customHeight="false" outlineLevel="0" collapsed="false">
      <c r="A1482" s="13"/>
      <c r="B1482" s="32"/>
      <c r="C1482" s="22"/>
      <c r="D1482" s="25" t="s">
        <v>38</v>
      </c>
      <c r="E1482" s="23" t="s">
        <v>39</v>
      </c>
      <c r="F1482" s="24" t="n">
        <v>15000000</v>
      </c>
      <c r="G1482" s="24" t="n">
        <v>0</v>
      </c>
      <c r="H1482" s="24" t="n">
        <f aca="false">+G1482+F1482</f>
        <v>15000000</v>
      </c>
      <c r="I1482" s="4" t="n">
        <f aca="false">+F1482+G1482-H1482</f>
        <v>0</v>
      </c>
    </row>
    <row r="1483" customFormat="false" ht="15" hidden="false" customHeight="false" outlineLevel="0" collapsed="false">
      <c r="A1483" s="13"/>
      <c r="B1483" s="32"/>
      <c r="C1483" s="22"/>
      <c r="D1483" s="25" t="s">
        <v>21</v>
      </c>
      <c r="E1483" s="23" t="s">
        <v>22</v>
      </c>
      <c r="F1483" s="24" t="n">
        <v>30000000</v>
      </c>
      <c r="G1483" s="24" t="n">
        <v>0</v>
      </c>
      <c r="H1483" s="24" t="n">
        <f aca="false">+G1483+F1483</f>
        <v>30000000</v>
      </c>
      <c r="I1483" s="4" t="n">
        <f aca="false">+F1483+G1483-H1483</f>
        <v>0</v>
      </c>
    </row>
    <row r="1484" customFormat="false" ht="15" hidden="false" customHeight="false" outlineLevel="0" collapsed="false">
      <c r="A1484" s="13"/>
      <c r="B1484" s="32"/>
      <c r="C1484" s="22"/>
      <c r="D1484" s="25" t="s">
        <v>40</v>
      </c>
      <c r="E1484" s="23" t="s">
        <v>41</v>
      </c>
      <c r="F1484" s="24" t="n">
        <v>108000000</v>
      </c>
      <c r="G1484" s="24" t="n">
        <v>0</v>
      </c>
      <c r="H1484" s="24" t="n">
        <f aca="false">+G1484+F1484</f>
        <v>108000000</v>
      </c>
      <c r="I1484" s="4" t="n">
        <f aca="false">+F1484+G1484-H1484</f>
        <v>0</v>
      </c>
    </row>
    <row r="1485" customFormat="false" ht="15" hidden="false" customHeight="false" outlineLevel="0" collapsed="false">
      <c r="A1485" s="13"/>
      <c r="B1485" s="32"/>
      <c r="C1485" s="22"/>
      <c r="D1485" s="25" t="s">
        <v>42</v>
      </c>
      <c r="E1485" s="23" t="s">
        <v>43</v>
      </c>
      <c r="F1485" s="24" t="n">
        <v>467911331</v>
      </c>
      <c r="G1485" s="24" t="n">
        <v>0</v>
      </c>
      <c r="H1485" s="24" t="n">
        <f aca="false">+G1485+F1485</f>
        <v>467911331</v>
      </c>
      <c r="I1485" s="4" t="n">
        <f aca="false">+F1485+G1485-H1485</f>
        <v>0</v>
      </c>
    </row>
    <row r="1486" customFormat="false" ht="153" hidden="false" customHeight="false" outlineLevel="0" collapsed="false">
      <c r="A1486" s="13"/>
      <c r="B1486" s="32"/>
      <c r="C1486" s="22"/>
      <c r="D1486" s="25"/>
      <c r="E1486" s="23" t="s">
        <v>443</v>
      </c>
      <c r="F1486" s="39"/>
      <c r="G1486" s="39"/>
      <c r="H1486" s="24" t="n">
        <f aca="false">+G1486+F1486</f>
        <v>0</v>
      </c>
      <c r="I1486" s="4" t="n">
        <f aca="false">+F1486+G1486-H1486</f>
        <v>0</v>
      </c>
    </row>
    <row r="1487" customFormat="false" ht="15" hidden="false" customHeight="false" outlineLevel="0" collapsed="false">
      <c r="A1487" s="13"/>
      <c r="B1487" s="32"/>
      <c r="C1487" s="22"/>
      <c r="D1487" s="25" t="s">
        <v>44</v>
      </c>
      <c r="E1487" s="23" t="s">
        <v>45</v>
      </c>
      <c r="F1487" s="24" t="n">
        <v>3000000</v>
      </c>
      <c r="G1487" s="24" t="n">
        <v>0</v>
      </c>
      <c r="H1487" s="24" t="n">
        <f aca="false">+G1487+F1487</f>
        <v>3000000</v>
      </c>
      <c r="I1487" s="4" t="n">
        <f aca="false">+F1487+G1487-H1487</f>
        <v>0</v>
      </c>
    </row>
    <row r="1488" customFormat="false" ht="15" hidden="false" customHeight="false" outlineLevel="0" collapsed="false">
      <c r="A1488" s="13"/>
      <c r="B1488" s="32"/>
      <c r="C1488" s="22"/>
      <c r="D1488" s="25" t="s">
        <v>46</v>
      </c>
      <c r="E1488" s="23" t="s">
        <v>47</v>
      </c>
      <c r="F1488" s="24" t="n">
        <v>10000000</v>
      </c>
      <c r="G1488" s="24" t="n">
        <v>0</v>
      </c>
      <c r="H1488" s="24" t="n">
        <f aca="false">+G1488+F1488</f>
        <v>10000000</v>
      </c>
      <c r="I1488" s="4" t="n">
        <f aca="false">+F1488+G1488-H1488</f>
        <v>0</v>
      </c>
    </row>
    <row r="1489" customFormat="false" ht="25.5" hidden="false" customHeight="false" outlineLevel="0" collapsed="false">
      <c r="A1489" s="13"/>
      <c r="B1489" s="32"/>
      <c r="C1489" s="22"/>
      <c r="D1489" s="25" t="s">
        <v>302</v>
      </c>
      <c r="E1489" s="23" t="s">
        <v>303</v>
      </c>
      <c r="F1489" s="24" t="n">
        <v>3091800000</v>
      </c>
      <c r="G1489" s="24" t="n">
        <v>0</v>
      </c>
      <c r="H1489" s="24" t="n">
        <f aca="false">+G1489+F1489</f>
        <v>3091800000</v>
      </c>
      <c r="I1489" s="4" t="n">
        <f aca="false">+F1489+G1489-H1489</f>
        <v>0</v>
      </c>
    </row>
    <row r="1490" customFormat="false" ht="140.25" hidden="false" customHeight="false" outlineLevel="0" collapsed="false">
      <c r="A1490" s="13"/>
      <c r="B1490" s="32"/>
      <c r="C1490" s="22"/>
      <c r="D1490" s="25"/>
      <c r="E1490" s="23" t="s">
        <v>444</v>
      </c>
      <c r="F1490" s="39"/>
      <c r="G1490" s="39"/>
      <c r="H1490" s="24" t="n">
        <f aca="false">+G1490+F1490</f>
        <v>0</v>
      </c>
      <c r="I1490" s="4" t="n">
        <f aca="false">+F1490+G1490-H1490</f>
        <v>0</v>
      </c>
    </row>
    <row r="1491" customFormat="false" ht="15" hidden="false" customHeight="false" outlineLevel="0" collapsed="false">
      <c r="A1491" s="13"/>
      <c r="B1491" s="32"/>
      <c r="C1491" s="22"/>
      <c r="D1491" s="25" t="s">
        <v>59</v>
      </c>
      <c r="E1491" s="23" t="s">
        <v>60</v>
      </c>
      <c r="F1491" s="24" t="n">
        <v>500000</v>
      </c>
      <c r="G1491" s="24" t="n">
        <v>0</v>
      </c>
      <c r="H1491" s="24" t="n">
        <f aca="false">+G1491+F1491</f>
        <v>500000</v>
      </c>
      <c r="I1491" s="4" t="n">
        <f aca="false">+F1491+G1491-H1491</f>
        <v>0</v>
      </c>
    </row>
    <row r="1492" customFormat="false" ht="15" hidden="false" customHeight="false" outlineLevel="0" collapsed="false">
      <c r="A1492" s="13"/>
      <c r="B1492" s="32"/>
      <c r="C1492" s="22"/>
      <c r="D1492" s="25" t="s">
        <v>48</v>
      </c>
      <c r="E1492" s="23" t="s">
        <v>49</v>
      </c>
      <c r="F1492" s="24" t="n">
        <v>120000000</v>
      </c>
      <c r="G1492" s="24" t="n">
        <v>0</v>
      </c>
      <c r="H1492" s="24" t="n">
        <f aca="false">+G1492+F1492</f>
        <v>120000000</v>
      </c>
      <c r="I1492" s="4" t="n">
        <f aca="false">+F1492+G1492-H1492</f>
        <v>0</v>
      </c>
    </row>
    <row r="1493" customFormat="false" ht="15" hidden="false" customHeight="false" outlineLevel="0" collapsed="false">
      <c r="A1493" s="13"/>
      <c r="B1493" s="32"/>
      <c r="C1493" s="22"/>
      <c r="D1493" s="25" t="s">
        <v>50</v>
      </c>
      <c r="E1493" s="23" t="s">
        <v>51</v>
      </c>
      <c r="F1493" s="24" t="n">
        <f aca="false">274000000-40000000+40000000</f>
        <v>274000000</v>
      </c>
      <c r="G1493" s="24" t="n">
        <v>0</v>
      </c>
      <c r="H1493" s="24" t="n">
        <f aca="false">+G1493+F1493</f>
        <v>274000000</v>
      </c>
      <c r="I1493" s="4" t="n">
        <f aca="false">+F1493+G1493-H1493</f>
        <v>0</v>
      </c>
    </row>
    <row r="1494" customFormat="false" ht="76.5" hidden="false" customHeight="false" outlineLevel="0" collapsed="false">
      <c r="A1494" s="13"/>
      <c r="B1494" s="32"/>
      <c r="C1494" s="22"/>
      <c r="D1494" s="25"/>
      <c r="E1494" s="23" t="s">
        <v>445</v>
      </c>
      <c r="F1494" s="39"/>
      <c r="G1494" s="39"/>
      <c r="H1494" s="24" t="n">
        <f aca="false">+G1494+F1494</f>
        <v>0</v>
      </c>
      <c r="I1494" s="4" t="n">
        <f aca="false">+F1494+G1494-H1494</f>
        <v>0</v>
      </c>
    </row>
    <row r="1495" customFormat="false" ht="38.25" hidden="false" customHeight="false" outlineLevel="0" collapsed="false">
      <c r="A1495" s="13"/>
      <c r="B1495" s="32"/>
      <c r="C1495" s="22"/>
      <c r="D1495" s="25" t="s">
        <v>134</v>
      </c>
      <c r="E1495" s="43" t="s">
        <v>135</v>
      </c>
      <c r="F1495" s="24" t="n">
        <f aca="false">2500000000-500000000-400000000</f>
        <v>1600000000</v>
      </c>
      <c r="G1495" s="24" t="n">
        <v>0</v>
      </c>
      <c r="H1495" s="24" t="n">
        <f aca="false">+G1495+F1495</f>
        <v>1600000000</v>
      </c>
      <c r="I1495" s="4" t="n">
        <f aca="false">+F1495+G1495-H1495</f>
        <v>0</v>
      </c>
    </row>
    <row r="1496" customFormat="false" ht="38.25" hidden="false" customHeight="false" outlineLevel="0" collapsed="false">
      <c r="A1496" s="13"/>
      <c r="B1496" s="32"/>
      <c r="C1496" s="22"/>
      <c r="D1496" s="25"/>
      <c r="E1496" s="43" t="s">
        <v>128</v>
      </c>
      <c r="F1496" s="39"/>
      <c r="G1496" s="39"/>
      <c r="H1496" s="24" t="n">
        <f aca="false">+G1496+F1496</f>
        <v>0</v>
      </c>
      <c r="I1496" s="4" t="n">
        <f aca="false">+F1496+G1496-H1496</f>
        <v>0</v>
      </c>
    </row>
    <row r="1497" customFormat="false" ht="15" hidden="false" customHeight="false" outlineLevel="0" collapsed="false">
      <c r="A1497" s="13"/>
      <c r="B1497" s="32"/>
      <c r="C1497" s="22"/>
      <c r="D1497" s="25" t="s">
        <v>309</v>
      </c>
      <c r="E1497" s="23" t="s">
        <v>310</v>
      </c>
      <c r="F1497" s="24" t="n">
        <v>3650000000</v>
      </c>
      <c r="G1497" s="24" t="n">
        <v>0</v>
      </c>
      <c r="H1497" s="24" t="n">
        <f aca="false">+G1497+F1497</f>
        <v>3650000000</v>
      </c>
      <c r="I1497" s="4" t="n">
        <f aca="false">+F1497+G1497-H1497</f>
        <v>0</v>
      </c>
    </row>
    <row r="1498" customFormat="false" ht="153.75" hidden="false" customHeight="false" outlineLevel="0" collapsed="false">
      <c r="A1498" s="13"/>
      <c r="B1498" s="32"/>
      <c r="C1498" s="22"/>
      <c r="D1498" s="25"/>
      <c r="E1498" s="41" t="s">
        <v>446</v>
      </c>
      <c r="F1498" s="33"/>
      <c r="G1498" s="33"/>
      <c r="H1498" s="40" t="n">
        <f aca="false">+G1498+F1498</f>
        <v>0</v>
      </c>
      <c r="I1498" s="4" t="n">
        <f aca="false">+F1498+G1498-H1498</f>
        <v>0</v>
      </c>
    </row>
    <row r="1499" customFormat="false" ht="15" hidden="false" customHeight="false" outlineLevel="0" collapsed="false">
      <c r="A1499" s="13"/>
      <c r="B1499" s="32"/>
      <c r="C1499" s="22"/>
      <c r="D1499" s="25"/>
      <c r="E1499" s="26" t="s">
        <v>137</v>
      </c>
      <c r="F1499" s="28"/>
      <c r="G1499" s="28"/>
      <c r="H1499" s="28"/>
      <c r="I1499" s="4" t="n">
        <f aca="false">+F1499+G1499-H1499</f>
        <v>0</v>
      </c>
    </row>
    <row r="1500" customFormat="false" ht="15.75" hidden="false" customHeight="false" outlineLevel="0" collapsed="false">
      <c r="A1500" s="13"/>
      <c r="B1500" s="32"/>
      <c r="C1500" s="22"/>
      <c r="D1500" s="25" t="s">
        <v>24</v>
      </c>
      <c r="E1500" s="23" t="s">
        <v>25</v>
      </c>
      <c r="F1500" s="28" t="n">
        <f aca="false">SUM(F1477:F1499)</f>
        <v>9544011331</v>
      </c>
      <c r="G1500" s="28" t="n">
        <v>0</v>
      </c>
      <c r="H1500" s="28" t="n">
        <f aca="false">+F1500</f>
        <v>9544011331</v>
      </c>
      <c r="I1500" s="4" t="n">
        <f aca="false">+F1500+G1500-H1500</f>
        <v>0</v>
      </c>
    </row>
    <row r="1501" customFormat="false" ht="15.75" hidden="false" customHeight="false" outlineLevel="0" collapsed="false">
      <c r="A1501" s="13"/>
      <c r="B1501" s="32"/>
      <c r="C1501" s="22"/>
      <c r="D1501" s="25"/>
      <c r="E1501" s="29" t="s">
        <v>138</v>
      </c>
      <c r="F1501" s="30" t="n">
        <f aca="false">+F1500</f>
        <v>9544011331</v>
      </c>
      <c r="G1501" s="30" t="n">
        <v>0</v>
      </c>
      <c r="H1501" s="30" t="n">
        <f aca="false">+H1500</f>
        <v>9544011331</v>
      </c>
      <c r="I1501" s="4" t="n">
        <f aca="false">+F1501+G1501-H1501</f>
        <v>0</v>
      </c>
    </row>
    <row r="1502" customFormat="false" ht="15" hidden="false" customHeight="false" outlineLevel="0" collapsed="false">
      <c r="A1502" s="13"/>
      <c r="B1502" s="32"/>
      <c r="C1502" s="22"/>
      <c r="D1502" s="25"/>
      <c r="E1502" s="31"/>
      <c r="F1502" s="28"/>
      <c r="G1502" s="28"/>
      <c r="H1502" s="28"/>
      <c r="I1502" s="4" t="n">
        <f aca="false">+F1502+G1502-H1502</f>
        <v>0</v>
      </c>
    </row>
    <row r="1503" customFormat="false" ht="15" hidden="false" customHeight="false" outlineLevel="0" collapsed="false">
      <c r="A1503" s="13"/>
      <c r="B1503" s="32"/>
      <c r="C1503" s="15" t="s">
        <v>13</v>
      </c>
      <c r="D1503" s="14"/>
      <c r="E1503" s="19" t="s">
        <v>447</v>
      </c>
      <c r="F1503" s="28"/>
      <c r="G1503" s="28"/>
      <c r="H1503" s="28"/>
      <c r="I1503" s="4" t="n">
        <f aca="false">+F1503+G1503-H1503</f>
        <v>0</v>
      </c>
    </row>
    <row r="1504" customFormat="false" ht="15" hidden="false" customHeight="true" outlineLevel="0" collapsed="false">
      <c r="A1504" s="13"/>
      <c r="B1504" s="32"/>
      <c r="C1504" s="22"/>
      <c r="D1504" s="25" t="s">
        <v>33</v>
      </c>
      <c r="E1504" s="23" t="s">
        <v>12</v>
      </c>
      <c r="F1504" s="24" t="n">
        <v>49000000</v>
      </c>
      <c r="G1504" s="24" t="n">
        <v>0</v>
      </c>
      <c r="H1504" s="24" t="n">
        <f aca="false">+G1504+F1504</f>
        <v>49000000</v>
      </c>
      <c r="I1504" s="4" t="n">
        <f aca="false">+F1504+G1504-H1504</f>
        <v>0</v>
      </c>
    </row>
    <row r="1505" customFormat="false" ht="15" hidden="false" customHeight="false" outlineLevel="0" collapsed="false">
      <c r="A1505" s="13"/>
      <c r="B1505" s="32"/>
      <c r="C1505" s="22"/>
      <c r="D1505" s="25" t="s">
        <v>13</v>
      </c>
      <c r="E1505" s="23" t="s">
        <v>14</v>
      </c>
      <c r="F1505" s="24" t="n">
        <v>9800000</v>
      </c>
      <c r="G1505" s="24" t="n">
        <v>0</v>
      </c>
      <c r="H1505" s="24" t="n">
        <f aca="false">+G1505+F1505</f>
        <v>9800000</v>
      </c>
      <c r="I1505" s="4" t="n">
        <f aca="false">+F1505+G1505-H1505</f>
        <v>0</v>
      </c>
    </row>
    <row r="1506" customFormat="false" ht="15" hidden="false" customHeight="false" outlineLevel="0" collapsed="false">
      <c r="A1506" s="13"/>
      <c r="B1506" s="32"/>
      <c r="C1506" s="22"/>
      <c r="D1506" s="25" t="s">
        <v>15</v>
      </c>
      <c r="E1506" s="23" t="s">
        <v>16</v>
      </c>
      <c r="F1506" s="24" t="n">
        <v>300000</v>
      </c>
      <c r="G1506" s="24" t="n">
        <v>0</v>
      </c>
      <c r="H1506" s="24" t="n">
        <f aca="false">+G1506+F1506</f>
        <v>300000</v>
      </c>
      <c r="I1506" s="4" t="n">
        <f aca="false">+F1506+G1506-H1506</f>
        <v>0</v>
      </c>
    </row>
    <row r="1507" customFormat="false" ht="15" hidden="false" customHeight="false" outlineLevel="0" collapsed="false">
      <c r="A1507" s="13"/>
      <c r="B1507" s="32"/>
      <c r="C1507" s="22"/>
      <c r="D1507" s="25" t="s">
        <v>34</v>
      </c>
      <c r="E1507" s="23" t="s">
        <v>35</v>
      </c>
      <c r="F1507" s="24" t="n">
        <v>1500000</v>
      </c>
      <c r="G1507" s="24" t="n">
        <v>0</v>
      </c>
      <c r="H1507" s="24" t="n">
        <f aca="false">+G1507+F1507</f>
        <v>1500000</v>
      </c>
      <c r="I1507" s="4" t="n">
        <f aca="false">+F1507+G1507-H1507</f>
        <v>0</v>
      </c>
    </row>
    <row r="1508" customFormat="false" ht="15" hidden="false" customHeight="false" outlineLevel="0" collapsed="false">
      <c r="A1508" s="13"/>
      <c r="B1508" s="32"/>
      <c r="C1508" s="22"/>
      <c r="D1508" s="25" t="s">
        <v>17</v>
      </c>
      <c r="E1508" s="23" t="s">
        <v>18</v>
      </c>
      <c r="F1508" s="24" t="n">
        <v>600000</v>
      </c>
      <c r="G1508" s="24" t="n">
        <v>0</v>
      </c>
      <c r="H1508" s="24" t="n">
        <f aca="false">+G1508+F1508</f>
        <v>600000</v>
      </c>
      <c r="I1508" s="4" t="n">
        <f aca="false">+F1508+G1508-H1508</f>
        <v>0</v>
      </c>
    </row>
    <row r="1509" customFormat="false" ht="15" hidden="false" customHeight="false" outlineLevel="0" collapsed="false">
      <c r="A1509" s="13"/>
      <c r="B1509" s="32"/>
      <c r="C1509" s="22"/>
      <c r="D1509" s="51" t="s">
        <v>38</v>
      </c>
      <c r="E1509" s="43" t="s">
        <v>39</v>
      </c>
      <c r="F1509" s="24" t="n">
        <v>1300000</v>
      </c>
      <c r="G1509" s="24" t="n">
        <v>0</v>
      </c>
      <c r="H1509" s="24" t="n">
        <f aca="false">+G1509+F1509</f>
        <v>1300000</v>
      </c>
      <c r="I1509" s="4" t="n">
        <f aca="false">+F1509+G1509-H1509</f>
        <v>0</v>
      </c>
    </row>
    <row r="1510" customFormat="false" ht="15" hidden="false" customHeight="false" outlineLevel="0" collapsed="false">
      <c r="A1510" s="13"/>
      <c r="B1510" s="32"/>
      <c r="C1510" s="22"/>
      <c r="D1510" s="25" t="s">
        <v>21</v>
      </c>
      <c r="E1510" s="23" t="s">
        <v>22</v>
      </c>
      <c r="F1510" s="24" t="n">
        <v>10000000</v>
      </c>
      <c r="G1510" s="24" t="n">
        <v>0</v>
      </c>
      <c r="H1510" s="24" t="n">
        <f aca="false">+G1510+F1510</f>
        <v>10000000</v>
      </c>
      <c r="I1510" s="4" t="n">
        <f aca="false">+F1510+G1510-H1510</f>
        <v>0</v>
      </c>
    </row>
    <row r="1511" customFormat="false" ht="15" hidden="false" customHeight="false" outlineLevel="0" collapsed="false">
      <c r="A1511" s="13"/>
      <c r="B1511" s="32"/>
      <c r="C1511" s="22"/>
      <c r="D1511" s="25" t="s">
        <v>40</v>
      </c>
      <c r="E1511" s="23" t="s">
        <v>41</v>
      </c>
      <c r="F1511" s="24" t="n">
        <v>20000000</v>
      </c>
      <c r="G1511" s="24" t="n">
        <v>0</v>
      </c>
      <c r="H1511" s="24" t="n">
        <f aca="false">+G1511+F1511</f>
        <v>20000000</v>
      </c>
      <c r="I1511" s="4" t="n">
        <f aca="false">+F1511+G1511-H1511</f>
        <v>0</v>
      </c>
    </row>
    <row r="1512" customFormat="false" ht="15" hidden="false" customHeight="false" outlineLevel="0" collapsed="false">
      <c r="A1512" s="13"/>
      <c r="B1512" s="32"/>
      <c r="C1512" s="22"/>
      <c r="D1512" s="25" t="s">
        <v>42</v>
      </c>
      <c r="E1512" s="23" t="s">
        <v>43</v>
      </c>
      <c r="F1512" s="24" t="n">
        <v>19000000</v>
      </c>
      <c r="G1512" s="24" t="n">
        <v>0</v>
      </c>
      <c r="H1512" s="24" t="n">
        <f aca="false">+G1512+F1512</f>
        <v>19000000</v>
      </c>
      <c r="I1512" s="4" t="n">
        <f aca="false">+F1512+G1512-H1512</f>
        <v>0</v>
      </c>
    </row>
    <row r="1513" customFormat="false" ht="15" hidden="false" customHeight="false" outlineLevel="0" collapsed="false">
      <c r="A1513" s="13"/>
      <c r="B1513" s="32"/>
      <c r="C1513" s="22"/>
      <c r="D1513" s="25" t="s">
        <v>44</v>
      </c>
      <c r="E1513" s="23" t="s">
        <v>45</v>
      </c>
      <c r="F1513" s="24" t="n">
        <v>2000000</v>
      </c>
      <c r="G1513" s="24" t="n">
        <v>0</v>
      </c>
      <c r="H1513" s="24" t="n">
        <f aca="false">+G1513+F1513</f>
        <v>2000000</v>
      </c>
      <c r="I1513" s="4" t="n">
        <f aca="false">+F1513+G1513-H1513</f>
        <v>0</v>
      </c>
    </row>
    <row r="1514" customFormat="false" ht="15" hidden="false" customHeight="false" outlineLevel="0" collapsed="false">
      <c r="A1514" s="13"/>
      <c r="B1514" s="32"/>
      <c r="C1514" s="22"/>
      <c r="D1514" s="25" t="s">
        <v>46</v>
      </c>
      <c r="E1514" s="23" t="s">
        <v>47</v>
      </c>
      <c r="F1514" s="24" t="n">
        <v>4000000</v>
      </c>
      <c r="G1514" s="24" t="n">
        <v>0</v>
      </c>
      <c r="H1514" s="24" t="n">
        <f aca="false">+G1514+F1514</f>
        <v>4000000</v>
      </c>
      <c r="I1514" s="4" t="n">
        <f aca="false">+F1514+G1514-H1514</f>
        <v>0</v>
      </c>
    </row>
    <row r="1515" customFormat="false" ht="25.5" hidden="false" customHeight="false" outlineLevel="0" collapsed="false">
      <c r="A1515" s="13"/>
      <c r="B1515" s="32"/>
      <c r="C1515" s="22"/>
      <c r="D1515" s="25" t="s">
        <v>302</v>
      </c>
      <c r="E1515" s="23" t="s">
        <v>303</v>
      </c>
      <c r="F1515" s="24" t="n">
        <f aca="false">1000000000-40000000+40000000</f>
        <v>1000000000</v>
      </c>
      <c r="G1515" s="24" t="n">
        <v>0</v>
      </c>
      <c r="H1515" s="24" t="n">
        <f aca="false">+G1515+F1515</f>
        <v>1000000000</v>
      </c>
      <c r="I1515" s="4" t="n">
        <f aca="false">+F1515+G1515-H1515</f>
        <v>0</v>
      </c>
    </row>
    <row r="1516" customFormat="false" ht="63.75" hidden="false" customHeight="false" outlineLevel="0" collapsed="false">
      <c r="A1516" s="13"/>
      <c r="B1516" s="32"/>
      <c r="C1516" s="22"/>
      <c r="D1516" s="25"/>
      <c r="E1516" s="23" t="s">
        <v>448</v>
      </c>
      <c r="F1516" s="28"/>
      <c r="G1516" s="28"/>
      <c r="H1516" s="24" t="n">
        <f aca="false">+G1516+F1516</f>
        <v>0</v>
      </c>
      <c r="I1516" s="4" t="n">
        <f aca="false">+F1516+G1516-H1516</f>
        <v>0</v>
      </c>
    </row>
    <row r="1517" customFormat="false" ht="25.5" hidden="false" customHeight="false" outlineLevel="0" collapsed="false">
      <c r="A1517" s="13"/>
      <c r="B1517" s="32"/>
      <c r="C1517" s="22"/>
      <c r="D1517" s="25" t="s">
        <v>260</v>
      </c>
      <c r="E1517" s="23" t="s">
        <v>261</v>
      </c>
      <c r="F1517" s="24" t="n">
        <v>3014000000</v>
      </c>
      <c r="G1517" s="24" t="n">
        <v>0</v>
      </c>
      <c r="H1517" s="24" t="n">
        <f aca="false">+G1517+F1517</f>
        <v>3014000000</v>
      </c>
      <c r="I1517" s="4" t="n">
        <f aca="false">+F1517+G1517-H1517</f>
        <v>0</v>
      </c>
    </row>
    <row r="1518" customFormat="false" ht="51" hidden="false" customHeight="false" outlineLevel="0" collapsed="false">
      <c r="A1518" s="13"/>
      <c r="B1518" s="32"/>
      <c r="C1518" s="22"/>
      <c r="D1518" s="25"/>
      <c r="E1518" s="23" t="s">
        <v>449</v>
      </c>
      <c r="F1518" s="28"/>
      <c r="G1518" s="28"/>
      <c r="H1518" s="24" t="n">
        <f aca="false">+G1518+F1518</f>
        <v>0</v>
      </c>
      <c r="I1518" s="4" t="n">
        <f aca="false">+F1518+G1518-H1518</f>
        <v>0</v>
      </c>
    </row>
    <row r="1519" customFormat="false" ht="15" hidden="false" customHeight="false" outlineLevel="0" collapsed="false">
      <c r="A1519" s="13"/>
      <c r="B1519" s="32"/>
      <c r="C1519" s="22"/>
      <c r="D1519" s="25" t="s">
        <v>103</v>
      </c>
      <c r="E1519" s="23" t="s">
        <v>104</v>
      </c>
      <c r="F1519" s="24" t="n">
        <v>7300000000</v>
      </c>
      <c r="G1519" s="24" t="n">
        <v>0</v>
      </c>
      <c r="H1519" s="24" t="n">
        <f aca="false">+G1519+F1519</f>
        <v>7300000000</v>
      </c>
      <c r="I1519" s="4" t="n">
        <f aca="false">+F1519+G1519-H1519</f>
        <v>0</v>
      </c>
    </row>
    <row r="1520" customFormat="false" ht="51" hidden="false" customHeight="false" outlineLevel="0" collapsed="false">
      <c r="A1520" s="13"/>
      <c r="B1520" s="32"/>
      <c r="C1520" s="22"/>
      <c r="D1520" s="25"/>
      <c r="E1520" s="23" t="s">
        <v>450</v>
      </c>
      <c r="F1520" s="28"/>
      <c r="G1520" s="28"/>
      <c r="H1520" s="24" t="n">
        <f aca="false">+G1520+F1520</f>
        <v>0</v>
      </c>
      <c r="I1520" s="4" t="n">
        <f aca="false">+F1520+G1520-H1520</f>
        <v>0</v>
      </c>
    </row>
    <row r="1521" customFormat="false" ht="15.75" hidden="false" customHeight="false" outlineLevel="0" collapsed="false">
      <c r="A1521" s="13"/>
      <c r="B1521" s="32"/>
      <c r="C1521" s="22"/>
      <c r="D1521" s="25" t="s">
        <v>50</v>
      </c>
      <c r="E1521" s="23" t="s">
        <v>51</v>
      </c>
      <c r="F1521" s="24" t="n">
        <v>2000000</v>
      </c>
      <c r="G1521" s="24" t="n">
        <v>0</v>
      </c>
      <c r="H1521" s="24" t="n">
        <f aca="false">+G1521+F1521</f>
        <v>2000000</v>
      </c>
      <c r="I1521" s="4" t="n">
        <f aca="false">+F1521+G1521-H1521</f>
        <v>0</v>
      </c>
    </row>
    <row r="1522" customFormat="false" ht="15" hidden="false" customHeight="false" outlineLevel="0" collapsed="false">
      <c r="A1522" s="13"/>
      <c r="B1522" s="32"/>
      <c r="C1522" s="22"/>
      <c r="D1522" s="25"/>
      <c r="E1522" s="26" t="s">
        <v>451</v>
      </c>
      <c r="F1522" s="27"/>
      <c r="G1522" s="27"/>
      <c r="H1522" s="27"/>
      <c r="I1522" s="4" t="n">
        <f aca="false">+F1522+G1522-H1522</f>
        <v>0</v>
      </c>
    </row>
    <row r="1523" customFormat="false" ht="15.75" hidden="false" customHeight="false" outlineLevel="0" collapsed="false">
      <c r="A1523" s="13"/>
      <c r="B1523" s="32"/>
      <c r="C1523" s="22"/>
      <c r="D1523" s="25" t="s">
        <v>24</v>
      </c>
      <c r="E1523" s="23" t="s">
        <v>25</v>
      </c>
      <c r="F1523" s="33" t="n">
        <f aca="false">SUM(F1504:F1522)</f>
        <v>11433500000</v>
      </c>
      <c r="G1523" s="33" t="n">
        <v>0</v>
      </c>
      <c r="H1523" s="33" t="n">
        <f aca="false">+G1523+F1523</f>
        <v>11433500000</v>
      </c>
      <c r="I1523" s="4" t="n">
        <f aca="false">+F1523+G1523-H1523</f>
        <v>0</v>
      </c>
    </row>
    <row r="1524" customFormat="false" ht="15.75" hidden="false" customHeight="false" outlineLevel="0" collapsed="false">
      <c r="A1524" s="13"/>
      <c r="B1524" s="32"/>
      <c r="C1524" s="22"/>
      <c r="D1524" s="25"/>
      <c r="E1524" s="29" t="s">
        <v>452</v>
      </c>
      <c r="F1524" s="34" t="n">
        <f aca="false">+F1523</f>
        <v>11433500000</v>
      </c>
      <c r="G1524" s="34" t="n">
        <v>0</v>
      </c>
      <c r="H1524" s="34" t="n">
        <f aca="false">+H1523</f>
        <v>11433500000</v>
      </c>
      <c r="I1524" s="4" t="n">
        <f aca="false">+F1524+G1524-H1524</f>
        <v>0</v>
      </c>
    </row>
    <row r="1525" customFormat="false" ht="15" hidden="false" customHeight="false" outlineLevel="0" collapsed="false">
      <c r="A1525" s="13"/>
      <c r="B1525" s="32"/>
      <c r="C1525" s="22"/>
      <c r="D1525" s="25"/>
      <c r="E1525" s="31"/>
      <c r="F1525" s="27"/>
      <c r="G1525" s="27"/>
      <c r="H1525" s="27"/>
      <c r="I1525" s="4" t="n">
        <f aca="false">+F1525+G1525-H1525</f>
        <v>0</v>
      </c>
    </row>
    <row r="1526" customFormat="false" ht="15" hidden="false" customHeight="false" outlineLevel="0" collapsed="false">
      <c r="A1526" s="13"/>
      <c r="B1526" s="32"/>
      <c r="C1526" s="15" t="s">
        <v>453</v>
      </c>
      <c r="D1526" s="14"/>
      <c r="E1526" s="19" t="s">
        <v>454</v>
      </c>
      <c r="F1526" s="39"/>
      <c r="G1526" s="39"/>
      <c r="H1526" s="39"/>
      <c r="I1526" s="4" t="n">
        <f aca="false">+F1526+G1526-H1526</f>
        <v>0</v>
      </c>
    </row>
    <row r="1527" customFormat="false" ht="15" hidden="false" customHeight="true" outlineLevel="0" collapsed="false">
      <c r="A1527" s="13"/>
      <c r="B1527" s="32"/>
      <c r="C1527" s="22"/>
      <c r="D1527" s="25" t="s">
        <v>33</v>
      </c>
      <c r="E1527" s="23" t="s">
        <v>12</v>
      </c>
      <c r="F1527" s="24" t="n">
        <v>174581004</v>
      </c>
      <c r="G1527" s="24" t="n">
        <v>0</v>
      </c>
      <c r="H1527" s="24" t="n">
        <f aca="false">+G1527+F1527</f>
        <v>174581004</v>
      </c>
      <c r="I1527" s="4" t="n">
        <f aca="false">+F1527+G1527-H1527</f>
        <v>0</v>
      </c>
    </row>
    <row r="1528" customFormat="false" ht="15" hidden="false" customHeight="false" outlineLevel="0" collapsed="false">
      <c r="A1528" s="13"/>
      <c r="B1528" s="32"/>
      <c r="C1528" s="22"/>
      <c r="D1528" s="25" t="s">
        <v>13</v>
      </c>
      <c r="E1528" s="23" t="s">
        <v>14</v>
      </c>
      <c r="F1528" s="24" t="n">
        <v>33507870</v>
      </c>
      <c r="G1528" s="24" t="n">
        <v>0</v>
      </c>
      <c r="H1528" s="24" t="n">
        <f aca="false">+G1528+F1528</f>
        <v>33507870</v>
      </c>
      <c r="I1528" s="4" t="n">
        <f aca="false">+F1528+G1528-H1528</f>
        <v>0</v>
      </c>
    </row>
    <row r="1529" customFormat="false" ht="15" hidden="false" customHeight="false" outlineLevel="0" collapsed="false">
      <c r="A1529" s="13"/>
      <c r="B1529" s="32"/>
      <c r="C1529" s="22"/>
      <c r="D1529" s="25" t="s">
        <v>15</v>
      </c>
      <c r="E1529" s="23" t="s">
        <v>16</v>
      </c>
      <c r="F1529" s="24" t="n">
        <v>460000</v>
      </c>
      <c r="G1529" s="24" t="n">
        <v>0</v>
      </c>
      <c r="H1529" s="24" t="n">
        <f aca="false">+G1529+F1529</f>
        <v>460000</v>
      </c>
      <c r="I1529" s="4" t="n">
        <f aca="false">+F1529+G1529-H1529</f>
        <v>0</v>
      </c>
    </row>
    <row r="1530" customFormat="false" ht="15" hidden="false" customHeight="false" outlineLevel="0" collapsed="false">
      <c r="A1530" s="13"/>
      <c r="B1530" s="32"/>
      <c r="C1530" s="22"/>
      <c r="D1530" s="25" t="s">
        <v>34</v>
      </c>
      <c r="E1530" s="23" t="s">
        <v>35</v>
      </c>
      <c r="F1530" s="24" t="n">
        <v>2500000</v>
      </c>
      <c r="G1530" s="24" t="n">
        <v>0</v>
      </c>
      <c r="H1530" s="24" t="n">
        <f aca="false">+G1530+F1530</f>
        <v>2500000</v>
      </c>
      <c r="I1530" s="4" t="n">
        <f aca="false">+F1530+G1530-H1530</f>
        <v>0</v>
      </c>
    </row>
    <row r="1531" customFormat="false" ht="15" hidden="false" customHeight="false" outlineLevel="0" collapsed="false">
      <c r="A1531" s="13"/>
      <c r="B1531" s="32"/>
      <c r="C1531" s="22"/>
      <c r="D1531" s="25" t="s">
        <v>17</v>
      </c>
      <c r="E1531" s="23" t="s">
        <v>18</v>
      </c>
      <c r="F1531" s="24" t="n">
        <v>3392000</v>
      </c>
      <c r="G1531" s="24" t="n">
        <v>0</v>
      </c>
      <c r="H1531" s="24" t="n">
        <f aca="false">+G1531+F1531</f>
        <v>3392000</v>
      </c>
      <c r="I1531" s="4" t="n">
        <f aca="false">+F1531+G1531-H1531</f>
        <v>0</v>
      </c>
    </row>
    <row r="1532" customFormat="false" ht="15" hidden="false" customHeight="false" outlineLevel="0" collapsed="false">
      <c r="A1532" s="13"/>
      <c r="B1532" s="32"/>
      <c r="C1532" s="22"/>
      <c r="D1532" s="25" t="s">
        <v>38</v>
      </c>
      <c r="E1532" s="23" t="s">
        <v>39</v>
      </c>
      <c r="F1532" s="24" t="n">
        <v>12050000</v>
      </c>
      <c r="G1532" s="24" t="n">
        <v>0</v>
      </c>
      <c r="H1532" s="24" t="n">
        <f aca="false">+G1532+F1532</f>
        <v>12050000</v>
      </c>
      <c r="I1532" s="4" t="n">
        <f aca="false">+F1532+G1532-H1532</f>
        <v>0</v>
      </c>
    </row>
    <row r="1533" customFormat="false" ht="15" hidden="false" customHeight="false" outlineLevel="0" collapsed="false">
      <c r="A1533" s="13"/>
      <c r="B1533" s="32"/>
      <c r="C1533" s="22"/>
      <c r="D1533" s="25" t="s">
        <v>21</v>
      </c>
      <c r="E1533" s="23" t="s">
        <v>22</v>
      </c>
      <c r="F1533" s="24" t="n">
        <v>15000000</v>
      </c>
      <c r="G1533" s="24" t="n">
        <v>0</v>
      </c>
      <c r="H1533" s="24" t="n">
        <f aca="false">+G1533+F1533</f>
        <v>15000000</v>
      </c>
      <c r="I1533" s="4" t="n">
        <f aca="false">+F1533+G1533-H1533</f>
        <v>0</v>
      </c>
    </row>
    <row r="1534" customFormat="false" ht="15" hidden="false" customHeight="false" outlineLevel="0" collapsed="false">
      <c r="A1534" s="13"/>
      <c r="B1534" s="32"/>
      <c r="C1534" s="22"/>
      <c r="D1534" s="25" t="s">
        <v>40</v>
      </c>
      <c r="E1534" s="23" t="s">
        <v>41</v>
      </c>
      <c r="F1534" s="24" t="n">
        <v>18600000</v>
      </c>
      <c r="G1534" s="24" t="n">
        <v>0</v>
      </c>
      <c r="H1534" s="24" t="n">
        <f aca="false">+G1534+F1534</f>
        <v>18600000</v>
      </c>
      <c r="I1534" s="4"/>
    </row>
    <row r="1535" customFormat="false" ht="15" hidden="false" customHeight="false" outlineLevel="0" collapsed="false">
      <c r="A1535" s="13"/>
      <c r="B1535" s="32"/>
      <c r="C1535" s="22"/>
      <c r="D1535" s="25" t="s">
        <v>42</v>
      </c>
      <c r="E1535" s="23" t="s">
        <v>43</v>
      </c>
      <c r="F1535" s="24" t="n">
        <v>62100000</v>
      </c>
      <c r="G1535" s="24" t="n">
        <v>0</v>
      </c>
      <c r="H1535" s="24" t="n">
        <f aca="false">+G1535+F1535</f>
        <v>62100000</v>
      </c>
      <c r="I1535" s="4"/>
    </row>
    <row r="1536" customFormat="false" ht="15" hidden="false" customHeight="false" outlineLevel="0" collapsed="false">
      <c r="A1536" s="13"/>
      <c r="B1536" s="32"/>
      <c r="C1536" s="22"/>
      <c r="D1536" s="25" t="s">
        <v>44</v>
      </c>
      <c r="E1536" s="23" t="s">
        <v>45</v>
      </c>
      <c r="F1536" s="24" t="n">
        <v>4500000</v>
      </c>
      <c r="G1536" s="24" t="n">
        <v>0</v>
      </c>
      <c r="H1536" s="24" t="n">
        <f aca="false">+G1536+F1536</f>
        <v>4500000</v>
      </c>
      <c r="I1536" s="4" t="n">
        <f aca="false">+F1536+G1536-H1536</f>
        <v>0</v>
      </c>
    </row>
    <row r="1537" customFormat="false" ht="15" hidden="false" customHeight="false" outlineLevel="0" collapsed="false">
      <c r="A1537" s="13"/>
      <c r="B1537" s="32"/>
      <c r="C1537" s="22"/>
      <c r="D1537" s="25" t="s">
        <v>46</v>
      </c>
      <c r="E1537" s="23" t="s">
        <v>47</v>
      </c>
      <c r="F1537" s="24" t="n">
        <v>17750000</v>
      </c>
      <c r="G1537" s="24" t="n">
        <v>0</v>
      </c>
      <c r="H1537" s="24" t="n">
        <f aca="false">+G1537+F1537</f>
        <v>17750000</v>
      </c>
      <c r="I1537" s="4" t="n">
        <f aca="false">+F1537+G1537-H1537</f>
        <v>0</v>
      </c>
    </row>
    <row r="1538" customFormat="false" ht="25.5" hidden="false" customHeight="false" outlineLevel="0" collapsed="false">
      <c r="A1538" s="13"/>
      <c r="B1538" s="32"/>
      <c r="C1538" s="22"/>
      <c r="D1538" s="25" t="s">
        <v>302</v>
      </c>
      <c r="E1538" s="23" t="s">
        <v>303</v>
      </c>
      <c r="F1538" s="24" t="n">
        <f aca="false">2710000000-40000000+40000000</f>
        <v>2710000000</v>
      </c>
      <c r="G1538" s="24" t="n">
        <v>0</v>
      </c>
      <c r="H1538" s="24" t="n">
        <f aca="false">+G1538+F1538</f>
        <v>2710000000</v>
      </c>
      <c r="I1538" s="4"/>
    </row>
    <row r="1539" customFormat="false" ht="204" hidden="false" customHeight="false" outlineLevel="0" collapsed="false">
      <c r="A1539" s="13"/>
      <c r="B1539" s="32"/>
      <c r="C1539" s="22"/>
      <c r="D1539" s="25"/>
      <c r="E1539" s="23" t="s">
        <v>455</v>
      </c>
      <c r="F1539" s="39"/>
      <c r="G1539" s="39"/>
      <c r="H1539" s="24" t="n">
        <f aca="false">+G1539+F1539</f>
        <v>0</v>
      </c>
      <c r="I1539" s="4" t="n">
        <f aca="false">+F1539+G1539-H1539</f>
        <v>0</v>
      </c>
    </row>
    <row r="1540" customFormat="false" ht="15" hidden="false" customHeight="false" outlineLevel="0" collapsed="false">
      <c r="A1540" s="13"/>
      <c r="B1540" s="32"/>
      <c r="C1540" s="22"/>
      <c r="D1540" s="52" t="s">
        <v>112</v>
      </c>
      <c r="E1540" s="23" t="s">
        <v>113</v>
      </c>
      <c r="F1540" s="24" t="n">
        <v>20000000</v>
      </c>
      <c r="G1540" s="24" t="n">
        <v>0</v>
      </c>
      <c r="H1540" s="24" t="n">
        <f aca="false">+G1540+F1540</f>
        <v>20000000</v>
      </c>
      <c r="I1540" s="4" t="n">
        <f aca="false">+F1540+G1540-H1540</f>
        <v>0</v>
      </c>
    </row>
    <row r="1541" customFormat="false" ht="15" hidden="false" customHeight="false" outlineLevel="0" collapsed="false">
      <c r="A1541" s="13"/>
      <c r="B1541" s="32"/>
      <c r="C1541" s="22"/>
      <c r="D1541" s="52" t="s">
        <v>105</v>
      </c>
      <c r="E1541" s="23" t="s">
        <v>106</v>
      </c>
      <c r="F1541" s="24" t="n">
        <v>70000000</v>
      </c>
      <c r="G1541" s="24" t="n">
        <v>0</v>
      </c>
      <c r="H1541" s="24" t="n">
        <f aca="false">+G1541+F1541</f>
        <v>70000000</v>
      </c>
      <c r="I1541" s="4" t="n">
        <f aca="false">+F1541+G1541-H1541</f>
        <v>0</v>
      </c>
    </row>
    <row r="1542" customFormat="false" ht="15" hidden="false" customHeight="false" outlineLevel="0" collapsed="false">
      <c r="A1542" s="13"/>
      <c r="B1542" s="32"/>
      <c r="C1542" s="22"/>
      <c r="D1542" s="25" t="s">
        <v>59</v>
      </c>
      <c r="E1542" s="23" t="s">
        <v>60</v>
      </c>
      <c r="F1542" s="24" t="n">
        <v>960000</v>
      </c>
      <c r="G1542" s="24" t="n">
        <v>0</v>
      </c>
      <c r="H1542" s="24" t="n">
        <f aca="false">+G1542+F1542</f>
        <v>960000</v>
      </c>
      <c r="I1542" s="4" t="n">
        <f aca="false">+F1542+G1542-H1542</f>
        <v>0</v>
      </c>
    </row>
    <row r="1543" customFormat="false" ht="15" hidden="false" customHeight="false" outlineLevel="0" collapsed="false">
      <c r="A1543" s="13"/>
      <c r="B1543" s="32"/>
      <c r="C1543" s="22"/>
      <c r="D1543" s="25" t="s">
        <v>161</v>
      </c>
      <c r="E1543" s="23" t="s">
        <v>162</v>
      </c>
      <c r="F1543" s="24" t="n">
        <v>2200000</v>
      </c>
      <c r="G1543" s="24" t="n">
        <v>0</v>
      </c>
      <c r="H1543" s="24" t="n">
        <f aca="false">+G1543+F1543</f>
        <v>2200000</v>
      </c>
      <c r="I1543" s="4" t="n">
        <f aca="false">+F1543+G1543-H1543</f>
        <v>0</v>
      </c>
    </row>
    <row r="1544" customFormat="false" ht="15" hidden="false" customHeight="false" outlineLevel="0" collapsed="false">
      <c r="A1544" s="13"/>
      <c r="B1544" s="32"/>
      <c r="C1544" s="22"/>
      <c r="D1544" s="25" t="s">
        <v>50</v>
      </c>
      <c r="E1544" s="23" t="s">
        <v>51</v>
      </c>
      <c r="F1544" s="24" t="n">
        <v>24150000</v>
      </c>
      <c r="G1544" s="24" t="n">
        <v>0</v>
      </c>
      <c r="H1544" s="24" t="n">
        <f aca="false">+G1544+F1544</f>
        <v>24150000</v>
      </c>
      <c r="I1544" s="4" t="n">
        <f aca="false">+F1544+G1544-H1544</f>
        <v>0</v>
      </c>
    </row>
    <row r="1545" customFormat="false" ht="15" hidden="false" customHeight="false" outlineLevel="0" collapsed="false">
      <c r="A1545" s="13"/>
      <c r="B1545" s="32"/>
      <c r="C1545" s="22"/>
      <c r="D1545" s="25" t="s">
        <v>334</v>
      </c>
      <c r="E1545" s="23" t="s">
        <v>335</v>
      </c>
      <c r="F1545" s="24" t="n">
        <v>177150000</v>
      </c>
      <c r="G1545" s="24" t="n">
        <v>0</v>
      </c>
      <c r="H1545" s="24" t="n">
        <f aca="false">+G1545+F1545</f>
        <v>177150000</v>
      </c>
      <c r="I1545" s="4" t="n">
        <f aca="false">+F1545+G1545-H1545</f>
        <v>0</v>
      </c>
    </row>
    <row r="1546" customFormat="false" ht="38.25" hidden="false" customHeight="false" outlineLevel="0" collapsed="false">
      <c r="A1546" s="13"/>
      <c r="B1546" s="32"/>
      <c r="C1546" s="22"/>
      <c r="D1546" s="25" t="s">
        <v>134</v>
      </c>
      <c r="E1546" s="43" t="s">
        <v>135</v>
      </c>
      <c r="F1546" s="24" t="n">
        <f aca="false">2900000000-900000000-1000000000</f>
        <v>1000000000</v>
      </c>
      <c r="G1546" s="24" t="n">
        <v>0</v>
      </c>
      <c r="H1546" s="24" t="n">
        <f aca="false">+G1546+F1546</f>
        <v>1000000000</v>
      </c>
      <c r="I1546" s="4" t="n">
        <f aca="false">+F1546+G1546-H1546</f>
        <v>0</v>
      </c>
    </row>
    <row r="1547" customFormat="false" ht="38.25" hidden="false" customHeight="false" outlineLevel="0" collapsed="false">
      <c r="A1547" s="13"/>
      <c r="B1547" s="32"/>
      <c r="C1547" s="22"/>
      <c r="D1547" s="25"/>
      <c r="E1547" s="43" t="s">
        <v>128</v>
      </c>
      <c r="F1547" s="39"/>
      <c r="G1547" s="39"/>
      <c r="H1547" s="24" t="n">
        <f aca="false">+G1547+F1547</f>
        <v>0</v>
      </c>
      <c r="I1547" s="4" t="n">
        <f aca="false">+F1547+G1547-H1547</f>
        <v>0</v>
      </c>
    </row>
    <row r="1548" customFormat="false" ht="15" hidden="false" customHeight="false" outlineLevel="0" collapsed="false">
      <c r="A1548" s="13"/>
      <c r="B1548" s="32"/>
      <c r="C1548" s="22"/>
      <c r="D1548" s="25" t="s">
        <v>309</v>
      </c>
      <c r="E1548" s="23" t="s">
        <v>310</v>
      </c>
      <c r="F1548" s="24" t="n">
        <v>630000000</v>
      </c>
      <c r="G1548" s="24" t="n">
        <v>0</v>
      </c>
      <c r="H1548" s="24" t="n">
        <f aca="false">+G1548+F1548</f>
        <v>630000000</v>
      </c>
      <c r="I1548" s="4" t="n">
        <f aca="false">+F1548+G1548-H1548</f>
        <v>0</v>
      </c>
    </row>
    <row r="1549" customFormat="false" ht="167.25" hidden="false" customHeight="true" outlineLevel="0" collapsed="false">
      <c r="A1549" s="13"/>
      <c r="B1549" s="32"/>
      <c r="C1549" s="22"/>
      <c r="D1549" s="25"/>
      <c r="E1549" s="41" t="s">
        <v>456</v>
      </c>
      <c r="F1549" s="33"/>
      <c r="G1549" s="33"/>
      <c r="H1549" s="40" t="n">
        <f aca="false">+G1549+F1549</f>
        <v>0</v>
      </c>
      <c r="I1549" s="4" t="n">
        <f aca="false">+F1549+G1549-H1549</f>
        <v>0</v>
      </c>
    </row>
    <row r="1550" customFormat="false" ht="15" hidden="false" customHeight="false" outlineLevel="0" collapsed="false">
      <c r="A1550" s="13"/>
      <c r="B1550" s="32"/>
      <c r="C1550" s="22"/>
      <c r="D1550" s="25"/>
      <c r="E1550" s="26" t="s">
        <v>457</v>
      </c>
      <c r="F1550" s="28"/>
      <c r="G1550" s="28"/>
      <c r="H1550" s="28"/>
      <c r="I1550" s="4" t="n">
        <f aca="false">+F1550+G1550-H1550</f>
        <v>0</v>
      </c>
    </row>
    <row r="1551" customFormat="false" ht="15.75" hidden="false" customHeight="false" outlineLevel="0" collapsed="false">
      <c r="A1551" s="13"/>
      <c r="B1551" s="32"/>
      <c r="C1551" s="22"/>
      <c r="D1551" s="25" t="s">
        <v>24</v>
      </c>
      <c r="E1551" s="23" t="s">
        <v>25</v>
      </c>
      <c r="F1551" s="28" t="n">
        <f aca="false">SUM(F1527:F1550)</f>
        <v>4978900874</v>
      </c>
      <c r="G1551" s="28" t="n">
        <v>0</v>
      </c>
      <c r="H1551" s="28" t="n">
        <f aca="false">+F1551</f>
        <v>4978900874</v>
      </c>
      <c r="I1551" s="4" t="n">
        <f aca="false">+F1551+G1551-H1551</f>
        <v>0</v>
      </c>
    </row>
    <row r="1552" customFormat="false" ht="15.75" hidden="false" customHeight="false" outlineLevel="0" collapsed="false">
      <c r="A1552" s="13"/>
      <c r="B1552" s="32"/>
      <c r="C1552" s="22"/>
      <c r="D1552" s="25"/>
      <c r="E1552" s="29" t="s">
        <v>458</v>
      </c>
      <c r="F1552" s="30" t="n">
        <f aca="false">+F1551</f>
        <v>4978900874</v>
      </c>
      <c r="G1552" s="30" t="n">
        <v>0</v>
      </c>
      <c r="H1552" s="30" t="n">
        <f aca="false">+H1551</f>
        <v>4978900874</v>
      </c>
      <c r="I1552" s="4" t="n">
        <f aca="false">+F1552+G1552-H1552</f>
        <v>0</v>
      </c>
    </row>
    <row r="1553" customFormat="false" ht="15" hidden="false" customHeight="false" outlineLevel="0" collapsed="false">
      <c r="A1553" s="13"/>
      <c r="B1553" s="32"/>
      <c r="C1553" s="22"/>
      <c r="D1553" s="25"/>
      <c r="E1553" s="31"/>
      <c r="F1553" s="28"/>
      <c r="G1553" s="28"/>
      <c r="H1553" s="28"/>
      <c r="I1553" s="4" t="n">
        <f aca="false">+F1553+G1553-H1553</f>
        <v>0</v>
      </c>
    </row>
    <row r="1554" customFormat="false" ht="15" hidden="false" customHeight="false" outlineLevel="0" collapsed="false">
      <c r="A1554" s="13"/>
      <c r="B1554" s="32"/>
      <c r="C1554" s="15" t="s">
        <v>459</v>
      </c>
      <c r="D1554" s="14"/>
      <c r="E1554" s="19" t="s">
        <v>460</v>
      </c>
      <c r="F1554" s="28"/>
      <c r="G1554" s="28"/>
      <c r="H1554" s="28"/>
      <c r="I1554" s="4"/>
    </row>
    <row r="1555" customFormat="false" ht="15" hidden="false" customHeight="true" outlineLevel="0" collapsed="false">
      <c r="A1555" s="13"/>
      <c r="B1555" s="32"/>
      <c r="C1555" s="22"/>
      <c r="D1555" s="25" t="s">
        <v>33</v>
      </c>
      <c r="E1555" s="23" t="s">
        <v>12</v>
      </c>
      <c r="F1555" s="24" t="n">
        <v>43000000</v>
      </c>
      <c r="G1555" s="24" t="n">
        <v>0</v>
      </c>
      <c r="H1555" s="24" t="n">
        <f aca="false">+G1555+F1555</f>
        <v>43000000</v>
      </c>
      <c r="I1555" s="4"/>
    </row>
    <row r="1556" customFormat="false" ht="15" hidden="false" customHeight="false" outlineLevel="0" collapsed="false">
      <c r="A1556" s="13"/>
      <c r="B1556" s="32"/>
      <c r="C1556" s="22"/>
      <c r="D1556" s="25" t="s">
        <v>13</v>
      </c>
      <c r="E1556" s="23" t="s">
        <v>14</v>
      </c>
      <c r="F1556" s="24" t="n">
        <v>8600000</v>
      </c>
      <c r="G1556" s="24" t="n">
        <v>0</v>
      </c>
      <c r="H1556" s="24" t="n">
        <f aca="false">+G1556+F1556</f>
        <v>8600000</v>
      </c>
      <c r="I1556" s="4"/>
    </row>
    <row r="1557" customFormat="false" ht="15" hidden="false" customHeight="false" outlineLevel="0" collapsed="false">
      <c r="A1557" s="13"/>
      <c r="B1557" s="32"/>
      <c r="C1557" s="22"/>
      <c r="D1557" s="25" t="s">
        <v>34</v>
      </c>
      <c r="E1557" s="23" t="s">
        <v>35</v>
      </c>
      <c r="F1557" s="24" t="n">
        <v>1000000</v>
      </c>
      <c r="G1557" s="24" t="n">
        <v>0</v>
      </c>
      <c r="H1557" s="24" t="n">
        <f aca="false">+G1557+F1557</f>
        <v>1000000</v>
      </c>
      <c r="I1557" s="4"/>
    </row>
    <row r="1558" customFormat="false" ht="15" hidden="false" customHeight="false" outlineLevel="0" collapsed="false">
      <c r="A1558" s="13"/>
      <c r="B1558" s="32"/>
      <c r="C1558" s="22"/>
      <c r="D1558" s="25" t="s">
        <v>17</v>
      </c>
      <c r="E1558" s="23" t="s">
        <v>18</v>
      </c>
      <c r="F1558" s="24" t="n">
        <v>1000000</v>
      </c>
      <c r="G1558" s="24" t="n">
        <v>0</v>
      </c>
      <c r="H1558" s="24" t="n">
        <f aca="false">+G1558+F1558</f>
        <v>1000000</v>
      </c>
      <c r="I1558" s="4"/>
    </row>
    <row r="1559" customFormat="false" ht="15" hidden="false" customHeight="false" outlineLevel="0" collapsed="false">
      <c r="A1559" s="13"/>
      <c r="B1559" s="32"/>
      <c r="C1559" s="22"/>
      <c r="D1559" s="25" t="s">
        <v>38</v>
      </c>
      <c r="E1559" s="23" t="s">
        <v>39</v>
      </c>
      <c r="F1559" s="24" t="n">
        <v>5000000</v>
      </c>
      <c r="G1559" s="24" t="n">
        <v>0</v>
      </c>
      <c r="H1559" s="24" t="n">
        <f aca="false">+G1559+F1559</f>
        <v>5000000</v>
      </c>
      <c r="I1559" s="4"/>
    </row>
    <row r="1560" customFormat="false" ht="15" hidden="false" customHeight="false" outlineLevel="0" collapsed="false">
      <c r="A1560" s="13"/>
      <c r="B1560" s="32"/>
      <c r="C1560" s="22"/>
      <c r="D1560" s="25" t="s">
        <v>21</v>
      </c>
      <c r="E1560" s="23" t="s">
        <v>22</v>
      </c>
      <c r="F1560" s="24" t="n">
        <v>10000000</v>
      </c>
      <c r="G1560" s="24" t="n">
        <v>0</v>
      </c>
      <c r="H1560" s="24" t="n">
        <f aca="false">+G1560+F1560</f>
        <v>10000000</v>
      </c>
      <c r="I1560" s="4" t="n">
        <f aca="false">+F1560+G1560-H1560</f>
        <v>0</v>
      </c>
    </row>
    <row r="1561" customFormat="false" ht="15" hidden="false" customHeight="false" outlineLevel="0" collapsed="false">
      <c r="A1561" s="13"/>
      <c r="B1561" s="32"/>
      <c r="C1561" s="22"/>
      <c r="D1561" s="25" t="s">
        <v>40</v>
      </c>
      <c r="E1561" s="23" t="s">
        <v>41</v>
      </c>
      <c r="F1561" s="24" t="n">
        <f aca="false">20000000+30000000</f>
        <v>50000000</v>
      </c>
      <c r="G1561" s="24" t="n">
        <v>0</v>
      </c>
      <c r="H1561" s="24" t="n">
        <f aca="false">+G1561+F1561</f>
        <v>50000000</v>
      </c>
      <c r="I1561" s="4" t="n">
        <f aca="false">+F1561+G1561-H1561</f>
        <v>0</v>
      </c>
    </row>
    <row r="1562" customFormat="false" ht="15" hidden="false" customHeight="false" outlineLevel="0" collapsed="false">
      <c r="A1562" s="13"/>
      <c r="B1562" s="32"/>
      <c r="C1562" s="22"/>
      <c r="D1562" s="25" t="s">
        <v>42</v>
      </c>
      <c r="E1562" s="23" t="s">
        <v>43</v>
      </c>
      <c r="F1562" s="24" t="n">
        <f aca="false">130000000-30000000-20000000+20000000</f>
        <v>100000000</v>
      </c>
      <c r="G1562" s="24" t="n">
        <v>0</v>
      </c>
      <c r="H1562" s="24" t="n">
        <f aca="false">+G1562+F1562</f>
        <v>100000000</v>
      </c>
      <c r="I1562" s="4" t="n">
        <f aca="false">+F1562+G1562-H1562</f>
        <v>0</v>
      </c>
    </row>
    <row r="1563" customFormat="false" ht="15" hidden="false" customHeight="false" outlineLevel="0" collapsed="false">
      <c r="A1563" s="13"/>
      <c r="B1563" s="32"/>
      <c r="C1563" s="22"/>
      <c r="D1563" s="25" t="s">
        <v>44</v>
      </c>
      <c r="E1563" s="23" t="s">
        <v>45</v>
      </c>
      <c r="F1563" s="24" t="n">
        <v>1000000</v>
      </c>
      <c r="G1563" s="24" t="n">
        <v>0</v>
      </c>
      <c r="H1563" s="24" t="n">
        <f aca="false">+G1563+F1563</f>
        <v>1000000</v>
      </c>
      <c r="I1563" s="4" t="n">
        <f aca="false">+F1563+G1563-H1563</f>
        <v>0</v>
      </c>
    </row>
    <row r="1564" customFormat="false" ht="15" hidden="false" customHeight="false" outlineLevel="0" collapsed="false">
      <c r="A1564" s="13"/>
      <c r="B1564" s="32"/>
      <c r="C1564" s="22"/>
      <c r="D1564" s="25" t="s">
        <v>46</v>
      </c>
      <c r="E1564" s="23" t="s">
        <v>47</v>
      </c>
      <c r="F1564" s="24" t="n">
        <v>5000000</v>
      </c>
      <c r="G1564" s="24" t="n">
        <v>0</v>
      </c>
      <c r="H1564" s="24" t="n">
        <f aca="false">+G1564+F1564</f>
        <v>5000000</v>
      </c>
      <c r="I1564" s="4" t="n">
        <f aca="false">+F1564+G1564-H1564</f>
        <v>0</v>
      </c>
    </row>
    <row r="1565" customFormat="false" ht="15" hidden="false" customHeight="false" outlineLevel="0" collapsed="false">
      <c r="A1565" s="13"/>
      <c r="B1565" s="32"/>
      <c r="C1565" s="22"/>
      <c r="D1565" s="25" t="s">
        <v>59</v>
      </c>
      <c r="E1565" s="23" t="s">
        <v>60</v>
      </c>
      <c r="F1565" s="24" t="n">
        <v>500000</v>
      </c>
      <c r="G1565" s="24" t="n">
        <v>0</v>
      </c>
      <c r="H1565" s="24" t="n">
        <f aca="false">+G1565+F1565</f>
        <v>500000</v>
      </c>
      <c r="I1565" s="4" t="n">
        <f aca="false">+F1565+G1565-H1565</f>
        <v>0</v>
      </c>
    </row>
    <row r="1566" customFormat="false" ht="15" hidden="false" customHeight="false" outlineLevel="0" collapsed="false">
      <c r="A1566" s="13"/>
      <c r="B1566" s="32"/>
      <c r="C1566" s="22"/>
      <c r="D1566" s="25" t="s">
        <v>50</v>
      </c>
      <c r="E1566" s="23" t="s">
        <v>51</v>
      </c>
      <c r="F1566" s="24" t="n">
        <v>5000000</v>
      </c>
      <c r="G1566" s="24" t="n">
        <v>0</v>
      </c>
      <c r="H1566" s="24" t="n">
        <f aca="false">+G1566+F1566</f>
        <v>5000000</v>
      </c>
      <c r="I1566" s="4" t="n">
        <f aca="false">+F1566+G1566-H1566</f>
        <v>0</v>
      </c>
    </row>
    <row r="1567" customFormat="false" ht="38.25" hidden="false" customHeight="false" outlineLevel="0" collapsed="false">
      <c r="A1567" s="13"/>
      <c r="B1567" s="32"/>
      <c r="C1567" s="22"/>
      <c r="D1567" s="25" t="s">
        <v>134</v>
      </c>
      <c r="E1567" s="43" t="s">
        <v>135</v>
      </c>
      <c r="F1567" s="24" t="n">
        <f aca="false">1400000000+3000000000</f>
        <v>4400000000</v>
      </c>
      <c r="G1567" s="24"/>
      <c r="H1567" s="24" t="n">
        <f aca="false">+G1567+F1567</f>
        <v>4400000000</v>
      </c>
      <c r="I1567" s="4" t="n">
        <f aca="false">+F1567+G1567-H1567</f>
        <v>0</v>
      </c>
    </row>
    <row r="1568" customFormat="false" ht="38.25" hidden="false" customHeight="false" outlineLevel="0" collapsed="false">
      <c r="A1568" s="13"/>
      <c r="B1568" s="32"/>
      <c r="C1568" s="22"/>
      <c r="D1568" s="25"/>
      <c r="E1568" s="43" t="s">
        <v>128</v>
      </c>
      <c r="F1568" s="24"/>
      <c r="G1568" s="24"/>
      <c r="H1568" s="24" t="n">
        <f aca="false">+G1568+F1568</f>
        <v>0</v>
      </c>
      <c r="I1568" s="4" t="n">
        <f aca="false">+F1568+G1568-H1568</f>
        <v>0</v>
      </c>
    </row>
    <row r="1569" customFormat="false" ht="15" hidden="false" customHeight="false" outlineLevel="0" collapsed="false">
      <c r="A1569" s="13"/>
      <c r="B1569" s="32"/>
      <c r="C1569" s="22"/>
      <c r="D1569" s="25" t="s">
        <v>309</v>
      </c>
      <c r="E1569" s="23" t="s">
        <v>310</v>
      </c>
      <c r="F1569" s="24" t="n">
        <v>2010000000</v>
      </c>
      <c r="G1569" s="24" t="n">
        <v>0</v>
      </c>
      <c r="H1569" s="24" t="n">
        <f aca="false">+G1569+F1569</f>
        <v>2010000000</v>
      </c>
      <c r="I1569" s="4" t="n">
        <f aca="false">+F1569+G1569-H1569</f>
        <v>0</v>
      </c>
    </row>
    <row r="1570" customFormat="false" ht="141" hidden="false" customHeight="false" outlineLevel="0" collapsed="false">
      <c r="A1570" s="13"/>
      <c r="B1570" s="32"/>
      <c r="C1570" s="22"/>
      <c r="D1570" s="25"/>
      <c r="E1570" s="41" t="s">
        <v>461</v>
      </c>
      <c r="F1570" s="28"/>
      <c r="G1570" s="28"/>
      <c r="H1570" s="24" t="n">
        <f aca="false">+G1570+F1570</f>
        <v>0</v>
      </c>
      <c r="I1570" s="4" t="n">
        <f aca="false">+F1570+G1570-H1570</f>
        <v>0</v>
      </c>
    </row>
    <row r="1571" customFormat="false" ht="15" hidden="false" customHeight="false" outlineLevel="0" collapsed="false">
      <c r="A1571" s="13"/>
      <c r="B1571" s="32"/>
      <c r="C1571" s="22"/>
      <c r="D1571" s="25"/>
      <c r="E1571" s="26" t="s">
        <v>462</v>
      </c>
      <c r="F1571" s="27"/>
      <c r="G1571" s="27"/>
      <c r="H1571" s="27"/>
      <c r="I1571" s="4" t="n">
        <f aca="false">+F1571+G1571-H1571</f>
        <v>0</v>
      </c>
    </row>
    <row r="1572" customFormat="false" ht="15.75" hidden="false" customHeight="false" outlineLevel="0" collapsed="false">
      <c r="A1572" s="13"/>
      <c r="B1572" s="32"/>
      <c r="C1572" s="22"/>
      <c r="D1572" s="25" t="s">
        <v>24</v>
      </c>
      <c r="E1572" s="23" t="s">
        <v>25</v>
      </c>
      <c r="F1572" s="33" t="n">
        <f aca="false">SUM(F1555:F1571)</f>
        <v>6640100000</v>
      </c>
      <c r="G1572" s="33" t="n">
        <v>0</v>
      </c>
      <c r="H1572" s="33" t="n">
        <f aca="false">+F1572</f>
        <v>6640100000</v>
      </c>
      <c r="I1572" s="4" t="n">
        <f aca="false">+F1572+G1572-H1572</f>
        <v>0</v>
      </c>
    </row>
    <row r="1573" customFormat="false" ht="15.75" hidden="false" customHeight="false" outlineLevel="0" collapsed="false">
      <c r="A1573" s="13"/>
      <c r="B1573" s="32"/>
      <c r="C1573" s="22"/>
      <c r="D1573" s="25"/>
      <c r="E1573" s="29" t="s">
        <v>463</v>
      </c>
      <c r="F1573" s="34" t="n">
        <f aca="false">+F1572</f>
        <v>6640100000</v>
      </c>
      <c r="G1573" s="34" t="n">
        <v>0</v>
      </c>
      <c r="H1573" s="34" t="n">
        <f aca="false">+H1572</f>
        <v>6640100000</v>
      </c>
      <c r="I1573" s="4" t="n">
        <f aca="false">+F1573+G1573-H1573</f>
        <v>0</v>
      </c>
    </row>
    <row r="1574" customFormat="false" ht="15" hidden="false" customHeight="false" outlineLevel="0" collapsed="false">
      <c r="A1574" s="13"/>
      <c r="B1574" s="32"/>
      <c r="C1574" s="22"/>
      <c r="D1574" s="25"/>
      <c r="E1574" s="31"/>
      <c r="F1574" s="27"/>
      <c r="G1574" s="27"/>
      <c r="H1574" s="27"/>
      <c r="I1574" s="4" t="n">
        <f aca="false">+F1574+G1574-H1574</f>
        <v>0</v>
      </c>
    </row>
    <row r="1575" customFormat="false" ht="25.5" hidden="false" customHeight="false" outlineLevel="0" collapsed="false">
      <c r="A1575" s="13"/>
      <c r="B1575" s="32"/>
      <c r="C1575" s="15" t="s">
        <v>464</v>
      </c>
      <c r="D1575" s="14"/>
      <c r="E1575" s="19" t="s">
        <v>465</v>
      </c>
      <c r="F1575" s="39"/>
      <c r="G1575" s="39"/>
      <c r="H1575" s="39"/>
      <c r="I1575" s="4" t="n">
        <f aca="false">+F1575+G1575-H1575</f>
        <v>0</v>
      </c>
    </row>
    <row r="1576" customFormat="false" ht="15" hidden="false" customHeight="true" outlineLevel="0" collapsed="false">
      <c r="A1576" s="13"/>
      <c r="B1576" s="32"/>
      <c r="C1576" s="22"/>
      <c r="D1576" s="25" t="s">
        <v>33</v>
      </c>
      <c r="E1576" s="23" t="s">
        <v>12</v>
      </c>
      <c r="F1576" s="24" t="n">
        <v>334000000</v>
      </c>
      <c r="G1576" s="24" t="n">
        <v>0</v>
      </c>
      <c r="H1576" s="24" t="n">
        <f aca="false">+G1576+F1576</f>
        <v>334000000</v>
      </c>
      <c r="I1576" s="4" t="n">
        <f aca="false">+F1576+G1576-H1576</f>
        <v>0</v>
      </c>
    </row>
    <row r="1577" customFormat="false" ht="15" hidden="false" customHeight="false" outlineLevel="0" collapsed="false">
      <c r="A1577" s="13"/>
      <c r="B1577" s="32"/>
      <c r="C1577" s="22"/>
      <c r="D1577" s="25" t="s">
        <v>13</v>
      </c>
      <c r="E1577" s="23" t="s">
        <v>14</v>
      </c>
      <c r="F1577" s="24" t="n">
        <v>68600000</v>
      </c>
      <c r="G1577" s="24" t="n">
        <v>0</v>
      </c>
      <c r="H1577" s="24" t="n">
        <f aca="false">+G1577+F1577</f>
        <v>68600000</v>
      </c>
      <c r="I1577" s="4" t="n">
        <f aca="false">+F1577+G1577-H1577</f>
        <v>0</v>
      </c>
    </row>
    <row r="1578" customFormat="false" ht="15" hidden="false" customHeight="false" outlineLevel="0" collapsed="false">
      <c r="A1578" s="13"/>
      <c r="B1578" s="32"/>
      <c r="C1578" s="22"/>
      <c r="D1578" s="25" t="s">
        <v>15</v>
      </c>
      <c r="E1578" s="23" t="s">
        <v>16</v>
      </c>
      <c r="F1578" s="24" t="n">
        <v>500000</v>
      </c>
      <c r="G1578" s="24" t="n">
        <v>0</v>
      </c>
      <c r="H1578" s="24" t="n">
        <f aca="false">+G1578+F1578</f>
        <v>500000</v>
      </c>
      <c r="I1578" s="4" t="n">
        <f aca="false">+F1578+G1578-H1578</f>
        <v>0</v>
      </c>
    </row>
    <row r="1579" customFormat="false" ht="15" hidden="false" customHeight="false" outlineLevel="0" collapsed="false">
      <c r="A1579" s="13"/>
      <c r="B1579" s="32"/>
      <c r="C1579" s="22"/>
      <c r="D1579" s="25" t="s">
        <v>34</v>
      </c>
      <c r="E1579" s="23" t="s">
        <v>35</v>
      </c>
      <c r="F1579" s="24" t="n">
        <v>62000000</v>
      </c>
      <c r="G1579" s="24" t="n">
        <v>0</v>
      </c>
      <c r="H1579" s="24" t="n">
        <f aca="false">+G1579+F1579</f>
        <v>62000000</v>
      </c>
      <c r="I1579" s="4" t="n">
        <f aca="false">+F1579+G1579-H1579</f>
        <v>0</v>
      </c>
    </row>
    <row r="1580" customFormat="false" ht="15" hidden="false" customHeight="false" outlineLevel="0" collapsed="false">
      <c r="A1580" s="13"/>
      <c r="B1580" s="32"/>
      <c r="C1580" s="22"/>
      <c r="D1580" s="25" t="s">
        <v>17</v>
      </c>
      <c r="E1580" s="23" t="s">
        <v>18</v>
      </c>
      <c r="F1580" s="24" t="n">
        <v>3000000</v>
      </c>
      <c r="G1580" s="24" t="n">
        <v>0</v>
      </c>
      <c r="H1580" s="24" t="n">
        <f aca="false">+G1580+F1580</f>
        <v>3000000</v>
      </c>
      <c r="I1580" s="4" t="n">
        <f aca="false">+F1580+G1580-H1580</f>
        <v>0</v>
      </c>
    </row>
    <row r="1581" customFormat="false" ht="15" hidden="false" customHeight="false" outlineLevel="0" collapsed="false">
      <c r="A1581" s="13"/>
      <c r="B1581" s="32"/>
      <c r="C1581" s="22"/>
      <c r="D1581" s="25" t="s">
        <v>38</v>
      </c>
      <c r="E1581" s="23" t="s">
        <v>39</v>
      </c>
      <c r="F1581" s="24" t="n">
        <f aca="false">176000000-20000000+20000000</f>
        <v>176000000</v>
      </c>
      <c r="G1581" s="24" t="n">
        <v>0</v>
      </c>
      <c r="H1581" s="24" t="n">
        <f aca="false">+G1581+F1581</f>
        <v>176000000</v>
      </c>
      <c r="I1581" s="4" t="n">
        <f aca="false">+F1581+G1581-H1581</f>
        <v>0</v>
      </c>
    </row>
    <row r="1582" customFormat="false" ht="15" hidden="false" customHeight="false" outlineLevel="0" collapsed="false">
      <c r="A1582" s="13"/>
      <c r="B1582" s="32"/>
      <c r="C1582" s="22"/>
      <c r="D1582" s="25" t="s">
        <v>21</v>
      </c>
      <c r="E1582" s="23" t="s">
        <v>22</v>
      </c>
      <c r="F1582" s="24" t="n">
        <v>44000000</v>
      </c>
      <c r="G1582" s="24" t="n">
        <v>0</v>
      </c>
      <c r="H1582" s="24" t="n">
        <f aca="false">+G1582+F1582</f>
        <v>44000000</v>
      </c>
      <c r="I1582" s="4" t="n">
        <f aca="false">+F1582+G1582-H1582</f>
        <v>0</v>
      </c>
    </row>
    <row r="1583" customFormat="false" ht="15" hidden="false" customHeight="false" outlineLevel="0" collapsed="false">
      <c r="A1583" s="13"/>
      <c r="B1583" s="32"/>
      <c r="C1583" s="22"/>
      <c r="D1583" s="25" t="s">
        <v>40</v>
      </c>
      <c r="E1583" s="23" t="s">
        <v>41</v>
      </c>
      <c r="F1583" s="24" t="n">
        <v>56000000</v>
      </c>
      <c r="G1583" s="24" t="n">
        <v>0</v>
      </c>
      <c r="H1583" s="24" t="n">
        <f aca="false">+G1583+F1583</f>
        <v>56000000</v>
      </c>
      <c r="I1583" s="4" t="n">
        <f aca="false">+F1583+G1583-H1583</f>
        <v>0</v>
      </c>
    </row>
    <row r="1584" customFormat="false" ht="15" hidden="false" customHeight="false" outlineLevel="0" collapsed="false">
      <c r="A1584" s="13"/>
      <c r="B1584" s="32"/>
      <c r="C1584" s="22"/>
      <c r="D1584" s="25" t="s">
        <v>42</v>
      </c>
      <c r="E1584" s="23" t="s">
        <v>43</v>
      </c>
      <c r="F1584" s="24" t="n">
        <v>60000000</v>
      </c>
      <c r="G1584" s="24" t="n">
        <v>0</v>
      </c>
      <c r="H1584" s="24" t="n">
        <f aca="false">+G1584+F1584</f>
        <v>60000000</v>
      </c>
      <c r="I1584" s="4" t="n">
        <f aca="false">+F1584+G1584-H1584</f>
        <v>0</v>
      </c>
    </row>
    <row r="1585" customFormat="false" ht="15" hidden="false" customHeight="false" outlineLevel="0" collapsed="false">
      <c r="A1585" s="13"/>
      <c r="B1585" s="32"/>
      <c r="C1585" s="22"/>
      <c r="D1585" s="25" t="s">
        <v>44</v>
      </c>
      <c r="E1585" s="23" t="s">
        <v>45</v>
      </c>
      <c r="F1585" s="24" t="n">
        <v>2000000</v>
      </c>
      <c r="G1585" s="24" t="n">
        <v>0</v>
      </c>
      <c r="H1585" s="24" t="n">
        <f aca="false">+G1585+F1585</f>
        <v>2000000</v>
      </c>
      <c r="I1585" s="4" t="n">
        <f aca="false">+F1585+G1585-H1585</f>
        <v>0</v>
      </c>
    </row>
    <row r="1586" customFormat="false" ht="15" hidden="false" customHeight="false" outlineLevel="0" collapsed="false">
      <c r="A1586" s="13"/>
      <c r="B1586" s="32"/>
      <c r="C1586" s="22"/>
      <c r="D1586" s="25" t="s">
        <v>46</v>
      </c>
      <c r="E1586" s="23" t="s">
        <v>47</v>
      </c>
      <c r="F1586" s="24" t="n">
        <v>6000000</v>
      </c>
      <c r="G1586" s="24" t="n">
        <v>0</v>
      </c>
      <c r="H1586" s="24" t="n">
        <f aca="false">+G1586+F1586</f>
        <v>6000000</v>
      </c>
      <c r="I1586" s="4" t="n">
        <f aca="false">+F1586+G1586-H1586</f>
        <v>0</v>
      </c>
    </row>
    <row r="1587" customFormat="false" ht="15" hidden="false" customHeight="false" outlineLevel="0" collapsed="false">
      <c r="A1587" s="13"/>
      <c r="B1587" s="32"/>
      <c r="C1587" s="22"/>
      <c r="D1587" s="25" t="s">
        <v>243</v>
      </c>
      <c r="E1587" s="23" t="s">
        <v>244</v>
      </c>
      <c r="F1587" s="24" t="n">
        <v>3000000</v>
      </c>
      <c r="G1587" s="24" t="n">
        <v>0</v>
      </c>
      <c r="H1587" s="24" t="n">
        <f aca="false">+G1587+F1587</f>
        <v>3000000</v>
      </c>
      <c r="I1587" s="4" t="n">
        <f aca="false">+F1587+G1587-H1587</f>
        <v>0</v>
      </c>
    </row>
    <row r="1588" customFormat="false" ht="15" hidden="false" customHeight="false" outlineLevel="0" collapsed="false">
      <c r="A1588" s="13"/>
      <c r="B1588" s="32"/>
      <c r="C1588" s="22"/>
      <c r="D1588" s="25" t="s">
        <v>59</v>
      </c>
      <c r="E1588" s="23" t="s">
        <v>60</v>
      </c>
      <c r="F1588" s="24" t="n">
        <v>1000000</v>
      </c>
      <c r="G1588" s="24" t="n">
        <v>0</v>
      </c>
      <c r="H1588" s="24" t="n">
        <f aca="false">+G1588+F1588</f>
        <v>1000000</v>
      </c>
      <c r="I1588" s="4" t="n">
        <f aca="false">+F1588+G1588-H1588</f>
        <v>0</v>
      </c>
    </row>
    <row r="1589" customFormat="false" ht="15.75" hidden="false" customHeight="false" outlineLevel="0" collapsed="false">
      <c r="A1589" s="13"/>
      <c r="B1589" s="32"/>
      <c r="C1589" s="22"/>
      <c r="D1589" s="25" t="s">
        <v>50</v>
      </c>
      <c r="E1589" s="23" t="s">
        <v>51</v>
      </c>
      <c r="F1589" s="40" t="n">
        <v>3000000</v>
      </c>
      <c r="G1589" s="40" t="n">
        <v>0</v>
      </c>
      <c r="H1589" s="40" t="n">
        <f aca="false">+G1589+F1589</f>
        <v>3000000</v>
      </c>
      <c r="I1589" s="4" t="n">
        <f aca="false">+F1589+G1589-H1589</f>
        <v>0</v>
      </c>
    </row>
    <row r="1590" customFormat="false" ht="15" hidden="false" customHeight="false" outlineLevel="0" collapsed="false">
      <c r="A1590" s="13"/>
      <c r="B1590" s="32"/>
      <c r="C1590" s="22"/>
      <c r="D1590" s="25"/>
      <c r="E1590" s="26" t="s">
        <v>466</v>
      </c>
      <c r="F1590" s="28"/>
      <c r="G1590" s="28"/>
      <c r="H1590" s="28"/>
      <c r="I1590" s="4" t="n">
        <f aca="false">+F1590+G1590-H1590</f>
        <v>0</v>
      </c>
    </row>
    <row r="1591" customFormat="false" ht="15" hidden="false" customHeight="false" outlineLevel="0" collapsed="false">
      <c r="A1591" s="13"/>
      <c r="B1591" s="32"/>
      <c r="C1591" s="22"/>
      <c r="D1591" s="25" t="s">
        <v>24</v>
      </c>
      <c r="E1591" s="23" t="s">
        <v>25</v>
      </c>
      <c r="F1591" s="28" t="n">
        <f aca="false">SUM(F1576:F1590)</f>
        <v>819100000</v>
      </c>
      <c r="G1591" s="28" t="n">
        <v>0</v>
      </c>
      <c r="H1591" s="28" t="n">
        <f aca="false">+F1591</f>
        <v>819100000</v>
      </c>
      <c r="I1591" s="4" t="n">
        <f aca="false">+F1591+G1591-H1591</f>
        <v>0</v>
      </c>
    </row>
    <row r="1592" customFormat="false" ht="26.25" hidden="false" customHeight="false" outlineLevel="0" collapsed="false">
      <c r="A1592" s="13"/>
      <c r="B1592" s="32"/>
      <c r="C1592" s="22"/>
      <c r="D1592" s="25" t="s">
        <v>314</v>
      </c>
      <c r="E1592" s="23" t="s">
        <v>315</v>
      </c>
      <c r="F1592" s="28"/>
      <c r="G1592" s="28"/>
      <c r="H1592" s="28"/>
      <c r="I1592" s="4" t="n">
        <f aca="false">+F1592+G1592-H1592</f>
        <v>0</v>
      </c>
    </row>
    <row r="1593" customFormat="false" ht="15.75" hidden="false" customHeight="false" outlineLevel="0" collapsed="false">
      <c r="A1593" s="13"/>
      <c r="B1593" s="32"/>
      <c r="C1593" s="22"/>
      <c r="D1593" s="25"/>
      <c r="E1593" s="29" t="s">
        <v>467</v>
      </c>
      <c r="F1593" s="30" t="n">
        <f aca="false">+F1591</f>
        <v>819100000</v>
      </c>
      <c r="G1593" s="30" t="n">
        <v>0</v>
      </c>
      <c r="H1593" s="30" t="n">
        <f aca="false">+H1591</f>
        <v>819100000</v>
      </c>
      <c r="I1593" s="4" t="n">
        <f aca="false">+F1593+G1593-H1593</f>
        <v>0</v>
      </c>
    </row>
    <row r="1594" customFormat="false" ht="15" hidden="false" customHeight="false" outlineLevel="0" collapsed="false">
      <c r="A1594" s="13"/>
      <c r="B1594" s="32"/>
      <c r="C1594" s="22"/>
      <c r="D1594" s="25"/>
      <c r="E1594" s="26" t="s">
        <v>27</v>
      </c>
      <c r="F1594" s="28"/>
      <c r="G1594" s="28"/>
      <c r="H1594" s="28"/>
      <c r="I1594" s="4" t="n">
        <f aca="false">+F1594+G1594-H1594</f>
        <v>0</v>
      </c>
    </row>
    <row r="1595" customFormat="false" ht="15" hidden="false" customHeight="false" outlineLevel="0" collapsed="false">
      <c r="A1595" s="13"/>
      <c r="B1595" s="32"/>
      <c r="C1595" s="22"/>
      <c r="D1595" s="25" t="s">
        <v>24</v>
      </c>
      <c r="E1595" s="23" t="s">
        <v>25</v>
      </c>
      <c r="F1595" s="28" t="n">
        <f aca="false">+F1591+F1572+F1551+F1523+F1500</f>
        <v>33415612205</v>
      </c>
      <c r="G1595" s="28" t="n">
        <v>0</v>
      </c>
      <c r="H1595" s="28" t="n">
        <f aca="false">+G1595+F1595</f>
        <v>33415612205</v>
      </c>
      <c r="I1595" s="4" t="n">
        <f aca="false">+F1595+G1595-H1595</f>
        <v>0</v>
      </c>
    </row>
    <row r="1596" customFormat="false" ht="26.25" hidden="false" customHeight="false" outlineLevel="0" collapsed="false">
      <c r="A1596" s="13"/>
      <c r="B1596" s="32"/>
      <c r="C1596" s="22"/>
      <c r="D1596" s="25" t="s">
        <v>314</v>
      </c>
      <c r="E1596" s="23" t="s">
        <v>315</v>
      </c>
      <c r="F1596" s="28"/>
      <c r="G1596" s="28"/>
      <c r="H1596" s="28"/>
      <c r="I1596" s="4" t="n">
        <f aca="false">+F1596+G1596-H1596</f>
        <v>0</v>
      </c>
    </row>
    <row r="1597" customFormat="false" ht="15.75" hidden="false" customHeight="false" outlineLevel="0" collapsed="false">
      <c r="A1597" s="13"/>
      <c r="B1597" s="32"/>
      <c r="C1597" s="22"/>
      <c r="D1597" s="25"/>
      <c r="E1597" s="29" t="s">
        <v>28</v>
      </c>
      <c r="F1597" s="30" t="n">
        <f aca="false">+F1595</f>
        <v>33415612205</v>
      </c>
      <c r="G1597" s="30" t="n">
        <v>0</v>
      </c>
      <c r="H1597" s="30" t="n">
        <f aca="false">+H1595</f>
        <v>33415612205</v>
      </c>
      <c r="I1597" s="4" t="n">
        <f aca="false">+F1597+G1597-H1597</f>
        <v>0</v>
      </c>
    </row>
    <row r="1598" customFormat="false" ht="15" hidden="false" customHeight="false" outlineLevel="0" collapsed="false">
      <c r="A1598" s="13"/>
      <c r="B1598" s="32"/>
      <c r="C1598" s="22"/>
      <c r="D1598" s="25"/>
      <c r="E1598" s="31"/>
      <c r="F1598" s="28"/>
      <c r="G1598" s="28"/>
      <c r="H1598" s="28"/>
      <c r="I1598" s="4" t="n">
        <f aca="false">+F1598+G1598-H1598</f>
        <v>0</v>
      </c>
    </row>
    <row r="1599" customFormat="false" ht="30" hidden="false" customHeight="true" outlineLevel="0" collapsed="false">
      <c r="A1599" s="13"/>
      <c r="B1599" s="32" t="s">
        <v>468</v>
      </c>
      <c r="C1599" s="15"/>
      <c r="D1599" s="14"/>
      <c r="E1599" s="19" t="s">
        <v>469</v>
      </c>
      <c r="F1599" s="28"/>
      <c r="G1599" s="28"/>
      <c r="H1599" s="28"/>
      <c r="I1599" s="4" t="n">
        <f aca="false">+F1599+G1599-H1599</f>
        <v>0</v>
      </c>
    </row>
    <row r="1600" customFormat="false" ht="15" hidden="false" customHeight="false" outlineLevel="0" collapsed="false">
      <c r="A1600" s="13"/>
      <c r="B1600" s="32"/>
      <c r="C1600" s="15" t="s">
        <v>31</v>
      </c>
      <c r="D1600" s="14"/>
      <c r="E1600" s="19" t="s">
        <v>32</v>
      </c>
      <c r="F1600" s="28"/>
      <c r="G1600" s="28"/>
      <c r="H1600" s="28"/>
      <c r="I1600" s="4" t="n">
        <f aca="false">+F1600+G1600-H1600</f>
        <v>0</v>
      </c>
    </row>
    <row r="1601" customFormat="false" ht="15" hidden="false" customHeight="true" outlineLevel="0" collapsed="false">
      <c r="A1601" s="13"/>
      <c r="B1601" s="32"/>
      <c r="C1601" s="22"/>
      <c r="D1601" s="25" t="s">
        <v>33</v>
      </c>
      <c r="E1601" s="23" t="s">
        <v>12</v>
      </c>
      <c r="F1601" s="24" t="n">
        <v>94570000</v>
      </c>
      <c r="G1601" s="24" t="n">
        <v>30000000</v>
      </c>
      <c r="H1601" s="24" t="n">
        <f aca="false">+G1601+F1601</f>
        <v>124570000</v>
      </c>
      <c r="I1601" s="4" t="n">
        <f aca="false">+F1601+G1601-H1601</f>
        <v>0</v>
      </c>
    </row>
    <row r="1602" customFormat="false" ht="15" hidden="false" customHeight="false" outlineLevel="0" collapsed="false">
      <c r="A1602" s="13"/>
      <c r="B1602" s="32"/>
      <c r="C1602" s="22"/>
      <c r="D1602" s="25" t="s">
        <v>13</v>
      </c>
      <c r="E1602" s="23" t="s">
        <v>14</v>
      </c>
      <c r="F1602" s="24" t="n">
        <v>16928000</v>
      </c>
      <c r="G1602" s="24" t="n">
        <v>5370000</v>
      </c>
      <c r="H1602" s="24" t="n">
        <f aca="false">+G1602+F1602</f>
        <v>22298000</v>
      </c>
      <c r="I1602" s="4" t="n">
        <f aca="false">+F1602+G1602-H1602</f>
        <v>0</v>
      </c>
    </row>
    <row r="1603" customFormat="false" ht="15" hidden="false" customHeight="false" outlineLevel="0" collapsed="false">
      <c r="A1603" s="13"/>
      <c r="B1603" s="32"/>
      <c r="C1603" s="22"/>
      <c r="D1603" s="25" t="s">
        <v>15</v>
      </c>
      <c r="E1603" s="23" t="s">
        <v>16</v>
      </c>
      <c r="F1603" s="24" t="n">
        <v>375000</v>
      </c>
      <c r="G1603" s="24" t="n">
        <v>500000</v>
      </c>
      <c r="H1603" s="24" t="n">
        <f aca="false">+G1603+F1603</f>
        <v>875000</v>
      </c>
      <c r="I1603" s="4" t="n">
        <f aca="false">+F1603+G1603-H1603</f>
        <v>0</v>
      </c>
    </row>
    <row r="1604" customFormat="false" ht="15" hidden="false" customHeight="false" outlineLevel="0" collapsed="false">
      <c r="A1604" s="13"/>
      <c r="B1604" s="32"/>
      <c r="C1604" s="22"/>
      <c r="D1604" s="25" t="s">
        <v>34</v>
      </c>
      <c r="E1604" s="23" t="s">
        <v>35</v>
      </c>
      <c r="F1604" s="24" t="n">
        <v>251000</v>
      </c>
      <c r="G1604" s="24" t="n">
        <v>2500000</v>
      </c>
      <c r="H1604" s="24" t="n">
        <f aca="false">+G1604+F1604</f>
        <v>2751000</v>
      </c>
      <c r="I1604" s="4" t="n">
        <f aca="false">+F1604+G1604-H1604</f>
        <v>0</v>
      </c>
    </row>
    <row r="1605" customFormat="false" ht="15" hidden="false" customHeight="false" outlineLevel="0" collapsed="false">
      <c r="A1605" s="13"/>
      <c r="B1605" s="32"/>
      <c r="C1605" s="22"/>
      <c r="D1605" s="25" t="s">
        <v>17</v>
      </c>
      <c r="E1605" s="23" t="s">
        <v>18</v>
      </c>
      <c r="F1605" s="24" t="n">
        <v>4000000</v>
      </c>
      <c r="G1605" s="24" t="n">
        <v>1000000</v>
      </c>
      <c r="H1605" s="24" t="n">
        <f aca="false">+G1605+F1605</f>
        <v>5000000</v>
      </c>
      <c r="I1605" s="4" t="n">
        <f aca="false">+F1605+G1605-H1605</f>
        <v>0</v>
      </c>
    </row>
    <row r="1606" customFormat="false" ht="25.5" hidden="false" customHeight="false" outlineLevel="0" collapsed="false">
      <c r="A1606" s="13"/>
      <c r="B1606" s="32"/>
      <c r="C1606" s="22"/>
      <c r="D1606" s="25" t="s">
        <v>36</v>
      </c>
      <c r="E1606" s="23" t="s">
        <v>37</v>
      </c>
      <c r="F1606" s="24" t="n">
        <v>0</v>
      </c>
      <c r="G1606" s="24" t="n">
        <v>4000000</v>
      </c>
      <c r="H1606" s="24" t="n">
        <f aca="false">+G1606+F1606</f>
        <v>4000000</v>
      </c>
      <c r="I1606" s="4" t="n">
        <f aca="false">+F1606+G1606-H1606</f>
        <v>0</v>
      </c>
    </row>
    <row r="1607" customFormat="false" ht="15" hidden="false" customHeight="false" outlineLevel="0" collapsed="false">
      <c r="A1607" s="13"/>
      <c r="B1607" s="32"/>
      <c r="C1607" s="22"/>
      <c r="D1607" s="25" t="s">
        <v>38</v>
      </c>
      <c r="E1607" s="23" t="s">
        <v>39</v>
      </c>
      <c r="F1607" s="24" t="n">
        <v>4840000</v>
      </c>
      <c r="G1607" s="24" t="n">
        <v>2200000</v>
      </c>
      <c r="H1607" s="24" t="n">
        <f aca="false">+G1607+F1607</f>
        <v>7040000</v>
      </c>
      <c r="I1607" s="4" t="n">
        <f aca="false">+F1607+G1607-H1607</f>
        <v>0</v>
      </c>
    </row>
    <row r="1608" customFormat="false" ht="15" hidden="false" customHeight="false" outlineLevel="0" collapsed="false">
      <c r="A1608" s="13"/>
      <c r="B1608" s="32"/>
      <c r="C1608" s="22"/>
      <c r="D1608" s="25" t="s">
        <v>21</v>
      </c>
      <c r="E1608" s="23" t="s">
        <v>22</v>
      </c>
      <c r="F1608" s="24" t="n">
        <v>879000</v>
      </c>
      <c r="G1608" s="24" t="n">
        <v>20000000</v>
      </c>
      <c r="H1608" s="24" t="n">
        <f aca="false">+G1608+F1608</f>
        <v>20879000</v>
      </c>
      <c r="I1608" s="4" t="n">
        <f aca="false">+F1608+G1608-H1608</f>
        <v>0</v>
      </c>
    </row>
    <row r="1609" customFormat="false" ht="15" hidden="false" customHeight="false" outlineLevel="0" collapsed="false">
      <c r="A1609" s="13"/>
      <c r="B1609" s="32"/>
      <c r="C1609" s="22"/>
      <c r="D1609" s="25" t="s">
        <v>40</v>
      </c>
      <c r="E1609" s="23" t="s">
        <v>41</v>
      </c>
      <c r="F1609" s="24" t="n">
        <v>893000</v>
      </c>
      <c r="G1609" s="24" t="n">
        <v>4500000</v>
      </c>
      <c r="H1609" s="24" t="n">
        <f aca="false">+G1609+F1609</f>
        <v>5393000</v>
      </c>
      <c r="I1609" s="4" t="n">
        <f aca="false">+F1609+G1609-H1609</f>
        <v>0</v>
      </c>
    </row>
    <row r="1610" customFormat="false" ht="15" hidden="false" customHeight="false" outlineLevel="0" collapsed="false">
      <c r="A1610" s="13"/>
      <c r="B1610" s="32"/>
      <c r="C1610" s="22"/>
      <c r="D1610" s="25" t="s">
        <v>42</v>
      </c>
      <c r="E1610" s="23" t="s">
        <v>43</v>
      </c>
      <c r="F1610" s="24" t="n">
        <v>6400000</v>
      </c>
      <c r="G1610" s="24" t="n">
        <v>4000000</v>
      </c>
      <c r="H1610" s="24" t="n">
        <f aca="false">+G1610+F1610</f>
        <v>10400000</v>
      </c>
      <c r="I1610" s="4" t="n">
        <f aca="false">+F1610+G1610-H1610</f>
        <v>0</v>
      </c>
    </row>
    <row r="1611" customFormat="false" ht="15" hidden="false" customHeight="false" outlineLevel="0" collapsed="false">
      <c r="A1611" s="13"/>
      <c r="B1611" s="32"/>
      <c r="C1611" s="22"/>
      <c r="D1611" s="25" t="s">
        <v>44</v>
      </c>
      <c r="E1611" s="23" t="s">
        <v>45</v>
      </c>
      <c r="F1611" s="24" t="n">
        <v>875000</v>
      </c>
      <c r="G1611" s="24" t="n">
        <v>6358000</v>
      </c>
      <c r="H1611" s="24" t="n">
        <f aca="false">+G1611+F1611</f>
        <v>7233000</v>
      </c>
      <c r="I1611" s="4" t="n">
        <f aca="false">+F1611+G1611-H1611</f>
        <v>0</v>
      </c>
    </row>
    <row r="1612" customFormat="false" ht="15" hidden="false" customHeight="false" outlineLevel="0" collapsed="false">
      <c r="A1612" s="13"/>
      <c r="B1612" s="32"/>
      <c r="C1612" s="22"/>
      <c r="D1612" s="25" t="s">
        <v>46</v>
      </c>
      <c r="E1612" s="23" t="s">
        <v>47</v>
      </c>
      <c r="F1612" s="24" t="n">
        <v>2600000</v>
      </c>
      <c r="G1612" s="24" t="n">
        <v>6400000</v>
      </c>
      <c r="H1612" s="24" t="n">
        <f aca="false">+G1612+F1612</f>
        <v>9000000</v>
      </c>
      <c r="I1612" s="4" t="n">
        <f aca="false">+F1612+G1612-H1612</f>
        <v>0</v>
      </c>
    </row>
    <row r="1613" customFormat="false" ht="15" hidden="false" customHeight="false" outlineLevel="0" collapsed="false">
      <c r="A1613" s="13"/>
      <c r="B1613" s="32"/>
      <c r="C1613" s="22"/>
      <c r="D1613" s="25" t="s">
        <v>59</v>
      </c>
      <c r="E1613" s="23" t="s">
        <v>60</v>
      </c>
      <c r="F1613" s="24" t="n">
        <v>470000</v>
      </c>
      <c r="G1613" s="24" t="n">
        <v>700000</v>
      </c>
      <c r="H1613" s="24" t="n">
        <f aca="false">+G1613+F1613</f>
        <v>1170000</v>
      </c>
      <c r="I1613" s="4" t="n">
        <f aca="false">+F1613+G1613-H1613</f>
        <v>0</v>
      </c>
    </row>
    <row r="1614" customFormat="false" ht="15" hidden="false" customHeight="false" outlineLevel="0" collapsed="false">
      <c r="A1614" s="13"/>
      <c r="B1614" s="32"/>
      <c r="C1614" s="22"/>
      <c r="D1614" s="25" t="s">
        <v>48</v>
      </c>
      <c r="E1614" s="23" t="s">
        <v>49</v>
      </c>
      <c r="F1614" s="24" t="n">
        <v>0</v>
      </c>
      <c r="G1614" s="24" t="n">
        <v>4960000</v>
      </c>
      <c r="H1614" s="24" t="n">
        <f aca="false">+G1614+F1614</f>
        <v>4960000</v>
      </c>
      <c r="I1614" s="4" t="n">
        <f aca="false">+F1614+G1614-H1614</f>
        <v>0</v>
      </c>
    </row>
    <row r="1615" customFormat="false" ht="15" hidden="false" customHeight="false" outlineLevel="0" collapsed="false">
      <c r="A1615" s="13"/>
      <c r="B1615" s="32"/>
      <c r="C1615" s="22"/>
      <c r="D1615" s="25" t="s">
        <v>50</v>
      </c>
      <c r="E1615" s="23" t="s">
        <v>51</v>
      </c>
      <c r="F1615" s="24" t="n">
        <v>5730000</v>
      </c>
      <c r="G1615" s="24" t="n">
        <v>36600000</v>
      </c>
      <c r="H1615" s="24" t="n">
        <f aca="false">+G1615+F1615</f>
        <v>42330000</v>
      </c>
      <c r="I1615" s="4" t="n">
        <f aca="false">+F1615+G1615-H1615</f>
        <v>0</v>
      </c>
    </row>
    <row r="1616" customFormat="false" ht="15.75" hidden="false" customHeight="false" outlineLevel="0" collapsed="false">
      <c r="A1616" s="13"/>
      <c r="B1616" s="32"/>
      <c r="C1616" s="22"/>
      <c r="D1616" s="25" t="s">
        <v>237</v>
      </c>
      <c r="E1616" s="23" t="s">
        <v>238</v>
      </c>
      <c r="F1616" s="24" t="n">
        <v>0</v>
      </c>
      <c r="G1616" s="24" t="n">
        <v>1900000</v>
      </c>
      <c r="H1616" s="24" t="n">
        <f aca="false">+G1616+F1616</f>
        <v>1900000</v>
      </c>
      <c r="I1616" s="4" t="n">
        <f aca="false">+F1616+G1616-H1616</f>
        <v>0</v>
      </c>
    </row>
    <row r="1617" customFormat="false" ht="15" hidden="false" customHeight="false" outlineLevel="0" collapsed="false">
      <c r="A1617" s="13"/>
      <c r="B1617" s="32"/>
      <c r="C1617" s="22"/>
      <c r="D1617" s="25"/>
      <c r="E1617" s="26" t="s">
        <v>52</v>
      </c>
      <c r="F1617" s="27"/>
      <c r="G1617" s="27"/>
      <c r="H1617" s="27"/>
      <c r="I1617" s="4" t="n">
        <f aca="false">+F1617+G1617-H1617</f>
        <v>0</v>
      </c>
    </row>
    <row r="1618" customFormat="false" ht="15" hidden="false" customHeight="false" outlineLevel="0" collapsed="false">
      <c r="A1618" s="13"/>
      <c r="B1618" s="32"/>
      <c r="C1618" s="22"/>
      <c r="D1618" s="25" t="s">
        <v>24</v>
      </c>
      <c r="E1618" s="23" t="s">
        <v>25</v>
      </c>
      <c r="F1618" s="39" t="n">
        <f aca="false">SUM(F1601:F1617)</f>
        <v>138811000</v>
      </c>
      <c r="G1618" s="39"/>
      <c r="H1618" s="39" t="n">
        <f aca="false">+G1618+F1618</f>
        <v>138811000</v>
      </c>
      <c r="I1618" s="4" t="n">
        <f aca="false">+F1618+G1618-H1618</f>
        <v>0</v>
      </c>
    </row>
    <row r="1619" customFormat="false" ht="15.75" hidden="false" customHeight="false" outlineLevel="0" collapsed="false">
      <c r="A1619" s="13"/>
      <c r="B1619" s="32"/>
      <c r="C1619" s="22"/>
      <c r="D1619" s="25" t="s">
        <v>121</v>
      </c>
      <c r="E1619" s="23" t="s">
        <v>122</v>
      </c>
      <c r="F1619" s="33"/>
      <c r="G1619" s="33" t="n">
        <v>130988000</v>
      </c>
      <c r="H1619" s="33" t="n">
        <f aca="false">+G1619</f>
        <v>130988000</v>
      </c>
      <c r="I1619" s="4" t="n">
        <f aca="false">+F1619+G1619-H1619</f>
        <v>0</v>
      </c>
    </row>
    <row r="1620" customFormat="false" ht="15.75" hidden="false" customHeight="false" outlineLevel="0" collapsed="false">
      <c r="A1620" s="13"/>
      <c r="B1620" s="32"/>
      <c r="C1620" s="22"/>
      <c r="D1620" s="25"/>
      <c r="E1620" s="29" t="s">
        <v>53</v>
      </c>
      <c r="F1620" s="34" t="n">
        <f aca="false">+F1618</f>
        <v>138811000</v>
      </c>
      <c r="G1620" s="34" t="n">
        <v>130988000</v>
      </c>
      <c r="H1620" s="34" t="n">
        <f aca="false">+H1619+H1618</f>
        <v>269799000</v>
      </c>
      <c r="I1620" s="4" t="n">
        <f aca="false">+F1620+G1620-H1620</f>
        <v>0</v>
      </c>
    </row>
    <row r="1621" customFormat="false" ht="15" hidden="false" customHeight="false" outlineLevel="0" collapsed="false">
      <c r="A1621" s="13"/>
      <c r="B1621" s="32"/>
      <c r="C1621" s="22"/>
      <c r="D1621" s="25"/>
      <c r="E1621" s="26" t="s">
        <v>470</v>
      </c>
      <c r="F1621" s="27"/>
      <c r="G1621" s="27"/>
      <c r="H1621" s="27"/>
      <c r="I1621" s="4" t="n">
        <f aca="false">+F1621+G1621-H1621</f>
        <v>0</v>
      </c>
    </row>
    <row r="1622" customFormat="false" ht="15" hidden="false" customHeight="false" outlineLevel="0" collapsed="false">
      <c r="A1622" s="13"/>
      <c r="B1622" s="32"/>
      <c r="C1622" s="22"/>
      <c r="D1622" s="25" t="s">
        <v>24</v>
      </c>
      <c r="E1622" s="23" t="s">
        <v>25</v>
      </c>
      <c r="F1622" s="39" t="n">
        <f aca="false">+F1618</f>
        <v>138811000</v>
      </c>
      <c r="G1622" s="39"/>
      <c r="H1622" s="39" t="n">
        <f aca="false">+G1622+F1622</f>
        <v>138811000</v>
      </c>
      <c r="I1622" s="4" t="n">
        <f aca="false">+F1622+G1622-H1622</f>
        <v>0</v>
      </c>
    </row>
    <row r="1623" customFormat="false" ht="15.75" hidden="false" customHeight="false" outlineLevel="0" collapsed="false">
      <c r="A1623" s="13"/>
      <c r="B1623" s="32"/>
      <c r="C1623" s="22"/>
      <c r="D1623" s="25" t="s">
        <v>121</v>
      </c>
      <c r="E1623" s="23" t="s">
        <v>122</v>
      </c>
      <c r="F1623" s="33"/>
      <c r="G1623" s="33" t="n">
        <f aca="false">+G1619</f>
        <v>130988000</v>
      </c>
      <c r="H1623" s="33" t="n">
        <f aca="false">+G1623+F1623</f>
        <v>130988000</v>
      </c>
      <c r="I1623" s="4" t="n">
        <f aca="false">+F1623+G1623-H1623</f>
        <v>0</v>
      </c>
    </row>
    <row r="1624" customFormat="false" ht="15.75" hidden="false" customHeight="false" outlineLevel="0" collapsed="false">
      <c r="A1624" s="13"/>
      <c r="B1624" s="32"/>
      <c r="C1624" s="22"/>
      <c r="D1624" s="25"/>
      <c r="E1624" s="29" t="s">
        <v>471</v>
      </c>
      <c r="F1624" s="34" t="n">
        <f aca="false">+F1622</f>
        <v>138811000</v>
      </c>
      <c r="G1624" s="34" t="n">
        <v>130988000</v>
      </c>
      <c r="H1624" s="34" t="n">
        <f aca="false">+H1623+H1622</f>
        <v>269799000</v>
      </c>
      <c r="I1624" s="4" t="n">
        <f aca="false">+F1624+G1624-H1624</f>
        <v>0</v>
      </c>
    </row>
    <row r="1625" customFormat="false" ht="15" hidden="false" customHeight="false" outlineLevel="0" collapsed="false">
      <c r="A1625" s="13"/>
      <c r="B1625" s="32"/>
      <c r="C1625" s="22"/>
      <c r="D1625" s="25"/>
      <c r="E1625" s="53"/>
      <c r="F1625" s="27"/>
      <c r="G1625" s="27"/>
      <c r="H1625" s="27"/>
      <c r="I1625" s="4" t="n">
        <f aca="false">+F1625+G1625-H1625</f>
        <v>0</v>
      </c>
    </row>
    <row r="1626" customFormat="false" ht="17.25" hidden="false" customHeight="true" outlineLevel="0" collapsed="false">
      <c r="A1626" s="13"/>
      <c r="B1626" s="32" t="s">
        <v>472</v>
      </c>
      <c r="C1626" s="15"/>
      <c r="D1626" s="14"/>
      <c r="E1626" s="19" t="s">
        <v>473</v>
      </c>
      <c r="F1626" s="39"/>
      <c r="G1626" s="39"/>
      <c r="H1626" s="39"/>
      <c r="I1626" s="4" t="n">
        <f aca="false">+F1626+G1626-H1626</f>
        <v>0</v>
      </c>
    </row>
    <row r="1627" customFormat="false" ht="15" hidden="false" customHeight="false" outlineLevel="0" collapsed="false">
      <c r="A1627" s="13"/>
      <c r="B1627" s="32"/>
      <c r="C1627" s="15" t="s">
        <v>453</v>
      </c>
      <c r="D1627" s="14"/>
      <c r="E1627" s="19" t="s">
        <v>454</v>
      </c>
      <c r="F1627" s="39"/>
      <c r="G1627" s="39"/>
      <c r="H1627" s="39"/>
      <c r="I1627" s="4" t="n">
        <f aca="false">+F1627+G1627-H1627</f>
        <v>0</v>
      </c>
    </row>
    <row r="1628" customFormat="false" ht="15.75" hidden="false" customHeight="false" outlineLevel="0" collapsed="false">
      <c r="A1628" s="13"/>
      <c r="B1628" s="32"/>
      <c r="C1628" s="22"/>
      <c r="D1628" s="25" t="s">
        <v>42</v>
      </c>
      <c r="E1628" s="23" t="s">
        <v>43</v>
      </c>
      <c r="F1628" s="40" t="n">
        <v>100000</v>
      </c>
      <c r="G1628" s="40" t="n">
        <v>0</v>
      </c>
      <c r="H1628" s="40" t="n">
        <v>100000</v>
      </c>
      <c r="I1628" s="4" t="n">
        <f aca="false">+F1628+G1628-H1628</f>
        <v>0</v>
      </c>
    </row>
    <row r="1629" customFormat="false" ht="15" hidden="false" customHeight="false" outlineLevel="0" collapsed="false">
      <c r="A1629" s="13"/>
      <c r="B1629" s="32"/>
      <c r="C1629" s="22"/>
      <c r="D1629" s="25"/>
      <c r="E1629" s="26" t="s">
        <v>457</v>
      </c>
      <c r="F1629" s="28"/>
      <c r="G1629" s="28"/>
      <c r="H1629" s="28"/>
      <c r="I1629" s="4" t="n">
        <f aca="false">+F1629+G1629-H1629</f>
        <v>0</v>
      </c>
    </row>
    <row r="1630" customFormat="false" ht="15.75" hidden="false" customHeight="false" outlineLevel="0" collapsed="false">
      <c r="A1630" s="13"/>
      <c r="B1630" s="32"/>
      <c r="C1630" s="22"/>
      <c r="D1630" s="25" t="s">
        <v>24</v>
      </c>
      <c r="E1630" s="23" t="s">
        <v>25</v>
      </c>
      <c r="F1630" s="28" t="n">
        <v>100000</v>
      </c>
      <c r="G1630" s="28" t="n">
        <v>0</v>
      </c>
      <c r="H1630" s="28" t="n">
        <v>100000</v>
      </c>
      <c r="I1630" s="4" t="n">
        <f aca="false">+F1630+G1630-H1630</f>
        <v>0</v>
      </c>
    </row>
    <row r="1631" customFormat="false" ht="15.75" hidden="false" customHeight="false" outlineLevel="0" collapsed="false">
      <c r="A1631" s="13"/>
      <c r="B1631" s="32"/>
      <c r="C1631" s="22"/>
      <c r="D1631" s="25"/>
      <c r="E1631" s="29" t="s">
        <v>458</v>
      </c>
      <c r="F1631" s="30" t="n">
        <v>100000</v>
      </c>
      <c r="G1631" s="30" t="n">
        <v>0</v>
      </c>
      <c r="H1631" s="30" t="n">
        <v>100000</v>
      </c>
      <c r="I1631" s="4" t="n">
        <f aca="false">+F1631+G1631-H1631</f>
        <v>0</v>
      </c>
    </row>
    <row r="1632" customFormat="false" ht="15" hidden="false" customHeight="false" outlineLevel="0" collapsed="false">
      <c r="A1632" s="13"/>
      <c r="B1632" s="32"/>
      <c r="C1632" s="22"/>
      <c r="D1632" s="25"/>
      <c r="E1632" s="26" t="s">
        <v>474</v>
      </c>
      <c r="F1632" s="28"/>
      <c r="G1632" s="28"/>
      <c r="H1632" s="28"/>
      <c r="I1632" s="4" t="n">
        <f aca="false">+F1632+G1632-H1632</f>
        <v>0</v>
      </c>
    </row>
    <row r="1633" customFormat="false" ht="15.75" hidden="false" customHeight="false" outlineLevel="0" collapsed="false">
      <c r="A1633" s="13"/>
      <c r="B1633" s="32"/>
      <c r="C1633" s="22"/>
      <c r="D1633" s="25" t="s">
        <v>24</v>
      </c>
      <c r="E1633" s="23" t="s">
        <v>25</v>
      </c>
      <c r="F1633" s="28" t="n">
        <v>100000</v>
      </c>
      <c r="G1633" s="28" t="n">
        <v>0</v>
      </c>
      <c r="H1633" s="28" t="n">
        <v>100000</v>
      </c>
      <c r="I1633" s="4" t="n">
        <f aca="false">+F1633+G1633-H1633</f>
        <v>0</v>
      </c>
    </row>
    <row r="1634" customFormat="false" ht="15.75" hidden="false" customHeight="false" outlineLevel="0" collapsed="false">
      <c r="A1634" s="13"/>
      <c r="B1634" s="32"/>
      <c r="C1634" s="22"/>
      <c r="D1634" s="25"/>
      <c r="E1634" s="29" t="s">
        <v>475</v>
      </c>
      <c r="F1634" s="30" t="n">
        <v>100000</v>
      </c>
      <c r="G1634" s="30" t="n">
        <v>0</v>
      </c>
      <c r="H1634" s="30" t="n">
        <v>100000</v>
      </c>
      <c r="I1634" s="4" t="n">
        <f aca="false">+F1634+G1634-H1634</f>
        <v>0</v>
      </c>
    </row>
    <row r="1635" customFormat="false" ht="15" hidden="false" customHeight="false" outlineLevel="0" collapsed="false">
      <c r="A1635" s="13"/>
      <c r="B1635" s="32"/>
      <c r="C1635" s="22"/>
      <c r="D1635" s="25"/>
      <c r="E1635" s="26" t="s">
        <v>476</v>
      </c>
      <c r="F1635" s="28"/>
      <c r="G1635" s="28"/>
      <c r="H1635" s="28"/>
      <c r="I1635" s="4" t="n">
        <f aca="false">+F1635+G1635-H1635</f>
        <v>0</v>
      </c>
    </row>
    <row r="1636" customFormat="false" ht="15" hidden="false" customHeight="false" outlineLevel="0" collapsed="false">
      <c r="A1636" s="13"/>
      <c r="B1636" s="32"/>
      <c r="C1636" s="22"/>
      <c r="D1636" s="25" t="s">
        <v>24</v>
      </c>
      <c r="E1636" s="23" t="s">
        <v>25</v>
      </c>
      <c r="F1636" s="28" t="n">
        <f aca="false">+F1630+F1618+F1597</f>
        <v>33554523205</v>
      </c>
      <c r="G1636" s="28"/>
      <c r="H1636" s="28" t="n">
        <f aca="false">+F1636</f>
        <v>33554523205</v>
      </c>
      <c r="I1636" s="4" t="n">
        <f aca="false">+F1636+G1636-H1636</f>
        <v>0</v>
      </c>
    </row>
    <row r="1637" customFormat="false" ht="15" hidden="false" customHeight="false" outlineLevel="0" collapsed="false">
      <c r="A1637" s="13"/>
      <c r="B1637" s="32"/>
      <c r="C1637" s="22"/>
      <c r="D1637" s="25" t="s">
        <v>121</v>
      </c>
      <c r="E1637" s="23" t="s">
        <v>122</v>
      </c>
      <c r="F1637" s="28"/>
      <c r="G1637" s="28" t="n">
        <v>130988000</v>
      </c>
      <c r="H1637" s="28" t="n">
        <v>130988000</v>
      </c>
      <c r="I1637" s="4" t="n">
        <f aca="false">+F1637+G1637-H1637</f>
        <v>0</v>
      </c>
    </row>
    <row r="1638" customFormat="false" ht="26.25" hidden="false" customHeight="false" outlineLevel="0" collapsed="false">
      <c r="A1638" s="13"/>
      <c r="B1638" s="32"/>
      <c r="C1638" s="22"/>
      <c r="D1638" s="25" t="s">
        <v>314</v>
      </c>
      <c r="E1638" s="23" t="s">
        <v>315</v>
      </c>
      <c r="F1638" s="28"/>
      <c r="G1638" s="28"/>
      <c r="H1638" s="28"/>
      <c r="I1638" s="4" t="n">
        <f aca="false">+F1638+G1638-H1638</f>
        <v>0</v>
      </c>
    </row>
    <row r="1639" customFormat="false" ht="15.75" hidden="false" customHeight="false" outlineLevel="0" collapsed="false">
      <c r="A1639" s="13"/>
      <c r="B1639" s="32"/>
      <c r="C1639" s="22"/>
      <c r="D1639" s="25"/>
      <c r="E1639" s="29" t="s">
        <v>477</v>
      </c>
      <c r="F1639" s="30" t="n">
        <f aca="false">+F1636</f>
        <v>33554523205</v>
      </c>
      <c r="G1639" s="30" t="n">
        <v>130988000</v>
      </c>
      <c r="H1639" s="30" t="n">
        <f aca="false">+H1637+H1636</f>
        <v>33685511205</v>
      </c>
      <c r="I1639" s="4" t="n">
        <f aca="false">+F1639+G1639-H1639</f>
        <v>0</v>
      </c>
    </row>
    <row r="1640" customFormat="false" ht="15" hidden="false" customHeight="false" outlineLevel="0" collapsed="false">
      <c r="A1640" s="13"/>
      <c r="B1640" s="32"/>
      <c r="C1640" s="22"/>
      <c r="D1640" s="25"/>
      <c r="E1640" s="31"/>
      <c r="F1640" s="28"/>
      <c r="G1640" s="28"/>
      <c r="H1640" s="28"/>
      <c r="I1640" s="4" t="n">
        <f aca="false">+F1640+G1640-H1640</f>
        <v>0</v>
      </c>
    </row>
    <row r="1641" customFormat="false" ht="25.5" hidden="false" customHeight="false" outlineLevel="0" collapsed="false">
      <c r="A1641" s="13" t="s">
        <v>478</v>
      </c>
      <c r="B1641" s="32"/>
      <c r="C1641" s="15"/>
      <c r="D1641" s="14"/>
      <c r="E1641" s="19" t="s">
        <v>479</v>
      </c>
      <c r="F1641" s="28"/>
      <c r="G1641" s="28"/>
      <c r="H1641" s="28"/>
      <c r="I1641" s="4" t="n">
        <f aca="false">+F1641+G1641-H1641</f>
        <v>0</v>
      </c>
    </row>
    <row r="1642" customFormat="false" ht="15" hidden="false" customHeight="false" outlineLevel="0" collapsed="false">
      <c r="A1642" s="13"/>
      <c r="B1642" s="32"/>
      <c r="C1642" s="15" t="s">
        <v>480</v>
      </c>
      <c r="D1642" s="14"/>
      <c r="E1642" s="19" t="s">
        <v>481</v>
      </c>
      <c r="F1642" s="28"/>
      <c r="G1642" s="28"/>
      <c r="H1642" s="28"/>
      <c r="I1642" s="4" t="n">
        <f aca="false">+F1642+G1642-H1642</f>
        <v>0</v>
      </c>
    </row>
    <row r="1643" customFormat="false" ht="15" hidden="false" customHeight="true" outlineLevel="0" collapsed="false">
      <c r="A1643" s="13"/>
      <c r="B1643" s="32"/>
      <c r="C1643" s="22"/>
      <c r="D1643" s="25" t="s">
        <v>33</v>
      </c>
      <c r="E1643" s="23" t="s">
        <v>12</v>
      </c>
      <c r="F1643" s="24" t="n">
        <v>61227000</v>
      </c>
      <c r="G1643" s="24" t="n">
        <v>0</v>
      </c>
      <c r="H1643" s="24" t="n">
        <v>61227000</v>
      </c>
      <c r="I1643" s="4" t="n">
        <f aca="false">+F1643+G1643-H1643</f>
        <v>0</v>
      </c>
    </row>
    <row r="1644" customFormat="false" ht="15" hidden="false" customHeight="false" outlineLevel="0" collapsed="false">
      <c r="A1644" s="13"/>
      <c r="B1644" s="32"/>
      <c r="C1644" s="22"/>
      <c r="D1644" s="25" t="s">
        <v>13</v>
      </c>
      <c r="E1644" s="23" t="s">
        <v>14</v>
      </c>
      <c r="F1644" s="24" t="n">
        <v>10959000</v>
      </c>
      <c r="G1644" s="24" t="n">
        <v>0</v>
      </c>
      <c r="H1644" s="24" t="n">
        <v>10959000</v>
      </c>
      <c r="I1644" s="4" t="n">
        <f aca="false">+F1644+G1644-H1644</f>
        <v>0</v>
      </c>
    </row>
    <row r="1645" customFormat="false" ht="15" hidden="false" customHeight="false" outlineLevel="0" collapsed="false">
      <c r="A1645" s="13"/>
      <c r="B1645" s="32"/>
      <c r="C1645" s="22"/>
      <c r="D1645" s="25" t="s">
        <v>15</v>
      </c>
      <c r="E1645" s="23" t="s">
        <v>16</v>
      </c>
      <c r="F1645" s="24" t="n">
        <v>50000</v>
      </c>
      <c r="G1645" s="24" t="n">
        <v>0</v>
      </c>
      <c r="H1645" s="24" t="n">
        <v>50000</v>
      </c>
      <c r="I1645" s="4" t="n">
        <f aca="false">+F1645+G1645-H1645</f>
        <v>0</v>
      </c>
    </row>
    <row r="1646" customFormat="false" ht="15" hidden="false" customHeight="false" outlineLevel="0" collapsed="false">
      <c r="A1646" s="13"/>
      <c r="B1646" s="32"/>
      <c r="C1646" s="22"/>
      <c r="D1646" s="25" t="s">
        <v>34</v>
      </c>
      <c r="E1646" s="23" t="s">
        <v>35</v>
      </c>
      <c r="F1646" s="24" t="n">
        <v>1200000</v>
      </c>
      <c r="G1646" s="24" t="n">
        <v>0</v>
      </c>
      <c r="H1646" s="24" t="n">
        <v>1200000</v>
      </c>
      <c r="I1646" s="4" t="n">
        <f aca="false">+F1646+G1646-H1646</f>
        <v>0</v>
      </c>
    </row>
    <row r="1647" customFormat="false" ht="15" hidden="false" customHeight="false" outlineLevel="0" collapsed="false">
      <c r="A1647" s="13"/>
      <c r="B1647" s="32"/>
      <c r="C1647" s="22"/>
      <c r="D1647" s="25" t="s">
        <v>17</v>
      </c>
      <c r="E1647" s="23" t="s">
        <v>18</v>
      </c>
      <c r="F1647" s="24" t="n">
        <v>2150000</v>
      </c>
      <c r="G1647" s="24" t="n">
        <v>0</v>
      </c>
      <c r="H1647" s="24" t="n">
        <v>2150000</v>
      </c>
      <c r="I1647" s="4" t="n">
        <f aca="false">+F1647+G1647-H1647</f>
        <v>0</v>
      </c>
    </row>
    <row r="1648" customFormat="false" ht="15" hidden="false" customHeight="false" outlineLevel="0" collapsed="false">
      <c r="A1648" s="13"/>
      <c r="B1648" s="32"/>
      <c r="C1648" s="22"/>
      <c r="D1648" s="25" t="s">
        <v>38</v>
      </c>
      <c r="E1648" s="23" t="s">
        <v>39</v>
      </c>
      <c r="F1648" s="24" t="n">
        <v>6400000</v>
      </c>
      <c r="G1648" s="24" t="n">
        <v>0</v>
      </c>
      <c r="H1648" s="24" t="n">
        <v>6400000</v>
      </c>
      <c r="I1648" s="4" t="n">
        <f aca="false">+F1648+G1648-H1648</f>
        <v>0</v>
      </c>
    </row>
    <row r="1649" customFormat="false" ht="15" hidden="false" customHeight="false" outlineLevel="0" collapsed="false">
      <c r="A1649" s="13"/>
      <c r="B1649" s="32"/>
      <c r="C1649" s="22"/>
      <c r="D1649" s="25" t="s">
        <v>21</v>
      </c>
      <c r="E1649" s="23" t="s">
        <v>22</v>
      </c>
      <c r="F1649" s="24" t="n">
        <v>9000000</v>
      </c>
      <c r="G1649" s="24" t="n">
        <v>0</v>
      </c>
      <c r="H1649" s="24" t="n">
        <v>9000000</v>
      </c>
      <c r="I1649" s="4" t="n">
        <f aca="false">+F1649+G1649-H1649</f>
        <v>0</v>
      </c>
    </row>
    <row r="1650" customFormat="false" ht="15" hidden="false" customHeight="false" outlineLevel="0" collapsed="false">
      <c r="A1650" s="13"/>
      <c r="B1650" s="32"/>
      <c r="C1650" s="22"/>
      <c r="D1650" s="25" t="s">
        <v>40</v>
      </c>
      <c r="E1650" s="23" t="s">
        <v>41</v>
      </c>
      <c r="F1650" s="24" t="n">
        <v>13903000</v>
      </c>
      <c r="G1650" s="24" t="n">
        <v>0</v>
      </c>
      <c r="H1650" s="24" t="n">
        <v>13903000</v>
      </c>
      <c r="I1650" s="4" t="n">
        <f aca="false">+F1650+G1650-H1650</f>
        <v>0</v>
      </c>
    </row>
    <row r="1651" customFormat="false" ht="15" hidden="false" customHeight="false" outlineLevel="0" collapsed="false">
      <c r="A1651" s="13"/>
      <c r="B1651" s="32"/>
      <c r="C1651" s="22"/>
      <c r="D1651" s="25" t="s">
        <v>42</v>
      </c>
      <c r="E1651" s="23" t="s">
        <v>43</v>
      </c>
      <c r="F1651" s="24" t="n">
        <v>94980000</v>
      </c>
      <c r="G1651" s="24" t="n">
        <v>0</v>
      </c>
      <c r="H1651" s="24" t="n">
        <v>94980000</v>
      </c>
      <c r="I1651" s="4" t="n">
        <f aca="false">+F1651+G1651-H1651</f>
        <v>0</v>
      </c>
    </row>
    <row r="1652" customFormat="false" ht="15" hidden="false" customHeight="false" outlineLevel="0" collapsed="false">
      <c r="A1652" s="13"/>
      <c r="B1652" s="32"/>
      <c r="C1652" s="22"/>
      <c r="D1652" s="25" t="s">
        <v>44</v>
      </c>
      <c r="E1652" s="23" t="s">
        <v>45</v>
      </c>
      <c r="F1652" s="24" t="n">
        <v>250000</v>
      </c>
      <c r="G1652" s="24" t="n">
        <v>0</v>
      </c>
      <c r="H1652" s="24" t="n">
        <v>250000</v>
      </c>
      <c r="I1652" s="4" t="n">
        <f aca="false">+F1652+G1652-H1652</f>
        <v>0</v>
      </c>
    </row>
    <row r="1653" customFormat="false" ht="15" hidden="false" customHeight="false" outlineLevel="0" collapsed="false">
      <c r="A1653" s="13"/>
      <c r="B1653" s="32"/>
      <c r="C1653" s="22"/>
      <c r="D1653" s="25" t="s">
        <v>46</v>
      </c>
      <c r="E1653" s="23" t="s">
        <v>47</v>
      </c>
      <c r="F1653" s="24" t="n">
        <v>4100000</v>
      </c>
      <c r="G1653" s="24" t="n">
        <v>0</v>
      </c>
      <c r="H1653" s="24" t="n">
        <v>4100000</v>
      </c>
      <c r="I1653" s="4" t="n">
        <f aca="false">+F1653+G1653-H1653</f>
        <v>0</v>
      </c>
    </row>
    <row r="1654" customFormat="false" ht="25.5" hidden="false" customHeight="false" outlineLevel="0" collapsed="false">
      <c r="A1654" s="13"/>
      <c r="B1654" s="32"/>
      <c r="C1654" s="22"/>
      <c r="D1654" s="25" t="s">
        <v>302</v>
      </c>
      <c r="E1654" s="23" t="s">
        <v>303</v>
      </c>
      <c r="F1654" s="24" t="n">
        <v>378000000</v>
      </c>
      <c r="G1654" s="24" t="n">
        <v>0</v>
      </c>
      <c r="H1654" s="24" t="n">
        <v>378000000</v>
      </c>
      <c r="I1654" s="4" t="n">
        <f aca="false">+F1654+G1654-H1654</f>
        <v>0</v>
      </c>
    </row>
    <row r="1655" customFormat="false" ht="15" hidden="false" customHeight="false" outlineLevel="0" collapsed="false">
      <c r="A1655" s="13"/>
      <c r="B1655" s="32"/>
      <c r="C1655" s="22"/>
      <c r="D1655" s="25" t="s">
        <v>59</v>
      </c>
      <c r="E1655" s="23" t="s">
        <v>60</v>
      </c>
      <c r="F1655" s="24" t="n">
        <v>230000</v>
      </c>
      <c r="G1655" s="24" t="n">
        <v>0</v>
      </c>
      <c r="H1655" s="24" t="n">
        <v>230000</v>
      </c>
      <c r="I1655" s="4" t="n">
        <f aca="false">+F1655+G1655-H1655</f>
        <v>0</v>
      </c>
    </row>
    <row r="1656" customFormat="false" ht="15" hidden="false" customHeight="false" outlineLevel="0" collapsed="false">
      <c r="A1656" s="13"/>
      <c r="B1656" s="32"/>
      <c r="C1656" s="22"/>
      <c r="D1656" s="25" t="s">
        <v>50</v>
      </c>
      <c r="E1656" s="23" t="s">
        <v>51</v>
      </c>
      <c r="F1656" s="24" t="n">
        <v>8600000</v>
      </c>
      <c r="G1656" s="24" t="n">
        <v>0</v>
      </c>
      <c r="H1656" s="24" t="n">
        <v>8600000</v>
      </c>
      <c r="I1656" s="4" t="n">
        <f aca="false">+F1656+G1656-H1656</f>
        <v>0</v>
      </c>
    </row>
    <row r="1657" customFormat="false" ht="15" hidden="false" customHeight="false" outlineLevel="0" collapsed="false">
      <c r="A1657" s="13"/>
      <c r="B1657" s="32"/>
      <c r="C1657" s="22"/>
      <c r="D1657" s="25" t="s">
        <v>237</v>
      </c>
      <c r="E1657" s="23" t="s">
        <v>238</v>
      </c>
      <c r="F1657" s="24" t="n">
        <v>2000000</v>
      </c>
      <c r="G1657" s="24" t="n">
        <v>0</v>
      </c>
      <c r="H1657" s="24" t="n">
        <v>2000000</v>
      </c>
      <c r="I1657" s="4" t="n">
        <f aca="false">+F1657+G1657-H1657</f>
        <v>0</v>
      </c>
    </row>
    <row r="1658" customFormat="false" ht="38.25" hidden="false" customHeight="false" outlineLevel="0" collapsed="false">
      <c r="A1658" s="13"/>
      <c r="B1658" s="32"/>
      <c r="C1658" s="22"/>
      <c r="D1658" s="25" t="s">
        <v>134</v>
      </c>
      <c r="E1658" s="43" t="s">
        <v>135</v>
      </c>
      <c r="F1658" s="24" t="n">
        <v>700000000</v>
      </c>
      <c r="G1658" s="24" t="n">
        <v>0</v>
      </c>
      <c r="H1658" s="24" t="n">
        <v>700000000</v>
      </c>
      <c r="I1658" s="4" t="n">
        <f aca="false">+F1658+G1658-H1658</f>
        <v>0</v>
      </c>
    </row>
    <row r="1659" customFormat="false" ht="39" hidden="false" customHeight="false" outlineLevel="0" collapsed="false">
      <c r="A1659" s="13"/>
      <c r="B1659" s="32"/>
      <c r="C1659" s="22"/>
      <c r="D1659" s="25"/>
      <c r="E1659" s="43" t="s">
        <v>128</v>
      </c>
      <c r="F1659" s="28"/>
      <c r="G1659" s="28"/>
      <c r="H1659" s="28"/>
      <c r="I1659" s="4" t="n">
        <f aca="false">+F1659+G1659-H1659</f>
        <v>0</v>
      </c>
    </row>
    <row r="1660" customFormat="false" ht="15" hidden="false" customHeight="false" outlineLevel="0" collapsed="false">
      <c r="A1660" s="13"/>
      <c r="B1660" s="32"/>
      <c r="C1660" s="22"/>
      <c r="D1660" s="25"/>
      <c r="E1660" s="26" t="s">
        <v>482</v>
      </c>
      <c r="F1660" s="27"/>
      <c r="G1660" s="27"/>
      <c r="H1660" s="27"/>
      <c r="I1660" s="4" t="n">
        <f aca="false">+F1660+G1660-H1660</f>
        <v>0</v>
      </c>
    </row>
    <row r="1661" customFormat="false" ht="15.75" hidden="false" customHeight="false" outlineLevel="0" collapsed="false">
      <c r="A1661" s="13"/>
      <c r="B1661" s="32"/>
      <c r="C1661" s="22"/>
      <c r="D1661" s="25" t="s">
        <v>24</v>
      </c>
      <c r="E1661" s="23" t="s">
        <v>25</v>
      </c>
      <c r="F1661" s="33" t="n">
        <v>1293049000</v>
      </c>
      <c r="G1661" s="33" t="n">
        <v>0</v>
      </c>
      <c r="H1661" s="33" t="n">
        <v>1293049000</v>
      </c>
      <c r="I1661" s="4" t="n">
        <f aca="false">+F1661+G1661-H1661</f>
        <v>0</v>
      </c>
    </row>
    <row r="1662" customFormat="false" ht="15.75" hidden="false" customHeight="false" outlineLevel="0" collapsed="false">
      <c r="A1662" s="13"/>
      <c r="B1662" s="32"/>
      <c r="C1662" s="22"/>
      <c r="D1662" s="25"/>
      <c r="E1662" s="29" t="s">
        <v>483</v>
      </c>
      <c r="F1662" s="34" t="n">
        <v>1293049000</v>
      </c>
      <c r="G1662" s="34" t="n">
        <v>0</v>
      </c>
      <c r="H1662" s="34" t="n">
        <v>1293049000</v>
      </c>
      <c r="I1662" s="4" t="n">
        <f aca="false">+F1662+G1662-H1662</f>
        <v>0</v>
      </c>
    </row>
    <row r="1663" customFormat="false" ht="15" hidden="false" customHeight="false" outlineLevel="0" collapsed="false">
      <c r="A1663" s="13"/>
      <c r="B1663" s="32"/>
      <c r="C1663" s="22"/>
      <c r="D1663" s="25"/>
      <c r="E1663" s="31"/>
      <c r="F1663" s="27"/>
      <c r="G1663" s="27"/>
      <c r="H1663" s="27"/>
      <c r="I1663" s="4" t="n">
        <f aca="false">+F1663+G1663-H1663</f>
        <v>0</v>
      </c>
    </row>
    <row r="1664" customFormat="false" ht="15" hidden="false" customHeight="false" outlineLevel="0" collapsed="false">
      <c r="A1664" s="13"/>
      <c r="B1664" s="32"/>
      <c r="C1664" s="15" t="s">
        <v>484</v>
      </c>
      <c r="D1664" s="14"/>
      <c r="E1664" s="19" t="s">
        <v>485</v>
      </c>
      <c r="F1664" s="39"/>
      <c r="G1664" s="39"/>
      <c r="H1664" s="39"/>
      <c r="I1664" s="4" t="n">
        <f aca="false">+F1664+G1664-H1664</f>
        <v>0</v>
      </c>
    </row>
    <row r="1665" customFormat="false" ht="15" hidden="false" customHeight="true" outlineLevel="0" collapsed="false">
      <c r="A1665" s="13"/>
      <c r="B1665" s="32"/>
      <c r="C1665" s="22"/>
      <c r="D1665" s="25" t="s">
        <v>33</v>
      </c>
      <c r="E1665" s="23" t="s">
        <v>12</v>
      </c>
      <c r="F1665" s="24" t="n">
        <v>23685000</v>
      </c>
      <c r="G1665" s="24" t="n">
        <v>0</v>
      </c>
      <c r="H1665" s="24" t="n">
        <f aca="false">+G1665+F1665</f>
        <v>23685000</v>
      </c>
      <c r="I1665" s="4" t="n">
        <f aca="false">+F1665+G1665-H1665</f>
        <v>0</v>
      </c>
    </row>
    <row r="1666" customFormat="false" ht="15" hidden="false" customHeight="false" outlineLevel="0" collapsed="false">
      <c r="A1666" s="13"/>
      <c r="B1666" s="32"/>
      <c r="C1666" s="22"/>
      <c r="D1666" s="25" t="s">
        <v>13</v>
      </c>
      <c r="E1666" s="23" t="s">
        <v>14</v>
      </c>
      <c r="F1666" s="24" t="n">
        <v>4497000</v>
      </c>
      <c r="G1666" s="24" t="n">
        <v>0</v>
      </c>
      <c r="H1666" s="24" t="n">
        <f aca="false">+G1666+F1666</f>
        <v>4497000</v>
      </c>
      <c r="I1666" s="4" t="n">
        <f aca="false">+F1666+G1666-H1666</f>
        <v>0</v>
      </c>
    </row>
    <row r="1667" customFormat="false" ht="15" hidden="false" customHeight="false" outlineLevel="0" collapsed="false">
      <c r="A1667" s="13"/>
      <c r="B1667" s="32"/>
      <c r="C1667" s="22"/>
      <c r="D1667" s="25" t="s">
        <v>15</v>
      </c>
      <c r="E1667" s="23" t="s">
        <v>16</v>
      </c>
      <c r="F1667" s="24" t="n">
        <v>120000</v>
      </c>
      <c r="G1667" s="24" t="n">
        <v>0</v>
      </c>
      <c r="H1667" s="24" t="n">
        <v>120000</v>
      </c>
      <c r="I1667" s="4" t="n">
        <f aca="false">+F1667+G1667-H1667</f>
        <v>0</v>
      </c>
    </row>
    <row r="1668" customFormat="false" ht="15" hidden="false" customHeight="false" outlineLevel="0" collapsed="false">
      <c r="A1668" s="13"/>
      <c r="B1668" s="32"/>
      <c r="C1668" s="22"/>
      <c r="D1668" s="25" t="s">
        <v>34</v>
      </c>
      <c r="E1668" s="23" t="s">
        <v>35</v>
      </c>
      <c r="F1668" s="24" t="n">
        <v>400000</v>
      </c>
      <c r="G1668" s="24" t="n">
        <v>0</v>
      </c>
      <c r="H1668" s="24" t="n">
        <v>400000</v>
      </c>
      <c r="I1668" s="4" t="n">
        <f aca="false">+F1668+G1668-H1668</f>
        <v>0</v>
      </c>
    </row>
    <row r="1669" customFormat="false" ht="15" hidden="false" customHeight="false" outlineLevel="0" collapsed="false">
      <c r="A1669" s="13"/>
      <c r="B1669" s="32"/>
      <c r="C1669" s="22"/>
      <c r="D1669" s="25" t="s">
        <v>17</v>
      </c>
      <c r="E1669" s="23" t="s">
        <v>18</v>
      </c>
      <c r="F1669" s="24" t="n">
        <v>450000</v>
      </c>
      <c r="G1669" s="24" t="n">
        <v>0</v>
      </c>
      <c r="H1669" s="24" t="n">
        <v>450000</v>
      </c>
      <c r="I1669" s="4" t="n">
        <f aca="false">+F1669+G1669-H1669</f>
        <v>0</v>
      </c>
    </row>
    <row r="1670" customFormat="false" ht="15" hidden="false" customHeight="false" outlineLevel="0" collapsed="false">
      <c r="A1670" s="13"/>
      <c r="B1670" s="32"/>
      <c r="C1670" s="22"/>
      <c r="D1670" s="25" t="s">
        <v>38</v>
      </c>
      <c r="E1670" s="23" t="s">
        <v>39</v>
      </c>
      <c r="F1670" s="24" t="n">
        <v>1700000</v>
      </c>
      <c r="G1670" s="24" t="n">
        <v>0</v>
      </c>
      <c r="H1670" s="24" t="n">
        <v>1700000</v>
      </c>
      <c r="I1670" s="4" t="n">
        <f aca="false">+F1670+G1670-H1670</f>
        <v>0</v>
      </c>
    </row>
    <row r="1671" customFormat="false" ht="15" hidden="false" customHeight="false" outlineLevel="0" collapsed="false">
      <c r="A1671" s="13"/>
      <c r="B1671" s="32"/>
      <c r="C1671" s="22"/>
      <c r="D1671" s="25" t="s">
        <v>21</v>
      </c>
      <c r="E1671" s="23" t="s">
        <v>22</v>
      </c>
      <c r="F1671" s="24" t="n">
        <v>3400000</v>
      </c>
      <c r="G1671" s="24" t="n">
        <v>0</v>
      </c>
      <c r="H1671" s="24" t="n">
        <v>3400000</v>
      </c>
      <c r="I1671" s="4" t="n">
        <f aca="false">+F1671+G1671-H1671</f>
        <v>0</v>
      </c>
    </row>
    <row r="1672" customFormat="false" ht="15" hidden="false" customHeight="false" outlineLevel="0" collapsed="false">
      <c r="A1672" s="13"/>
      <c r="B1672" s="32"/>
      <c r="C1672" s="22"/>
      <c r="D1672" s="25" t="s">
        <v>40</v>
      </c>
      <c r="E1672" s="23" t="s">
        <v>41</v>
      </c>
      <c r="F1672" s="24" t="n">
        <v>1265000</v>
      </c>
      <c r="G1672" s="24" t="n">
        <v>0</v>
      </c>
      <c r="H1672" s="24" t="n">
        <v>1265000</v>
      </c>
      <c r="I1672" s="4" t="n">
        <f aca="false">+F1672+G1672-H1672</f>
        <v>0</v>
      </c>
    </row>
    <row r="1673" customFormat="false" ht="15" hidden="false" customHeight="false" outlineLevel="0" collapsed="false">
      <c r="A1673" s="13"/>
      <c r="B1673" s="32"/>
      <c r="C1673" s="22"/>
      <c r="D1673" s="25" t="s">
        <v>42</v>
      </c>
      <c r="E1673" s="23" t="s">
        <v>43</v>
      </c>
      <c r="F1673" s="24" t="n">
        <f aca="false">9800000+10000000</f>
        <v>19800000</v>
      </c>
      <c r="G1673" s="24" t="n">
        <v>0</v>
      </c>
      <c r="H1673" s="24" t="n">
        <f aca="false">+F1673</f>
        <v>19800000</v>
      </c>
      <c r="I1673" s="4" t="n">
        <f aca="false">+F1673+G1673-H1673</f>
        <v>0</v>
      </c>
    </row>
    <row r="1674" customFormat="false" ht="15" hidden="false" customHeight="false" outlineLevel="0" collapsed="false">
      <c r="A1674" s="13"/>
      <c r="B1674" s="32"/>
      <c r="C1674" s="22"/>
      <c r="D1674" s="25" t="s">
        <v>44</v>
      </c>
      <c r="E1674" s="23" t="s">
        <v>45</v>
      </c>
      <c r="F1674" s="24" t="n">
        <v>150000</v>
      </c>
      <c r="G1674" s="24" t="n">
        <v>0</v>
      </c>
      <c r="H1674" s="24" t="n">
        <v>150000</v>
      </c>
      <c r="I1674" s="4" t="n">
        <f aca="false">+F1674+G1674-H1674</f>
        <v>0</v>
      </c>
    </row>
    <row r="1675" customFormat="false" ht="15" hidden="false" customHeight="false" outlineLevel="0" collapsed="false">
      <c r="A1675" s="13"/>
      <c r="B1675" s="32"/>
      <c r="C1675" s="22"/>
      <c r="D1675" s="25" t="s">
        <v>46</v>
      </c>
      <c r="E1675" s="23" t="s">
        <v>47</v>
      </c>
      <c r="F1675" s="24" t="n">
        <v>600000</v>
      </c>
      <c r="G1675" s="24" t="n">
        <v>0</v>
      </c>
      <c r="H1675" s="24" t="n">
        <v>600000</v>
      </c>
      <c r="I1675" s="4" t="n">
        <f aca="false">+F1675+G1675-H1675</f>
        <v>0</v>
      </c>
    </row>
    <row r="1676" customFormat="false" ht="25.5" hidden="false" customHeight="false" outlineLevel="0" collapsed="false">
      <c r="A1676" s="13"/>
      <c r="B1676" s="32"/>
      <c r="C1676" s="22"/>
      <c r="D1676" s="25" t="s">
        <v>302</v>
      </c>
      <c r="E1676" s="23" t="s">
        <v>303</v>
      </c>
      <c r="F1676" s="24" t="n">
        <v>1560000000</v>
      </c>
      <c r="G1676" s="24" t="n">
        <v>0</v>
      </c>
      <c r="H1676" s="24" t="n">
        <v>1560000000</v>
      </c>
      <c r="I1676" s="4" t="n">
        <f aca="false">+F1676+G1676-H1676</f>
        <v>0</v>
      </c>
    </row>
    <row r="1677" customFormat="false" ht="63.75" hidden="false" customHeight="false" outlineLevel="0" collapsed="false">
      <c r="A1677" s="13"/>
      <c r="B1677" s="32"/>
      <c r="C1677" s="22"/>
      <c r="D1677" s="25"/>
      <c r="E1677" s="23" t="s">
        <v>486</v>
      </c>
      <c r="F1677" s="39"/>
      <c r="G1677" s="39"/>
      <c r="H1677" s="39"/>
      <c r="I1677" s="4" t="n">
        <f aca="false">+F1677+G1677-H1677</f>
        <v>0</v>
      </c>
    </row>
    <row r="1678" customFormat="false" ht="15" hidden="false" customHeight="false" outlineLevel="0" collapsed="false">
      <c r="A1678" s="13"/>
      <c r="B1678" s="32"/>
      <c r="C1678" s="22"/>
      <c r="D1678" s="25" t="s">
        <v>59</v>
      </c>
      <c r="E1678" s="23" t="s">
        <v>60</v>
      </c>
      <c r="F1678" s="24" t="n">
        <v>500000</v>
      </c>
      <c r="G1678" s="24" t="n">
        <v>0</v>
      </c>
      <c r="H1678" s="24" t="n">
        <v>500000</v>
      </c>
      <c r="I1678" s="4" t="n">
        <f aca="false">+F1678+G1678-H1678</f>
        <v>0</v>
      </c>
    </row>
    <row r="1679" customFormat="false" ht="15.75" hidden="false" customHeight="false" outlineLevel="0" collapsed="false">
      <c r="A1679" s="13"/>
      <c r="B1679" s="32"/>
      <c r="C1679" s="22"/>
      <c r="D1679" s="25" t="s">
        <v>50</v>
      </c>
      <c r="E1679" s="23" t="s">
        <v>51</v>
      </c>
      <c r="F1679" s="40" t="n">
        <v>4700000</v>
      </c>
      <c r="G1679" s="40" t="n">
        <v>0</v>
      </c>
      <c r="H1679" s="40" t="n">
        <v>4700000</v>
      </c>
      <c r="I1679" s="4" t="n">
        <f aca="false">+F1679+G1679-H1679</f>
        <v>0</v>
      </c>
    </row>
    <row r="1680" customFormat="false" ht="15" hidden="false" customHeight="false" outlineLevel="0" collapsed="false">
      <c r="A1680" s="13"/>
      <c r="B1680" s="32"/>
      <c r="C1680" s="22"/>
      <c r="D1680" s="25"/>
      <c r="E1680" s="26" t="s">
        <v>487</v>
      </c>
      <c r="F1680" s="28"/>
      <c r="G1680" s="28"/>
      <c r="H1680" s="28"/>
      <c r="I1680" s="4" t="n">
        <f aca="false">+F1680+G1680-H1680</f>
        <v>0</v>
      </c>
    </row>
    <row r="1681" customFormat="false" ht="15.75" hidden="false" customHeight="false" outlineLevel="0" collapsed="false">
      <c r="A1681" s="13"/>
      <c r="B1681" s="32"/>
      <c r="C1681" s="22"/>
      <c r="D1681" s="25" t="s">
        <v>24</v>
      </c>
      <c r="E1681" s="23" t="s">
        <v>25</v>
      </c>
      <c r="F1681" s="28" t="n">
        <f aca="false">SUM(F1665:F1680)</f>
        <v>1621267000</v>
      </c>
      <c r="G1681" s="28" t="n">
        <v>0</v>
      </c>
      <c r="H1681" s="28" t="n">
        <f aca="false">+G1681+F1681</f>
        <v>1621267000</v>
      </c>
      <c r="I1681" s="4" t="n">
        <f aca="false">+F1681+G1681-H1681</f>
        <v>0</v>
      </c>
    </row>
    <row r="1682" customFormat="false" ht="15.75" hidden="false" customHeight="false" outlineLevel="0" collapsed="false">
      <c r="A1682" s="13"/>
      <c r="B1682" s="32"/>
      <c r="C1682" s="22"/>
      <c r="D1682" s="25"/>
      <c r="E1682" s="29" t="s">
        <v>488</v>
      </c>
      <c r="F1682" s="30" t="n">
        <f aca="false">+F1681</f>
        <v>1621267000</v>
      </c>
      <c r="G1682" s="30" t="n">
        <v>0</v>
      </c>
      <c r="H1682" s="30" t="n">
        <f aca="false">+H1681</f>
        <v>1621267000</v>
      </c>
      <c r="I1682" s="4" t="n">
        <f aca="false">+F1682+G1682-H1682</f>
        <v>0</v>
      </c>
    </row>
    <row r="1683" customFormat="false" ht="15" hidden="false" customHeight="false" outlineLevel="0" collapsed="false">
      <c r="A1683" s="13"/>
      <c r="B1683" s="32"/>
      <c r="C1683" s="22"/>
      <c r="D1683" s="25"/>
      <c r="E1683" s="26" t="s">
        <v>489</v>
      </c>
      <c r="F1683" s="28"/>
      <c r="G1683" s="28"/>
      <c r="H1683" s="28"/>
      <c r="I1683" s="4" t="n">
        <f aca="false">+F1683+G1683-H1683</f>
        <v>0</v>
      </c>
    </row>
    <row r="1684" customFormat="false" ht="15.75" hidden="false" customHeight="false" outlineLevel="0" collapsed="false">
      <c r="A1684" s="13"/>
      <c r="B1684" s="32"/>
      <c r="C1684" s="22"/>
      <c r="D1684" s="25" t="s">
        <v>24</v>
      </c>
      <c r="E1684" s="23" t="s">
        <v>25</v>
      </c>
      <c r="F1684" s="28" t="n">
        <f aca="false">+F1681+F1661</f>
        <v>2914316000</v>
      </c>
      <c r="G1684" s="28" t="n">
        <v>0</v>
      </c>
      <c r="H1684" s="28" t="n">
        <f aca="false">+G1684+F1684</f>
        <v>2914316000</v>
      </c>
      <c r="I1684" s="4" t="n">
        <f aca="false">+F1684+G1684-H1684</f>
        <v>0</v>
      </c>
    </row>
    <row r="1685" customFormat="false" ht="15.75" hidden="false" customHeight="false" outlineLevel="0" collapsed="false">
      <c r="A1685" s="13"/>
      <c r="B1685" s="32"/>
      <c r="C1685" s="22"/>
      <c r="D1685" s="25"/>
      <c r="E1685" s="29" t="s">
        <v>490</v>
      </c>
      <c r="F1685" s="30" t="n">
        <f aca="false">+F1684</f>
        <v>2914316000</v>
      </c>
      <c r="G1685" s="30" t="n">
        <v>0</v>
      </c>
      <c r="H1685" s="30" t="n">
        <f aca="false">+H1684</f>
        <v>2914316000</v>
      </c>
      <c r="I1685" s="4" t="n">
        <f aca="false">+F1685+G1685-H1685</f>
        <v>0</v>
      </c>
    </row>
    <row r="1686" customFormat="false" ht="15" hidden="false" customHeight="false" outlineLevel="0" collapsed="false">
      <c r="A1686" s="13"/>
      <c r="B1686" s="32"/>
      <c r="C1686" s="22"/>
      <c r="D1686" s="25"/>
      <c r="E1686" s="31"/>
      <c r="F1686" s="28"/>
      <c r="G1686" s="28"/>
      <c r="H1686" s="28"/>
      <c r="I1686" s="4" t="n">
        <f aca="false">+F1686+G1686-H1686</f>
        <v>0</v>
      </c>
    </row>
    <row r="1687" customFormat="false" ht="15" hidden="false" customHeight="false" outlineLevel="0" collapsed="false">
      <c r="A1687" s="13" t="s">
        <v>491</v>
      </c>
      <c r="B1687" s="32"/>
      <c r="C1687" s="15"/>
      <c r="D1687" s="14"/>
      <c r="E1687" s="19" t="s">
        <v>492</v>
      </c>
      <c r="F1687" s="28"/>
      <c r="G1687" s="28"/>
      <c r="H1687" s="28"/>
      <c r="I1687" s="4" t="n">
        <f aca="false">+F1687+G1687-H1687</f>
        <v>0</v>
      </c>
    </row>
    <row r="1688" customFormat="false" ht="15" hidden="false" customHeight="false" outlineLevel="0" collapsed="false">
      <c r="A1688" s="13"/>
      <c r="B1688" s="32"/>
      <c r="C1688" s="15" t="s">
        <v>118</v>
      </c>
      <c r="D1688" s="14"/>
      <c r="E1688" s="19" t="s">
        <v>119</v>
      </c>
      <c r="F1688" s="28"/>
      <c r="G1688" s="28"/>
      <c r="H1688" s="28"/>
      <c r="I1688" s="4" t="n">
        <f aca="false">+F1688+G1688-H1688</f>
        <v>0</v>
      </c>
    </row>
    <row r="1689" customFormat="false" ht="15" hidden="false" customHeight="true" outlineLevel="0" collapsed="false">
      <c r="A1689" s="13"/>
      <c r="B1689" s="32"/>
      <c r="C1689" s="22"/>
      <c r="D1689" s="25" t="s">
        <v>33</v>
      </c>
      <c r="E1689" s="23" t="s">
        <v>12</v>
      </c>
      <c r="F1689" s="24" t="n">
        <f aca="false">144428000+3901000</f>
        <v>148329000</v>
      </c>
      <c r="G1689" s="24" t="n">
        <v>0</v>
      </c>
      <c r="H1689" s="24" t="n">
        <f aca="false">+G1689+F1689</f>
        <v>148329000</v>
      </c>
      <c r="I1689" s="4" t="n">
        <f aca="false">+F1689+G1689-H1689</f>
        <v>0</v>
      </c>
    </row>
    <row r="1690" customFormat="false" ht="15" hidden="false" customHeight="false" outlineLevel="0" collapsed="false">
      <c r="A1690" s="13"/>
      <c r="B1690" s="32"/>
      <c r="C1690" s="22"/>
      <c r="D1690" s="25" t="s">
        <v>13</v>
      </c>
      <c r="E1690" s="23" t="s">
        <v>14</v>
      </c>
      <c r="F1690" s="24" t="n">
        <f aca="false">25487000+698000</f>
        <v>26185000</v>
      </c>
      <c r="G1690" s="24" t="n">
        <v>0</v>
      </c>
      <c r="H1690" s="24" t="n">
        <f aca="false">+G1690+F1690</f>
        <v>26185000</v>
      </c>
      <c r="I1690" s="4" t="n">
        <f aca="false">+F1690+G1690-H1690</f>
        <v>0</v>
      </c>
    </row>
    <row r="1691" customFormat="false" ht="15" hidden="false" customHeight="false" outlineLevel="0" collapsed="false">
      <c r="A1691" s="13"/>
      <c r="B1691" s="32"/>
      <c r="C1691" s="22"/>
      <c r="D1691" s="25" t="s">
        <v>15</v>
      </c>
      <c r="E1691" s="23" t="s">
        <v>16</v>
      </c>
      <c r="F1691" s="24" t="n">
        <v>550000</v>
      </c>
      <c r="G1691" s="24" t="n">
        <v>1500000</v>
      </c>
      <c r="H1691" s="24" t="n">
        <f aca="false">+G1691+F1691</f>
        <v>2050000</v>
      </c>
      <c r="I1691" s="4" t="n">
        <f aca="false">+F1691+G1691-H1691</f>
        <v>0</v>
      </c>
    </row>
    <row r="1692" customFormat="false" ht="15" hidden="false" customHeight="false" outlineLevel="0" collapsed="false">
      <c r="A1692" s="13"/>
      <c r="B1692" s="32"/>
      <c r="C1692" s="22"/>
      <c r="D1692" s="25" t="s">
        <v>34</v>
      </c>
      <c r="E1692" s="23" t="s">
        <v>35</v>
      </c>
      <c r="F1692" s="24" t="n">
        <v>500000</v>
      </c>
      <c r="G1692" s="24" t="n">
        <v>10000000</v>
      </c>
      <c r="H1692" s="24" t="n">
        <f aca="false">+G1692+F1692</f>
        <v>10500000</v>
      </c>
      <c r="I1692" s="4" t="n">
        <f aca="false">+F1692+G1692-H1692</f>
        <v>0</v>
      </c>
    </row>
    <row r="1693" customFormat="false" ht="15" hidden="false" customHeight="false" outlineLevel="0" collapsed="false">
      <c r="A1693" s="13"/>
      <c r="B1693" s="32"/>
      <c r="C1693" s="22"/>
      <c r="D1693" s="25" t="s">
        <v>17</v>
      </c>
      <c r="E1693" s="23" t="s">
        <v>18</v>
      </c>
      <c r="F1693" s="24" t="n">
        <v>2075000</v>
      </c>
      <c r="G1693" s="24" t="n">
        <v>3500000</v>
      </c>
      <c r="H1693" s="24" t="n">
        <f aca="false">+G1693+F1693</f>
        <v>5575000</v>
      </c>
      <c r="I1693" s="4" t="n">
        <f aca="false">+F1693+G1693-H1693</f>
        <v>0</v>
      </c>
    </row>
    <row r="1694" customFormat="false" ht="25.5" hidden="false" customHeight="false" outlineLevel="0" collapsed="false">
      <c r="A1694" s="13"/>
      <c r="B1694" s="32"/>
      <c r="C1694" s="22"/>
      <c r="D1694" s="25" t="s">
        <v>36</v>
      </c>
      <c r="E1694" s="23" t="s">
        <v>37</v>
      </c>
      <c r="F1694" s="24" t="n">
        <v>0</v>
      </c>
      <c r="G1694" s="24" t="n">
        <v>5000000</v>
      </c>
      <c r="H1694" s="24" t="n">
        <f aca="false">+G1694+F1694</f>
        <v>5000000</v>
      </c>
      <c r="I1694" s="4" t="n">
        <f aca="false">+F1694+G1694-H1694</f>
        <v>0</v>
      </c>
    </row>
    <row r="1695" customFormat="false" ht="15" hidden="false" customHeight="false" outlineLevel="0" collapsed="false">
      <c r="A1695" s="13"/>
      <c r="B1695" s="32"/>
      <c r="C1695" s="22"/>
      <c r="D1695" s="25" t="s">
        <v>38</v>
      </c>
      <c r="E1695" s="23" t="s">
        <v>39</v>
      </c>
      <c r="F1695" s="24" t="n">
        <v>3500000</v>
      </c>
      <c r="G1695" s="24" t="n">
        <v>15000000</v>
      </c>
      <c r="H1695" s="24" t="n">
        <f aca="false">+G1695+F1695</f>
        <v>18500000</v>
      </c>
      <c r="I1695" s="4" t="n">
        <f aca="false">+F1695+G1695-H1695</f>
        <v>0</v>
      </c>
    </row>
    <row r="1696" customFormat="false" ht="15" hidden="false" customHeight="false" outlineLevel="0" collapsed="false">
      <c r="A1696" s="13"/>
      <c r="B1696" s="32"/>
      <c r="C1696" s="22"/>
      <c r="D1696" s="25" t="s">
        <v>21</v>
      </c>
      <c r="E1696" s="23" t="s">
        <v>22</v>
      </c>
      <c r="F1696" s="24" t="n">
        <v>1000000</v>
      </c>
      <c r="G1696" s="24" t="n">
        <v>15000000</v>
      </c>
      <c r="H1696" s="24" t="n">
        <f aca="false">+G1696+F1696</f>
        <v>16000000</v>
      </c>
      <c r="I1696" s="4" t="n">
        <f aca="false">+F1696+G1696-H1696</f>
        <v>0</v>
      </c>
    </row>
    <row r="1697" customFormat="false" ht="15" hidden="false" customHeight="false" outlineLevel="0" collapsed="false">
      <c r="A1697" s="13"/>
      <c r="B1697" s="32"/>
      <c r="C1697" s="22"/>
      <c r="D1697" s="25" t="s">
        <v>40</v>
      </c>
      <c r="E1697" s="23" t="s">
        <v>41</v>
      </c>
      <c r="F1697" s="24" t="n">
        <v>3464000</v>
      </c>
      <c r="G1697" s="24" t="n">
        <v>150000000</v>
      </c>
      <c r="H1697" s="24" t="n">
        <f aca="false">+G1697+F1697</f>
        <v>153464000</v>
      </c>
      <c r="I1697" s="4" t="n">
        <f aca="false">+F1697+G1697-H1697</f>
        <v>0</v>
      </c>
    </row>
    <row r="1698" customFormat="false" ht="15" hidden="false" customHeight="false" outlineLevel="0" collapsed="false">
      <c r="A1698" s="13"/>
      <c r="B1698" s="32"/>
      <c r="C1698" s="22"/>
      <c r="D1698" s="25" t="s">
        <v>42</v>
      </c>
      <c r="E1698" s="23" t="s">
        <v>43</v>
      </c>
      <c r="F1698" s="24" t="n">
        <v>0</v>
      </c>
      <c r="G1698" s="24" t="n">
        <v>5000000</v>
      </c>
      <c r="H1698" s="24" t="n">
        <f aca="false">+G1698+F1698</f>
        <v>5000000</v>
      </c>
      <c r="I1698" s="4" t="n">
        <f aca="false">+F1698+G1698-H1698</f>
        <v>0</v>
      </c>
    </row>
    <row r="1699" customFormat="false" ht="15" hidden="false" customHeight="false" outlineLevel="0" collapsed="false">
      <c r="A1699" s="13"/>
      <c r="B1699" s="32"/>
      <c r="C1699" s="22"/>
      <c r="D1699" s="25" t="s">
        <v>44</v>
      </c>
      <c r="E1699" s="23" t="s">
        <v>45</v>
      </c>
      <c r="F1699" s="24" t="n">
        <v>1000000</v>
      </c>
      <c r="G1699" s="24" t="n">
        <v>2000000</v>
      </c>
      <c r="H1699" s="24" t="n">
        <f aca="false">+G1699+F1699</f>
        <v>3000000</v>
      </c>
      <c r="I1699" s="4" t="n">
        <f aca="false">+F1699+G1699-H1699</f>
        <v>0</v>
      </c>
    </row>
    <row r="1700" customFormat="false" ht="15" hidden="false" customHeight="false" outlineLevel="0" collapsed="false">
      <c r="A1700" s="13"/>
      <c r="B1700" s="32"/>
      <c r="C1700" s="22"/>
      <c r="D1700" s="25" t="s">
        <v>46</v>
      </c>
      <c r="E1700" s="23" t="s">
        <v>47</v>
      </c>
      <c r="F1700" s="24" t="n">
        <v>1250000</v>
      </c>
      <c r="G1700" s="24" t="n">
        <v>25000000</v>
      </c>
      <c r="H1700" s="24" t="n">
        <f aca="false">+G1700+F1700</f>
        <v>26250000</v>
      </c>
      <c r="I1700" s="4" t="n">
        <f aca="false">+F1700+G1700-H1700</f>
        <v>0</v>
      </c>
    </row>
    <row r="1701" customFormat="false" ht="25.5" hidden="false" customHeight="false" outlineLevel="0" collapsed="false">
      <c r="A1701" s="13"/>
      <c r="B1701" s="32"/>
      <c r="C1701" s="22"/>
      <c r="D1701" s="25" t="s">
        <v>302</v>
      </c>
      <c r="E1701" s="23" t="s">
        <v>303</v>
      </c>
      <c r="F1701" s="24" t="n">
        <f aca="false">10600000000+15000000</f>
        <v>10615000000</v>
      </c>
      <c r="G1701" s="24" t="n">
        <v>0</v>
      </c>
      <c r="H1701" s="24" t="n">
        <f aca="false">+G1701+F1701</f>
        <v>10615000000</v>
      </c>
      <c r="I1701" s="4" t="n">
        <f aca="false">+F1701+G1701-H1701</f>
        <v>0</v>
      </c>
    </row>
    <row r="1702" customFormat="false" ht="89.25" hidden="false" customHeight="false" outlineLevel="0" collapsed="false">
      <c r="A1702" s="13"/>
      <c r="B1702" s="32"/>
      <c r="C1702" s="22"/>
      <c r="D1702" s="25"/>
      <c r="E1702" s="23" t="s">
        <v>493</v>
      </c>
      <c r="F1702" s="28"/>
      <c r="G1702" s="28"/>
      <c r="H1702" s="24" t="n">
        <f aca="false">+G1702+F1702</f>
        <v>0</v>
      </c>
      <c r="I1702" s="4" t="n">
        <f aca="false">+F1702+G1702-H1702</f>
        <v>0</v>
      </c>
    </row>
    <row r="1703" customFormat="false" ht="15" hidden="false" customHeight="false" outlineLevel="0" collapsed="false">
      <c r="A1703" s="13"/>
      <c r="B1703" s="32"/>
      <c r="C1703" s="22"/>
      <c r="D1703" s="25" t="s">
        <v>59</v>
      </c>
      <c r="E1703" s="23" t="s">
        <v>60</v>
      </c>
      <c r="F1703" s="24" t="n">
        <v>850000</v>
      </c>
      <c r="G1703" s="24" t="n">
        <v>1500000</v>
      </c>
      <c r="H1703" s="24" t="n">
        <f aca="false">+G1703+F1703</f>
        <v>2350000</v>
      </c>
      <c r="I1703" s="4" t="n">
        <f aca="false">+F1703+G1703-H1703</f>
        <v>0</v>
      </c>
    </row>
    <row r="1704" customFormat="false" ht="15" hidden="false" customHeight="false" outlineLevel="0" collapsed="false">
      <c r="A1704" s="13"/>
      <c r="B1704" s="32"/>
      <c r="C1704" s="22"/>
      <c r="D1704" s="25" t="s">
        <v>161</v>
      </c>
      <c r="E1704" s="23" t="s">
        <v>162</v>
      </c>
      <c r="F1704" s="24" t="n">
        <v>0</v>
      </c>
      <c r="G1704" s="24" t="n">
        <v>3000000</v>
      </c>
      <c r="H1704" s="24" t="n">
        <f aca="false">+G1704+F1704</f>
        <v>3000000</v>
      </c>
      <c r="I1704" s="4" t="n">
        <f aca="false">+F1704+G1704-H1704</f>
        <v>0</v>
      </c>
    </row>
    <row r="1705" customFormat="false" ht="15" hidden="false" customHeight="false" outlineLevel="0" collapsed="false">
      <c r="A1705" s="13"/>
      <c r="B1705" s="32"/>
      <c r="C1705" s="22"/>
      <c r="D1705" s="25" t="s">
        <v>48</v>
      </c>
      <c r="E1705" s="23" t="s">
        <v>49</v>
      </c>
      <c r="F1705" s="24" t="n">
        <f aca="false">2300000000-4599000-50000000</f>
        <v>2245401000</v>
      </c>
      <c r="G1705" s="24" t="n">
        <v>200000000</v>
      </c>
      <c r="H1705" s="24" t="n">
        <f aca="false">+G1705+F1705</f>
        <v>2445401000</v>
      </c>
      <c r="I1705" s="4" t="n">
        <f aca="false">+F1705+G1705-H1705</f>
        <v>0</v>
      </c>
    </row>
    <row r="1706" customFormat="false" ht="15" hidden="false" customHeight="false" outlineLevel="0" collapsed="false">
      <c r="A1706" s="13"/>
      <c r="B1706" s="32"/>
      <c r="C1706" s="22"/>
      <c r="D1706" s="25" t="s">
        <v>50</v>
      </c>
      <c r="E1706" s="23" t="s">
        <v>51</v>
      </c>
      <c r="F1706" s="24" t="n">
        <v>3000000</v>
      </c>
      <c r="G1706" s="24" t="n">
        <v>20000000</v>
      </c>
      <c r="H1706" s="24" t="n">
        <f aca="false">+G1706+F1706</f>
        <v>23000000</v>
      </c>
      <c r="I1706" s="4" t="n">
        <f aca="false">+F1706+G1706-H1706</f>
        <v>0</v>
      </c>
    </row>
    <row r="1707" customFormat="false" ht="38.25" hidden="false" customHeight="false" outlineLevel="0" collapsed="false">
      <c r="A1707" s="13"/>
      <c r="B1707" s="32"/>
      <c r="C1707" s="22"/>
      <c r="D1707" s="25" t="s">
        <v>134</v>
      </c>
      <c r="E1707" s="43" t="s">
        <v>135</v>
      </c>
      <c r="F1707" s="24" t="n">
        <v>6500000000</v>
      </c>
      <c r="G1707" s="24" t="n">
        <v>0</v>
      </c>
      <c r="H1707" s="24" t="n">
        <f aca="false">+G1707+F1707</f>
        <v>6500000000</v>
      </c>
      <c r="I1707" s="4" t="n">
        <f aca="false">+F1707+G1707-H1707</f>
        <v>0</v>
      </c>
    </row>
    <row r="1708" customFormat="false" ht="39" hidden="false" customHeight="false" outlineLevel="0" collapsed="false">
      <c r="A1708" s="13"/>
      <c r="B1708" s="32"/>
      <c r="C1708" s="22"/>
      <c r="D1708" s="25"/>
      <c r="E1708" s="43" t="s">
        <v>128</v>
      </c>
      <c r="F1708" s="28"/>
      <c r="G1708" s="28"/>
      <c r="H1708" s="28"/>
      <c r="I1708" s="4" t="n">
        <f aca="false">+F1708+G1708-H1708</f>
        <v>0</v>
      </c>
    </row>
    <row r="1709" customFormat="false" ht="15" hidden="false" customHeight="false" outlineLevel="0" collapsed="false">
      <c r="A1709" s="13"/>
      <c r="B1709" s="32"/>
      <c r="C1709" s="22"/>
      <c r="D1709" s="25"/>
      <c r="E1709" s="26" t="s">
        <v>120</v>
      </c>
      <c r="F1709" s="27"/>
      <c r="G1709" s="27"/>
      <c r="H1709" s="27"/>
      <c r="I1709" s="4" t="n">
        <f aca="false">+F1709+G1709-H1709</f>
        <v>0</v>
      </c>
    </row>
    <row r="1710" customFormat="false" ht="15" hidden="false" customHeight="false" outlineLevel="0" collapsed="false">
      <c r="A1710" s="13"/>
      <c r="B1710" s="32"/>
      <c r="C1710" s="22"/>
      <c r="D1710" s="25" t="s">
        <v>24</v>
      </c>
      <c r="E1710" s="23" t="s">
        <v>25</v>
      </c>
      <c r="F1710" s="39" t="n">
        <f aca="false">SUM(F1689:F1709)</f>
        <v>19552104000</v>
      </c>
      <c r="G1710" s="39"/>
      <c r="H1710" s="39" t="n">
        <f aca="false">+F1710</f>
        <v>19552104000</v>
      </c>
      <c r="I1710" s="4" t="n">
        <f aca="false">+F1710+G1710-H1710</f>
        <v>0</v>
      </c>
    </row>
    <row r="1711" customFormat="false" ht="15.75" hidden="false" customHeight="false" outlineLevel="0" collapsed="false">
      <c r="A1711" s="13"/>
      <c r="B1711" s="32"/>
      <c r="C1711" s="22"/>
      <c r="D1711" s="25" t="s">
        <v>121</v>
      </c>
      <c r="E1711" s="23" t="s">
        <v>122</v>
      </c>
      <c r="F1711" s="33"/>
      <c r="G1711" s="33" t="n">
        <v>456500000</v>
      </c>
      <c r="H1711" s="33" t="n">
        <v>456500000</v>
      </c>
      <c r="I1711" s="4" t="n">
        <f aca="false">+F1711+G1711-H1711</f>
        <v>0</v>
      </c>
    </row>
    <row r="1712" customFormat="false" ht="15.75" hidden="false" customHeight="false" outlineLevel="0" collapsed="false">
      <c r="A1712" s="13"/>
      <c r="B1712" s="32"/>
      <c r="C1712" s="22"/>
      <c r="D1712" s="25"/>
      <c r="E1712" s="29" t="s">
        <v>123</v>
      </c>
      <c r="F1712" s="34" t="n">
        <f aca="false">+F1710</f>
        <v>19552104000</v>
      </c>
      <c r="G1712" s="34" t="n">
        <v>456500000</v>
      </c>
      <c r="H1712" s="34" t="n">
        <f aca="false">+H1710+H1711</f>
        <v>20008604000</v>
      </c>
      <c r="I1712" s="4" t="n">
        <f aca="false">+F1712+G1712-H1712</f>
        <v>0</v>
      </c>
    </row>
    <row r="1713" customFormat="false" ht="15" hidden="false" customHeight="false" outlineLevel="0" collapsed="false">
      <c r="A1713" s="13"/>
      <c r="B1713" s="32"/>
      <c r="C1713" s="22"/>
      <c r="D1713" s="25"/>
      <c r="E1713" s="31"/>
      <c r="F1713" s="27"/>
      <c r="G1713" s="27"/>
      <c r="H1713" s="27"/>
      <c r="I1713" s="4" t="n">
        <f aca="false">+F1713+G1713-H1713</f>
        <v>0</v>
      </c>
    </row>
    <row r="1714" customFormat="false" ht="15" hidden="false" customHeight="false" outlineLevel="0" collapsed="false">
      <c r="A1714" s="13"/>
      <c r="B1714" s="32"/>
      <c r="C1714" s="15" t="s">
        <v>494</v>
      </c>
      <c r="D1714" s="14"/>
      <c r="E1714" s="19" t="s">
        <v>495</v>
      </c>
      <c r="F1714" s="39"/>
      <c r="G1714" s="39"/>
      <c r="H1714" s="39"/>
      <c r="I1714" s="4" t="n">
        <f aca="false">+F1714+G1714-H1714</f>
        <v>0</v>
      </c>
    </row>
    <row r="1715" customFormat="false" ht="15" hidden="false" customHeight="true" outlineLevel="0" collapsed="false">
      <c r="A1715" s="13"/>
      <c r="B1715" s="32"/>
      <c r="C1715" s="22"/>
      <c r="D1715" s="25" t="s">
        <v>33</v>
      </c>
      <c r="E1715" s="23" t="s">
        <v>12</v>
      </c>
      <c r="F1715" s="24" t="n">
        <v>56818000</v>
      </c>
      <c r="G1715" s="24" t="n">
        <v>0</v>
      </c>
      <c r="H1715" s="24" t="n">
        <f aca="false">+G1715+F1715</f>
        <v>56818000</v>
      </c>
      <c r="I1715" s="4" t="n">
        <f aca="false">+F1715+G1715-H1715</f>
        <v>0</v>
      </c>
    </row>
    <row r="1716" customFormat="false" ht="15" hidden="false" customHeight="false" outlineLevel="0" collapsed="false">
      <c r="A1716" s="13"/>
      <c r="B1716" s="32"/>
      <c r="C1716" s="22"/>
      <c r="D1716" s="25" t="s">
        <v>13</v>
      </c>
      <c r="E1716" s="23" t="s">
        <v>14</v>
      </c>
      <c r="F1716" s="24" t="n">
        <v>9810000</v>
      </c>
      <c r="G1716" s="24" t="n">
        <v>0</v>
      </c>
      <c r="H1716" s="24" t="n">
        <f aca="false">+G1716+F1716</f>
        <v>9810000</v>
      </c>
      <c r="I1716" s="4" t="n">
        <f aca="false">+F1716+G1716-H1716</f>
        <v>0</v>
      </c>
    </row>
    <row r="1717" customFormat="false" ht="15" hidden="false" customHeight="false" outlineLevel="0" collapsed="false">
      <c r="A1717" s="13"/>
      <c r="B1717" s="32"/>
      <c r="C1717" s="22"/>
      <c r="D1717" s="25" t="s">
        <v>15</v>
      </c>
      <c r="E1717" s="23" t="s">
        <v>16</v>
      </c>
      <c r="F1717" s="24" t="n">
        <v>0</v>
      </c>
      <c r="G1717" s="24" t="n">
        <v>1000000</v>
      </c>
      <c r="H1717" s="24" t="n">
        <f aca="false">+G1717+F1717</f>
        <v>1000000</v>
      </c>
      <c r="I1717" s="4" t="n">
        <f aca="false">+F1717+G1717-H1717</f>
        <v>0</v>
      </c>
    </row>
    <row r="1718" customFormat="false" ht="15" hidden="false" customHeight="false" outlineLevel="0" collapsed="false">
      <c r="A1718" s="13"/>
      <c r="B1718" s="32"/>
      <c r="C1718" s="22"/>
      <c r="D1718" s="25" t="s">
        <v>34</v>
      </c>
      <c r="E1718" s="23" t="s">
        <v>35</v>
      </c>
      <c r="F1718" s="24" t="n">
        <v>800000</v>
      </c>
      <c r="G1718" s="24" t="n">
        <v>2000000</v>
      </c>
      <c r="H1718" s="24" t="n">
        <f aca="false">+G1718+F1718</f>
        <v>2800000</v>
      </c>
      <c r="I1718" s="4" t="n">
        <f aca="false">+F1718+G1718-H1718</f>
        <v>0</v>
      </c>
    </row>
    <row r="1719" customFormat="false" ht="15" hidden="false" customHeight="false" outlineLevel="0" collapsed="false">
      <c r="A1719" s="13"/>
      <c r="B1719" s="32"/>
      <c r="C1719" s="22"/>
      <c r="D1719" s="25" t="s">
        <v>17</v>
      </c>
      <c r="E1719" s="23" t="s">
        <v>18</v>
      </c>
      <c r="F1719" s="24" t="n">
        <v>1100000</v>
      </c>
      <c r="G1719" s="24" t="n">
        <v>1500000</v>
      </c>
      <c r="H1719" s="24" t="n">
        <f aca="false">+G1719+F1719</f>
        <v>2600000</v>
      </c>
      <c r="I1719" s="4" t="n">
        <f aca="false">+F1719+G1719-H1719</f>
        <v>0</v>
      </c>
    </row>
    <row r="1720" customFormat="false" ht="25.5" hidden="false" customHeight="false" outlineLevel="0" collapsed="false">
      <c r="A1720" s="13"/>
      <c r="B1720" s="32"/>
      <c r="C1720" s="22"/>
      <c r="D1720" s="25" t="s">
        <v>36</v>
      </c>
      <c r="E1720" s="23" t="s">
        <v>37</v>
      </c>
      <c r="F1720" s="24" t="n">
        <v>0</v>
      </c>
      <c r="G1720" s="24" t="n">
        <v>3000000</v>
      </c>
      <c r="H1720" s="24" t="n">
        <f aca="false">+G1720+F1720</f>
        <v>3000000</v>
      </c>
      <c r="I1720" s="4" t="n">
        <f aca="false">+F1720+G1720-H1720</f>
        <v>0</v>
      </c>
    </row>
    <row r="1721" customFormat="false" ht="15" hidden="false" customHeight="false" outlineLevel="0" collapsed="false">
      <c r="A1721" s="13"/>
      <c r="B1721" s="32"/>
      <c r="C1721" s="22"/>
      <c r="D1721" s="25" t="s">
        <v>38</v>
      </c>
      <c r="E1721" s="23" t="s">
        <v>39</v>
      </c>
      <c r="F1721" s="24" t="n">
        <v>1500000</v>
      </c>
      <c r="G1721" s="24" t="n">
        <v>5000000</v>
      </c>
      <c r="H1721" s="24" t="n">
        <f aca="false">+G1721+F1721</f>
        <v>6500000</v>
      </c>
      <c r="I1721" s="4" t="n">
        <f aca="false">+F1721+G1721-H1721</f>
        <v>0</v>
      </c>
    </row>
    <row r="1722" customFormat="false" ht="15" hidden="false" customHeight="false" outlineLevel="0" collapsed="false">
      <c r="A1722" s="13"/>
      <c r="B1722" s="32"/>
      <c r="C1722" s="22"/>
      <c r="D1722" s="25" t="s">
        <v>21</v>
      </c>
      <c r="E1722" s="23" t="s">
        <v>22</v>
      </c>
      <c r="F1722" s="24" t="n">
        <v>1072000</v>
      </c>
      <c r="G1722" s="24" t="n">
        <v>6000000</v>
      </c>
      <c r="H1722" s="24" t="n">
        <f aca="false">+G1722+F1722</f>
        <v>7072000</v>
      </c>
      <c r="I1722" s="4" t="n">
        <f aca="false">+F1722+G1722-H1722</f>
        <v>0</v>
      </c>
    </row>
    <row r="1723" customFormat="false" ht="15" hidden="false" customHeight="false" outlineLevel="0" collapsed="false">
      <c r="A1723" s="13"/>
      <c r="B1723" s="32"/>
      <c r="C1723" s="22"/>
      <c r="D1723" s="25" t="s">
        <v>40</v>
      </c>
      <c r="E1723" s="23" t="s">
        <v>41</v>
      </c>
      <c r="F1723" s="24" t="n">
        <v>2191000</v>
      </c>
      <c r="G1723" s="24" t="n">
        <v>80000000</v>
      </c>
      <c r="H1723" s="24" t="n">
        <f aca="false">+G1723+F1723</f>
        <v>82191000</v>
      </c>
      <c r="I1723" s="4" t="n">
        <f aca="false">+F1723+G1723-H1723</f>
        <v>0</v>
      </c>
    </row>
    <row r="1724" customFormat="false" ht="15" hidden="false" customHeight="false" outlineLevel="0" collapsed="false">
      <c r="A1724" s="13"/>
      <c r="B1724" s="32"/>
      <c r="C1724" s="22"/>
      <c r="D1724" s="25" t="s">
        <v>44</v>
      </c>
      <c r="E1724" s="23" t="s">
        <v>45</v>
      </c>
      <c r="F1724" s="24" t="n">
        <v>450000</v>
      </c>
      <c r="G1724" s="24" t="n">
        <v>1000000</v>
      </c>
      <c r="H1724" s="24" t="n">
        <f aca="false">+G1724+F1724</f>
        <v>1450000</v>
      </c>
      <c r="I1724" s="4" t="n">
        <f aca="false">+F1724+G1724-H1724</f>
        <v>0</v>
      </c>
    </row>
    <row r="1725" customFormat="false" ht="15" hidden="false" customHeight="false" outlineLevel="0" collapsed="false">
      <c r="A1725" s="13"/>
      <c r="B1725" s="32"/>
      <c r="C1725" s="22"/>
      <c r="D1725" s="25" t="s">
        <v>46</v>
      </c>
      <c r="E1725" s="23" t="s">
        <v>47</v>
      </c>
      <c r="F1725" s="24" t="n">
        <v>700000</v>
      </c>
      <c r="G1725" s="24" t="n">
        <v>3500000</v>
      </c>
      <c r="H1725" s="24" t="n">
        <f aca="false">+G1725+F1725</f>
        <v>4200000</v>
      </c>
      <c r="I1725" s="4" t="n">
        <f aca="false">+F1725+G1725-H1725</f>
        <v>0</v>
      </c>
    </row>
    <row r="1726" customFormat="false" ht="25.5" hidden="false" customHeight="false" outlineLevel="0" collapsed="false">
      <c r="A1726" s="13"/>
      <c r="B1726" s="32"/>
      <c r="C1726" s="22"/>
      <c r="D1726" s="25" t="s">
        <v>302</v>
      </c>
      <c r="E1726" s="23" t="s">
        <v>303</v>
      </c>
      <c r="F1726" s="24" t="n">
        <v>170000000</v>
      </c>
      <c r="G1726" s="24" t="n">
        <v>0</v>
      </c>
      <c r="H1726" s="24" t="n">
        <f aca="false">+G1726+F1726</f>
        <v>170000000</v>
      </c>
      <c r="I1726" s="4" t="n">
        <f aca="false">+F1726+G1726-H1726</f>
        <v>0</v>
      </c>
    </row>
    <row r="1727" customFormat="false" ht="25.5" hidden="false" customHeight="false" outlineLevel="0" collapsed="false">
      <c r="A1727" s="13"/>
      <c r="B1727" s="32"/>
      <c r="C1727" s="22"/>
      <c r="D1727" s="25"/>
      <c r="E1727" s="23" t="s">
        <v>496</v>
      </c>
      <c r="F1727" s="39"/>
      <c r="G1727" s="39"/>
      <c r="H1727" s="24" t="n">
        <f aca="false">+G1727+F1727</f>
        <v>0</v>
      </c>
      <c r="I1727" s="4" t="n">
        <f aca="false">+F1727+G1727-H1727</f>
        <v>0</v>
      </c>
    </row>
    <row r="1728" customFormat="false" ht="15" hidden="false" customHeight="false" outlineLevel="0" collapsed="false">
      <c r="A1728" s="13"/>
      <c r="B1728" s="32"/>
      <c r="C1728" s="22"/>
      <c r="D1728" s="25" t="s">
        <v>112</v>
      </c>
      <c r="E1728" s="23" t="s">
        <v>113</v>
      </c>
      <c r="F1728" s="24" t="n">
        <v>400000000</v>
      </c>
      <c r="G1728" s="24" t="n">
        <v>0</v>
      </c>
      <c r="H1728" s="24" t="n">
        <f aca="false">+G1728+F1728</f>
        <v>400000000</v>
      </c>
      <c r="I1728" s="4" t="n">
        <f aca="false">+F1728+G1728-H1728</f>
        <v>0</v>
      </c>
    </row>
    <row r="1729" customFormat="false" ht="63.75" hidden="false" customHeight="false" outlineLevel="0" collapsed="false">
      <c r="A1729" s="13"/>
      <c r="B1729" s="32"/>
      <c r="C1729" s="22"/>
      <c r="D1729" s="25"/>
      <c r="E1729" s="23" t="s">
        <v>497</v>
      </c>
      <c r="F1729" s="39"/>
      <c r="G1729" s="39"/>
      <c r="H1729" s="24" t="n">
        <f aca="false">+G1729+F1729</f>
        <v>0</v>
      </c>
      <c r="I1729" s="4" t="n">
        <f aca="false">+F1729+G1729-H1729</f>
        <v>0</v>
      </c>
    </row>
    <row r="1730" customFormat="false" ht="15" hidden="false" customHeight="false" outlineLevel="0" collapsed="false">
      <c r="A1730" s="13"/>
      <c r="B1730" s="32"/>
      <c r="C1730" s="22"/>
      <c r="D1730" s="25" t="s">
        <v>59</v>
      </c>
      <c r="E1730" s="23" t="s">
        <v>60</v>
      </c>
      <c r="F1730" s="24" t="n">
        <v>324000</v>
      </c>
      <c r="G1730" s="24" t="n">
        <v>500000</v>
      </c>
      <c r="H1730" s="24" t="n">
        <f aca="false">+G1730+F1730</f>
        <v>824000</v>
      </c>
      <c r="I1730" s="4" t="n">
        <f aca="false">+F1730+G1730-H1730</f>
        <v>0</v>
      </c>
    </row>
    <row r="1731" customFormat="false" ht="15" hidden="false" customHeight="false" outlineLevel="0" collapsed="false">
      <c r="A1731" s="13"/>
      <c r="B1731" s="32"/>
      <c r="C1731" s="22"/>
      <c r="D1731" s="25" t="s">
        <v>161</v>
      </c>
      <c r="E1731" s="23" t="s">
        <v>162</v>
      </c>
      <c r="F1731" s="24" t="n">
        <v>0</v>
      </c>
      <c r="G1731" s="24" t="n">
        <v>150000</v>
      </c>
      <c r="H1731" s="24" t="n">
        <f aca="false">+G1731+F1731</f>
        <v>150000</v>
      </c>
      <c r="I1731" s="4" t="n">
        <f aca="false">+F1731+G1731-H1731</f>
        <v>0</v>
      </c>
    </row>
    <row r="1732" customFormat="false" ht="15" hidden="false" customHeight="false" outlineLevel="0" collapsed="false">
      <c r="A1732" s="13"/>
      <c r="B1732" s="32"/>
      <c r="C1732" s="22"/>
      <c r="D1732" s="25" t="s">
        <v>48</v>
      </c>
      <c r="E1732" s="23" t="s">
        <v>49</v>
      </c>
      <c r="F1732" s="24" t="n">
        <v>150000000</v>
      </c>
      <c r="G1732" s="24" t="n">
        <v>0</v>
      </c>
      <c r="H1732" s="24" t="n">
        <f aca="false">+G1732+F1732</f>
        <v>150000000</v>
      </c>
      <c r="I1732" s="4" t="n">
        <f aca="false">+F1732+G1732-H1732</f>
        <v>0</v>
      </c>
    </row>
    <row r="1733" customFormat="false" ht="15.75" hidden="false" customHeight="false" outlineLevel="0" collapsed="false">
      <c r="A1733" s="13"/>
      <c r="B1733" s="32"/>
      <c r="C1733" s="22"/>
      <c r="D1733" s="25" t="s">
        <v>50</v>
      </c>
      <c r="E1733" s="23" t="s">
        <v>51</v>
      </c>
      <c r="F1733" s="40" t="n">
        <v>4285000</v>
      </c>
      <c r="G1733" s="40" t="n">
        <v>2000000</v>
      </c>
      <c r="H1733" s="40" t="n">
        <f aca="false">+G1733+F1733</f>
        <v>6285000</v>
      </c>
      <c r="I1733" s="4" t="n">
        <f aca="false">+F1733+G1733-H1733</f>
        <v>0</v>
      </c>
    </row>
    <row r="1734" customFormat="false" ht="15" hidden="false" customHeight="false" outlineLevel="0" collapsed="false">
      <c r="A1734" s="13"/>
      <c r="B1734" s="32"/>
      <c r="C1734" s="22"/>
      <c r="D1734" s="25"/>
      <c r="E1734" s="26" t="s">
        <v>498</v>
      </c>
      <c r="F1734" s="28"/>
      <c r="G1734" s="28"/>
      <c r="H1734" s="28"/>
      <c r="I1734" s="4" t="n">
        <f aca="false">+F1734+G1734-H1734</f>
        <v>0</v>
      </c>
    </row>
    <row r="1735" customFormat="false" ht="15" hidden="false" customHeight="false" outlineLevel="0" collapsed="false">
      <c r="A1735" s="13"/>
      <c r="B1735" s="32"/>
      <c r="C1735" s="22"/>
      <c r="D1735" s="25" t="s">
        <v>24</v>
      </c>
      <c r="E1735" s="23" t="s">
        <v>25</v>
      </c>
      <c r="F1735" s="28" t="n">
        <f aca="false">SUM(F1715:F1734)</f>
        <v>799050000</v>
      </c>
      <c r="G1735" s="28" t="n">
        <v>0</v>
      </c>
      <c r="H1735" s="28" t="n">
        <f aca="false">+G1735+F1735</f>
        <v>799050000</v>
      </c>
      <c r="I1735" s="4" t="n">
        <f aca="false">+F1735+G1735-H1735</f>
        <v>0</v>
      </c>
    </row>
    <row r="1736" customFormat="false" ht="15.75" hidden="false" customHeight="false" outlineLevel="0" collapsed="false">
      <c r="A1736" s="13"/>
      <c r="B1736" s="32"/>
      <c r="C1736" s="22"/>
      <c r="D1736" s="25" t="s">
        <v>121</v>
      </c>
      <c r="E1736" s="23" t="s">
        <v>122</v>
      </c>
      <c r="F1736" s="28"/>
      <c r="G1736" s="28" t="n">
        <v>105650000</v>
      </c>
      <c r="H1736" s="28" t="n">
        <f aca="false">+G1736+F1736</f>
        <v>105650000</v>
      </c>
      <c r="I1736" s="4" t="n">
        <f aca="false">+F1736+G1736-H1736</f>
        <v>0</v>
      </c>
    </row>
    <row r="1737" customFormat="false" ht="15.75" hidden="false" customHeight="false" outlineLevel="0" collapsed="false">
      <c r="A1737" s="13"/>
      <c r="B1737" s="32"/>
      <c r="C1737" s="22"/>
      <c r="D1737" s="25"/>
      <c r="E1737" s="29" t="s">
        <v>499</v>
      </c>
      <c r="F1737" s="30" t="n">
        <f aca="false">+F1735</f>
        <v>799050000</v>
      </c>
      <c r="G1737" s="30" t="n">
        <f aca="false">+G1736</f>
        <v>105650000</v>
      </c>
      <c r="H1737" s="30" t="n">
        <f aca="false">+H1736+H1735</f>
        <v>904700000</v>
      </c>
      <c r="I1737" s="4" t="n">
        <f aca="false">+F1737+G1737-H1737</f>
        <v>0</v>
      </c>
    </row>
    <row r="1738" customFormat="false" ht="15" hidden="false" customHeight="false" outlineLevel="0" collapsed="false">
      <c r="A1738" s="13"/>
      <c r="B1738" s="32"/>
      <c r="C1738" s="22"/>
      <c r="D1738" s="25"/>
      <c r="E1738" s="26" t="s">
        <v>500</v>
      </c>
      <c r="F1738" s="28"/>
      <c r="G1738" s="28"/>
      <c r="H1738" s="28"/>
      <c r="I1738" s="4" t="n">
        <f aca="false">+F1738+G1738-H1738</f>
        <v>0</v>
      </c>
    </row>
    <row r="1739" customFormat="false" ht="15" hidden="false" customHeight="false" outlineLevel="0" collapsed="false">
      <c r="A1739" s="13"/>
      <c r="B1739" s="32"/>
      <c r="C1739" s="22"/>
      <c r="D1739" s="25" t="s">
        <v>24</v>
      </c>
      <c r="E1739" s="23" t="s">
        <v>25</v>
      </c>
      <c r="F1739" s="28" t="n">
        <f aca="false">+F1735+F1710</f>
        <v>20351154000</v>
      </c>
      <c r="G1739" s="28"/>
      <c r="H1739" s="28" t="n">
        <f aca="false">+G1739+F1739</f>
        <v>20351154000</v>
      </c>
      <c r="I1739" s="4" t="n">
        <f aca="false">+F1739+G1739-H1739</f>
        <v>0</v>
      </c>
    </row>
    <row r="1740" customFormat="false" ht="15.75" hidden="false" customHeight="false" outlineLevel="0" collapsed="false">
      <c r="A1740" s="13"/>
      <c r="B1740" s="32"/>
      <c r="C1740" s="22"/>
      <c r="D1740" s="25" t="s">
        <v>121</v>
      </c>
      <c r="E1740" s="23" t="s">
        <v>122</v>
      </c>
      <c r="F1740" s="28"/>
      <c r="G1740" s="28" t="n">
        <f aca="false">+G1736+G1711</f>
        <v>562150000</v>
      </c>
      <c r="H1740" s="28" t="n">
        <f aca="false">+G1740+F1740</f>
        <v>562150000</v>
      </c>
      <c r="I1740" s="4" t="n">
        <f aca="false">+F1740+G1740-H1740</f>
        <v>0</v>
      </c>
    </row>
    <row r="1741" customFormat="false" ht="15.75" hidden="false" customHeight="false" outlineLevel="0" collapsed="false">
      <c r="A1741" s="13"/>
      <c r="B1741" s="32"/>
      <c r="C1741" s="22"/>
      <c r="D1741" s="25"/>
      <c r="E1741" s="29" t="s">
        <v>501</v>
      </c>
      <c r="F1741" s="30" t="n">
        <f aca="false">+F1739</f>
        <v>20351154000</v>
      </c>
      <c r="G1741" s="30" t="n">
        <f aca="false">+G1740</f>
        <v>562150000</v>
      </c>
      <c r="H1741" s="30" t="n">
        <f aca="false">+H1740+H1739</f>
        <v>20913304000</v>
      </c>
      <c r="I1741" s="4" t="n">
        <f aca="false">+F1741+G1741-H1741</f>
        <v>0</v>
      </c>
    </row>
    <row r="1742" customFormat="false" ht="15" hidden="false" customHeight="false" outlineLevel="0" collapsed="false">
      <c r="A1742" s="13"/>
      <c r="B1742" s="32"/>
      <c r="C1742" s="22"/>
      <c r="D1742" s="25"/>
      <c r="E1742" s="31"/>
      <c r="F1742" s="28"/>
      <c r="G1742" s="28"/>
      <c r="H1742" s="28"/>
      <c r="I1742" s="4" t="n">
        <f aca="false">+F1742+G1742-H1742</f>
        <v>0</v>
      </c>
    </row>
    <row r="1743" customFormat="false" ht="25.5" hidden="false" customHeight="false" outlineLevel="0" collapsed="false">
      <c r="A1743" s="13" t="s">
        <v>502</v>
      </c>
      <c r="B1743" s="32"/>
      <c r="C1743" s="15"/>
      <c r="D1743" s="14"/>
      <c r="E1743" s="19" t="s">
        <v>503</v>
      </c>
      <c r="F1743" s="28"/>
      <c r="G1743" s="28"/>
      <c r="H1743" s="28"/>
      <c r="I1743" s="4" t="n">
        <f aca="false">+F1743+G1743-H1743</f>
        <v>0</v>
      </c>
    </row>
    <row r="1744" customFormat="false" ht="15" hidden="false" customHeight="false" outlineLevel="0" collapsed="false">
      <c r="A1744" s="13"/>
      <c r="B1744" s="32"/>
      <c r="C1744" s="15" t="s">
        <v>504</v>
      </c>
      <c r="D1744" s="14"/>
      <c r="E1744" s="19" t="s">
        <v>505</v>
      </c>
      <c r="F1744" s="28"/>
      <c r="G1744" s="28"/>
      <c r="H1744" s="28"/>
      <c r="I1744" s="4" t="n">
        <f aca="false">+F1744+G1744-H1744</f>
        <v>0</v>
      </c>
    </row>
    <row r="1745" customFormat="false" ht="15" hidden="false" customHeight="true" outlineLevel="0" collapsed="false">
      <c r="A1745" s="13"/>
      <c r="B1745" s="32"/>
      <c r="C1745" s="22"/>
      <c r="D1745" s="25" t="s">
        <v>33</v>
      </c>
      <c r="E1745" s="23" t="s">
        <v>12</v>
      </c>
      <c r="F1745" s="24" t="n">
        <v>85843000</v>
      </c>
      <c r="G1745" s="24" t="n">
        <v>0</v>
      </c>
      <c r="H1745" s="24" t="n">
        <f aca="false">+G1745+F1745</f>
        <v>85843000</v>
      </c>
      <c r="I1745" s="4" t="n">
        <f aca="false">+F1745+G1745-H1745</f>
        <v>0</v>
      </c>
    </row>
    <row r="1746" customFormat="false" ht="15" hidden="false" customHeight="false" outlineLevel="0" collapsed="false">
      <c r="A1746" s="13"/>
      <c r="B1746" s="32"/>
      <c r="C1746" s="22"/>
      <c r="D1746" s="25" t="s">
        <v>13</v>
      </c>
      <c r="E1746" s="23" t="s">
        <v>14</v>
      </c>
      <c r="F1746" s="24" t="n">
        <v>15366000</v>
      </c>
      <c r="G1746" s="24" t="n">
        <v>0</v>
      </c>
      <c r="H1746" s="24" t="n">
        <f aca="false">+G1746+F1746</f>
        <v>15366000</v>
      </c>
      <c r="I1746" s="4" t="n">
        <f aca="false">+F1746+G1746-H1746</f>
        <v>0</v>
      </c>
    </row>
    <row r="1747" customFormat="false" ht="15" hidden="false" customHeight="false" outlineLevel="0" collapsed="false">
      <c r="A1747" s="13"/>
      <c r="B1747" s="32"/>
      <c r="C1747" s="22"/>
      <c r="D1747" s="25" t="s">
        <v>15</v>
      </c>
      <c r="E1747" s="23" t="s">
        <v>16</v>
      </c>
      <c r="F1747" s="24" t="n">
        <v>1000000</v>
      </c>
      <c r="G1747" s="24" t="n">
        <v>0</v>
      </c>
      <c r="H1747" s="24" t="n">
        <v>1000000</v>
      </c>
      <c r="I1747" s="4" t="n">
        <f aca="false">+F1747+G1747-H1747</f>
        <v>0</v>
      </c>
    </row>
    <row r="1748" customFormat="false" ht="15" hidden="false" customHeight="false" outlineLevel="0" collapsed="false">
      <c r="A1748" s="13"/>
      <c r="B1748" s="32"/>
      <c r="C1748" s="22"/>
      <c r="D1748" s="25" t="s">
        <v>34</v>
      </c>
      <c r="E1748" s="23" t="s">
        <v>35</v>
      </c>
      <c r="F1748" s="24" t="n">
        <v>2667000</v>
      </c>
      <c r="G1748" s="24" t="n">
        <v>0</v>
      </c>
      <c r="H1748" s="24" t="n">
        <v>2667000</v>
      </c>
      <c r="I1748" s="4" t="n">
        <f aca="false">+F1748+G1748-H1748</f>
        <v>0</v>
      </c>
    </row>
    <row r="1749" customFormat="false" ht="15" hidden="false" customHeight="false" outlineLevel="0" collapsed="false">
      <c r="A1749" s="13"/>
      <c r="B1749" s="32"/>
      <c r="C1749" s="22"/>
      <c r="D1749" s="25" t="s">
        <v>17</v>
      </c>
      <c r="E1749" s="23" t="s">
        <v>18</v>
      </c>
      <c r="F1749" s="24" t="n">
        <v>1600000</v>
      </c>
      <c r="G1749" s="24" t="n">
        <v>0</v>
      </c>
      <c r="H1749" s="24" t="n">
        <v>1600000</v>
      </c>
      <c r="I1749" s="4" t="n">
        <f aca="false">+F1749+G1749-H1749</f>
        <v>0</v>
      </c>
    </row>
    <row r="1750" customFormat="false" ht="15" hidden="false" customHeight="false" outlineLevel="0" collapsed="false">
      <c r="A1750" s="13"/>
      <c r="B1750" s="32"/>
      <c r="C1750" s="22"/>
      <c r="D1750" s="25" t="s">
        <v>38</v>
      </c>
      <c r="E1750" s="23" t="s">
        <v>39</v>
      </c>
      <c r="F1750" s="24" t="n">
        <v>2700000</v>
      </c>
      <c r="G1750" s="24" t="n">
        <v>0</v>
      </c>
      <c r="H1750" s="24" t="n">
        <v>2700000</v>
      </c>
      <c r="I1750" s="4" t="n">
        <f aca="false">+F1750+G1750-H1750</f>
        <v>0</v>
      </c>
    </row>
    <row r="1751" customFormat="false" ht="15" hidden="false" customHeight="false" outlineLevel="0" collapsed="false">
      <c r="A1751" s="13"/>
      <c r="B1751" s="32"/>
      <c r="C1751" s="22"/>
      <c r="D1751" s="25" t="s">
        <v>21</v>
      </c>
      <c r="E1751" s="23" t="s">
        <v>22</v>
      </c>
      <c r="F1751" s="24" t="n">
        <v>25000000</v>
      </c>
      <c r="G1751" s="24" t="n">
        <v>0</v>
      </c>
      <c r="H1751" s="24" t="n">
        <f aca="false">+F1751</f>
        <v>25000000</v>
      </c>
      <c r="I1751" s="4" t="n">
        <f aca="false">+F1751+G1751-H1751</f>
        <v>0</v>
      </c>
    </row>
    <row r="1752" customFormat="false" ht="15" hidden="false" customHeight="false" outlineLevel="0" collapsed="false">
      <c r="A1752" s="13"/>
      <c r="B1752" s="32"/>
      <c r="C1752" s="22"/>
      <c r="D1752" s="25" t="s">
        <v>40</v>
      </c>
      <c r="E1752" s="23" t="s">
        <v>41</v>
      </c>
      <c r="F1752" s="24" t="n">
        <v>50000000</v>
      </c>
      <c r="G1752" s="24" t="n">
        <v>0</v>
      </c>
      <c r="H1752" s="24" t="n">
        <f aca="false">+F1752</f>
        <v>50000000</v>
      </c>
      <c r="I1752" s="4" t="n">
        <f aca="false">+F1752+G1752-H1752</f>
        <v>0</v>
      </c>
    </row>
    <row r="1753" customFormat="false" ht="15" hidden="false" customHeight="false" outlineLevel="0" collapsed="false">
      <c r="A1753" s="13"/>
      <c r="B1753" s="32"/>
      <c r="C1753" s="22"/>
      <c r="D1753" s="25" t="s">
        <v>42</v>
      </c>
      <c r="E1753" s="23" t="s">
        <v>43</v>
      </c>
      <c r="F1753" s="24" t="n">
        <v>100000000</v>
      </c>
      <c r="G1753" s="24" t="n">
        <v>0</v>
      </c>
      <c r="H1753" s="24" t="n">
        <v>100000000</v>
      </c>
      <c r="I1753" s="4" t="n">
        <f aca="false">+F1753+G1753-H1753</f>
        <v>0</v>
      </c>
    </row>
    <row r="1754" customFormat="false" ht="15" hidden="false" customHeight="false" outlineLevel="0" collapsed="false">
      <c r="A1754" s="13"/>
      <c r="B1754" s="32"/>
      <c r="C1754" s="22"/>
      <c r="D1754" s="25" t="s">
        <v>44</v>
      </c>
      <c r="E1754" s="23" t="s">
        <v>45</v>
      </c>
      <c r="F1754" s="24" t="n">
        <v>400000</v>
      </c>
      <c r="G1754" s="24" t="n">
        <v>0</v>
      </c>
      <c r="H1754" s="24" t="n">
        <v>400000</v>
      </c>
      <c r="I1754" s="4" t="n">
        <f aca="false">+F1754+G1754-H1754</f>
        <v>0</v>
      </c>
    </row>
    <row r="1755" customFormat="false" ht="15" hidden="false" customHeight="false" outlineLevel="0" collapsed="false">
      <c r="A1755" s="13"/>
      <c r="B1755" s="32"/>
      <c r="C1755" s="22"/>
      <c r="D1755" s="25" t="s">
        <v>46</v>
      </c>
      <c r="E1755" s="23" t="s">
        <v>47</v>
      </c>
      <c r="F1755" s="24" t="n">
        <v>2260000</v>
      </c>
      <c r="G1755" s="24" t="n">
        <v>0</v>
      </c>
      <c r="H1755" s="24" t="n">
        <v>2260000</v>
      </c>
      <c r="I1755" s="4" t="n">
        <f aca="false">+F1755+G1755-H1755</f>
        <v>0</v>
      </c>
    </row>
    <row r="1756" customFormat="false" ht="15" hidden="false" customHeight="false" outlineLevel="0" collapsed="false">
      <c r="A1756" s="13"/>
      <c r="B1756" s="32"/>
      <c r="C1756" s="22"/>
      <c r="D1756" s="25" t="s">
        <v>243</v>
      </c>
      <c r="E1756" s="23" t="s">
        <v>244</v>
      </c>
      <c r="F1756" s="24" t="n">
        <v>3269000</v>
      </c>
      <c r="G1756" s="24" t="n">
        <v>0</v>
      </c>
      <c r="H1756" s="24" t="n">
        <v>3269000</v>
      </c>
      <c r="I1756" s="4" t="n">
        <f aca="false">+F1756+G1756-H1756</f>
        <v>0</v>
      </c>
    </row>
    <row r="1757" customFormat="false" ht="15" hidden="false" customHeight="false" outlineLevel="0" collapsed="false">
      <c r="A1757" s="13"/>
      <c r="B1757" s="32"/>
      <c r="C1757" s="22"/>
      <c r="D1757" s="25" t="s">
        <v>59</v>
      </c>
      <c r="E1757" s="23" t="s">
        <v>60</v>
      </c>
      <c r="F1757" s="24" t="n">
        <v>400000</v>
      </c>
      <c r="G1757" s="24" t="n">
        <v>0</v>
      </c>
      <c r="H1757" s="24" t="n">
        <v>400000</v>
      </c>
      <c r="I1757" s="4" t="n">
        <f aca="false">+F1757+G1757-H1757</f>
        <v>0</v>
      </c>
    </row>
    <row r="1758" customFormat="false" ht="15" hidden="false" customHeight="false" outlineLevel="0" collapsed="false">
      <c r="A1758" s="13"/>
      <c r="B1758" s="32"/>
      <c r="C1758" s="22"/>
      <c r="D1758" s="25" t="s">
        <v>50</v>
      </c>
      <c r="E1758" s="23" t="s">
        <v>51</v>
      </c>
      <c r="F1758" s="24" t="n">
        <v>500000</v>
      </c>
      <c r="G1758" s="24" t="n">
        <v>0</v>
      </c>
      <c r="H1758" s="24" t="n">
        <v>500000</v>
      </c>
      <c r="I1758" s="4" t="n">
        <f aca="false">+F1758+G1758-H1758</f>
        <v>0</v>
      </c>
    </row>
    <row r="1759" customFormat="false" ht="15.75" hidden="false" customHeight="false" outlineLevel="0" collapsed="false">
      <c r="A1759" s="13"/>
      <c r="B1759" s="32"/>
      <c r="C1759" s="22"/>
      <c r="D1759" s="25" t="s">
        <v>235</v>
      </c>
      <c r="E1759" s="23" t="s">
        <v>413</v>
      </c>
      <c r="F1759" s="24" t="n">
        <v>560000</v>
      </c>
      <c r="G1759" s="24" t="n">
        <v>0</v>
      </c>
      <c r="H1759" s="24" t="n">
        <v>560000</v>
      </c>
      <c r="I1759" s="4" t="n">
        <f aca="false">+F1759+G1759-H1759</f>
        <v>0</v>
      </c>
    </row>
    <row r="1760" customFormat="false" ht="15" hidden="false" customHeight="false" outlineLevel="0" collapsed="false">
      <c r="A1760" s="13"/>
      <c r="B1760" s="32"/>
      <c r="C1760" s="22"/>
      <c r="D1760" s="25"/>
      <c r="E1760" s="26" t="s">
        <v>506</v>
      </c>
      <c r="F1760" s="27"/>
      <c r="G1760" s="27"/>
      <c r="H1760" s="27"/>
      <c r="I1760" s="4" t="n">
        <f aca="false">+F1760+G1760-H1760</f>
        <v>0</v>
      </c>
    </row>
    <row r="1761" customFormat="false" ht="15.75" hidden="false" customHeight="false" outlineLevel="0" collapsed="false">
      <c r="A1761" s="13"/>
      <c r="B1761" s="32"/>
      <c r="C1761" s="22"/>
      <c r="D1761" s="25" t="s">
        <v>24</v>
      </c>
      <c r="E1761" s="23" t="s">
        <v>25</v>
      </c>
      <c r="F1761" s="33" t="n">
        <f aca="false">SUM(F1745:F1760)</f>
        <v>291565000</v>
      </c>
      <c r="G1761" s="33" t="n">
        <v>0</v>
      </c>
      <c r="H1761" s="33" t="n">
        <f aca="false">+G1761+F1761</f>
        <v>291565000</v>
      </c>
      <c r="I1761" s="4" t="n">
        <f aca="false">+F1761+G1761-H1761</f>
        <v>0</v>
      </c>
    </row>
    <row r="1762" customFormat="false" ht="15.75" hidden="false" customHeight="false" outlineLevel="0" collapsed="false">
      <c r="A1762" s="13"/>
      <c r="B1762" s="32"/>
      <c r="C1762" s="22"/>
      <c r="D1762" s="25"/>
      <c r="E1762" s="29" t="s">
        <v>507</v>
      </c>
      <c r="F1762" s="34" t="n">
        <f aca="false">+F1761</f>
        <v>291565000</v>
      </c>
      <c r="G1762" s="34" t="n">
        <v>0</v>
      </c>
      <c r="H1762" s="34" t="n">
        <f aca="false">+H1761</f>
        <v>291565000</v>
      </c>
      <c r="I1762" s="4" t="n">
        <f aca="false">+F1762+G1762-H1762</f>
        <v>0</v>
      </c>
    </row>
    <row r="1763" customFormat="false" ht="15" hidden="false" customHeight="false" outlineLevel="0" collapsed="false">
      <c r="A1763" s="13"/>
      <c r="B1763" s="32"/>
      <c r="C1763" s="22"/>
      <c r="D1763" s="25"/>
      <c r="E1763" s="26" t="s">
        <v>508</v>
      </c>
      <c r="F1763" s="27"/>
      <c r="G1763" s="27"/>
      <c r="H1763" s="27"/>
      <c r="I1763" s="4" t="n">
        <f aca="false">+F1763+G1763-H1763</f>
        <v>0</v>
      </c>
    </row>
    <row r="1764" customFormat="false" ht="15.75" hidden="false" customHeight="false" outlineLevel="0" collapsed="false">
      <c r="A1764" s="13"/>
      <c r="B1764" s="32"/>
      <c r="C1764" s="22"/>
      <c r="D1764" s="25" t="s">
        <v>24</v>
      </c>
      <c r="E1764" s="23" t="s">
        <v>25</v>
      </c>
      <c r="F1764" s="33" t="n">
        <f aca="false">+F1761</f>
        <v>291565000</v>
      </c>
      <c r="G1764" s="33" t="n">
        <v>0</v>
      </c>
      <c r="H1764" s="33" t="n">
        <f aca="false">+H1761</f>
        <v>291565000</v>
      </c>
      <c r="I1764" s="4" t="n">
        <f aca="false">+F1764+G1764-H1764</f>
        <v>0</v>
      </c>
    </row>
    <row r="1765" customFormat="false" ht="15.75" hidden="false" customHeight="false" outlineLevel="0" collapsed="false">
      <c r="A1765" s="13"/>
      <c r="B1765" s="32"/>
      <c r="C1765" s="22"/>
      <c r="D1765" s="25"/>
      <c r="E1765" s="29" t="s">
        <v>509</v>
      </c>
      <c r="F1765" s="34" t="n">
        <f aca="false">+F1764</f>
        <v>291565000</v>
      </c>
      <c r="G1765" s="34" t="n">
        <v>0</v>
      </c>
      <c r="H1765" s="34" t="n">
        <f aca="false">+H1764</f>
        <v>291565000</v>
      </c>
      <c r="I1765" s="4" t="n">
        <f aca="false">+F1765+G1765-H1765</f>
        <v>0</v>
      </c>
    </row>
    <row r="1766" customFormat="false" ht="15" hidden="false" customHeight="false" outlineLevel="0" collapsed="false">
      <c r="A1766" s="13"/>
      <c r="B1766" s="32"/>
      <c r="C1766" s="22"/>
      <c r="D1766" s="25"/>
      <c r="E1766" s="31"/>
      <c r="F1766" s="27"/>
      <c r="G1766" s="27"/>
      <c r="H1766" s="27"/>
      <c r="I1766" s="4" t="n">
        <f aca="false">+F1766+G1766-H1766</f>
        <v>0</v>
      </c>
    </row>
    <row r="1767" customFormat="false" ht="25.5" hidden="false" customHeight="false" outlineLevel="0" collapsed="false">
      <c r="A1767" s="13" t="s">
        <v>510</v>
      </c>
      <c r="B1767" s="32"/>
      <c r="C1767" s="15"/>
      <c r="D1767" s="14"/>
      <c r="E1767" s="19" t="s">
        <v>511</v>
      </c>
      <c r="F1767" s="39"/>
      <c r="G1767" s="39"/>
      <c r="H1767" s="39"/>
      <c r="I1767" s="4" t="n">
        <f aca="false">+F1767+G1767-H1767</f>
        <v>0</v>
      </c>
    </row>
    <row r="1768" customFormat="false" ht="15" hidden="false" customHeight="false" outlineLevel="0" collapsed="false">
      <c r="A1768" s="13"/>
      <c r="B1768" s="32"/>
      <c r="C1768" s="15" t="s">
        <v>512</v>
      </c>
      <c r="D1768" s="14"/>
      <c r="E1768" s="19" t="s">
        <v>513</v>
      </c>
      <c r="F1768" s="39"/>
      <c r="G1768" s="39"/>
      <c r="H1768" s="39"/>
      <c r="I1768" s="4" t="n">
        <f aca="false">+F1768+G1768-H1768</f>
        <v>0</v>
      </c>
    </row>
    <row r="1769" customFormat="false" ht="15" hidden="false" customHeight="false" outlineLevel="0" collapsed="false">
      <c r="A1769" s="13"/>
      <c r="B1769" s="32"/>
      <c r="C1769" s="22"/>
      <c r="D1769" s="25" t="s">
        <v>38</v>
      </c>
      <c r="E1769" s="23" t="s">
        <v>39</v>
      </c>
      <c r="F1769" s="24" t="n">
        <v>55000000</v>
      </c>
      <c r="G1769" s="24" t="n">
        <v>0</v>
      </c>
      <c r="H1769" s="24" t="n">
        <v>55000000</v>
      </c>
      <c r="I1769" s="4" t="n">
        <f aca="false">+F1769+G1769-H1769</f>
        <v>0</v>
      </c>
    </row>
    <row r="1770" customFormat="false" ht="15" hidden="false" customHeight="false" outlineLevel="0" collapsed="false">
      <c r="A1770" s="13"/>
      <c r="B1770" s="32"/>
      <c r="C1770" s="22"/>
      <c r="D1770" s="25" t="s">
        <v>40</v>
      </c>
      <c r="E1770" s="23" t="s">
        <v>41</v>
      </c>
      <c r="F1770" s="24" t="n">
        <v>12000000</v>
      </c>
      <c r="G1770" s="24" t="n">
        <v>0</v>
      </c>
      <c r="H1770" s="24" t="n">
        <v>12000000</v>
      </c>
      <c r="I1770" s="4" t="n">
        <f aca="false">+F1770+G1770-H1770</f>
        <v>0</v>
      </c>
    </row>
    <row r="1771" customFormat="false" ht="15" hidden="false" customHeight="false" outlineLevel="0" collapsed="false">
      <c r="A1771" s="13"/>
      <c r="B1771" s="32"/>
      <c r="C1771" s="22"/>
      <c r="D1771" s="25" t="s">
        <v>42</v>
      </c>
      <c r="E1771" s="23" t="s">
        <v>43</v>
      </c>
      <c r="F1771" s="24" t="n">
        <v>10000000</v>
      </c>
      <c r="G1771" s="24" t="n">
        <v>0</v>
      </c>
      <c r="H1771" s="24" t="n">
        <v>10000000</v>
      </c>
      <c r="I1771" s="4" t="n">
        <f aca="false">+F1771+G1771-H1771</f>
        <v>0</v>
      </c>
    </row>
    <row r="1772" customFormat="false" ht="15" hidden="false" customHeight="false" outlineLevel="0" collapsed="false">
      <c r="A1772" s="13"/>
      <c r="B1772" s="32"/>
      <c r="C1772" s="22"/>
      <c r="D1772" s="25" t="s">
        <v>44</v>
      </c>
      <c r="E1772" s="23" t="s">
        <v>45</v>
      </c>
      <c r="F1772" s="24" t="n">
        <v>11630000</v>
      </c>
      <c r="G1772" s="24" t="n">
        <v>0</v>
      </c>
      <c r="H1772" s="24" t="n">
        <v>11630000</v>
      </c>
      <c r="I1772" s="4" t="n">
        <f aca="false">+F1772+G1772-H1772</f>
        <v>0</v>
      </c>
    </row>
    <row r="1773" customFormat="false" ht="15" hidden="false" customHeight="false" outlineLevel="0" collapsed="false">
      <c r="A1773" s="13"/>
      <c r="B1773" s="32"/>
      <c r="C1773" s="22"/>
      <c r="D1773" s="25" t="s">
        <v>103</v>
      </c>
      <c r="E1773" s="23" t="s">
        <v>104</v>
      </c>
      <c r="F1773" s="24" t="n">
        <f aca="false">15115788000-10000000</f>
        <v>15105788000</v>
      </c>
      <c r="G1773" s="24" t="n">
        <v>0</v>
      </c>
      <c r="H1773" s="24" t="n">
        <f aca="false">+G1773+F1773</f>
        <v>15105788000</v>
      </c>
      <c r="I1773" s="4" t="n">
        <f aca="false">+F1773+G1773-H1773</f>
        <v>0</v>
      </c>
    </row>
    <row r="1774" customFormat="false" ht="15" hidden="false" customHeight="false" outlineLevel="0" collapsed="false">
      <c r="A1774" s="13"/>
      <c r="B1774" s="32"/>
      <c r="C1774" s="22"/>
      <c r="D1774" s="25" t="s">
        <v>105</v>
      </c>
      <c r="E1774" s="23" t="s">
        <v>106</v>
      </c>
      <c r="F1774" s="24" t="n">
        <v>65000000</v>
      </c>
      <c r="G1774" s="24" t="n">
        <v>0</v>
      </c>
      <c r="H1774" s="24" t="n">
        <v>65000000</v>
      </c>
      <c r="I1774" s="4" t="n">
        <f aca="false">+F1774+G1774-H1774</f>
        <v>0</v>
      </c>
    </row>
    <row r="1775" customFormat="false" ht="15.75" hidden="false" customHeight="false" outlineLevel="0" collapsed="false">
      <c r="A1775" s="13"/>
      <c r="B1775" s="32"/>
      <c r="C1775" s="22"/>
      <c r="D1775" s="25" t="s">
        <v>48</v>
      </c>
      <c r="E1775" s="23" t="s">
        <v>49</v>
      </c>
      <c r="F1775" s="40" t="n">
        <v>90000000</v>
      </c>
      <c r="G1775" s="40" t="n">
        <v>0</v>
      </c>
      <c r="H1775" s="40" t="n">
        <v>90000000</v>
      </c>
      <c r="I1775" s="4" t="n">
        <f aca="false">+F1775+G1775-H1775</f>
        <v>0</v>
      </c>
    </row>
    <row r="1776" customFormat="false" ht="15" hidden="false" customHeight="false" outlineLevel="0" collapsed="false">
      <c r="A1776" s="13"/>
      <c r="B1776" s="32"/>
      <c r="C1776" s="22"/>
      <c r="D1776" s="25"/>
      <c r="E1776" s="26" t="s">
        <v>514</v>
      </c>
      <c r="F1776" s="28"/>
      <c r="G1776" s="28"/>
      <c r="H1776" s="28"/>
      <c r="I1776" s="4" t="n">
        <f aca="false">+F1776+G1776-H1776</f>
        <v>0</v>
      </c>
    </row>
    <row r="1777" customFormat="false" ht="15.75" hidden="false" customHeight="false" outlineLevel="0" collapsed="false">
      <c r="A1777" s="13"/>
      <c r="B1777" s="32"/>
      <c r="C1777" s="22"/>
      <c r="D1777" s="25" t="s">
        <v>24</v>
      </c>
      <c r="E1777" s="23" t="s">
        <v>25</v>
      </c>
      <c r="F1777" s="28" t="n">
        <f aca="false">SUM(F1769:F1776)</f>
        <v>15349418000</v>
      </c>
      <c r="G1777" s="28" t="n">
        <v>0</v>
      </c>
      <c r="H1777" s="28" t="n">
        <f aca="false">SUM(H1769:H1776)</f>
        <v>15349418000</v>
      </c>
      <c r="I1777" s="4" t="n">
        <f aca="false">+F1777+G1777-H1777</f>
        <v>0</v>
      </c>
    </row>
    <row r="1778" customFormat="false" ht="15.75" hidden="false" customHeight="false" outlineLevel="0" collapsed="false">
      <c r="A1778" s="13"/>
      <c r="B1778" s="32"/>
      <c r="C1778" s="22"/>
      <c r="D1778" s="25"/>
      <c r="E1778" s="29" t="s">
        <v>515</v>
      </c>
      <c r="F1778" s="30" t="n">
        <f aca="false">+F1777</f>
        <v>15349418000</v>
      </c>
      <c r="G1778" s="30" t="n">
        <v>0</v>
      </c>
      <c r="H1778" s="30" t="n">
        <f aca="false">+H1777</f>
        <v>15349418000</v>
      </c>
      <c r="I1778" s="4" t="n">
        <f aca="false">+F1778+G1778-H1778</f>
        <v>0</v>
      </c>
    </row>
    <row r="1779" customFormat="false" ht="15" hidden="false" customHeight="false" outlineLevel="0" collapsed="false">
      <c r="A1779" s="13"/>
      <c r="B1779" s="32"/>
      <c r="C1779" s="22"/>
      <c r="D1779" s="25"/>
      <c r="E1779" s="31"/>
      <c r="F1779" s="28"/>
      <c r="G1779" s="28"/>
      <c r="H1779" s="28"/>
      <c r="I1779" s="4" t="n">
        <f aca="false">+F1779+G1779-H1779</f>
        <v>0</v>
      </c>
    </row>
    <row r="1780" customFormat="false" ht="15" hidden="false" customHeight="false" outlineLevel="0" collapsed="false">
      <c r="A1780" s="13"/>
      <c r="B1780" s="32"/>
      <c r="C1780" s="15" t="s">
        <v>516</v>
      </c>
      <c r="D1780" s="14"/>
      <c r="E1780" s="19" t="s">
        <v>517</v>
      </c>
      <c r="F1780" s="28"/>
      <c r="G1780" s="28"/>
      <c r="H1780" s="28"/>
      <c r="I1780" s="4" t="n">
        <f aca="false">+F1780+G1780-H1780</f>
        <v>0</v>
      </c>
    </row>
    <row r="1781" customFormat="false" ht="15" hidden="false" customHeight="false" outlineLevel="0" collapsed="false">
      <c r="A1781" s="13"/>
      <c r="B1781" s="32"/>
      <c r="C1781" s="22"/>
      <c r="D1781" s="25" t="s">
        <v>38</v>
      </c>
      <c r="E1781" s="23" t="s">
        <v>39</v>
      </c>
      <c r="F1781" s="24" t="n">
        <v>200000</v>
      </c>
      <c r="G1781" s="24" t="n">
        <v>0</v>
      </c>
      <c r="H1781" s="24" t="n">
        <v>200000</v>
      </c>
      <c r="I1781" s="4" t="n">
        <f aca="false">+F1781+G1781-H1781</f>
        <v>0</v>
      </c>
    </row>
    <row r="1782" customFormat="false" ht="15" hidden="false" customHeight="false" outlineLevel="0" collapsed="false">
      <c r="A1782" s="13"/>
      <c r="B1782" s="32"/>
      <c r="C1782" s="22"/>
      <c r="D1782" s="25" t="s">
        <v>40</v>
      </c>
      <c r="E1782" s="23" t="s">
        <v>41</v>
      </c>
      <c r="F1782" s="24" t="n">
        <v>30000000</v>
      </c>
      <c r="G1782" s="24" t="n">
        <v>0</v>
      </c>
      <c r="H1782" s="24" t="n">
        <v>30000000</v>
      </c>
      <c r="I1782" s="4" t="n">
        <f aca="false">+F1782+G1782-H1782</f>
        <v>0</v>
      </c>
    </row>
    <row r="1783" customFormat="false" ht="15" hidden="false" customHeight="false" outlineLevel="0" collapsed="false">
      <c r="A1783" s="13"/>
      <c r="B1783" s="32"/>
      <c r="C1783" s="22"/>
      <c r="D1783" s="25" t="s">
        <v>103</v>
      </c>
      <c r="E1783" s="23" t="s">
        <v>104</v>
      </c>
      <c r="F1783" s="24" t="n">
        <v>25100500000</v>
      </c>
      <c r="G1783" s="24" t="n">
        <v>0</v>
      </c>
      <c r="H1783" s="24" t="n">
        <v>25100500000</v>
      </c>
      <c r="I1783" s="4" t="n">
        <f aca="false">+F1783+G1783-H1783</f>
        <v>0</v>
      </c>
    </row>
    <row r="1784" customFormat="false" ht="15.75" hidden="false" customHeight="false" outlineLevel="0" collapsed="false">
      <c r="A1784" s="13"/>
      <c r="B1784" s="32"/>
      <c r="C1784" s="22"/>
      <c r="D1784" s="25" t="s">
        <v>105</v>
      </c>
      <c r="E1784" s="23" t="s">
        <v>106</v>
      </c>
      <c r="F1784" s="40" t="n">
        <v>7000000</v>
      </c>
      <c r="G1784" s="40" t="n">
        <v>10000000</v>
      </c>
      <c r="H1784" s="40" t="n">
        <v>17000000</v>
      </c>
      <c r="I1784" s="4" t="n">
        <f aca="false">+F1784+G1784-H1784</f>
        <v>0</v>
      </c>
    </row>
    <row r="1785" customFormat="false" ht="15" hidden="false" customHeight="false" outlineLevel="0" collapsed="false">
      <c r="A1785" s="13"/>
      <c r="B1785" s="32"/>
      <c r="C1785" s="22"/>
      <c r="D1785" s="25"/>
      <c r="E1785" s="26" t="s">
        <v>518</v>
      </c>
      <c r="F1785" s="27"/>
      <c r="G1785" s="27"/>
      <c r="H1785" s="27"/>
      <c r="I1785" s="4" t="n">
        <f aca="false">+F1785+G1785-H1785</f>
        <v>0</v>
      </c>
    </row>
    <row r="1786" customFormat="false" ht="15" hidden="false" customHeight="false" outlineLevel="0" collapsed="false">
      <c r="A1786" s="13"/>
      <c r="B1786" s="32"/>
      <c r="C1786" s="22"/>
      <c r="D1786" s="25" t="s">
        <v>24</v>
      </c>
      <c r="E1786" s="23" t="s">
        <v>25</v>
      </c>
      <c r="F1786" s="39" t="n">
        <v>25137700000</v>
      </c>
      <c r="G1786" s="39" t="n">
        <v>0</v>
      </c>
      <c r="H1786" s="39" t="n">
        <v>25137700000</v>
      </c>
      <c r="I1786" s="4" t="n">
        <f aca="false">+F1786+G1786-H1786</f>
        <v>0</v>
      </c>
    </row>
    <row r="1787" customFormat="false" ht="15.75" hidden="false" customHeight="false" outlineLevel="0" collapsed="false">
      <c r="A1787" s="13"/>
      <c r="B1787" s="32"/>
      <c r="C1787" s="22"/>
      <c r="D1787" s="25" t="s">
        <v>121</v>
      </c>
      <c r="E1787" s="23" t="s">
        <v>122</v>
      </c>
      <c r="F1787" s="33"/>
      <c r="G1787" s="33" t="n">
        <v>10000000</v>
      </c>
      <c r="H1787" s="33" t="n">
        <v>10000000</v>
      </c>
      <c r="I1787" s="4" t="n">
        <f aca="false">+F1787+G1787-H1787</f>
        <v>0</v>
      </c>
    </row>
    <row r="1788" customFormat="false" ht="15.75" hidden="false" customHeight="false" outlineLevel="0" collapsed="false">
      <c r="A1788" s="13"/>
      <c r="B1788" s="32"/>
      <c r="C1788" s="22"/>
      <c r="D1788" s="25"/>
      <c r="E1788" s="29" t="s">
        <v>519</v>
      </c>
      <c r="F1788" s="34" t="n">
        <v>25137700000</v>
      </c>
      <c r="G1788" s="34" t="n">
        <v>10000000</v>
      </c>
      <c r="H1788" s="34" t="n">
        <v>25147700000</v>
      </c>
      <c r="I1788" s="4" t="n">
        <f aca="false">+F1788+G1788-H1788</f>
        <v>0</v>
      </c>
    </row>
    <row r="1789" customFormat="false" ht="15" hidden="false" customHeight="false" outlineLevel="0" collapsed="false">
      <c r="A1789" s="13"/>
      <c r="B1789" s="32"/>
      <c r="C1789" s="22"/>
      <c r="D1789" s="25"/>
      <c r="E1789" s="31"/>
      <c r="F1789" s="27"/>
      <c r="G1789" s="27"/>
      <c r="H1789" s="27"/>
      <c r="I1789" s="4" t="n">
        <f aca="false">+F1789+G1789-H1789</f>
        <v>0</v>
      </c>
    </row>
    <row r="1790" customFormat="false" ht="38.25" hidden="false" customHeight="false" outlineLevel="0" collapsed="false">
      <c r="A1790" s="13"/>
      <c r="B1790" s="32"/>
      <c r="C1790" s="15" t="s">
        <v>520</v>
      </c>
      <c r="D1790" s="14"/>
      <c r="E1790" s="19" t="s">
        <v>521</v>
      </c>
      <c r="F1790" s="39"/>
      <c r="G1790" s="39"/>
      <c r="H1790" s="39"/>
      <c r="I1790" s="4" t="n">
        <f aca="false">+F1790+G1790-H1790</f>
        <v>0</v>
      </c>
    </row>
    <row r="1791" customFormat="false" ht="15" hidden="false" customHeight="true" outlineLevel="0" collapsed="false">
      <c r="A1791" s="13"/>
      <c r="B1791" s="32"/>
      <c r="C1791" s="22"/>
      <c r="D1791" s="25" t="s">
        <v>33</v>
      </c>
      <c r="E1791" s="23" t="s">
        <v>12</v>
      </c>
      <c r="F1791" s="24" t="n">
        <v>3062370000</v>
      </c>
      <c r="G1791" s="24" t="n">
        <v>0</v>
      </c>
      <c r="H1791" s="24" t="n">
        <f aca="false">+G1791+F1791</f>
        <v>3062370000</v>
      </c>
      <c r="I1791" s="4" t="n">
        <f aca="false">+F1791+G1791-H1791</f>
        <v>0</v>
      </c>
    </row>
    <row r="1792" customFormat="false" ht="15" hidden="false" customHeight="false" outlineLevel="0" collapsed="false">
      <c r="A1792" s="13"/>
      <c r="B1792" s="32"/>
      <c r="C1792" s="22"/>
      <c r="D1792" s="25" t="s">
        <v>13</v>
      </c>
      <c r="E1792" s="23" t="s">
        <v>14</v>
      </c>
      <c r="F1792" s="24" t="n">
        <v>548025000</v>
      </c>
      <c r="G1792" s="24" t="n">
        <v>0</v>
      </c>
      <c r="H1792" s="24" t="n">
        <f aca="false">+G1792+F1792</f>
        <v>548025000</v>
      </c>
      <c r="I1792" s="4" t="n">
        <f aca="false">+F1792+G1792-H1792</f>
        <v>0</v>
      </c>
    </row>
    <row r="1793" customFormat="false" ht="15" hidden="false" customHeight="false" outlineLevel="0" collapsed="false">
      <c r="A1793" s="13"/>
      <c r="B1793" s="32"/>
      <c r="C1793" s="22"/>
      <c r="D1793" s="25" t="s">
        <v>34</v>
      </c>
      <c r="E1793" s="23" t="s">
        <v>35</v>
      </c>
      <c r="F1793" s="24" t="n">
        <v>7000000</v>
      </c>
      <c r="G1793" s="24" t="n">
        <v>0</v>
      </c>
      <c r="H1793" s="24" t="n">
        <f aca="false">+G1793+F1793</f>
        <v>7000000</v>
      </c>
      <c r="I1793" s="4" t="n">
        <f aca="false">+F1793+G1793-H1793</f>
        <v>0</v>
      </c>
    </row>
    <row r="1794" customFormat="false" ht="15" hidden="false" customHeight="false" outlineLevel="0" collapsed="false">
      <c r="A1794" s="13"/>
      <c r="B1794" s="32"/>
      <c r="C1794" s="22"/>
      <c r="D1794" s="25" t="s">
        <v>38</v>
      </c>
      <c r="E1794" s="23" t="s">
        <v>39</v>
      </c>
      <c r="F1794" s="24" t="n">
        <v>110000000</v>
      </c>
      <c r="G1794" s="24" t="n">
        <v>0</v>
      </c>
      <c r="H1794" s="24" t="n">
        <f aca="false">+G1794+F1794</f>
        <v>110000000</v>
      </c>
      <c r="I1794" s="4" t="n">
        <f aca="false">+F1794+G1794-H1794</f>
        <v>0</v>
      </c>
    </row>
    <row r="1795" customFormat="false" ht="15" hidden="false" customHeight="false" outlineLevel="0" collapsed="false">
      <c r="A1795" s="13"/>
      <c r="B1795" s="32"/>
      <c r="C1795" s="22"/>
      <c r="D1795" s="25" t="s">
        <v>40</v>
      </c>
      <c r="E1795" s="23" t="s">
        <v>41</v>
      </c>
      <c r="F1795" s="24" t="n">
        <v>441950000</v>
      </c>
      <c r="G1795" s="24" t="n">
        <v>30152000</v>
      </c>
      <c r="H1795" s="24" t="n">
        <f aca="false">+G1795+F1795</f>
        <v>472102000</v>
      </c>
      <c r="I1795" s="4" t="n">
        <f aca="false">+F1795+G1795-H1795</f>
        <v>0</v>
      </c>
    </row>
    <row r="1796" customFormat="false" ht="15" hidden="false" customHeight="false" outlineLevel="0" collapsed="false">
      <c r="A1796" s="13"/>
      <c r="B1796" s="32"/>
      <c r="C1796" s="22"/>
      <c r="D1796" s="25" t="s">
        <v>112</v>
      </c>
      <c r="E1796" s="23" t="s">
        <v>113</v>
      </c>
      <c r="F1796" s="24" t="n">
        <v>40000000</v>
      </c>
      <c r="G1796" s="24" t="n">
        <v>0</v>
      </c>
      <c r="H1796" s="24" t="n">
        <f aca="false">+G1796+F1796</f>
        <v>40000000</v>
      </c>
      <c r="I1796" s="4" t="n">
        <f aca="false">+F1796+G1796-H1796</f>
        <v>0</v>
      </c>
    </row>
    <row r="1797" customFormat="false" ht="15" hidden="false" customHeight="false" outlineLevel="0" collapsed="false">
      <c r="A1797" s="13"/>
      <c r="B1797" s="32"/>
      <c r="C1797" s="22"/>
      <c r="D1797" s="25" t="s">
        <v>103</v>
      </c>
      <c r="E1797" s="23" t="s">
        <v>104</v>
      </c>
      <c r="F1797" s="54" t="n">
        <f aca="false">10673700000-10000000</f>
        <v>10663700000</v>
      </c>
      <c r="G1797" s="54" t="n">
        <v>800000</v>
      </c>
      <c r="H1797" s="54" t="n">
        <f aca="false">+G1797+F1797</f>
        <v>10664500000</v>
      </c>
      <c r="I1797" s="4" t="n">
        <f aca="false">+F1797+G1797-H1797</f>
        <v>0</v>
      </c>
    </row>
    <row r="1798" customFormat="false" ht="15.75" hidden="false" customHeight="false" outlineLevel="0" collapsed="false">
      <c r="A1798" s="13"/>
      <c r="B1798" s="32"/>
      <c r="C1798" s="22"/>
      <c r="D1798" s="25" t="s">
        <v>48</v>
      </c>
      <c r="E1798" s="23" t="s">
        <v>49</v>
      </c>
      <c r="F1798" s="40" t="n">
        <v>316167000</v>
      </c>
      <c r="G1798" s="40" t="n">
        <v>0</v>
      </c>
      <c r="H1798" s="40" t="n">
        <f aca="false">+G1798+F1798</f>
        <v>316167000</v>
      </c>
      <c r="I1798" s="4" t="n">
        <f aca="false">+F1798+G1798-H1798</f>
        <v>0</v>
      </c>
    </row>
    <row r="1799" customFormat="false" ht="15" hidden="false" customHeight="false" outlineLevel="0" collapsed="false">
      <c r="A1799" s="13"/>
      <c r="B1799" s="32"/>
      <c r="C1799" s="22"/>
      <c r="D1799" s="25"/>
      <c r="E1799" s="26" t="s">
        <v>522</v>
      </c>
      <c r="F1799" s="28"/>
      <c r="G1799" s="28"/>
      <c r="H1799" s="28"/>
      <c r="I1799" s="4" t="n">
        <f aca="false">+F1799+G1799-H1799</f>
        <v>0</v>
      </c>
    </row>
    <row r="1800" customFormat="false" ht="15" hidden="false" customHeight="false" outlineLevel="0" collapsed="false">
      <c r="A1800" s="13"/>
      <c r="B1800" s="32"/>
      <c r="C1800" s="22"/>
      <c r="D1800" s="25" t="s">
        <v>24</v>
      </c>
      <c r="E1800" s="23" t="s">
        <v>25</v>
      </c>
      <c r="F1800" s="28" t="n">
        <f aca="false">SUM(F1791:F1799)</f>
        <v>15189212000</v>
      </c>
      <c r="G1800" s="28"/>
      <c r="H1800" s="28" t="n">
        <f aca="false">+G1800+F1800</f>
        <v>15189212000</v>
      </c>
      <c r="I1800" s="4" t="n">
        <f aca="false">+F1800+G1800-H1800</f>
        <v>0</v>
      </c>
    </row>
    <row r="1801" customFormat="false" ht="15.75" hidden="false" customHeight="false" outlineLevel="0" collapsed="false">
      <c r="A1801" s="13"/>
      <c r="B1801" s="32"/>
      <c r="C1801" s="22"/>
      <c r="D1801" s="25" t="s">
        <v>523</v>
      </c>
      <c r="E1801" s="23" t="s">
        <v>524</v>
      </c>
      <c r="F1801" s="28"/>
      <c r="G1801" s="28" t="n">
        <v>30952000</v>
      </c>
      <c r="H1801" s="28" t="n">
        <f aca="false">+G1801</f>
        <v>30952000</v>
      </c>
      <c r="I1801" s="4" t="n">
        <f aca="false">+F1801+G1801-H1801</f>
        <v>0</v>
      </c>
    </row>
    <row r="1802" customFormat="false" ht="15.75" hidden="false" customHeight="false" outlineLevel="0" collapsed="false">
      <c r="A1802" s="13"/>
      <c r="B1802" s="32"/>
      <c r="C1802" s="22"/>
      <c r="D1802" s="25"/>
      <c r="E1802" s="29" t="s">
        <v>525</v>
      </c>
      <c r="F1802" s="30" t="n">
        <f aca="false">+F1800</f>
        <v>15189212000</v>
      </c>
      <c r="G1802" s="30" t="n">
        <v>30952000</v>
      </c>
      <c r="H1802" s="30" t="n">
        <f aca="false">+H1801+H1800</f>
        <v>15220164000</v>
      </c>
      <c r="I1802" s="4" t="n">
        <f aca="false">+F1802+G1802-H1802</f>
        <v>0</v>
      </c>
    </row>
    <row r="1803" customFormat="false" ht="15" hidden="false" customHeight="false" outlineLevel="0" collapsed="false">
      <c r="A1803" s="13"/>
      <c r="B1803" s="32"/>
      <c r="C1803" s="22"/>
      <c r="D1803" s="25"/>
      <c r="E1803" s="31"/>
      <c r="F1803" s="28"/>
      <c r="G1803" s="28"/>
      <c r="H1803" s="28"/>
      <c r="I1803" s="4" t="n">
        <f aca="false">+F1803+G1803-H1803</f>
        <v>0</v>
      </c>
    </row>
    <row r="1804" customFormat="false" ht="25.5" hidden="false" customHeight="false" outlineLevel="0" collapsed="false">
      <c r="A1804" s="13"/>
      <c r="B1804" s="32"/>
      <c r="C1804" s="15" t="s">
        <v>297</v>
      </c>
      <c r="D1804" s="14"/>
      <c r="E1804" s="19" t="s">
        <v>298</v>
      </c>
      <c r="F1804" s="28"/>
      <c r="G1804" s="28"/>
      <c r="H1804" s="28"/>
      <c r="I1804" s="4" t="n">
        <f aca="false">+F1804+G1804-H1804</f>
        <v>0</v>
      </c>
    </row>
    <row r="1805" customFormat="false" ht="15" hidden="false" customHeight="true" outlineLevel="0" collapsed="false">
      <c r="A1805" s="13"/>
      <c r="B1805" s="32"/>
      <c r="C1805" s="22"/>
      <c r="D1805" s="25" t="s">
        <v>33</v>
      </c>
      <c r="E1805" s="23" t="s">
        <v>12</v>
      </c>
      <c r="F1805" s="24" t="n">
        <v>85996000</v>
      </c>
      <c r="G1805" s="24" t="n">
        <v>0</v>
      </c>
      <c r="H1805" s="24" t="n">
        <f aca="false">+G1805+F1805</f>
        <v>85996000</v>
      </c>
      <c r="I1805" s="4" t="n">
        <f aca="false">+F1805+G1805-H1805</f>
        <v>0</v>
      </c>
    </row>
    <row r="1806" customFormat="false" ht="15" hidden="false" customHeight="false" outlineLevel="0" collapsed="false">
      <c r="A1806" s="13"/>
      <c r="B1806" s="32"/>
      <c r="C1806" s="22"/>
      <c r="D1806" s="25" t="s">
        <v>13</v>
      </c>
      <c r="E1806" s="23" t="s">
        <v>14</v>
      </c>
      <c r="F1806" s="24" t="n">
        <v>15795000</v>
      </c>
      <c r="G1806" s="24" t="n">
        <v>0</v>
      </c>
      <c r="H1806" s="24" t="n">
        <f aca="false">+G1806+F1806</f>
        <v>15795000</v>
      </c>
      <c r="I1806" s="4" t="n">
        <f aca="false">+F1806+G1806-H1806</f>
        <v>0</v>
      </c>
    </row>
    <row r="1807" customFormat="false" ht="15" hidden="false" customHeight="false" outlineLevel="0" collapsed="false">
      <c r="A1807" s="13"/>
      <c r="B1807" s="32"/>
      <c r="C1807" s="22"/>
      <c r="D1807" s="25" t="s">
        <v>34</v>
      </c>
      <c r="E1807" s="23" t="s">
        <v>35</v>
      </c>
      <c r="F1807" s="24" t="n">
        <v>1900000</v>
      </c>
      <c r="G1807" s="24" t="n">
        <v>0</v>
      </c>
      <c r="H1807" s="24" t="n">
        <v>1900000</v>
      </c>
      <c r="I1807" s="4" t="n">
        <f aca="false">+F1807+G1807-H1807</f>
        <v>0</v>
      </c>
    </row>
    <row r="1808" customFormat="false" ht="15" hidden="false" customHeight="false" outlineLevel="0" collapsed="false">
      <c r="A1808" s="13"/>
      <c r="B1808" s="32"/>
      <c r="C1808" s="22"/>
      <c r="D1808" s="25" t="s">
        <v>17</v>
      </c>
      <c r="E1808" s="23" t="s">
        <v>18</v>
      </c>
      <c r="F1808" s="24" t="n">
        <v>2500000</v>
      </c>
      <c r="G1808" s="24" t="n">
        <v>0</v>
      </c>
      <c r="H1808" s="24" t="n">
        <v>2500000</v>
      </c>
      <c r="I1808" s="4" t="n">
        <f aca="false">+F1808+G1808-H1808</f>
        <v>0</v>
      </c>
    </row>
    <row r="1809" customFormat="false" ht="15" hidden="false" customHeight="false" outlineLevel="0" collapsed="false">
      <c r="A1809" s="13"/>
      <c r="B1809" s="32"/>
      <c r="C1809" s="22"/>
      <c r="D1809" s="25" t="s">
        <v>38</v>
      </c>
      <c r="E1809" s="23" t="s">
        <v>39</v>
      </c>
      <c r="F1809" s="24" t="n">
        <v>4500000</v>
      </c>
      <c r="G1809" s="24" t="n">
        <v>0</v>
      </c>
      <c r="H1809" s="24" t="n">
        <v>4500000</v>
      </c>
      <c r="I1809" s="4" t="n">
        <f aca="false">+F1809+G1809-H1809</f>
        <v>0</v>
      </c>
    </row>
    <row r="1810" customFormat="false" ht="15" hidden="false" customHeight="false" outlineLevel="0" collapsed="false">
      <c r="A1810" s="13"/>
      <c r="B1810" s="32"/>
      <c r="C1810" s="22"/>
      <c r="D1810" s="25" t="s">
        <v>21</v>
      </c>
      <c r="E1810" s="23" t="s">
        <v>22</v>
      </c>
      <c r="F1810" s="24" t="n">
        <v>3000000</v>
      </c>
      <c r="G1810" s="24" t="n">
        <v>0</v>
      </c>
      <c r="H1810" s="24" t="n">
        <v>3000000</v>
      </c>
      <c r="I1810" s="4" t="n">
        <f aca="false">+F1810+G1810-H1810</f>
        <v>0</v>
      </c>
    </row>
    <row r="1811" customFormat="false" ht="15" hidden="false" customHeight="false" outlineLevel="0" collapsed="false">
      <c r="A1811" s="13"/>
      <c r="B1811" s="32"/>
      <c r="C1811" s="22"/>
      <c r="D1811" s="25" t="s">
        <v>40</v>
      </c>
      <c r="E1811" s="23" t="s">
        <v>41</v>
      </c>
      <c r="F1811" s="24" t="n">
        <v>1000000</v>
      </c>
      <c r="G1811" s="24" t="n">
        <v>0</v>
      </c>
      <c r="H1811" s="24" t="n">
        <v>1000000</v>
      </c>
      <c r="I1811" s="4" t="n">
        <f aca="false">+F1811+G1811-H1811</f>
        <v>0</v>
      </c>
    </row>
    <row r="1812" customFormat="false" ht="15" hidden="false" customHeight="false" outlineLevel="0" collapsed="false">
      <c r="A1812" s="13"/>
      <c r="B1812" s="32"/>
      <c r="C1812" s="22"/>
      <c r="D1812" s="25" t="s">
        <v>44</v>
      </c>
      <c r="E1812" s="23" t="s">
        <v>45</v>
      </c>
      <c r="F1812" s="24" t="n">
        <v>250000</v>
      </c>
      <c r="G1812" s="24" t="n">
        <v>0</v>
      </c>
      <c r="H1812" s="24" t="n">
        <v>250000</v>
      </c>
      <c r="I1812" s="4" t="n">
        <f aca="false">+F1812+G1812-H1812</f>
        <v>0</v>
      </c>
    </row>
    <row r="1813" customFormat="false" ht="15" hidden="false" customHeight="false" outlineLevel="0" collapsed="false">
      <c r="A1813" s="13"/>
      <c r="B1813" s="32"/>
      <c r="C1813" s="22"/>
      <c r="D1813" s="25" t="s">
        <v>46</v>
      </c>
      <c r="E1813" s="23" t="s">
        <v>47</v>
      </c>
      <c r="F1813" s="24" t="n">
        <v>400000</v>
      </c>
      <c r="G1813" s="24" t="n">
        <v>0</v>
      </c>
      <c r="H1813" s="24" t="n">
        <v>400000</v>
      </c>
      <c r="I1813" s="4" t="n">
        <f aca="false">+F1813+G1813-H1813</f>
        <v>0</v>
      </c>
    </row>
    <row r="1814" customFormat="false" ht="25.5" hidden="false" customHeight="false" outlineLevel="0" collapsed="false">
      <c r="A1814" s="13"/>
      <c r="B1814" s="32"/>
      <c r="C1814" s="22"/>
      <c r="D1814" s="25" t="s">
        <v>260</v>
      </c>
      <c r="E1814" s="23" t="s">
        <v>261</v>
      </c>
      <c r="F1814" s="24" t="n">
        <v>22534800000</v>
      </c>
      <c r="G1814" s="24" t="n">
        <v>0</v>
      </c>
      <c r="H1814" s="24" t="n">
        <v>22534800000</v>
      </c>
      <c r="I1814" s="4" t="n">
        <f aca="false">+F1814+G1814-H1814</f>
        <v>0</v>
      </c>
    </row>
    <row r="1815" customFormat="false" ht="102" hidden="false" customHeight="false" outlineLevel="0" collapsed="false">
      <c r="A1815" s="13"/>
      <c r="B1815" s="32"/>
      <c r="C1815" s="22"/>
      <c r="D1815" s="25"/>
      <c r="E1815" s="23" t="s">
        <v>526</v>
      </c>
      <c r="F1815" s="28"/>
      <c r="G1815" s="28"/>
      <c r="H1815" s="28"/>
      <c r="I1815" s="4" t="n">
        <f aca="false">+F1815+G1815-H1815</f>
        <v>0</v>
      </c>
    </row>
    <row r="1816" customFormat="false" ht="15" hidden="false" customHeight="false" outlineLevel="0" collapsed="false">
      <c r="A1816" s="13"/>
      <c r="B1816" s="32"/>
      <c r="C1816" s="22"/>
      <c r="D1816" s="25" t="s">
        <v>103</v>
      </c>
      <c r="E1816" s="23" t="s">
        <v>104</v>
      </c>
      <c r="F1816" s="24" t="n">
        <v>103680000</v>
      </c>
      <c r="G1816" s="24" t="n">
        <v>0</v>
      </c>
      <c r="H1816" s="24" t="n">
        <v>103680000</v>
      </c>
      <c r="I1816" s="4" t="n">
        <f aca="false">+F1816+G1816-H1816</f>
        <v>0</v>
      </c>
    </row>
    <row r="1817" customFormat="false" ht="15.75" hidden="false" customHeight="false" outlineLevel="0" collapsed="false">
      <c r="A1817" s="13"/>
      <c r="B1817" s="32"/>
      <c r="C1817" s="22"/>
      <c r="D1817" s="25" t="s">
        <v>59</v>
      </c>
      <c r="E1817" s="23" t="s">
        <v>60</v>
      </c>
      <c r="F1817" s="24" t="n">
        <v>60000</v>
      </c>
      <c r="G1817" s="24" t="n">
        <v>0</v>
      </c>
      <c r="H1817" s="24" t="n">
        <v>60000</v>
      </c>
      <c r="I1817" s="4" t="n">
        <f aca="false">+F1817+G1817-H1817</f>
        <v>0</v>
      </c>
    </row>
    <row r="1818" customFormat="false" ht="15" hidden="false" customHeight="false" outlineLevel="0" collapsed="false">
      <c r="A1818" s="13"/>
      <c r="B1818" s="32"/>
      <c r="C1818" s="22"/>
      <c r="D1818" s="25"/>
      <c r="E1818" s="26" t="s">
        <v>300</v>
      </c>
      <c r="F1818" s="27"/>
      <c r="G1818" s="27"/>
      <c r="H1818" s="27"/>
      <c r="I1818" s="4" t="n">
        <f aca="false">+F1818+G1818-H1818</f>
        <v>0</v>
      </c>
    </row>
    <row r="1819" customFormat="false" ht="15.75" hidden="false" customHeight="false" outlineLevel="0" collapsed="false">
      <c r="A1819" s="13"/>
      <c r="B1819" s="32"/>
      <c r="C1819" s="22"/>
      <c r="D1819" s="25" t="s">
        <v>24</v>
      </c>
      <c r="E1819" s="23" t="s">
        <v>25</v>
      </c>
      <c r="F1819" s="33" t="n">
        <f aca="false">SUM(F1805:F1818)</f>
        <v>22753881000</v>
      </c>
      <c r="G1819" s="33" t="n">
        <v>0</v>
      </c>
      <c r="H1819" s="33" t="n">
        <f aca="false">+G1819+F1819</f>
        <v>22753881000</v>
      </c>
      <c r="I1819" s="4" t="n">
        <f aca="false">+F1819+G1819-H1819</f>
        <v>0</v>
      </c>
    </row>
    <row r="1820" customFormat="false" ht="15.75" hidden="false" customHeight="false" outlineLevel="0" collapsed="false">
      <c r="A1820" s="13"/>
      <c r="B1820" s="32"/>
      <c r="C1820" s="22"/>
      <c r="D1820" s="25"/>
      <c r="E1820" s="29" t="s">
        <v>301</v>
      </c>
      <c r="F1820" s="34" t="n">
        <f aca="false">+F1819</f>
        <v>22753881000</v>
      </c>
      <c r="G1820" s="34" t="n">
        <v>0</v>
      </c>
      <c r="H1820" s="34" t="n">
        <f aca="false">+H1819</f>
        <v>22753881000</v>
      </c>
      <c r="I1820" s="4" t="n">
        <f aca="false">+F1820+G1820-H1820</f>
        <v>0</v>
      </c>
    </row>
    <row r="1821" customFormat="false" ht="15" hidden="false" customHeight="false" outlineLevel="0" collapsed="false">
      <c r="A1821" s="13"/>
      <c r="B1821" s="32"/>
      <c r="C1821" s="22"/>
      <c r="D1821" s="25"/>
      <c r="E1821" s="31"/>
      <c r="F1821" s="27"/>
      <c r="G1821" s="27"/>
      <c r="H1821" s="27"/>
      <c r="I1821" s="4" t="n">
        <f aca="false">+F1821+G1821-H1821</f>
        <v>0</v>
      </c>
    </row>
    <row r="1822" customFormat="false" ht="25.5" hidden="false" customHeight="false" outlineLevel="0" collapsed="false">
      <c r="A1822" s="13"/>
      <c r="B1822" s="32"/>
      <c r="C1822" s="15" t="s">
        <v>386</v>
      </c>
      <c r="D1822" s="14"/>
      <c r="E1822" s="19" t="s">
        <v>133</v>
      </c>
      <c r="F1822" s="39"/>
      <c r="G1822" s="39"/>
      <c r="H1822" s="39"/>
      <c r="I1822" s="4" t="n">
        <f aca="false">+F1822+G1822-H1822</f>
        <v>0</v>
      </c>
    </row>
    <row r="1823" customFormat="false" ht="15" hidden="false" customHeight="true" outlineLevel="0" collapsed="false">
      <c r="A1823" s="13"/>
      <c r="B1823" s="32"/>
      <c r="C1823" s="22"/>
      <c r="D1823" s="25" t="s">
        <v>33</v>
      </c>
      <c r="E1823" s="23" t="s">
        <v>12</v>
      </c>
      <c r="F1823" s="24" t="n">
        <v>382289000</v>
      </c>
      <c r="G1823" s="24" t="n">
        <v>0</v>
      </c>
      <c r="H1823" s="24" t="n">
        <v>382289000</v>
      </c>
      <c r="I1823" s="4" t="n">
        <f aca="false">+F1823+G1823-H1823</f>
        <v>0</v>
      </c>
    </row>
    <row r="1824" customFormat="false" ht="15" hidden="false" customHeight="false" outlineLevel="0" collapsed="false">
      <c r="A1824" s="13"/>
      <c r="B1824" s="32"/>
      <c r="C1824" s="22"/>
      <c r="D1824" s="25" t="s">
        <v>13</v>
      </c>
      <c r="E1824" s="23" t="s">
        <v>14</v>
      </c>
      <c r="F1824" s="24" t="n">
        <v>68544000</v>
      </c>
      <c r="G1824" s="24" t="n">
        <v>0</v>
      </c>
      <c r="H1824" s="24" t="n">
        <v>68544000</v>
      </c>
      <c r="I1824" s="4" t="n">
        <f aca="false">+F1824+G1824-H1824</f>
        <v>0</v>
      </c>
    </row>
    <row r="1825" customFormat="false" ht="15" hidden="false" customHeight="false" outlineLevel="0" collapsed="false">
      <c r="A1825" s="13"/>
      <c r="B1825" s="32"/>
      <c r="C1825" s="22"/>
      <c r="D1825" s="25" t="s">
        <v>15</v>
      </c>
      <c r="E1825" s="23" t="s">
        <v>16</v>
      </c>
      <c r="F1825" s="24" t="n">
        <v>1050000</v>
      </c>
      <c r="G1825" s="24" t="n">
        <v>0</v>
      </c>
      <c r="H1825" s="24" t="n">
        <v>1050000</v>
      </c>
      <c r="I1825" s="4" t="n">
        <f aca="false">+F1825+G1825-H1825</f>
        <v>0</v>
      </c>
    </row>
    <row r="1826" customFormat="false" ht="15" hidden="false" customHeight="false" outlineLevel="0" collapsed="false">
      <c r="A1826" s="13"/>
      <c r="B1826" s="32"/>
      <c r="C1826" s="22"/>
      <c r="D1826" s="25" t="s">
        <v>34</v>
      </c>
      <c r="E1826" s="23" t="s">
        <v>35</v>
      </c>
      <c r="F1826" s="24" t="n">
        <v>4400000</v>
      </c>
      <c r="G1826" s="24" t="n">
        <v>0</v>
      </c>
      <c r="H1826" s="24" t="n">
        <v>4400000</v>
      </c>
      <c r="I1826" s="4" t="n">
        <f aca="false">+F1826+G1826-H1826</f>
        <v>0</v>
      </c>
    </row>
    <row r="1827" customFormat="false" ht="15" hidden="false" customHeight="false" outlineLevel="0" collapsed="false">
      <c r="A1827" s="13"/>
      <c r="B1827" s="32"/>
      <c r="C1827" s="22"/>
      <c r="D1827" s="25" t="s">
        <v>17</v>
      </c>
      <c r="E1827" s="23" t="s">
        <v>18</v>
      </c>
      <c r="F1827" s="24" t="n">
        <v>10800000</v>
      </c>
      <c r="G1827" s="24" t="n">
        <v>0</v>
      </c>
      <c r="H1827" s="24" t="n">
        <v>10800000</v>
      </c>
      <c r="I1827" s="4" t="n">
        <f aca="false">+F1827+G1827-H1827</f>
        <v>0</v>
      </c>
    </row>
    <row r="1828" customFormat="false" ht="15" hidden="false" customHeight="false" outlineLevel="0" collapsed="false">
      <c r="A1828" s="13"/>
      <c r="B1828" s="32"/>
      <c r="C1828" s="22"/>
      <c r="D1828" s="25" t="s">
        <v>38</v>
      </c>
      <c r="E1828" s="23" t="s">
        <v>39</v>
      </c>
      <c r="F1828" s="24" t="n">
        <v>16500000</v>
      </c>
      <c r="G1828" s="24" t="n">
        <v>5000000</v>
      </c>
      <c r="H1828" s="24" t="n">
        <v>21500000</v>
      </c>
      <c r="I1828" s="4" t="n">
        <f aca="false">+F1828+G1828-H1828</f>
        <v>0</v>
      </c>
    </row>
    <row r="1829" customFormat="false" ht="15" hidden="false" customHeight="false" outlineLevel="0" collapsed="false">
      <c r="A1829" s="13"/>
      <c r="B1829" s="32"/>
      <c r="C1829" s="22"/>
      <c r="D1829" s="25" t="s">
        <v>21</v>
      </c>
      <c r="E1829" s="23" t="s">
        <v>22</v>
      </c>
      <c r="F1829" s="24" t="n">
        <v>6800000</v>
      </c>
      <c r="G1829" s="24" t="n">
        <v>5000000</v>
      </c>
      <c r="H1829" s="24" t="n">
        <v>11800000</v>
      </c>
      <c r="I1829" s="4" t="n">
        <f aca="false">+F1829+G1829-H1829</f>
        <v>0</v>
      </c>
    </row>
    <row r="1830" customFormat="false" ht="15" hidden="false" customHeight="false" outlineLevel="0" collapsed="false">
      <c r="A1830" s="13"/>
      <c r="B1830" s="32"/>
      <c r="C1830" s="22"/>
      <c r="D1830" s="25" t="s">
        <v>40</v>
      </c>
      <c r="E1830" s="23" t="s">
        <v>41</v>
      </c>
      <c r="F1830" s="24" t="n">
        <v>85800000</v>
      </c>
      <c r="G1830" s="24" t="n">
        <v>24000000</v>
      </c>
      <c r="H1830" s="24" t="n">
        <v>109800000</v>
      </c>
      <c r="I1830" s="4" t="n">
        <f aca="false">+F1830+G1830-H1830</f>
        <v>0</v>
      </c>
    </row>
    <row r="1831" customFormat="false" ht="15" hidden="false" customHeight="false" outlineLevel="0" collapsed="false">
      <c r="A1831" s="13"/>
      <c r="B1831" s="32"/>
      <c r="C1831" s="22"/>
      <c r="D1831" s="25" t="s">
        <v>42</v>
      </c>
      <c r="E1831" s="23" t="s">
        <v>43</v>
      </c>
      <c r="F1831" s="24" t="n">
        <v>19650000</v>
      </c>
      <c r="G1831" s="24" t="n">
        <v>0</v>
      </c>
      <c r="H1831" s="24" t="n">
        <v>19650000</v>
      </c>
      <c r="I1831" s="4" t="n">
        <f aca="false">+F1831+G1831-H1831</f>
        <v>0</v>
      </c>
    </row>
    <row r="1832" customFormat="false" ht="15" hidden="false" customHeight="false" outlineLevel="0" collapsed="false">
      <c r="A1832" s="13"/>
      <c r="B1832" s="32"/>
      <c r="C1832" s="22"/>
      <c r="D1832" s="25" t="s">
        <v>44</v>
      </c>
      <c r="E1832" s="23" t="s">
        <v>45</v>
      </c>
      <c r="F1832" s="24" t="n">
        <v>1000000</v>
      </c>
      <c r="G1832" s="24" t="n">
        <v>1000000</v>
      </c>
      <c r="H1832" s="24" t="n">
        <v>2000000</v>
      </c>
      <c r="I1832" s="4" t="n">
        <f aca="false">+F1832+G1832-H1832</f>
        <v>0</v>
      </c>
    </row>
    <row r="1833" customFormat="false" ht="15" hidden="false" customHeight="false" outlineLevel="0" collapsed="false">
      <c r="A1833" s="13"/>
      <c r="B1833" s="32"/>
      <c r="C1833" s="22"/>
      <c r="D1833" s="25" t="s">
        <v>46</v>
      </c>
      <c r="E1833" s="23" t="s">
        <v>47</v>
      </c>
      <c r="F1833" s="24" t="n">
        <v>10000000</v>
      </c>
      <c r="G1833" s="24" t="n">
        <v>5000000</v>
      </c>
      <c r="H1833" s="24" t="n">
        <v>15000000</v>
      </c>
      <c r="I1833" s="4" t="n">
        <f aca="false">+F1833+G1833-H1833</f>
        <v>0</v>
      </c>
    </row>
    <row r="1834" customFormat="false" ht="25.5" hidden="false" customHeight="false" outlineLevel="0" collapsed="false">
      <c r="A1834" s="13"/>
      <c r="B1834" s="32"/>
      <c r="C1834" s="22"/>
      <c r="D1834" s="25" t="s">
        <v>302</v>
      </c>
      <c r="E1834" s="23" t="s">
        <v>303</v>
      </c>
      <c r="F1834" s="24" t="n">
        <v>785000000</v>
      </c>
      <c r="G1834" s="24" t="n">
        <v>0</v>
      </c>
      <c r="H1834" s="24" t="n">
        <v>785000000</v>
      </c>
      <c r="I1834" s="4" t="n">
        <f aca="false">+F1834+G1834-H1834</f>
        <v>0</v>
      </c>
    </row>
    <row r="1835" customFormat="false" ht="63.75" hidden="false" customHeight="false" outlineLevel="0" collapsed="false">
      <c r="A1835" s="13"/>
      <c r="B1835" s="32"/>
      <c r="C1835" s="22"/>
      <c r="D1835" s="25"/>
      <c r="E1835" s="23" t="s">
        <v>527</v>
      </c>
      <c r="F1835" s="39" t="n">
        <v>0</v>
      </c>
      <c r="G1835" s="39" t="n">
        <v>0</v>
      </c>
      <c r="H1835" s="39" t="n">
        <v>0</v>
      </c>
      <c r="I1835" s="4" t="n">
        <f aca="false">+F1835+G1835-H1835</f>
        <v>0</v>
      </c>
    </row>
    <row r="1836" customFormat="false" ht="15" hidden="false" customHeight="false" outlineLevel="0" collapsed="false">
      <c r="A1836" s="13"/>
      <c r="B1836" s="32"/>
      <c r="C1836" s="22"/>
      <c r="D1836" s="25" t="s">
        <v>59</v>
      </c>
      <c r="E1836" s="23" t="s">
        <v>60</v>
      </c>
      <c r="F1836" s="24" t="n">
        <v>6000000</v>
      </c>
      <c r="G1836" s="24" t="n">
        <v>0</v>
      </c>
      <c r="H1836" s="24" t="n">
        <v>6000000</v>
      </c>
      <c r="I1836" s="4" t="n">
        <f aca="false">+F1836+G1836-H1836</f>
        <v>0</v>
      </c>
    </row>
    <row r="1837" customFormat="false" ht="15" hidden="false" customHeight="false" outlineLevel="0" collapsed="false">
      <c r="A1837" s="13"/>
      <c r="B1837" s="32"/>
      <c r="C1837" s="22"/>
      <c r="D1837" s="25" t="s">
        <v>161</v>
      </c>
      <c r="E1837" s="23" t="s">
        <v>162</v>
      </c>
      <c r="F1837" s="24" t="n">
        <v>40000</v>
      </c>
      <c r="G1837" s="24" t="n">
        <v>0</v>
      </c>
      <c r="H1837" s="24" t="n">
        <v>40000</v>
      </c>
      <c r="I1837" s="4" t="n">
        <f aca="false">+F1837+G1837-H1837</f>
        <v>0</v>
      </c>
    </row>
    <row r="1838" customFormat="false" ht="15" hidden="false" customHeight="false" outlineLevel="0" collapsed="false">
      <c r="A1838" s="13"/>
      <c r="B1838" s="32"/>
      <c r="C1838" s="22"/>
      <c r="D1838" s="25" t="s">
        <v>50</v>
      </c>
      <c r="E1838" s="23" t="s">
        <v>51</v>
      </c>
      <c r="F1838" s="24" t="n">
        <v>5400000</v>
      </c>
      <c r="G1838" s="24" t="n">
        <v>5000000</v>
      </c>
      <c r="H1838" s="24" t="n">
        <v>10400000</v>
      </c>
      <c r="I1838" s="4" t="n">
        <f aca="false">+F1838+G1838-H1838</f>
        <v>0</v>
      </c>
    </row>
    <row r="1839" customFormat="false" ht="38.25" hidden="false" customHeight="false" outlineLevel="0" collapsed="false">
      <c r="A1839" s="13"/>
      <c r="B1839" s="32"/>
      <c r="C1839" s="22"/>
      <c r="D1839" s="25" t="s">
        <v>134</v>
      </c>
      <c r="E1839" s="43" t="s">
        <v>135</v>
      </c>
      <c r="F1839" s="24" t="n">
        <f aca="false">300000000-150000000</f>
        <v>150000000</v>
      </c>
      <c r="G1839" s="24" t="n">
        <v>0</v>
      </c>
      <c r="H1839" s="24" t="n">
        <f aca="false">+F1839</f>
        <v>150000000</v>
      </c>
      <c r="I1839" s="4" t="n">
        <f aca="false">+F1839+G1839-H1839</f>
        <v>0</v>
      </c>
    </row>
    <row r="1840" customFormat="false" ht="39" hidden="false" customHeight="false" outlineLevel="0" collapsed="false">
      <c r="A1840" s="13"/>
      <c r="B1840" s="32"/>
      <c r="C1840" s="22"/>
      <c r="D1840" s="25"/>
      <c r="E1840" s="43" t="s">
        <v>128</v>
      </c>
      <c r="F1840" s="33"/>
      <c r="G1840" s="33"/>
      <c r="H1840" s="33"/>
      <c r="I1840" s="4" t="n">
        <f aca="false">+F1840+G1840-H1840</f>
        <v>0</v>
      </c>
    </row>
    <row r="1841" customFormat="false" ht="15" hidden="false" customHeight="false" outlineLevel="0" collapsed="false">
      <c r="A1841" s="13"/>
      <c r="B1841" s="32"/>
      <c r="C1841" s="22"/>
      <c r="D1841" s="25"/>
      <c r="E1841" s="26" t="s">
        <v>137</v>
      </c>
      <c r="F1841" s="28"/>
      <c r="G1841" s="28"/>
      <c r="H1841" s="28"/>
      <c r="I1841" s="4" t="n">
        <f aca="false">+F1841+G1841-H1841</f>
        <v>0</v>
      </c>
    </row>
    <row r="1842" customFormat="false" ht="15" hidden="false" customHeight="false" outlineLevel="0" collapsed="false">
      <c r="A1842" s="13"/>
      <c r="B1842" s="32"/>
      <c r="C1842" s="22"/>
      <c r="D1842" s="25" t="s">
        <v>24</v>
      </c>
      <c r="E1842" s="23" t="s">
        <v>25</v>
      </c>
      <c r="F1842" s="28" t="n">
        <f aca="false">SUM(F1823:F1841)</f>
        <v>1553273000</v>
      </c>
      <c r="G1842" s="28" t="n">
        <v>0</v>
      </c>
      <c r="H1842" s="28" t="n">
        <f aca="false">+F1842</f>
        <v>1553273000</v>
      </c>
      <c r="I1842" s="4" t="n">
        <f aca="false">+F1842+G1842-H1842</f>
        <v>0</v>
      </c>
    </row>
    <row r="1843" customFormat="false" ht="15" hidden="false" customHeight="false" outlineLevel="0" collapsed="false">
      <c r="A1843" s="13"/>
      <c r="B1843" s="32"/>
      <c r="C1843" s="22"/>
      <c r="D1843" s="25" t="s">
        <v>121</v>
      </c>
      <c r="E1843" s="23" t="s">
        <v>122</v>
      </c>
      <c r="F1843" s="28"/>
      <c r="G1843" s="28" t="n">
        <v>25000000</v>
      </c>
      <c r="H1843" s="28" t="n">
        <v>25000000</v>
      </c>
      <c r="I1843" s="4" t="n">
        <f aca="false">+F1843+G1843-H1843</f>
        <v>0</v>
      </c>
    </row>
    <row r="1844" customFormat="false" ht="15" hidden="false" customHeight="false" outlineLevel="0" collapsed="false">
      <c r="A1844" s="13"/>
      <c r="B1844" s="32"/>
      <c r="C1844" s="22"/>
      <c r="D1844" s="25" t="s">
        <v>523</v>
      </c>
      <c r="E1844" s="23" t="s">
        <v>524</v>
      </c>
      <c r="F1844" s="28"/>
      <c r="G1844" s="28" t="n">
        <v>10000000</v>
      </c>
      <c r="H1844" s="28" t="n">
        <v>10000000</v>
      </c>
      <c r="I1844" s="4" t="n">
        <f aca="false">+F1844+G1844-H1844</f>
        <v>0</v>
      </c>
    </row>
    <row r="1845" customFormat="false" ht="15.75" hidden="false" customHeight="false" outlineLevel="0" collapsed="false">
      <c r="A1845" s="13"/>
      <c r="B1845" s="32"/>
      <c r="C1845" s="22"/>
      <c r="D1845" s="25" t="s">
        <v>336</v>
      </c>
      <c r="E1845" s="23" t="s">
        <v>337</v>
      </c>
      <c r="F1845" s="28"/>
      <c r="G1845" s="28" t="n">
        <v>10000000</v>
      </c>
      <c r="H1845" s="28" t="n">
        <v>10000000</v>
      </c>
      <c r="I1845" s="4" t="n">
        <f aca="false">+F1845+G1845-H1845</f>
        <v>0</v>
      </c>
    </row>
    <row r="1846" customFormat="false" ht="15.75" hidden="false" customHeight="false" outlineLevel="0" collapsed="false">
      <c r="A1846" s="13"/>
      <c r="B1846" s="32"/>
      <c r="C1846" s="22"/>
      <c r="D1846" s="25"/>
      <c r="E1846" s="29" t="s">
        <v>138</v>
      </c>
      <c r="F1846" s="30" t="n">
        <f aca="false">+F1842</f>
        <v>1553273000</v>
      </c>
      <c r="G1846" s="30" t="n">
        <v>45000000</v>
      </c>
      <c r="H1846" s="30" t="n">
        <f aca="false">SUM(H1842:H1845)</f>
        <v>1598273000</v>
      </c>
      <c r="I1846" s="4" t="n">
        <f aca="false">+F1846+G1846-H1846</f>
        <v>0</v>
      </c>
    </row>
    <row r="1847" customFormat="false" ht="15" hidden="false" customHeight="false" outlineLevel="0" collapsed="false">
      <c r="A1847" s="13"/>
      <c r="B1847" s="32"/>
      <c r="C1847" s="22"/>
      <c r="D1847" s="25"/>
      <c r="E1847" s="26" t="s">
        <v>27</v>
      </c>
      <c r="F1847" s="28"/>
      <c r="G1847" s="28"/>
      <c r="H1847" s="28"/>
      <c r="I1847" s="4" t="n">
        <f aca="false">+F1847+G1847-H1847</f>
        <v>0</v>
      </c>
    </row>
    <row r="1848" customFormat="false" ht="15" hidden="false" customHeight="false" outlineLevel="0" collapsed="false">
      <c r="A1848" s="13"/>
      <c r="B1848" s="32"/>
      <c r="C1848" s="22"/>
      <c r="D1848" s="25" t="s">
        <v>24</v>
      </c>
      <c r="E1848" s="23" t="s">
        <v>25</v>
      </c>
      <c r="F1848" s="28" t="n">
        <f aca="false">+F1842+F1819+F1800+F1786+F1777</f>
        <v>79983484000</v>
      </c>
      <c r="G1848" s="28" t="n">
        <v>0</v>
      </c>
      <c r="H1848" s="28" t="n">
        <f aca="false">+G1848+F1848</f>
        <v>79983484000</v>
      </c>
      <c r="I1848" s="4" t="n">
        <f aca="false">+F1848+G1848-H1848</f>
        <v>0</v>
      </c>
    </row>
    <row r="1849" customFormat="false" ht="15" hidden="false" customHeight="false" outlineLevel="0" collapsed="false">
      <c r="A1849" s="13"/>
      <c r="B1849" s="32"/>
      <c r="C1849" s="22"/>
      <c r="D1849" s="25" t="s">
        <v>121</v>
      </c>
      <c r="E1849" s="23" t="s">
        <v>122</v>
      </c>
      <c r="F1849" s="28"/>
      <c r="G1849" s="28" t="n">
        <f aca="false">+G1843+G1787</f>
        <v>35000000</v>
      </c>
      <c r="H1849" s="28" t="n">
        <f aca="false">+G1849+F1849</f>
        <v>35000000</v>
      </c>
      <c r="I1849" s="4" t="n">
        <f aca="false">+F1849+G1849-H1849</f>
        <v>0</v>
      </c>
    </row>
    <row r="1850" customFormat="false" ht="15" hidden="false" customHeight="false" outlineLevel="0" collapsed="false">
      <c r="A1850" s="13"/>
      <c r="B1850" s="32"/>
      <c r="C1850" s="22"/>
      <c r="D1850" s="25" t="s">
        <v>523</v>
      </c>
      <c r="E1850" s="23" t="s">
        <v>524</v>
      </c>
      <c r="F1850" s="28"/>
      <c r="G1850" s="28" t="n">
        <f aca="false">+G1844+G1801</f>
        <v>40952000</v>
      </c>
      <c r="H1850" s="28" t="n">
        <f aca="false">+G1850+F1850</f>
        <v>40952000</v>
      </c>
      <c r="I1850" s="4" t="n">
        <f aca="false">+F1850+G1850-H1850</f>
        <v>0</v>
      </c>
    </row>
    <row r="1851" customFormat="false" ht="15.75" hidden="false" customHeight="false" outlineLevel="0" collapsed="false">
      <c r="A1851" s="13"/>
      <c r="B1851" s="32"/>
      <c r="C1851" s="22"/>
      <c r="D1851" s="25" t="s">
        <v>336</v>
      </c>
      <c r="E1851" s="23" t="s">
        <v>337</v>
      </c>
      <c r="F1851" s="28"/>
      <c r="G1851" s="28" t="n">
        <f aca="false">+G1845</f>
        <v>10000000</v>
      </c>
      <c r="H1851" s="28" t="n">
        <f aca="false">+G1851+F1851</f>
        <v>10000000</v>
      </c>
      <c r="I1851" s="4" t="n">
        <f aca="false">+F1851+G1851-H1851</f>
        <v>0</v>
      </c>
    </row>
    <row r="1852" customFormat="false" ht="15.75" hidden="false" customHeight="false" outlineLevel="0" collapsed="false">
      <c r="A1852" s="13"/>
      <c r="B1852" s="32"/>
      <c r="C1852" s="22"/>
      <c r="D1852" s="25"/>
      <c r="E1852" s="29" t="s">
        <v>28</v>
      </c>
      <c r="F1852" s="30" t="n">
        <f aca="false">+F1848</f>
        <v>79983484000</v>
      </c>
      <c r="G1852" s="30" t="n">
        <f aca="false">+G1849+G1850+G1851</f>
        <v>85952000</v>
      </c>
      <c r="H1852" s="30" t="n">
        <f aca="false">+H1848+H1849+H1850+H1851</f>
        <v>80069436000</v>
      </c>
      <c r="I1852" s="4" t="n">
        <f aca="false">+F1852+G1852-H1852</f>
        <v>0</v>
      </c>
    </row>
    <row r="1853" customFormat="false" ht="15" hidden="false" customHeight="false" outlineLevel="0" collapsed="false">
      <c r="A1853" s="13"/>
      <c r="B1853" s="32"/>
      <c r="C1853" s="22"/>
      <c r="D1853" s="25"/>
      <c r="E1853" s="31"/>
      <c r="F1853" s="28"/>
      <c r="G1853" s="28"/>
      <c r="H1853" s="28"/>
      <c r="I1853" s="4" t="n">
        <f aca="false">+F1853+G1853-H1853</f>
        <v>0</v>
      </c>
    </row>
    <row r="1854" customFormat="false" ht="16.5" hidden="false" customHeight="true" outlineLevel="0" collapsed="false">
      <c r="A1854" s="13"/>
      <c r="B1854" s="32" t="s">
        <v>528</v>
      </c>
      <c r="C1854" s="15"/>
      <c r="D1854" s="14"/>
      <c r="E1854" s="19" t="s">
        <v>529</v>
      </c>
      <c r="F1854" s="28"/>
      <c r="G1854" s="28"/>
      <c r="H1854" s="28"/>
      <c r="I1854" s="4" t="n">
        <f aca="false">+F1854+G1854-H1854</f>
        <v>0</v>
      </c>
    </row>
    <row r="1855" customFormat="false" ht="25.5" hidden="false" customHeight="false" outlineLevel="0" collapsed="false">
      <c r="A1855" s="13"/>
      <c r="B1855" s="32"/>
      <c r="C1855" s="15" t="s">
        <v>386</v>
      </c>
      <c r="D1855" s="14"/>
      <c r="E1855" s="19" t="s">
        <v>133</v>
      </c>
      <c r="F1855" s="28"/>
      <c r="G1855" s="28"/>
      <c r="H1855" s="28"/>
      <c r="I1855" s="4" t="n">
        <f aca="false">+F1855+G1855-H1855</f>
        <v>0</v>
      </c>
    </row>
    <row r="1856" customFormat="false" ht="15" hidden="false" customHeight="false" outlineLevel="0" collapsed="false">
      <c r="A1856" s="13"/>
      <c r="B1856" s="32"/>
      <c r="C1856" s="22"/>
      <c r="D1856" s="25" t="s">
        <v>38</v>
      </c>
      <c r="E1856" s="23" t="s">
        <v>39</v>
      </c>
      <c r="F1856" s="24" t="n">
        <f aca="false">5950000+5000000</f>
        <v>10950000</v>
      </c>
      <c r="G1856" s="24" t="n">
        <v>0</v>
      </c>
      <c r="H1856" s="24" t="n">
        <f aca="false">+G1856+F1856</f>
        <v>10950000</v>
      </c>
      <c r="I1856" s="4" t="n">
        <f aca="false">+F1856+G1856-H1856</f>
        <v>0</v>
      </c>
    </row>
    <row r="1857" customFormat="false" ht="15" hidden="false" customHeight="false" outlineLevel="0" collapsed="false">
      <c r="A1857" s="13"/>
      <c r="B1857" s="32"/>
      <c r="C1857" s="22"/>
      <c r="D1857" s="25" t="s">
        <v>21</v>
      </c>
      <c r="E1857" s="23" t="s">
        <v>22</v>
      </c>
      <c r="F1857" s="24" t="n">
        <v>10290000</v>
      </c>
      <c r="G1857" s="24" t="n">
        <v>0</v>
      </c>
      <c r="H1857" s="24" t="n">
        <f aca="false">+G1857+F1857</f>
        <v>10290000</v>
      </c>
      <c r="I1857" s="4" t="n">
        <f aca="false">+F1857+G1857-H1857</f>
        <v>0</v>
      </c>
    </row>
    <row r="1858" customFormat="false" ht="15" hidden="false" customHeight="false" outlineLevel="0" collapsed="false">
      <c r="A1858" s="13"/>
      <c r="B1858" s="32"/>
      <c r="C1858" s="22"/>
      <c r="D1858" s="25" t="s">
        <v>40</v>
      </c>
      <c r="E1858" s="23" t="s">
        <v>41</v>
      </c>
      <c r="F1858" s="24" t="n">
        <v>1060000</v>
      </c>
      <c r="G1858" s="24" t="n">
        <v>0</v>
      </c>
      <c r="H1858" s="24" t="n">
        <f aca="false">+G1858+F1858</f>
        <v>1060000</v>
      </c>
      <c r="I1858" s="4" t="n">
        <f aca="false">+F1858+G1858-H1858</f>
        <v>0</v>
      </c>
    </row>
    <row r="1859" customFormat="false" ht="15" hidden="false" customHeight="false" outlineLevel="0" collapsed="false">
      <c r="A1859" s="13"/>
      <c r="B1859" s="32"/>
      <c r="C1859" s="22"/>
      <c r="D1859" s="25" t="s">
        <v>44</v>
      </c>
      <c r="E1859" s="23" t="s">
        <v>45</v>
      </c>
      <c r="F1859" s="24" t="n">
        <v>5257000</v>
      </c>
      <c r="G1859" s="24" t="n">
        <v>0</v>
      </c>
      <c r="H1859" s="24" t="n">
        <f aca="false">+G1859+F1859</f>
        <v>5257000</v>
      </c>
      <c r="I1859" s="4" t="n">
        <f aca="false">+F1859+G1859-H1859</f>
        <v>0</v>
      </c>
    </row>
    <row r="1860" customFormat="false" ht="15" hidden="false" customHeight="false" outlineLevel="0" collapsed="false">
      <c r="A1860" s="13"/>
      <c r="B1860" s="32"/>
      <c r="C1860" s="22"/>
      <c r="D1860" s="25" t="s">
        <v>46</v>
      </c>
      <c r="E1860" s="23" t="s">
        <v>47</v>
      </c>
      <c r="F1860" s="24" t="n">
        <f aca="false">16500000+5000000</f>
        <v>21500000</v>
      </c>
      <c r="G1860" s="24" t="n">
        <v>0</v>
      </c>
      <c r="H1860" s="24" t="n">
        <f aca="false">+G1860+F1860</f>
        <v>21500000</v>
      </c>
      <c r="I1860" s="4" t="n">
        <f aca="false">+F1860+G1860-H1860</f>
        <v>0</v>
      </c>
    </row>
    <row r="1861" customFormat="false" ht="15.75" hidden="false" customHeight="false" outlineLevel="0" collapsed="false">
      <c r="A1861" s="13"/>
      <c r="B1861" s="32"/>
      <c r="C1861" s="22"/>
      <c r="D1861" s="25" t="s">
        <v>50</v>
      </c>
      <c r="E1861" s="23" t="s">
        <v>51</v>
      </c>
      <c r="F1861" s="24" t="n">
        <f aca="false">7100000+10000000</f>
        <v>17100000</v>
      </c>
      <c r="G1861" s="24" t="n">
        <v>0</v>
      </c>
      <c r="H1861" s="24" t="n">
        <f aca="false">+G1861+F1861</f>
        <v>17100000</v>
      </c>
      <c r="I1861" s="4" t="n">
        <f aca="false">+F1861+G1861-H1861</f>
        <v>0</v>
      </c>
    </row>
    <row r="1862" customFormat="false" ht="15" hidden="false" customHeight="false" outlineLevel="0" collapsed="false">
      <c r="A1862" s="13"/>
      <c r="B1862" s="32"/>
      <c r="C1862" s="22"/>
      <c r="D1862" s="25"/>
      <c r="E1862" s="26" t="s">
        <v>137</v>
      </c>
      <c r="F1862" s="27"/>
      <c r="G1862" s="27"/>
      <c r="H1862" s="27"/>
      <c r="I1862" s="4" t="n">
        <f aca="false">+F1862+G1862-H1862</f>
        <v>0</v>
      </c>
    </row>
    <row r="1863" customFormat="false" ht="15.75" hidden="false" customHeight="false" outlineLevel="0" collapsed="false">
      <c r="A1863" s="13"/>
      <c r="B1863" s="32"/>
      <c r="C1863" s="22"/>
      <c r="D1863" s="25" t="s">
        <v>24</v>
      </c>
      <c r="E1863" s="23" t="s">
        <v>25</v>
      </c>
      <c r="F1863" s="33" t="n">
        <f aca="false">SUM(F1856:F1862)</f>
        <v>66157000</v>
      </c>
      <c r="G1863" s="33" t="n">
        <v>0</v>
      </c>
      <c r="H1863" s="33" t="n">
        <f aca="false">SUM(H1856:H1862)</f>
        <v>66157000</v>
      </c>
      <c r="I1863" s="4" t="n">
        <f aca="false">+F1863+G1863-H1863</f>
        <v>0</v>
      </c>
    </row>
    <row r="1864" customFormat="false" ht="15.75" hidden="false" customHeight="false" outlineLevel="0" collapsed="false">
      <c r="A1864" s="13"/>
      <c r="B1864" s="32"/>
      <c r="C1864" s="22"/>
      <c r="D1864" s="25"/>
      <c r="E1864" s="29" t="s">
        <v>138</v>
      </c>
      <c r="F1864" s="34" t="n">
        <f aca="false">+F1863</f>
        <v>66157000</v>
      </c>
      <c r="G1864" s="34" t="n">
        <v>0</v>
      </c>
      <c r="H1864" s="34" t="n">
        <f aca="false">+H1863</f>
        <v>66157000</v>
      </c>
      <c r="I1864" s="4" t="n">
        <f aca="false">+F1864+G1864-H1864</f>
        <v>0</v>
      </c>
    </row>
    <row r="1865" customFormat="false" ht="15" hidden="false" customHeight="false" outlineLevel="0" collapsed="false">
      <c r="A1865" s="13"/>
      <c r="B1865" s="32"/>
      <c r="C1865" s="22"/>
      <c r="D1865" s="25"/>
      <c r="E1865" s="26" t="s">
        <v>530</v>
      </c>
      <c r="F1865" s="27"/>
      <c r="G1865" s="27"/>
      <c r="H1865" s="27"/>
      <c r="I1865" s="4" t="n">
        <f aca="false">+F1865+G1865-H1865</f>
        <v>0</v>
      </c>
    </row>
    <row r="1866" customFormat="false" ht="15.75" hidden="false" customHeight="false" outlineLevel="0" collapsed="false">
      <c r="A1866" s="13"/>
      <c r="B1866" s="32"/>
      <c r="C1866" s="22"/>
      <c r="D1866" s="25" t="s">
        <v>24</v>
      </c>
      <c r="E1866" s="23" t="s">
        <v>25</v>
      </c>
      <c r="F1866" s="33" t="n">
        <f aca="false">+F1863</f>
        <v>66157000</v>
      </c>
      <c r="G1866" s="33" t="n">
        <v>0</v>
      </c>
      <c r="H1866" s="33" t="n">
        <f aca="false">+H1863</f>
        <v>66157000</v>
      </c>
      <c r="I1866" s="4" t="n">
        <f aca="false">+F1866+G1866-H1866</f>
        <v>0</v>
      </c>
    </row>
    <row r="1867" customFormat="false" ht="15.75" hidden="false" customHeight="false" outlineLevel="0" collapsed="false">
      <c r="A1867" s="13"/>
      <c r="B1867" s="32"/>
      <c r="C1867" s="22"/>
      <c r="D1867" s="25"/>
      <c r="E1867" s="29" t="s">
        <v>531</v>
      </c>
      <c r="F1867" s="34" t="n">
        <f aca="false">+F1864</f>
        <v>66157000</v>
      </c>
      <c r="G1867" s="34" t="n">
        <v>0</v>
      </c>
      <c r="H1867" s="34" t="n">
        <f aca="false">+H1864</f>
        <v>66157000</v>
      </c>
      <c r="I1867" s="4" t="n">
        <f aca="false">+F1867+G1867-H1867</f>
        <v>0</v>
      </c>
    </row>
    <row r="1868" customFormat="false" ht="15" hidden="false" customHeight="false" outlineLevel="0" collapsed="false">
      <c r="A1868" s="13"/>
      <c r="B1868" s="32"/>
      <c r="C1868" s="22"/>
      <c r="D1868" s="25"/>
      <c r="E1868" s="31"/>
      <c r="F1868" s="27"/>
      <c r="G1868" s="27"/>
      <c r="H1868" s="27"/>
      <c r="I1868" s="4" t="n">
        <f aca="false">+F1868+G1868-H1868</f>
        <v>0</v>
      </c>
    </row>
    <row r="1869" customFormat="false" ht="39.75" hidden="false" customHeight="true" outlineLevel="0" collapsed="false">
      <c r="A1869" s="13"/>
      <c r="B1869" s="32" t="s">
        <v>532</v>
      </c>
      <c r="C1869" s="15"/>
      <c r="D1869" s="14"/>
      <c r="E1869" s="19" t="s">
        <v>533</v>
      </c>
      <c r="F1869" s="39"/>
      <c r="G1869" s="39"/>
      <c r="H1869" s="39"/>
      <c r="I1869" s="4" t="n">
        <f aca="false">+F1869+G1869-H1869</f>
        <v>0</v>
      </c>
    </row>
    <row r="1870" customFormat="false" ht="28.5" hidden="false" customHeight="true" outlineLevel="0" collapsed="false">
      <c r="A1870" s="13"/>
      <c r="B1870" s="32"/>
      <c r="C1870" s="15" t="s">
        <v>297</v>
      </c>
      <c r="D1870" s="14"/>
      <c r="E1870" s="19" t="s">
        <v>298</v>
      </c>
      <c r="F1870" s="39"/>
      <c r="G1870" s="39"/>
      <c r="H1870" s="39"/>
      <c r="I1870" s="4" t="n">
        <f aca="false">+F1870+G1870-H1870</f>
        <v>0</v>
      </c>
    </row>
    <row r="1871" customFormat="false" ht="15" hidden="false" customHeight="false" outlineLevel="0" collapsed="false">
      <c r="A1871" s="13"/>
      <c r="B1871" s="32"/>
      <c r="C1871" s="22"/>
      <c r="D1871" s="25" t="s">
        <v>38</v>
      </c>
      <c r="E1871" s="23" t="s">
        <v>39</v>
      </c>
      <c r="F1871" s="24" t="n">
        <v>0</v>
      </c>
      <c r="G1871" s="24" t="n">
        <v>1200000</v>
      </c>
      <c r="H1871" s="24" t="n">
        <v>1200000</v>
      </c>
      <c r="I1871" s="4" t="n">
        <f aca="false">+F1871+G1871-H1871</f>
        <v>0</v>
      </c>
    </row>
    <row r="1872" customFormat="false" ht="15" hidden="false" customHeight="false" outlineLevel="0" collapsed="false">
      <c r="A1872" s="13"/>
      <c r="B1872" s="32"/>
      <c r="C1872" s="22"/>
      <c r="D1872" s="25" t="s">
        <v>40</v>
      </c>
      <c r="E1872" s="23" t="s">
        <v>41</v>
      </c>
      <c r="F1872" s="24" t="n">
        <v>0</v>
      </c>
      <c r="G1872" s="24" t="n">
        <v>1800000</v>
      </c>
      <c r="H1872" s="24" t="n">
        <v>1800000</v>
      </c>
      <c r="I1872" s="4" t="n">
        <f aca="false">+F1872+G1872-H1872</f>
        <v>0</v>
      </c>
    </row>
    <row r="1873" customFormat="false" ht="15.75" hidden="false" customHeight="false" outlineLevel="0" collapsed="false">
      <c r="A1873" s="13"/>
      <c r="B1873" s="32"/>
      <c r="C1873" s="22"/>
      <c r="D1873" s="25" t="s">
        <v>105</v>
      </c>
      <c r="E1873" s="23" t="s">
        <v>106</v>
      </c>
      <c r="F1873" s="40" t="n">
        <v>0</v>
      </c>
      <c r="G1873" s="40" t="n">
        <v>48000000</v>
      </c>
      <c r="H1873" s="40" t="n">
        <v>48000000</v>
      </c>
      <c r="I1873" s="4" t="n">
        <f aca="false">+F1873+G1873-H1873</f>
        <v>0</v>
      </c>
    </row>
    <row r="1874" customFormat="false" ht="15" hidden="false" customHeight="false" outlineLevel="0" collapsed="false">
      <c r="A1874" s="13"/>
      <c r="B1874" s="32"/>
      <c r="C1874" s="22"/>
      <c r="D1874" s="25"/>
      <c r="E1874" s="26" t="s">
        <v>300</v>
      </c>
      <c r="F1874" s="28"/>
      <c r="G1874" s="28"/>
      <c r="H1874" s="28"/>
      <c r="I1874" s="4" t="n">
        <f aca="false">+F1874+G1874-H1874</f>
        <v>0</v>
      </c>
    </row>
    <row r="1875" customFormat="false" ht="15" hidden="false" customHeight="false" outlineLevel="0" collapsed="false">
      <c r="A1875" s="13"/>
      <c r="B1875" s="32"/>
      <c r="C1875" s="22"/>
      <c r="D1875" s="25" t="s">
        <v>121</v>
      </c>
      <c r="E1875" s="23" t="s">
        <v>122</v>
      </c>
      <c r="F1875" s="28"/>
      <c r="G1875" s="39" t="n">
        <v>51000000</v>
      </c>
      <c r="H1875" s="39" t="n">
        <v>51000000</v>
      </c>
      <c r="I1875" s="4" t="n">
        <f aca="false">+F1875+G1875-H1875</f>
        <v>0</v>
      </c>
    </row>
    <row r="1876" customFormat="false" ht="26.25" hidden="false" customHeight="false" outlineLevel="0" collapsed="false">
      <c r="A1876" s="13"/>
      <c r="B1876" s="32"/>
      <c r="C1876" s="22"/>
      <c r="D1876" s="25" t="s">
        <v>391</v>
      </c>
      <c r="E1876" s="23" t="s">
        <v>534</v>
      </c>
      <c r="F1876" s="33"/>
      <c r="G1876" s="33"/>
      <c r="H1876" s="33"/>
      <c r="I1876" s="4" t="n">
        <f aca="false">+F1876+G1876-H1876</f>
        <v>0</v>
      </c>
    </row>
    <row r="1877" customFormat="false" ht="15.75" hidden="false" customHeight="false" outlineLevel="0" collapsed="false">
      <c r="A1877" s="13"/>
      <c r="B1877" s="32"/>
      <c r="C1877" s="22"/>
      <c r="D1877" s="25"/>
      <c r="E1877" s="29" t="s">
        <v>301</v>
      </c>
      <c r="F1877" s="30"/>
      <c r="G1877" s="33" t="n">
        <v>51000000</v>
      </c>
      <c r="H1877" s="33" t="n">
        <v>51000000</v>
      </c>
      <c r="I1877" s="4" t="n">
        <f aca="false">+F1877+G1877-H1877</f>
        <v>0</v>
      </c>
    </row>
    <row r="1878" customFormat="false" ht="15" hidden="false" customHeight="false" outlineLevel="0" collapsed="false">
      <c r="A1878" s="13"/>
      <c r="B1878" s="32"/>
      <c r="C1878" s="22"/>
      <c r="D1878" s="25"/>
      <c r="E1878" s="26" t="s">
        <v>535</v>
      </c>
      <c r="F1878" s="28"/>
      <c r="G1878" s="28"/>
      <c r="H1878" s="28"/>
      <c r="I1878" s="4" t="n">
        <f aca="false">+F1878+G1878-H1878</f>
        <v>0</v>
      </c>
    </row>
    <row r="1879" customFormat="false" ht="15" hidden="false" customHeight="false" outlineLevel="0" collapsed="false">
      <c r="A1879" s="13"/>
      <c r="B1879" s="32"/>
      <c r="C1879" s="22"/>
      <c r="D1879" s="25" t="s">
        <v>121</v>
      </c>
      <c r="E1879" s="23" t="s">
        <v>122</v>
      </c>
      <c r="F1879" s="28"/>
      <c r="G1879" s="28" t="n">
        <v>51000000</v>
      </c>
      <c r="H1879" s="28" t="n">
        <v>51000000</v>
      </c>
      <c r="I1879" s="4" t="n">
        <f aca="false">+F1879+G1879-H1879</f>
        <v>0</v>
      </c>
    </row>
    <row r="1880" customFormat="false" ht="26.25" hidden="false" customHeight="false" outlineLevel="0" collapsed="false">
      <c r="A1880" s="13"/>
      <c r="B1880" s="32"/>
      <c r="C1880" s="22"/>
      <c r="D1880" s="25" t="s">
        <v>391</v>
      </c>
      <c r="E1880" s="23" t="s">
        <v>534</v>
      </c>
      <c r="F1880" s="28"/>
      <c r="G1880" s="28"/>
      <c r="H1880" s="28"/>
      <c r="I1880" s="4" t="n">
        <f aca="false">+F1880+G1880-H1880</f>
        <v>0</v>
      </c>
    </row>
    <row r="1881" customFormat="false" ht="15.75" hidden="false" customHeight="false" outlineLevel="0" collapsed="false">
      <c r="A1881" s="13"/>
      <c r="B1881" s="32"/>
      <c r="C1881" s="22"/>
      <c r="D1881" s="25"/>
      <c r="E1881" s="29" t="s">
        <v>536</v>
      </c>
      <c r="F1881" s="47"/>
      <c r="G1881" s="30" t="n">
        <v>51000000</v>
      </c>
      <c r="H1881" s="30" t="n">
        <v>51000000</v>
      </c>
      <c r="I1881" s="4" t="n">
        <f aca="false">+F1881+G1881-H1881</f>
        <v>0</v>
      </c>
    </row>
    <row r="1882" customFormat="false" ht="15" hidden="false" customHeight="false" outlineLevel="0" collapsed="false">
      <c r="A1882" s="13"/>
      <c r="B1882" s="32"/>
      <c r="C1882" s="22"/>
      <c r="D1882" s="25"/>
      <c r="E1882" s="31"/>
      <c r="F1882" s="28"/>
      <c r="G1882" s="28"/>
      <c r="H1882" s="28"/>
      <c r="I1882" s="4" t="n">
        <f aca="false">+F1882+G1882-H1882</f>
        <v>0</v>
      </c>
    </row>
    <row r="1883" customFormat="false" ht="39.75" hidden="false" customHeight="true" outlineLevel="0" collapsed="false">
      <c r="A1883" s="13"/>
      <c r="B1883" s="32" t="s">
        <v>537</v>
      </c>
      <c r="C1883" s="15"/>
      <c r="D1883" s="14"/>
      <c r="E1883" s="19" t="s">
        <v>538</v>
      </c>
      <c r="F1883" s="28"/>
      <c r="G1883" s="28"/>
      <c r="H1883" s="28"/>
      <c r="I1883" s="4" t="n">
        <f aca="false">+F1883+G1883-H1883</f>
        <v>0</v>
      </c>
    </row>
    <row r="1884" customFormat="false" ht="25.5" hidden="false" customHeight="false" outlineLevel="0" collapsed="false">
      <c r="A1884" s="13"/>
      <c r="B1884" s="32"/>
      <c r="C1884" s="15" t="s">
        <v>297</v>
      </c>
      <c r="D1884" s="14"/>
      <c r="E1884" s="19" t="s">
        <v>298</v>
      </c>
      <c r="F1884" s="28"/>
      <c r="G1884" s="28"/>
      <c r="H1884" s="28"/>
      <c r="I1884" s="4" t="n">
        <f aca="false">+F1884+G1884-H1884</f>
        <v>0</v>
      </c>
    </row>
    <row r="1885" customFormat="false" ht="15" hidden="false" customHeight="false" outlineLevel="0" collapsed="false">
      <c r="A1885" s="13"/>
      <c r="B1885" s="32"/>
      <c r="C1885" s="22"/>
      <c r="D1885" s="25" t="s">
        <v>42</v>
      </c>
      <c r="E1885" s="23" t="s">
        <v>43</v>
      </c>
      <c r="F1885" s="24" t="n">
        <v>0</v>
      </c>
      <c r="G1885" s="24" t="n">
        <v>10000000</v>
      </c>
      <c r="H1885" s="24" t="n">
        <v>10000000</v>
      </c>
      <c r="I1885" s="4" t="n">
        <f aca="false">+F1885+G1885-H1885</f>
        <v>0</v>
      </c>
    </row>
    <row r="1886" customFormat="false" ht="15.75" hidden="false" customHeight="false" outlineLevel="0" collapsed="false">
      <c r="A1886" s="13"/>
      <c r="B1886" s="32"/>
      <c r="C1886" s="22"/>
      <c r="D1886" s="25" t="s">
        <v>105</v>
      </c>
      <c r="E1886" s="23" t="s">
        <v>106</v>
      </c>
      <c r="F1886" s="24" t="n">
        <v>0</v>
      </c>
      <c r="G1886" s="24" t="n">
        <v>480000000</v>
      </c>
      <c r="H1886" s="24" t="n">
        <v>480000000</v>
      </c>
      <c r="I1886" s="4" t="n">
        <f aca="false">+F1886+G1886-H1886</f>
        <v>0</v>
      </c>
    </row>
    <row r="1887" customFormat="false" ht="15" hidden="false" customHeight="false" outlineLevel="0" collapsed="false">
      <c r="A1887" s="13"/>
      <c r="B1887" s="32"/>
      <c r="C1887" s="22"/>
      <c r="D1887" s="25"/>
      <c r="E1887" s="26" t="s">
        <v>300</v>
      </c>
      <c r="F1887" s="27"/>
      <c r="G1887" s="27"/>
      <c r="H1887" s="27"/>
      <c r="I1887" s="4" t="n">
        <f aca="false">+F1887+G1887-H1887</f>
        <v>0</v>
      </c>
    </row>
    <row r="1888" customFormat="false" ht="15" hidden="false" customHeight="false" outlineLevel="0" collapsed="false">
      <c r="A1888" s="13"/>
      <c r="B1888" s="32"/>
      <c r="C1888" s="22"/>
      <c r="D1888" s="25" t="s">
        <v>121</v>
      </c>
      <c r="E1888" s="23" t="s">
        <v>122</v>
      </c>
      <c r="F1888" s="39"/>
      <c r="G1888" s="39" t="n">
        <v>490000000</v>
      </c>
      <c r="H1888" s="39" t="n">
        <v>490000000</v>
      </c>
      <c r="I1888" s="4" t="n">
        <f aca="false">+F1888+G1888-H1888</f>
        <v>0</v>
      </c>
    </row>
    <row r="1889" customFormat="false" ht="26.25" hidden="false" customHeight="false" outlineLevel="0" collapsed="false">
      <c r="A1889" s="13"/>
      <c r="B1889" s="32"/>
      <c r="C1889" s="22"/>
      <c r="D1889" s="25" t="s">
        <v>391</v>
      </c>
      <c r="E1889" s="23" t="s">
        <v>534</v>
      </c>
      <c r="F1889" s="33"/>
      <c r="G1889" s="33"/>
      <c r="H1889" s="33"/>
      <c r="I1889" s="4" t="n">
        <f aca="false">+F1889+G1889-H1889</f>
        <v>0</v>
      </c>
    </row>
    <row r="1890" customFormat="false" ht="15.75" hidden="false" customHeight="false" outlineLevel="0" collapsed="false">
      <c r="A1890" s="13"/>
      <c r="B1890" s="32"/>
      <c r="C1890" s="22"/>
      <c r="D1890" s="25"/>
      <c r="E1890" s="29" t="s">
        <v>301</v>
      </c>
      <c r="F1890" s="34"/>
      <c r="G1890" s="34" t="n">
        <v>490000000</v>
      </c>
      <c r="H1890" s="34" t="n">
        <v>490000000</v>
      </c>
      <c r="I1890" s="4" t="n">
        <f aca="false">+F1890+G1890-H1890</f>
        <v>0</v>
      </c>
    </row>
    <row r="1891" customFormat="false" ht="15" hidden="false" customHeight="false" outlineLevel="0" collapsed="false">
      <c r="A1891" s="13"/>
      <c r="B1891" s="32"/>
      <c r="C1891" s="22"/>
      <c r="D1891" s="25"/>
      <c r="E1891" s="26" t="s">
        <v>539</v>
      </c>
      <c r="F1891" s="27"/>
      <c r="G1891" s="27"/>
      <c r="H1891" s="27"/>
      <c r="I1891" s="4" t="n">
        <f aca="false">+F1891+G1891-H1891</f>
        <v>0</v>
      </c>
    </row>
    <row r="1892" customFormat="false" ht="15" hidden="false" customHeight="false" outlineLevel="0" collapsed="false">
      <c r="A1892" s="13"/>
      <c r="B1892" s="32"/>
      <c r="C1892" s="22"/>
      <c r="D1892" s="25" t="s">
        <v>121</v>
      </c>
      <c r="E1892" s="23" t="s">
        <v>122</v>
      </c>
      <c r="F1892" s="39"/>
      <c r="G1892" s="39" t="n">
        <v>490000000</v>
      </c>
      <c r="H1892" s="39" t="n">
        <v>490000000</v>
      </c>
      <c r="I1892" s="4" t="n">
        <f aca="false">+F1892+G1892-H1892</f>
        <v>0</v>
      </c>
    </row>
    <row r="1893" customFormat="false" ht="26.25" hidden="false" customHeight="false" outlineLevel="0" collapsed="false">
      <c r="A1893" s="13"/>
      <c r="B1893" s="32"/>
      <c r="C1893" s="22"/>
      <c r="D1893" s="25" t="s">
        <v>391</v>
      </c>
      <c r="E1893" s="23" t="s">
        <v>534</v>
      </c>
      <c r="F1893" s="33"/>
      <c r="G1893" s="33"/>
      <c r="H1893" s="33"/>
      <c r="I1893" s="4" t="n">
        <f aca="false">+F1893+G1893-H1893</f>
        <v>0</v>
      </c>
    </row>
    <row r="1894" customFormat="false" ht="15.75" hidden="false" customHeight="false" outlineLevel="0" collapsed="false">
      <c r="A1894" s="13"/>
      <c r="B1894" s="32"/>
      <c r="C1894" s="22"/>
      <c r="D1894" s="25"/>
      <c r="E1894" s="29" t="s">
        <v>540</v>
      </c>
      <c r="F1894" s="34"/>
      <c r="G1894" s="34" t="n">
        <v>490000000</v>
      </c>
      <c r="H1894" s="34" t="n">
        <v>490000000</v>
      </c>
      <c r="I1894" s="4" t="n">
        <f aca="false">+F1894+G1894-H1894</f>
        <v>0</v>
      </c>
    </row>
    <row r="1895" customFormat="false" ht="15" hidden="false" customHeight="false" outlineLevel="0" collapsed="false">
      <c r="A1895" s="13"/>
      <c r="B1895" s="32"/>
      <c r="C1895" s="22"/>
      <c r="D1895" s="25"/>
      <c r="E1895" s="31"/>
      <c r="F1895" s="27"/>
      <c r="G1895" s="27"/>
      <c r="H1895" s="27"/>
      <c r="I1895" s="4" t="n">
        <f aca="false">+F1895+G1895-H1895</f>
        <v>0</v>
      </c>
    </row>
    <row r="1896" customFormat="false" ht="28.5" hidden="false" customHeight="true" outlineLevel="0" collapsed="false">
      <c r="A1896" s="13"/>
      <c r="B1896" s="32" t="s">
        <v>541</v>
      </c>
      <c r="C1896" s="15"/>
      <c r="D1896" s="14"/>
      <c r="E1896" s="19" t="s">
        <v>542</v>
      </c>
      <c r="F1896" s="39"/>
      <c r="G1896" s="39"/>
      <c r="H1896" s="39"/>
      <c r="I1896" s="4" t="n">
        <f aca="false">+F1896+G1896-H1896</f>
        <v>0</v>
      </c>
    </row>
    <row r="1897" customFormat="false" ht="38.25" hidden="false" customHeight="false" outlineLevel="0" collapsed="false">
      <c r="A1897" s="13"/>
      <c r="B1897" s="32"/>
      <c r="C1897" s="15" t="s">
        <v>520</v>
      </c>
      <c r="D1897" s="14"/>
      <c r="E1897" s="19" t="s">
        <v>521</v>
      </c>
      <c r="F1897" s="39"/>
      <c r="G1897" s="39"/>
      <c r="H1897" s="39"/>
      <c r="I1897" s="4" t="n">
        <f aca="false">+F1897+G1897-H1897</f>
        <v>0</v>
      </c>
    </row>
    <row r="1898" customFormat="false" ht="15" hidden="false" customHeight="false" outlineLevel="0" collapsed="false">
      <c r="A1898" s="13"/>
      <c r="B1898" s="32"/>
      <c r="C1898" s="22"/>
      <c r="D1898" s="25" t="s">
        <v>44</v>
      </c>
      <c r="E1898" s="23" t="s">
        <v>45</v>
      </c>
      <c r="F1898" s="24" t="n">
        <v>0</v>
      </c>
      <c r="G1898" s="24" t="n">
        <v>10000000</v>
      </c>
      <c r="H1898" s="24" t="n">
        <v>10000000</v>
      </c>
      <c r="I1898" s="4" t="n">
        <f aca="false">+F1898+G1898-H1898</f>
        <v>0</v>
      </c>
    </row>
    <row r="1899" customFormat="false" ht="15" hidden="false" customHeight="false" outlineLevel="0" collapsed="false">
      <c r="A1899" s="13"/>
      <c r="B1899" s="32"/>
      <c r="C1899" s="22"/>
      <c r="D1899" s="25" t="s">
        <v>46</v>
      </c>
      <c r="E1899" s="23" t="s">
        <v>47</v>
      </c>
      <c r="F1899" s="24" t="n">
        <v>0</v>
      </c>
      <c r="G1899" s="24" t="n">
        <v>1000000</v>
      </c>
      <c r="H1899" s="24" t="n">
        <v>1000000</v>
      </c>
      <c r="I1899" s="4" t="n">
        <f aca="false">+F1899+G1899-H1899</f>
        <v>0</v>
      </c>
    </row>
    <row r="1900" customFormat="false" ht="15" hidden="false" customHeight="false" outlineLevel="0" collapsed="false">
      <c r="A1900" s="13"/>
      <c r="B1900" s="32"/>
      <c r="C1900" s="22"/>
      <c r="D1900" s="25" t="s">
        <v>103</v>
      </c>
      <c r="E1900" s="23" t="s">
        <v>104</v>
      </c>
      <c r="F1900" s="24" t="n">
        <v>0</v>
      </c>
      <c r="G1900" s="24" t="n">
        <v>280000000</v>
      </c>
      <c r="H1900" s="24" t="n">
        <v>280000000</v>
      </c>
      <c r="I1900" s="4" t="n">
        <f aca="false">+F1900+G1900-H1900</f>
        <v>0</v>
      </c>
    </row>
    <row r="1901" customFormat="false" ht="15" hidden="false" customHeight="false" outlineLevel="0" collapsed="false">
      <c r="A1901" s="13"/>
      <c r="B1901" s="32"/>
      <c r="C1901" s="22"/>
      <c r="D1901" s="25" t="s">
        <v>48</v>
      </c>
      <c r="E1901" s="23" t="s">
        <v>49</v>
      </c>
      <c r="F1901" s="24" t="n">
        <v>0</v>
      </c>
      <c r="G1901" s="24" t="n">
        <v>89786100</v>
      </c>
      <c r="H1901" s="24" t="n">
        <v>89786100</v>
      </c>
      <c r="I1901" s="4" t="n">
        <f aca="false">+F1901+G1901-H1901</f>
        <v>0</v>
      </c>
    </row>
    <row r="1902" customFormat="false" ht="15.75" hidden="false" customHeight="false" outlineLevel="0" collapsed="false">
      <c r="A1902" s="13"/>
      <c r="B1902" s="32"/>
      <c r="C1902" s="22"/>
      <c r="D1902" s="25" t="s">
        <v>50</v>
      </c>
      <c r="E1902" s="23" t="s">
        <v>51</v>
      </c>
      <c r="F1902" s="40" t="n">
        <v>0</v>
      </c>
      <c r="G1902" s="40" t="n">
        <v>19213900</v>
      </c>
      <c r="H1902" s="40" t="n">
        <v>19213900</v>
      </c>
      <c r="I1902" s="4" t="n">
        <f aca="false">+F1902+G1902-H1902</f>
        <v>0</v>
      </c>
    </row>
    <row r="1903" customFormat="false" ht="15" hidden="false" customHeight="false" outlineLevel="0" collapsed="false">
      <c r="A1903" s="13"/>
      <c r="B1903" s="32"/>
      <c r="C1903" s="22"/>
      <c r="D1903" s="25"/>
      <c r="E1903" s="26" t="s">
        <v>522</v>
      </c>
      <c r="F1903" s="28"/>
      <c r="G1903" s="28"/>
      <c r="H1903" s="28"/>
      <c r="I1903" s="4" t="n">
        <f aca="false">+F1903+G1903-H1903</f>
        <v>0</v>
      </c>
    </row>
    <row r="1904" customFormat="false" ht="15" hidden="false" customHeight="false" outlineLevel="0" collapsed="false">
      <c r="A1904" s="13"/>
      <c r="B1904" s="32"/>
      <c r="C1904" s="22"/>
      <c r="D1904" s="25" t="s">
        <v>121</v>
      </c>
      <c r="E1904" s="23" t="s">
        <v>122</v>
      </c>
      <c r="F1904" s="28"/>
      <c r="G1904" s="28" t="n">
        <v>400000000</v>
      </c>
      <c r="H1904" s="28" t="n">
        <v>400000000</v>
      </c>
      <c r="I1904" s="4" t="n">
        <f aca="false">+F1904+G1904-H1904</f>
        <v>0</v>
      </c>
    </row>
    <row r="1905" customFormat="false" ht="26.25" hidden="false" customHeight="false" outlineLevel="0" collapsed="false">
      <c r="A1905" s="13"/>
      <c r="B1905" s="32"/>
      <c r="C1905" s="22"/>
      <c r="D1905" s="25" t="s">
        <v>391</v>
      </c>
      <c r="E1905" s="23" t="s">
        <v>534</v>
      </c>
      <c r="F1905" s="28"/>
      <c r="G1905" s="28"/>
      <c r="H1905" s="28"/>
      <c r="I1905" s="4" t="n">
        <f aca="false">+F1905+G1905-H1905</f>
        <v>0</v>
      </c>
    </row>
    <row r="1906" customFormat="false" ht="15.75" hidden="false" customHeight="false" outlineLevel="0" collapsed="false">
      <c r="A1906" s="13"/>
      <c r="B1906" s="32"/>
      <c r="C1906" s="22"/>
      <c r="D1906" s="25"/>
      <c r="E1906" s="29" t="s">
        <v>525</v>
      </c>
      <c r="F1906" s="30"/>
      <c r="G1906" s="30" t="n">
        <v>400000000</v>
      </c>
      <c r="H1906" s="30" t="n">
        <v>400000000</v>
      </c>
      <c r="I1906" s="4" t="n">
        <f aca="false">+F1906+G1906-H1906</f>
        <v>0</v>
      </c>
    </row>
    <row r="1907" customFormat="false" ht="15" hidden="false" customHeight="false" outlineLevel="0" collapsed="false">
      <c r="A1907" s="13"/>
      <c r="B1907" s="32"/>
      <c r="C1907" s="22"/>
      <c r="D1907" s="25"/>
      <c r="E1907" s="26" t="s">
        <v>543</v>
      </c>
      <c r="F1907" s="28"/>
      <c r="G1907" s="28"/>
      <c r="H1907" s="28"/>
      <c r="I1907" s="4" t="n">
        <f aca="false">+F1907+G1907-H1907</f>
        <v>0</v>
      </c>
    </row>
    <row r="1908" customFormat="false" ht="15" hidden="false" customHeight="false" outlineLevel="0" collapsed="false">
      <c r="A1908" s="13"/>
      <c r="B1908" s="32"/>
      <c r="C1908" s="22"/>
      <c r="D1908" s="25" t="s">
        <v>121</v>
      </c>
      <c r="E1908" s="23" t="s">
        <v>122</v>
      </c>
      <c r="F1908" s="28"/>
      <c r="G1908" s="28" t="n">
        <v>400000000</v>
      </c>
      <c r="H1908" s="28" t="n">
        <v>400000000</v>
      </c>
      <c r="I1908" s="4" t="n">
        <f aca="false">+F1908+G1908-H1908</f>
        <v>0</v>
      </c>
    </row>
    <row r="1909" customFormat="false" ht="26.25" hidden="false" customHeight="false" outlineLevel="0" collapsed="false">
      <c r="A1909" s="13"/>
      <c r="B1909" s="32"/>
      <c r="C1909" s="22"/>
      <c r="D1909" s="25" t="s">
        <v>391</v>
      </c>
      <c r="E1909" s="23" t="s">
        <v>534</v>
      </c>
      <c r="F1909" s="28"/>
      <c r="G1909" s="28"/>
      <c r="H1909" s="28"/>
      <c r="I1909" s="4" t="n">
        <f aca="false">+F1909+G1909-H1909</f>
        <v>0</v>
      </c>
    </row>
    <row r="1910" customFormat="false" ht="15.75" hidden="false" customHeight="false" outlineLevel="0" collapsed="false">
      <c r="A1910" s="13"/>
      <c r="B1910" s="32"/>
      <c r="C1910" s="22"/>
      <c r="D1910" s="25"/>
      <c r="E1910" s="29" t="s">
        <v>544</v>
      </c>
      <c r="F1910" s="30"/>
      <c r="G1910" s="30" t="n">
        <v>400000000</v>
      </c>
      <c r="H1910" s="30" t="n">
        <v>400000000</v>
      </c>
      <c r="I1910" s="4" t="n">
        <f aca="false">+F1910+G1910-H1910</f>
        <v>0</v>
      </c>
    </row>
    <row r="1911" customFormat="false" ht="15" hidden="false" customHeight="false" outlineLevel="0" collapsed="false">
      <c r="A1911" s="13"/>
      <c r="B1911" s="32"/>
      <c r="C1911" s="22"/>
      <c r="D1911" s="25"/>
      <c r="E1911" s="31"/>
      <c r="F1911" s="28"/>
      <c r="G1911" s="28"/>
      <c r="H1911" s="28"/>
      <c r="I1911" s="4" t="n">
        <f aca="false">+F1911+G1911-H1911</f>
        <v>0</v>
      </c>
    </row>
    <row r="1912" customFormat="false" ht="27.75" hidden="false" customHeight="true" outlineLevel="0" collapsed="false">
      <c r="A1912" s="13"/>
      <c r="B1912" s="32" t="s">
        <v>545</v>
      </c>
      <c r="C1912" s="15"/>
      <c r="D1912" s="14"/>
      <c r="E1912" s="19" t="s">
        <v>546</v>
      </c>
      <c r="F1912" s="28"/>
      <c r="G1912" s="28"/>
      <c r="H1912" s="28"/>
      <c r="I1912" s="4" t="n">
        <f aca="false">+F1912+G1912-H1912</f>
        <v>0</v>
      </c>
    </row>
    <row r="1913" customFormat="false" ht="25.5" hidden="false" customHeight="false" outlineLevel="0" collapsed="false">
      <c r="A1913" s="13"/>
      <c r="B1913" s="32"/>
      <c r="C1913" s="15" t="s">
        <v>386</v>
      </c>
      <c r="D1913" s="14"/>
      <c r="E1913" s="19" t="s">
        <v>133</v>
      </c>
      <c r="F1913" s="28"/>
      <c r="G1913" s="28"/>
      <c r="H1913" s="28"/>
      <c r="I1913" s="4" t="n">
        <f aca="false">+F1913+G1913-H1913</f>
        <v>0</v>
      </c>
    </row>
    <row r="1914" customFormat="false" ht="15" hidden="false" customHeight="false" outlineLevel="0" collapsed="false">
      <c r="A1914" s="13"/>
      <c r="B1914" s="32"/>
      <c r="C1914" s="22"/>
      <c r="D1914" s="25" t="s">
        <v>38</v>
      </c>
      <c r="E1914" s="23" t="s">
        <v>39</v>
      </c>
      <c r="F1914" s="24" t="n">
        <v>400000</v>
      </c>
      <c r="G1914" s="24" t="n">
        <v>0</v>
      </c>
      <c r="H1914" s="24" t="n">
        <v>400000</v>
      </c>
      <c r="I1914" s="4" t="n">
        <f aca="false">+F1914+G1914-H1914</f>
        <v>0</v>
      </c>
    </row>
    <row r="1915" customFormat="false" ht="15" hidden="false" customHeight="false" outlineLevel="0" collapsed="false">
      <c r="A1915" s="13"/>
      <c r="B1915" s="32"/>
      <c r="C1915" s="22"/>
      <c r="D1915" s="25" t="s">
        <v>21</v>
      </c>
      <c r="E1915" s="23" t="s">
        <v>22</v>
      </c>
      <c r="F1915" s="24" t="n">
        <v>1645000</v>
      </c>
      <c r="G1915" s="24" t="n">
        <v>0</v>
      </c>
      <c r="H1915" s="24" t="n">
        <v>1645000</v>
      </c>
      <c r="I1915" s="4" t="n">
        <f aca="false">+F1915+G1915-H1915</f>
        <v>0</v>
      </c>
    </row>
    <row r="1916" customFormat="false" ht="15" hidden="false" customHeight="false" outlineLevel="0" collapsed="false">
      <c r="A1916" s="13"/>
      <c r="B1916" s="32"/>
      <c r="C1916" s="22"/>
      <c r="D1916" s="25" t="s">
        <v>40</v>
      </c>
      <c r="E1916" s="23" t="s">
        <v>41</v>
      </c>
      <c r="F1916" s="24" t="n">
        <v>10800000</v>
      </c>
      <c r="G1916" s="24" t="n">
        <v>0</v>
      </c>
      <c r="H1916" s="24" t="n">
        <v>10800000</v>
      </c>
      <c r="I1916" s="4" t="n">
        <f aca="false">+F1916+G1916-H1916</f>
        <v>0</v>
      </c>
    </row>
    <row r="1917" customFormat="false" ht="15" hidden="false" customHeight="false" outlineLevel="0" collapsed="false">
      <c r="A1917" s="13"/>
      <c r="B1917" s="32"/>
      <c r="C1917" s="22"/>
      <c r="D1917" s="25" t="s">
        <v>46</v>
      </c>
      <c r="E1917" s="23" t="s">
        <v>47</v>
      </c>
      <c r="F1917" s="24" t="n">
        <v>85000</v>
      </c>
      <c r="G1917" s="24" t="n">
        <v>0</v>
      </c>
      <c r="H1917" s="24" t="n">
        <v>85000</v>
      </c>
      <c r="I1917" s="4" t="n">
        <f aca="false">+F1917+G1917-H1917</f>
        <v>0</v>
      </c>
    </row>
    <row r="1918" customFormat="false" ht="15.75" hidden="false" customHeight="false" outlineLevel="0" collapsed="false">
      <c r="A1918" s="13"/>
      <c r="B1918" s="32"/>
      <c r="C1918" s="22"/>
      <c r="D1918" s="25" t="s">
        <v>50</v>
      </c>
      <c r="E1918" s="41" t="s">
        <v>51</v>
      </c>
      <c r="F1918" s="40" t="n">
        <v>1000000</v>
      </c>
      <c r="G1918" s="40" t="n">
        <v>0</v>
      </c>
      <c r="H1918" s="40" t="n">
        <v>1000000</v>
      </c>
      <c r="I1918" s="4" t="n">
        <f aca="false">+F1918+G1918-H1918</f>
        <v>0</v>
      </c>
    </row>
    <row r="1919" customFormat="false" ht="15" hidden="false" customHeight="false" outlineLevel="0" collapsed="false">
      <c r="A1919" s="13"/>
      <c r="B1919" s="32"/>
      <c r="C1919" s="22"/>
      <c r="D1919" s="25"/>
      <c r="E1919" s="26" t="s">
        <v>137</v>
      </c>
      <c r="F1919" s="27"/>
      <c r="G1919" s="27"/>
      <c r="H1919" s="27"/>
      <c r="I1919" s="4" t="n">
        <f aca="false">+F1919+G1919-H1919</f>
        <v>0</v>
      </c>
    </row>
    <row r="1920" customFormat="false" ht="15.75" hidden="false" customHeight="false" outlineLevel="0" collapsed="false">
      <c r="A1920" s="13"/>
      <c r="B1920" s="32"/>
      <c r="C1920" s="22"/>
      <c r="D1920" s="25" t="s">
        <v>24</v>
      </c>
      <c r="E1920" s="23" t="s">
        <v>25</v>
      </c>
      <c r="F1920" s="33" t="n">
        <v>13930000</v>
      </c>
      <c r="G1920" s="33" t="n">
        <v>0</v>
      </c>
      <c r="H1920" s="33" t="n">
        <v>13930000</v>
      </c>
      <c r="I1920" s="4" t="n">
        <f aca="false">+F1920+G1920-H1920</f>
        <v>0</v>
      </c>
    </row>
    <row r="1921" customFormat="false" ht="15.75" hidden="false" customHeight="false" outlineLevel="0" collapsed="false">
      <c r="A1921" s="13"/>
      <c r="B1921" s="32"/>
      <c r="C1921" s="22"/>
      <c r="D1921" s="25"/>
      <c r="E1921" s="29" t="s">
        <v>138</v>
      </c>
      <c r="F1921" s="30" t="n">
        <v>13930000</v>
      </c>
      <c r="G1921" s="30" t="n">
        <v>0</v>
      </c>
      <c r="H1921" s="30" t="n">
        <v>13930000</v>
      </c>
      <c r="I1921" s="4" t="n">
        <f aca="false">+F1921+G1921-H1921</f>
        <v>0</v>
      </c>
    </row>
    <row r="1922" customFormat="false" ht="15" hidden="false" customHeight="false" outlineLevel="0" collapsed="false">
      <c r="A1922" s="13"/>
      <c r="B1922" s="32"/>
      <c r="C1922" s="22"/>
      <c r="D1922" s="25"/>
      <c r="E1922" s="26" t="s">
        <v>547</v>
      </c>
      <c r="F1922" s="27"/>
      <c r="G1922" s="27"/>
      <c r="H1922" s="27"/>
      <c r="I1922" s="4" t="n">
        <f aca="false">+F1922+G1922-H1922</f>
        <v>0</v>
      </c>
    </row>
    <row r="1923" customFormat="false" ht="15.75" hidden="false" customHeight="false" outlineLevel="0" collapsed="false">
      <c r="A1923" s="13"/>
      <c r="B1923" s="32"/>
      <c r="C1923" s="22"/>
      <c r="D1923" s="25" t="s">
        <v>24</v>
      </c>
      <c r="E1923" s="23" t="s">
        <v>25</v>
      </c>
      <c r="F1923" s="33" t="n">
        <v>13930000</v>
      </c>
      <c r="G1923" s="33" t="n">
        <v>0</v>
      </c>
      <c r="H1923" s="33" t="n">
        <v>13930000</v>
      </c>
      <c r="I1923" s="4" t="n">
        <f aca="false">+F1923+G1923-H1923</f>
        <v>0</v>
      </c>
    </row>
    <row r="1924" customFormat="false" ht="15.75" hidden="false" customHeight="false" outlineLevel="0" collapsed="false">
      <c r="A1924" s="13"/>
      <c r="B1924" s="32"/>
      <c r="C1924" s="22"/>
      <c r="D1924" s="25"/>
      <c r="E1924" s="29" t="s">
        <v>548</v>
      </c>
      <c r="F1924" s="34" t="n">
        <v>13930000</v>
      </c>
      <c r="G1924" s="34" t="n">
        <v>0</v>
      </c>
      <c r="H1924" s="34" t="n">
        <v>13930000</v>
      </c>
      <c r="I1924" s="4" t="n">
        <f aca="false">+F1924+G1924-H1924</f>
        <v>0</v>
      </c>
    </row>
    <row r="1925" customFormat="false" ht="15" hidden="false" customHeight="false" outlineLevel="0" collapsed="false">
      <c r="A1925" s="13"/>
      <c r="B1925" s="32"/>
      <c r="C1925" s="22"/>
      <c r="D1925" s="25"/>
      <c r="E1925" s="26" t="s">
        <v>549</v>
      </c>
      <c r="F1925" s="27"/>
      <c r="G1925" s="27"/>
      <c r="H1925" s="27"/>
      <c r="I1925" s="4" t="n">
        <f aca="false">+F1925+G1925-H1925</f>
        <v>0</v>
      </c>
    </row>
    <row r="1926" customFormat="false" ht="15" hidden="false" customHeight="false" outlineLevel="0" collapsed="false">
      <c r="A1926" s="13"/>
      <c r="B1926" s="32"/>
      <c r="C1926" s="22"/>
      <c r="D1926" s="25" t="s">
        <v>24</v>
      </c>
      <c r="E1926" s="23" t="s">
        <v>25</v>
      </c>
      <c r="F1926" s="39" t="n">
        <f aca="false">+F1920+F1863+F1848</f>
        <v>80063571000</v>
      </c>
      <c r="G1926" s="39"/>
      <c r="H1926" s="39" t="n">
        <f aca="false">+G1926+F1926</f>
        <v>80063571000</v>
      </c>
      <c r="I1926" s="4" t="n">
        <f aca="false">+F1926+G1926-H1926</f>
        <v>0</v>
      </c>
    </row>
    <row r="1927" customFormat="false" ht="15" hidden="false" customHeight="false" outlineLevel="0" collapsed="false">
      <c r="A1927" s="13"/>
      <c r="B1927" s="32"/>
      <c r="C1927" s="22"/>
      <c r="D1927" s="25" t="s">
        <v>121</v>
      </c>
      <c r="E1927" s="23" t="s">
        <v>122</v>
      </c>
      <c r="F1927" s="39"/>
      <c r="G1927" s="39" t="n">
        <f aca="false">+G1849+G1875+G1888+G1904</f>
        <v>976000000</v>
      </c>
      <c r="H1927" s="39" t="n">
        <f aca="false">+G1927+F1927</f>
        <v>976000000</v>
      </c>
      <c r="I1927" s="4" t="n">
        <f aca="false">+F1927+G1927-H1927</f>
        <v>0</v>
      </c>
    </row>
    <row r="1928" customFormat="false" ht="15" hidden="false" customHeight="false" outlineLevel="0" collapsed="false">
      <c r="A1928" s="13"/>
      <c r="B1928" s="32"/>
      <c r="C1928" s="22"/>
      <c r="D1928" s="25" t="s">
        <v>523</v>
      </c>
      <c r="E1928" s="23" t="s">
        <v>524</v>
      </c>
      <c r="F1928" s="39"/>
      <c r="G1928" s="39" t="n">
        <f aca="false">+G1850</f>
        <v>40952000</v>
      </c>
      <c r="H1928" s="39" t="n">
        <f aca="false">+G1928+F1928</f>
        <v>40952000</v>
      </c>
      <c r="I1928" s="4" t="n">
        <f aca="false">+F1928+G1928-H1928</f>
        <v>0</v>
      </c>
    </row>
    <row r="1929" customFormat="false" ht="15" hidden="false" customHeight="false" outlineLevel="0" collapsed="false">
      <c r="A1929" s="13"/>
      <c r="B1929" s="32"/>
      <c r="C1929" s="22"/>
      <c r="D1929" s="25" t="s">
        <v>336</v>
      </c>
      <c r="E1929" s="43" t="s">
        <v>337</v>
      </c>
      <c r="F1929" s="39"/>
      <c r="G1929" s="39" t="n">
        <f aca="false">+G1851</f>
        <v>10000000</v>
      </c>
      <c r="H1929" s="39" t="n">
        <f aca="false">+G1929+F1929</f>
        <v>10000000</v>
      </c>
      <c r="I1929" s="4" t="n">
        <f aca="false">+F1929+G1929-H1929</f>
        <v>0</v>
      </c>
    </row>
    <row r="1930" customFormat="false" ht="26.25" hidden="false" customHeight="false" outlineLevel="0" collapsed="false">
      <c r="A1930" s="13"/>
      <c r="B1930" s="32"/>
      <c r="C1930" s="22"/>
      <c r="D1930" s="25" t="s">
        <v>391</v>
      </c>
      <c r="E1930" s="23" t="s">
        <v>534</v>
      </c>
      <c r="F1930" s="33"/>
      <c r="G1930" s="33"/>
      <c r="H1930" s="39"/>
      <c r="I1930" s="4" t="n">
        <f aca="false">+F1930+G1930-H1930</f>
        <v>0</v>
      </c>
    </row>
    <row r="1931" customFormat="false" ht="15.75" hidden="false" customHeight="false" outlineLevel="0" collapsed="false">
      <c r="A1931" s="13"/>
      <c r="B1931" s="32"/>
      <c r="C1931" s="22"/>
      <c r="D1931" s="25"/>
      <c r="E1931" s="29" t="s">
        <v>550</v>
      </c>
      <c r="F1931" s="30" t="n">
        <f aca="false">+F1926</f>
        <v>80063571000</v>
      </c>
      <c r="G1931" s="30" t="n">
        <v>1026952000</v>
      </c>
      <c r="H1931" s="30" t="n">
        <f aca="false">+H1929+H1928+H1927+H1926</f>
        <v>81090523000</v>
      </c>
      <c r="I1931" s="4" t="n">
        <f aca="false">+F1931+G1931-H1931</f>
        <v>0</v>
      </c>
    </row>
    <row r="1932" customFormat="false" ht="15" hidden="false" customHeight="false" outlineLevel="0" collapsed="false">
      <c r="A1932" s="13"/>
      <c r="B1932" s="32"/>
      <c r="C1932" s="22"/>
      <c r="D1932" s="25"/>
      <c r="E1932" s="31"/>
      <c r="F1932" s="27"/>
      <c r="G1932" s="27"/>
      <c r="H1932" s="27"/>
      <c r="I1932" s="4" t="n">
        <f aca="false">+F1932+G1932-H1932</f>
        <v>0</v>
      </c>
    </row>
    <row r="1933" customFormat="false" ht="15" hidden="false" customHeight="false" outlineLevel="0" collapsed="false">
      <c r="A1933" s="13" t="s">
        <v>551</v>
      </c>
      <c r="B1933" s="32"/>
      <c r="C1933" s="15"/>
      <c r="D1933" s="14"/>
      <c r="E1933" s="19" t="s">
        <v>552</v>
      </c>
      <c r="F1933" s="39"/>
      <c r="G1933" s="39"/>
      <c r="H1933" s="39"/>
      <c r="I1933" s="4" t="n">
        <f aca="false">+F1933+G1933-H1933</f>
        <v>0</v>
      </c>
    </row>
    <row r="1934" customFormat="false" ht="15" hidden="false" customHeight="false" outlineLevel="0" collapsed="false">
      <c r="A1934" s="13"/>
      <c r="B1934" s="32"/>
      <c r="C1934" s="15" t="s">
        <v>553</v>
      </c>
      <c r="D1934" s="14"/>
      <c r="E1934" s="19" t="s">
        <v>554</v>
      </c>
      <c r="F1934" s="39"/>
      <c r="G1934" s="39"/>
      <c r="H1934" s="39"/>
      <c r="I1934" s="4" t="n">
        <f aca="false">+F1934+G1934-H1934</f>
        <v>0</v>
      </c>
    </row>
    <row r="1935" customFormat="false" ht="15" hidden="false" customHeight="true" outlineLevel="0" collapsed="false">
      <c r="A1935" s="13"/>
      <c r="B1935" s="32"/>
      <c r="C1935" s="22"/>
      <c r="D1935" s="25" t="s">
        <v>33</v>
      </c>
      <c r="E1935" s="23" t="s">
        <v>12</v>
      </c>
      <c r="F1935" s="24" t="n">
        <v>88527000</v>
      </c>
      <c r="G1935" s="24" t="n">
        <v>0</v>
      </c>
      <c r="H1935" s="24" t="n">
        <f aca="false">+G1935+F1935</f>
        <v>88527000</v>
      </c>
      <c r="I1935" s="4" t="n">
        <f aca="false">+F1935+G1935-H1935</f>
        <v>0</v>
      </c>
    </row>
    <row r="1936" customFormat="false" ht="15" hidden="false" customHeight="false" outlineLevel="0" collapsed="false">
      <c r="A1936" s="13"/>
      <c r="B1936" s="32"/>
      <c r="C1936" s="22"/>
      <c r="D1936" s="25" t="s">
        <v>13</v>
      </c>
      <c r="E1936" s="23" t="s">
        <v>14</v>
      </c>
      <c r="F1936" s="24" t="n">
        <v>15837000</v>
      </c>
      <c r="G1936" s="24" t="n">
        <v>0</v>
      </c>
      <c r="H1936" s="24" t="n">
        <f aca="false">+G1936+F1936</f>
        <v>15837000</v>
      </c>
      <c r="I1936" s="4" t="n">
        <f aca="false">+F1936+G1936-H1936</f>
        <v>0</v>
      </c>
    </row>
    <row r="1937" customFormat="false" ht="15" hidden="false" customHeight="false" outlineLevel="0" collapsed="false">
      <c r="A1937" s="13"/>
      <c r="B1937" s="32"/>
      <c r="C1937" s="22"/>
      <c r="D1937" s="25" t="s">
        <v>15</v>
      </c>
      <c r="E1937" s="23" t="s">
        <v>16</v>
      </c>
      <c r="F1937" s="24" t="n">
        <v>200000</v>
      </c>
      <c r="G1937" s="24" t="n">
        <v>0</v>
      </c>
      <c r="H1937" s="24" t="n">
        <f aca="false">+G1937+F1937</f>
        <v>200000</v>
      </c>
      <c r="I1937" s="4" t="n">
        <f aca="false">+F1937+G1937-H1937</f>
        <v>0</v>
      </c>
    </row>
    <row r="1938" customFormat="false" ht="15" hidden="false" customHeight="false" outlineLevel="0" collapsed="false">
      <c r="A1938" s="13"/>
      <c r="B1938" s="32"/>
      <c r="C1938" s="22"/>
      <c r="D1938" s="25" t="s">
        <v>34</v>
      </c>
      <c r="E1938" s="23" t="s">
        <v>35</v>
      </c>
      <c r="F1938" s="24" t="n">
        <v>1000000</v>
      </c>
      <c r="G1938" s="24" t="n">
        <v>0</v>
      </c>
      <c r="H1938" s="24" t="n">
        <f aca="false">+G1938+F1938</f>
        <v>1000000</v>
      </c>
      <c r="I1938" s="4" t="n">
        <f aca="false">+F1938+G1938-H1938</f>
        <v>0</v>
      </c>
    </row>
    <row r="1939" customFormat="false" ht="15" hidden="false" customHeight="false" outlineLevel="0" collapsed="false">
      <c r="A1939" s="13"/>
      <c r="B1939" s="32"/>
      <c r="C1939" s="22"/>
      <c r="D1939" s="25" t="s">
        <v>17</v>
      </c>
      <c r="E1939" s="23" t="s">
        <v>18</v>
      </c>
      <c r="F1939" s="24" t="n">
        <v>2075000</v>
      </c>
      <c r="G1939" s="24" t="n">
        <v>0</v>
      </c>
      <c r="H1939" s="24" t="n">
        <f aca="false">+G1939+F1939</f>
        <v>2075000</v>
      </c>
      <c r="I1939" s="4" t="n">
        <f aca="false">+F1939+G1939-H1939</f>
        <v>0</v>
      </c>
    </row>
    <row r="1940" customFormat="false" ht="15" hidden="false" customHeight="false" outlineLevel="0" collapsed="false">
      <c r="A1940" s="13"/>
      <c r="B1940" s="32"/>
      <c r="C1940" s="22"/>
      <c r="D1940" s="25" t="s">
        <v>38</v>
      </c>
      <c r="E1940" s="23" t="s">
        <v>39</v>
      </c>
      <c r="F1940" s="24" t="n">
        <v>5618000</v>
      </c>
      <c r="G1940" s="24" t="n">
        <v>0</v>
      </c>
      <c r="H1940" s="24" t="n">
        <f aca="false">+G1940+F1940</f>
        <v>5618000</v>
      </c>
      <c r="I1940" s="4" t="n">
        <f aca="false">+F1940+G1940-H1940</f>
        <v>0</v>
      </c>
    </row>
    <row r="1941" customFormat="false" ht="15" hidden="false" customHeight="false" outlineLevel="0" collapsed="false">
      <c r="A1941" s="13"/>
      <c r="B1941" s="32"/>
      <c r="C1941" s="22"/>
      <c r="D1941" s="25" t="s">
        <v>21</v>
      </c>
      <c r="E1941" s="23" t="s">
        <v>22</v>
      </c>
      <c r="F1941" s="24" t="n">
        <v>4000000</v>
      </c>
      <c r="G1941" s="24" t="n">
        <v>0</v>
      </c>
      <c r="H1941" s="24" t="n">
        <f aca="false">+G1941+F1941</f>
        <v>4000000</v>
      </c>
      <c r="I1941" s="4" t="n">
        <f aca="false">+F1941+G1941-H1941</f>
        <v>0</v>
      </c>
    </row>
    <row r="1942" customFormat="false" ht="15" hidden="false" customHeight="false" outlineLevel="0" collapsed="false">
      <c r="A1942" s="13"/>
      <c r="B1942" s="32"/>
      <c r="C1942" s="22"/>
      <c r="D1942" s="25" t="s">
        <v>40</v>
      </c>
      <c r="E1942" s="23" t="s">
        <v>41</v>
      </c>
      <c r="F1942" s="24" t="n">
        <v>222200000</v>
      </c>
      <c r="G1942" s="24" t="n">
        <v>0</v>
      </c>
      <c r="H1942" s="24" t="n">
        <f aca="false">+G1942+F1942</f>
        <v>222200000</v>
      </c>
      <c r="I1942" s="4" t="n">
        <f aca="false">+F1942+G1942-H1942</f>
        <v>0</v>
      </c>
    </row>
    <row r="1943" customFormat="false" ht="15" hidden="false" customHeight="false" outlineLevel="0" collapsed="false">
      <c r="A1943" s="13"/>
      <c r="B1943" s="32"/>
      <c r="C1943" s="22"/>
      <c r="D1943" s="25" t="s">
        <v>42</v>
      </c>
      <c r="E1943" s="23" t="s">
        <v>43</v>
      </c>
      <c r="F1943" s="24" t="n">
        <f aca="false">6824000000+300000000-20000000</f>
        <v>7104000000</v>
      </c>
      <c r="G1943" s="24" t="n">
        <v>0</v>
      </c>
      <c r="H1943" s="24" t="n">
        <f aca="false">+G1943+F1943</f>
        <v>7104000000</v>
      </c>
      <c r="I1943" s="4" t="n">
        <f aca="false">+F1943+G1943-H1943</f>
        <v>0</v>
      </c>
    </row>
    <row r="1944" customFormat="false" ht="15" hidden="false" customHeight="false" outlineLevel="0" collapsed="false">
      <c r="A1944" s="13"/>
      <c r="B1944" s="32"/>
      <c r="C1944" s="22"/>
      <c r="D1944" s="25" t="s">
        <v>44</v>
      </c>
      <c r="E1944" s="23" t="s">
        <v>45</v>
      </c>
      <c r="F1944" s="24" t="n">
        <v>320000</v>
      </c>
      <c r="G1944" s="24" t="n">
        <v>0</v>
      </c>
      <c r="H1944" s="24" t="n">
        <f aca="false">+G1944+F1944</f>
        <v>320000</v>
      </c>
      <c r="I1944" s="4" t="n">
        <f aca="false">+F1944+G1944-H1944</f>
        <v>0</v>
      </c>
    </row>
    <row r="1945" customFormat="false" ht="15" hidden="false" customHeight="false" outlineLevel="0" collapsed="false">
      <c r="A1945" s="13"/>
      <c r="B1945" s="32"/>
      <c r="C1945" s="22"/>
      <c r="D1945" s="25" t="s">
        <v>46</v>
      </c>
      <c r="E1945" s="23" t="s">
        <v>47</v>
      </c>
      <c r="F1945" s="24" t="n">
        <v>1200000</v>
      </c>
      <c r="G1945" s="24" t="n">
        <v>0</v>
      </c>
      <c r="H1945" s="24" t="n">
        <f aca="false">+G1945+F1945</f>
        <v>1200000</v>
      </c>
      <c r="I1945" s="4" t="n">
        <f aca="false">+F1945+G1945-H1945</f>
        <v>0</v>
      </c>
    </row>
    <row r="1946" customFormat="false" ht="15" hidden="false" customHeight="false" outlineLevel="0" collapsed="false">
      <c r="A1946" s="13"/>
      <c r="B1946" s="32"/>
      <c r="C1946" s="22"/>
      <c r="D1946" s="25" t="s">
        <v>103</v>
      </c>
      <c r="E1946" s="23" t="s">
        <v>104</v>
      </c>
      <c r="F1946" s="24" t="n">
        <v>270000000</v>
      </c>
      <c r="G1946" s="24" t="n">
        <v>0</v>
      </c>
      <c r="H1946" s="24" t="n">
        <f aca="false">+G1946+F1946</f>
        <v>270000000</v>
      </c>
      <c r="I1946" s="4" t="n">
        <f aca="false">+F1946+G1946-H1946</f>
        <v>0</v>
      </c>
    </row>
    <row r="1947" customFormat="false" ht="15" hidden="false" customHeight="false" outlineLevel="0" collapsed="false">
      <c r="A1947" s="13"/>
      <c r="B1947" s="32"/>
      <c r="C1947" s="22"/>
      <c r="D1947" s="25" t="s">
        <v>48</v>
      </c>
      <c r="E1947" s="23" t="s">
        <v>49</v>
      </c>
      <c r="F1947" s="24" t="n">
        <v>168000000</v>
      </c>
      <c r="G1947" s="24" t="n">
        <v>0</v>
      </c>
      <c r="H1947" s="24" t="n">
        <f aca="false">+G1947+F1947</f>
        <v>168000000</v>
      </c>
      <c r="I1947" s="4" t="n">
        <f aca="false">+F1947+G1947-H1947</f>
        <v>0</v>
      </c>
    </row>
    <row r="1948" customFormat="false" ht="15" hidden="false" customHeight="false" outlineLevel="0" collapsed="false">
      <c r="A1948" s="13"/>
      <c r="B1948" s="32"/>
      <c r="C1948" s="22"/>
      <c r="D1948" s="25" t="s">
        <v>50</v>
      </c>
      <c r="E1948" s="23" t="s">
        <v>51</v>
      </c>
      <c r="F1948" s="24" t="n">
        <v>27000000</v>
      </c>
      <c r="G1948" s="24" t="n">
        <v>0</v>
      </c>
      <c r="H1948" s="24" t="n">
        <f aca="false">+G1948+F1948</f>
        <v>27000000</v>
      </c>
      <c r="I1948" s="4" t="n">
        <f aca="false">+F1948+G1948-H1948</f>
        <v>0</v>
      </c>
    </row>
    <row r="1949" customFormat="false" ht="38.25" hidden="false" customHeight="false" outlineLevel="0" collapsed="false">
      <c r="A1949" s="13"/>
      <c r="B1949" s="32"/>
      <c r="C1949" s="22"/>
      <c r="D1949" s="25" t="s">
        <v>134</v>
      </c>
      <c r="E1949" s="43" t="s">
        <v>135</v>
      </c>
      <c r="F1949" s="24" t="n">
        <v>350000000</v>
      </c>
      <c r="G1949" s="24" t="n">
        <v>0</v>
      </c>
      <c r="H1949" s="24" t="n">
        <f aca="false">+G1949+F1949</f>
        <v>350000000</v>
      </c>
      <c r="I1949" s="4" t="n">
        <f aca="false">+F1949+G1949-H1949</f>
        <v>0</v>
      </c>
    </row>
    <row r="1950" customFormat="false" ht="39" hidden="false" customHeight="false" outlineLevel="0" collapsed="false">
      <c r="A1950" s="13"/>
      <c r="B1950" s="32"/>
      <c r="C1950" s="22"/>
      <c r="D1950" s="25"/>
      <c r="E1950" s="43" t="s">
        <v>128</v>
      </c>
      <c r="F1950" s="33"/>
      <c r="G1950" s="33"/>
      <c r="H1950" s="33"/>
      <c r="I1950" s="4" t="n">
        <f aca="false">+F1950+G1950-H1950</f>
        <v>0</v>
      </c>
    </row>
    <row r="1951" customFormat="false" ht="15" hidden="false" customHeight="false" outlineLevel="0" collapsed="false">
      <c r="A1951" s="13"/>
      <c r="B1951" s="32"/>
      <c r="C1951" s="22"/>
      <c r="D1951" s="25"/>
      <c r="E1951" s="26" t="s">
        <v>555</v>
      </c>
      <c r="F1951" s="28"/>
      <c r="G1951" s="28"/>
      <c r="H1951" s="28"/>
      <c r="I1951" s="4" t="n">
        <f aca="false">+F1951+G1951-H1951</f>
        <v>0</v>
      </c>
    </row>
    <row r="1952" customFormat="false" ht="15.75" hidden="false" customHeight="false" outlineLevel="0" collapsed="false">
      <c r="A1952" s="13"/>
      <c r="B1952" s="32"/>
      <c r="C1952" s="22"/>
      <c r="D1952" s="25" t="s">
        <v>24</v>
      </c>
      <c r="E1952" s="23" t="s">
        <v>25</v>
      </c>
      <c r="F1952" s="28" t="n">
        <f aca="false">SUM(F1935:F1951)</f>
        <v>8259977000</v>
      </c>
      <c r="G1952" s="28" t="n">
        <v>0</v>
      </c>
      <c r="H1952" s="28" t="n">
        <f aca="false">+G1952+F1952</f>
        <v>8259977000</v>
      </c>
      <c r="I1952" s="4" t="n">
        <f aca="false">+F1952+G1952-H1952</f>
        <v>0</v>
      </c>
    </row>
    <row r="1953" customFormat="false" ht="15.75" hidden="false" customHeight="false" outlineLevel="0" collapsed="false">
      <c r="A1953" s="13"/>
      <c r="B1953" s="32"/>
      <c r="C1953" s="22"/>
      <c r="D1953" s="25"/>
      <c r="E1953" s="29" t="s">
        <v>556</v>
      </c>
      <c r="F1953" s="30" t="n">
        <f aca="false">+F1952</f>
        <v>8259977000</v>
      </c>
      <c r="G1953" s="30" t="n">
        <v>0</v>
      </c>
      <c r="H1953" s="30" t="n">
        <f aca="false">+H1952</f>
        <v>8259977000</v>
      </c>
      <c r="I1953" s="4" t="n">
        <f aca="false">+F1953+G1953-H1953</f>
        <v>0</v>
      </c>
    </row>
    <row r="1954" customFormat="false" ht="15" hidden="false" customHeight="false" outlineLevel="0" collapsed="false">
      <c r="A1954" s="13"/>
      <c r="B1954" s="32"/>
      <c r="C1954" s="22"/>
      <c r="D1954" s="25"/>
      <c r="E1954" s="26" t="s">
        <v>557</v>
      </c>
      <c r="F1954" s="28"/>
      <c r="G1954" s="28"/>
      <c r="H1954" s="28"/>
      <c r="I1954" s="4" t="n">
        <f aca="false">+F1954+G1954-H1954</f>
        <v>0</v>
      </c>
    </row>
    <row r="1955" customFormat="false" ht="15.75" hidden="false" customHeight="false" outlineLevel="0" collapsed="false">
      <c r="A1955" s="13"/>
      <c r="B1955" s="32"/>
      <c r="C1955" s="22"/>
      <c r="D1955" s="25" t="s">
        <v>24</v>
      </c>
      <c r="E1955" s="23" t="s">
        <v>25</v>
      </c>
      <c r="F1955" s="28" t="n">
        <f aca="false">+F1952</f>
        <v>8259977000</v>
      </c>
      <c r="G1955" s="28" t="n">
        <v>0</v>
      </c>
      <c r="H1955" s="28" t="n">
        <f aca="false">+H1952</f>
        <v>8259977000</v>
      </c>
      <c r="I1955" s="4" t="n">
        <f aca="false">+F1955+G1955-H1955</f>
        <v>0</v>
      </c>
    </row>
    <row r="1956" customFormat="false" ht="15.75" hidden="false" customHeight="false" outlineLevel="0" collapsed="false">
      <c r="A1956" s="13"/>
      <c r="B1956" s="32"/>
      <c r="C1956" s="22"/>
      <c r="D1956" s="25"/>
      <c r="E1956" s="29" t="s">
        <v>558</v>
      </c>
      <c r="F1956" s="30" t="n">
        <f aca="false">+F1955</f>
        <v>8259977000</v>
      </c>
      <c r="G1956" s="30" t="n">
        <v>0</v>
      </c>
      <c r="H1956" s="30" t="n">
        <f aca="false">+H1955</f>
        <v>8259977000</v>
      </c>
      <c r="I1956" s="4" t="n">
        <f aca="false">+F1956+G1956-H1956</f>
        <v>0</v>
      </c>
    </row>
    <row r="1957" customFormat="false" ht="15" hidden="false" customHeight="false" outlineLevel="0" collapsed="false">
      <c r="A1957" s="13"/>
      <c r="B1957" s="32"/>
      <c r="C1957" s="22"/>
      <c r="D1957" s="25"/>
      <c r="E1957" s="31"/>
      <c r="F1957" s="28"/>
      <c r="G1957" s="28"/>
      <c r="H1957" s="28"/>
      <c r="I1957" s="4" t="n">
        <f aca="false">+F1957+G1957-H1957</f>
        <v>0</v>
      </c>
    </row>
    <row r="1958" customFormat="false" ht="25.5" hidden="false" customHeight="false" outlineLevel="0" collapsed="false">
      <c r="A1958" s="13" t="s">
        <v>559</v>
      </c>
      <c r="B1958" s="32"/>
      <c r="C1958" s="15"/>
      <c r="D1958" s="14"/>
      <c r="E1958" s="19" t="s">
        <v>560</v>
      </c>
      <c r="F1958" s="28"/>
      <c r="G1958" s="28"/>
      <c r="H1958" s="28"/>
      <c r="I1958" s="4" t="n">
        <f aca="false">+F1958+G1958-H1958</f>
        <v>0</v>
      </c>
    </row>
    <row r="1959" customFormat="false" ht="25.5" hidden="false" customHeight="false" outlineLevel="0" collapsed="false">
      <c r="A1959" s="13"/>
      <c r="B1959" s="32"/>
      <c r="C1959" s="15" t="s">
        <v>561</v>
      </c>
      <c r="D1959" s="14"/>
      <c r="E1959" s="19" t="s">
        <v>562</v>
      </c>
      <c r="F1959" s="28"/>
      <c r="G1959" s="28"/>
      <c r="H1959" s="28"/>
      <c r="I1959" s="4" t="n">
        <f aca="false">+F1959+G1959-H1959</f>
        <v>0</v>
      </c>
    </row>
    <row r="1960" customFormat="false" ht="15" hidden="false" customHeight="true" outlineLevel="0" collapsed="false">
      <c r="A1960" s="13"/>
      <c r="B1960" s="32"/>
      <c r="C1960" s="22"/>
      <c r="D1960" s="25" t="s">
        <v>33</v>
      </c>
      <c r="E1960" s="23" t="s">
        <v>12</v>
      </c>
      <c r="F1960" s="24" t="n">
        <v>228622000</v>
      </c>
      <c r="G1960" s="24" t="n">
        <v>0</v>
      </c>
      <c r="H1960" s="24" t="n">
        <f aca="false">+G1960+F1960</f>
        <v>228622000</v>
      </c>
      <c r="I1960" s="4" t="n">
        <f aca="false">+F1960+G1960-H1960</f>
        <v>0</v>
      </c>
    </row>
    <row r="1961" customFormat="false" ht="15" hidden="false" customHeight="false" outlineLevel="0" collapsed="false">
      <c r="A1961" s="13"/>
      <c r="B1961" s="32"/>
      <c r="C1961" s="22"/>
      <c r="D1961" s="25" t="s">
        <v>13</v>
      </c>
      <c r="E1961" s="23" t="s">
        <v>14</v>
      </c>
      <c r="F1961" s="24" t="n">
        <v>40873000</v>
      </c>
      <c r="G1961" s="24" t="n">
        <v>0</v>
      </c>
      <c r="H1961" s="24" t="n">
        <f aca="false">+G1961+F1961</f>
        <v>40873000</v>
      </c>
      <c r="I1961" s="4" t="n">
        <f aca="false">+F1961+G1961-H1961</f>
        <v>0</v>
      </c>
    </row>
    <row r="1962" customFormat="false" ht="15" hidden="false" customHeight="false" outlineLevel="0" collapsed="false">
      <c r="A1962" s="13"/>
      <c r="B1962" s="32"/>
      <c r="C1962" s="22"/>
      <c r="D1962" s="25" t="s">
        <v>15</v>
      </c>
      <c r="E1962" s="23" t="s">
        <v>16</v>
      </c>
      <c r="F1962" s="24" t="n">
        <v>2000000</v>
      </c>
      <c r="G1962" s="24" t="n">
        <v>50000</v>
      </c>
      <c r="H1962" s="24" t="n">
        <f aca="false">+G1962+F1962</f>
        <v>2050000</v>
      </c>
      <c r="I1962" s="4" t="n">
        <f aca="false">+F1962+G1962-H1962</f>
        <v>0</v>
      </c>
    </row>
    <row r="1963" customFormat="false" ht="15" hidden="false" customHeight="false" outlineLevel="0" collapsed="false">
      <c r="A1963" s="13"/>
      <c r="B1963" s="32"/>
      <c r="C1963" s="22"/>
      <c r="D1963" s="25" t="s">
        <v>34</v>
      </c>
      <c r="E1963" s="23" t="s">
        <v>35</v>
      </c>
      <c r="F1963" s="24" t="n">
        <v>1000000</v>
      </c>
      <c r="G1963" s="24" t="n">
        <v>50000</v>
      </c>
      <c r="H1963" s="24" t="n">
        <f aca="false">+G1963+F1963</f>
        <v>1050000</v>
      </c>
      <c r="I1963" s="4" t="n">
        <f aca="false">+F1963+G1963-H1963</f>
        <v>0</v>
      </c>
    </row>
    <row r="1964" customFormat="false" ht="15" hidden="false" customHeight="false" outlineLevel="0" collapsed="false">
      <c r="A1964" s="13"/>
      <c r="B1964" s="32"/>
      <c r="C1964" s="22"/>
      <c r="D1964" s="25" t="s">
        <v>17</v>
      </c>
      <c r="E1964" s="23" t="s">
        <v>18</v>
      </c>
      <c r="F1964" s="24" t="n">
        <f aca="false">5500000+800000</f>
        <v>6300000</v>
      </c>
      <c r="G1964" s="24" t="n">
        <v>100000</v>
      </c>
      <c r="H1964" s="24" t="n">
        <f aca="false">+G1964+F1964</f>
        <v>6400000</v>
      </c>
      <c r="I1964" s="4" t="n">
        <f aca="false">+F1964+G1964-H1964</f>
        <v>0</v>
      </c>
    </row>
    <row r="1965" customFormat="false" ht="15" hidden="false" customHeight="false" outlineLevel="0" collapsed="false">
      <c r="A1965" s="13"/>
      <c r="B1965" s="32"/>
      <c r="C1965" s="22"/>
      <c r="D1965" s="25" t="s">
        <v>38</v>
      </c>
      <c r="E1965" s="23" t="s">
        <v>39</v>
      </c>
      <c r="F1965" s="24" t="n">
        <f aca="false">15000000-900000</f>
        <v>14100000</v>
      </c>
      <c r="G1965" s="24" t="n">
        <v>900000</v>
      </c>
      <c r="H1965" s="24" t="n">
        <f aca="false">+G1965+F1965</f>
        <v>15000000</v>
      </c>
      <c r="I1965" s="4" t="n">
        <f aca="false">+F1965+G1965-H1965</f>
        <v>0</v>
      </c>
    </row>
    <row r="1966" customFormat="false" ht="15" hidden="false" customHeight="false" outlineLevel="0" collapsed="false">
      <c r="A1966" s="13"/>
      <c r="B1966" s="32"/>
      <c r="C1966" s="22"/>
      <c r="D1966" s="25" t="s">
        <v>21</v>
      </c>
      <c r="E1966" s="23" t="s">
        <v>22</v>
      </c>
      <c r="F1966" s="24" t="n">
        <f aca="false">16000000+5000000-1100000</f>
        <v>19900000</v>
      </c>
      <c r="G1966" s="24" t="n">
        <v>2100000</v>
      </c>
      <c r="H1966" s="24" t="n">
        <f aca="false">+G1966+F1966</f>
        <v>22000000</v>
      </c>
      <c r="I1966" s="4" t="n">
        <f aca="false">+F1966+G1966-H1966</f>
        <v>0</v>
      </c>
    </row>
    <row r="1967" customFormat="false" ht="15" hidden="false" customHeight="false" outlineLevel="0" collapsed="false">
      <c r="A1967" s="13"/>
      <c r="B1967" s="32"/>
      <c r="C1967" s="22"/>
      <c r="D1967" s="25" t="s">
        <v>40</v>
      </c>
      <c r="E1967" s="23" t="s">
        <v>41</v>
      </c>
      <c r="F1967" s="24" t="n">
        <f aca="false">66000000-46000000</f>
        <v>20000000</v>
      </c>
      <c r="G1967" s="24" t="n">
        <v>11385000</v>
      </c>
      <c r="H1967" s="24" t="n">
        <f aca="false">+G1967+F1967</f>
        <v>31385000</v>
      </c>
      <c r="I1967" s="4" t="n">
        <f aca="false">+F1967+G1967-H1967</f>
        <v>0</v>
      </c>
    </row>
    <row r="1968" customFormat="false" ht="15" hidden="false" customHeight="false" outlineLevel="0" collapsed="false">
      <c r="A1968" s="13"/>
      <c r="B1968" s="32"/>
      <c r="C1968" s="22"/>
      <c r="D1968" s="25" t="s">
        <v>42</v>
      </c>
      <c r="E1968" s="23" t="s">
        <v>43</v>
      </c>
      <c r="F1968" s="24" t="n">
        <f aca="false">604750000+79000000+50000000-139974944</f>
        <v>593775056</v>
      </c>
      <c r="G1968" s="24" t="n">
        <v>3250000</v>
      </c>
      <c r="H1968" s="24" t="n">
        <f aca="false">+G1968+F1968</f>
        <v>597025056</v>
      </c>
      <c r="I1968" s="4" t="n">
        <f aca="false">+F1968+G1968-H1968</f>
        <v>0</v>
      </c>
    </row>
    <row r="1969" customFormat="false" ht="15" hidden="false" customHeight="false" outlineLevel="0" collapsed="false">
      <c r="A1969" s="13"/>
      <c r="B1969" s="32"/>
      <c r="C1969" s="22"/>
      <c r="D1969" s="25" t="s">
        <v>44</v>
      </c>
      <c r="E1969" s="23" t="s">
        <v>45</v>
      </c>
      <c r="F1969" s="24" t="n">
        <f aca="false">4000000+2000000</f>
        <v>6000000</v>
      </c>
      <c r="G1969" s="24" t="n">
        <v>100000</v>
      </c>
      <c r="H1969" s="24" t="n">
        <f aca="false">+G1969+F1969</f>
        <v>6100000</v>
      </c>
      <c r="I1969" s="4" t="n">
        <f aca="false">+F1969+G1969-H1969</f>
        <v>0</v>
      </c>
    </row>
    <row r="1970" customFormat="false" ht="15" hidden="false" customHeight="false" outlineLevel="0" collapsed="false">
      <c r="A1970" s="13"/>
      <c r="B1970" s="32"/>
      <c r="C1970" s="22"/>
      <c r="D1970" s="25" t="s">
        <v>46</v>
      </c>
      <c r="E1970" s="23" t="s">
        <v>47</v>
      </c>
      <c r="F1970" s="24" t="n">
        <f aca="false">244575000+271660000</f>
        <v>516235000</v>
      </c>
      <c r="G1970" s="24" t="n">
        <v>580000</v>
      </c>
      <c r="H1970" s="24" t="n">
        <f aca="false">+G1970+F1970</f>
        <v>516815000</v>
      </c>
      <c r="I1970" s="4" t="n">
        <f aca="false">+F1970+G1970-H1970</f>
        <v>0</v>
      </c>
    </row>
    <row r="1971" customFormat="false" ht="25.5" hidden="false" customHeight="false" outlineLevel="0" collapsed="false">
      <c r="A1971" s="13"/>
      <c r="B1971" s="32"/>
      <c r="C1971" s="22"/>
      <c r="D1971" s="25" t="s">
        <v>302</v>
      </c>
      <c r="E1971" s="23" t="s">
        <v>303</v>
      </c>
      <c r="F1971" s="24" t="n">
        <f aca="false">350000000-98535056</f>
        <v>251464944</v>
      </c>
      <c r="G1971" s="24" t="n">
        <v>100000</v>
      </c>
      <c r="H1971" s="24" t="n">
        <f aca="false">+G1971+F1971</f>
        <v>251564944</v>
      </c>
      <c r="I1971" s="4" t="n">
        <f aca="false">+F1971+G1971-H1971</f>
        <v>0</v>
      </c>
    </row>
    <row r="1972" customFormat="false" ht="76.5" hidden="false" customHeight="false" outlineLevel="0" collapsed="false">
      <c r="A1972" s="13"/>
      <c r="B1972" s="32"/>
      <c r="C1972" s="22"/>
      <c r="D1972" s="25"/>
      <c r="E1972" s="23" t="s">
        <v>563</v>
      </c>
      <c r="F1972" s="28"/>
      <c r="G1972" s="28"/>
      <c r="H1972" s="24" t="n">
        <f aca="false">+G1972+F1972</f>
        <v>0</v>
      </c>
      <c r="I1972" s="4" t="n">
        <f aca="false">+F1972+G1972-H1972</f>
        <v>0</v>
      </c>
    </row>
    <row r="1973" customFormat="false" ht="15" hidden="false" customHeight="false" outlineLevel="0" collapsed="false">
      <c r="A1973" s="13"/>
      <c r="B1973" s="32"/>
      <c r="C1973" s="22"/>
      <c r="D1973" s="25" t="s">
        <v>105</v>
      </c>
      <c r="E1973" s="43" t="s">
        <v>106</v>
      </c>
      <c r="F1973" s="28" t="n">
        <v>12000000</v>
      </c>
      <c r="G1973" s="28"/>
      <c r="H1973" s="24" t="n">
        <f aca="false">+G1973+F1973</f>
        <v>12000000</v>
      </c>
      <c r="I1973" s="4" t="n">
        <f aca="false">+F1973+G1973-H1973</f>
        <v>0</v>
      </c>
    </row>
    <row r="1974" customFormat="false" ht="15" hidden="false" customHeight="false" outlineLevel="0" collapsed="false">
      <c r="A1974" s="13"/>
      <c r="B1974" s="32"/>
      <c r="C1974" s="22"/>
      <c r="D1974" s="25" t="s">
        <v>59</v>
      </c>
      <c r="E1974" s="23" t="s">
        <v>60</v>
      </c>
      <c r="F1974" s="24" t="n">
        <f aca="false">1400000+50000</f>
        <v>1450000</v>
      </c>
      <c r="G1974" s="24" t="n">
        <v>50000</v>
      </c>
      <c r="H1974" s="24" t="n">
        <f aca="false">+G1974+F1974</f>
        <v>1500000</v>
      </c>
      <c r="I1974" s="4" t="n">
        <f aca="false">+F1974+G1974-H1974</f>
        <v>0</v>
      </c>
    </row>
    <row r="1975" customFormat="false" ht="15.75" hidden="false" customHeight="false" outlineLevel="0" collapsed="false">
      <c r="A1975" s="13"/>
      <c r="B1975" s="32"/>
      <c r="C1975" s="22"/>
      <c r="D1975" s="25" t="s">
        <v>50</v>
      </c>
      <c r="E1975" s="23" t="s">
        <v>51</v>
      </c>
      <c r="F1975" s="24" t="n">
        <v>22695000</v>
      </c>
      <c r="G1975" s="24" t="n">
        <v>300000</v>
      </c>
      <c r="H1975" s="24" t="n">
        <f aca="false">+G1975+F1975</f>
        <v>22995000</v>
      </c>
      <c r="I1975" s="4" t="n">
        <f aca="false">+F1975+G1975-H1975</f>
        <v>0</v>
      </c>
    </row>
    <row r="1976" customFormat="false" ht="15" hidden="false" customHeight="false" outlineLevel="0" collapsed="false">
      <c r="A1976" s="13"/>
      <c r="B1976" s="32"/>
      <c r="C1976" s="22"/>
      <c r="D1976" s="25"/>
      <c r="E1976" s="26" t="s">
        <v>564</v>
      </c>
      <c r="F1976" s="27"/>
      <c r="G1976" s="27"/>
      <c r="H1976" s="27"/>
      <c r="I1976" s="4" t="n">
        <f aca="false">+F1976+G1976-H1976</f>
        <v>0</v>
      </c>
    </row>
    <row r="1977" customFormat="false" ht="15" hidden="false" customHeight="false" outlineLevel="0" collapsed="false">
      <c r="A1977" s="13"/>
      <c r="B1977" s="32"/>
      <c r="C1977" s="22"/>
      <c r="D1977" s="25" t="s">
        <v>24</v>
      </c>
      <c r="E1977" s="23" t="s">
        <v>25</v>
      </c>
      <c r="F1977" s="39" t="n">
        <f aca="false">SUM(F1960:F1976)</f>
        <v>1736415000</v>
      </c>
      <c r="G1977" s="39"/>
      <c r="H1977" s="39" t="n">
        <f aca="false">+G1977+F1977</f>
        <v>1736415000</v>
      </c>
      <c r="I1977" s="4" t="n">
        <f aca="false">+F1977+G1977-H1977</f>
        <v>0</v>
      </c>
    </row>
    <row r="1978" customFormat="false" ht="15" hidden="false" customHeight="false" outlineLevel="0" collapsed="false">
      <c r="A1978" s="13"/>
      <c r="B1978" s="32"/>
      <c r="C1978" s="22"/>
      <c r="D1978" s="25" t="s">
        <v>121</v>
      </c>
      <c r="E1978" s="23" t="s">
        <v>122</v>
      </c>
      <c r="F1978" s="39"/>
      <c r="G1978" s="39" t="n">
        <v>1050000</v>
      </c>
      <c r="H1978" s="39" t="n">
        <v>1050000</v>
      </c>
      <c r="I1978" s="4" t="n">
        <f aca="false">+F1978+G1978-H1978</f>
        <v>0</v>
      </c>
    </row>
    <row r="1979" customFormat="false" ht="15" hidden="false" customHeight="false" outlineLevel="0" collapsed="false">
      <c r="A1979" s="13"/>
      <c r="B1979" s="32"/>
      <c r="C1979" s="22"/>
      <c r="D1979" s="25" t="s">
        <v>523</v>
      </c>
      <c r="E1979" s="23" t="s">
        <v>524</v>
      </c>
      <c r="F1979" s="39"/>
      <c r="G1979" s="39" t="n">
        <v>3200000</v>
      </c>
      <c r="H1979" s="39" t="n">
        <v>3200000</v>
      </c>
      <c r="I1979" s="4" t="n">
        <f aca="false">+F1979+G1979-H1979</f>
        <v>0</v>
      </c>
    </row>
    <row r="1980" customFormat="false" ht="15.75" hidden="false" customHeight="false" outlineLevel="0" collapsed="false">
      <c r="A1980" s="13"/>
      <c r="B1980" s="32"/>
      <c r="C1980" s="22"/>
      <c r="D1980" s="25" t="s">
        <v>336</v>
      </c>
      <c r="E1980" s="23" t="s">
        <v>337</v>
      </c>
      <c r="F1980" s="33"/>
      <c r="G1980" s="33" t="n">
        <v>14715000</v>
      </c>
      <c r="H1980" s="33" t="n">
        <v>14715000</v>
      </c>
      <c r="I1980" s="4" t="n">
        <f aca="false">+F1980+G1980-H1980</f>
        <v>0</v>
      </c>
    </row>
    <row r="1981" customFormat="false" ht="15.75" hidden="false" customHeight="false" outlineLevel="0" collapsed="false">
      <c r="A1981" s="13"/>
      <c r="B1981" s="32"/>
      <c r="C1981" s="22"/>
      <c r="D1981" s="25"/>
      <c r="E1981" s="29" t="s">
        <v>565</v>
      </c>
      <c r="F1981" s="34" t="n">
        <f aca="false">+F1977</f>
        <v>1736415000</v>
      </c>
      <c r="G1981" s="34" t="n">
        <f aca="false">+G1980+G1979+G1978</f>
        <v>18965000</v>
      </c>
      <c r="H1981" s="34" t="n">
        <f aca="false">+H1980+H1979+H1978+H1977</f>
        <v>1755380000</v>
      </c>
      <c r="I1981" s="4" t="n">
        <f aca="false">+F1981+G1981-H1981</f>
        <v>0</v>
      </c>
    </row>
    <row r="1982" customFormat="false" ht="15" hidden="false" customHeight="false" outlineLevel="0" collapsed="false">
      <c r="A1982" s="13"/>
      <c r="B1982" s="32"/>
      <c r="C1982" s="22"/>
      <c r="D1982" s="25"/>
      <c r="E1982" s="26" t="s">
        <v>27</v>
      </c>
      <c r="F1982" s="27"/>
      <c r="G1982" s="27"/>
      <c r="H1982" s="27"/>
      <c r="I1982" s="4" t="n">
        <f aca="false">+F1982+G1982-H1982</f>
        <v>0</v>
      </c>
    </row>
    <row r="1983" customFormat="false" ht="15" hidden="false" customHeight="false" outlineLevel="0" collapsed="false">
      <c r="A1983" s="13"/>
      <c r="B1983" s="32"/>
      <c r="C1983" s="22"/>
      <c r="D1983" s="25" t="s">
        <v>24</v>
      </c>
      <c r="E1983" s="23" t="s">
        <v>25</v>
      </c>
      <c r="F1983" s="39" t="n">
        <f aca="false">+F1977</f>
        <v>1736415000</v>
      </c>
      <c r="G1983" s="39" t="n">
        <v>0</v>
      </c>
      <c r="H1983" s="39" t="n">
        <f aca="false">+G1983+F1983</f>
        <v>1736415000</v>
      </c>
      <c r="I1983" s="4" t="n">
        <f aca="false">+F1983+G1983-H1983</f>
        <v>0</v>
      </c>
    </row>
    <row r="1984" customFormat="false" ht="15" hidden="false" customHeight="false" outlineLevel="0" collapsed="false">
      <c r="A1984" s="13"/>
      <c r="B1984" s="32"/>
      <c r="C1984" s="22"/>
      <c r="D1984" s="25" t="s">
        <v>121</v>
      </c>
      <c r="E1984" s="23" t="s">
        <v>122</v>
      </c>
      <c r="F1984" s="39"/>
      <c r="G1984" s="39" t="n">
        <v>1050000</v>
      </c>
      <c r="H1984" s="39" t="n">
        <f aca="false">+G1984+F1984</f>
        <v>1050000</v>
      </c>
      <c r="I1984" s="4" t="n">
        <f aca="false">+F1984+G1984-H1984</f>
        <v>0</v>
      </c>
    </row>
    <row r="1985" customFormat="false" ht="15" hidden="false" customHeight="false" outlineLevel="0" collapsed="false">
      <c r="A1985" s="13"/>
      <c r="B1985" s="32"/>
      <c r="C1985" s="22"/>
      <c r="D1985" s="25" t="s">
        <v>523</v>
      </c>
      <c r="E1985" s="23" t="s">
        <v>524</v>
      </c>
      <c r="F1985" s="39"/>
      <c r="G1985" s="39" t="n">
        <v>3200000</v>
      </c>
      <c r="H1985" s="39" t="n">
        <f aca="false">+G1985+F1985</f>
        <v>3200000</v>
      </c>
      <c r="I1985" s="4" t="n">
        <f aca="false">+F1985+G1985-H1985</f>
        <v>0</v>
      </c>
    </row>
    <row r="1986" customFormat="false" ht="15.75" hidden="false" customHeight="false" outlineLevel="0" collapsed="false">
      <c r="A1986" s="13"/>
      <c r="B1986" s="32"/>
      <c r="C1986" s="22"/>
      <c r="D1986" s="25" t="s">
        <v>336</v>
      </c>
      <c r="E1986" s="23" t="s">
        <v>337</v>
      </c>
      <c r="F1986" s="33"/>
      <c r="G1986" s="33" t="n">
        <v>14715000</v>
      </c>
      <c r="H1986" s="33" t="n">
        <f aca="false">+G1986+F1986</f>
        <v>14715000</v>
      </c>
      <c r="I1986" s="4" t="n">
        <f aca="false">+F1986+G1986-H1986</f>
        <v>0</v>
      </c>
    </row>
    <row r="1987" customFormat="false" ht="15.75" hidden="false" customHeight="false" outlineLevel="0" collapsed="false">
      <c r="A1987" s="13"/>
      <c r="B1987" s="32"/>
      <c r="C1987" s="22"/>
      <c r="D1987" s="25"/>
      <c r="E1987" s="29" t="s">
        <v>28</v>
      </c>
      <c r="F1987" s="34" t="n">
        <f aca="false">+F1983</f>
        <v>1736415000</v>
      </c>
      <c r="G1987" s="34" t="n">
        <f aca="false">+G1986+G1985+G1984</f>
        <v>18965000</v>
      </c>
      <c r="H1987" s="34" t="n">
        <f aca="false">+H1986+H1985+H1984+H1983</f>
        <v>1755380000</v>
      </c>
      <c r="I1987" s="4" t="n">
        <f aca="false">+F1987+G1987-H1987</f>
        <v>0</v>
      </c>
    </row>
    <row r="1988" customFormat="false" ht="15" hidden="false" customHeight="false" outlineLevel="0" collapsed="false">
      <c r="A1988" s="13"/>
      <c r="B1988" s="32"/>
      <c r="C1988" s="22"/>
      <c r="D1988" s="25"/>
      <c r="E1988" s="31"/>
      <c r="F1988" s="27"/>
      <c r="G1988" s="27"/>
      <c r="H1988" s="27"/>
      <c r="I1988" s="4" t="n">
        <f aca="false">+F1988+G1988-H1988</f>
        <v>0</v>
      </c>
    </row>
    <row r="1989" customFormat="false" ht="27.75" hidden="false" customHeight="true" outlineLevel="0" collapsed="false">
      <c r="A1989" s="13"/>
      <c r="B1989" s="32" t="s">
        <v>566</v>
      </c>
      <c r="C1989" s="15"/>
      <c r="D1989" s="14"/>
      <c r="E1989" s="19" t="s">
        <v>567</v>
      </c>
      <c r="F1989" s="39"/>
      <c r="G1989" s="39"/>
      <c r="H1989" s="39"/>
      <c r="I1989" s="4" t="n">
        <f aca="false">+F1989+G1989-H1989</f>
        <v>0</v>
      </c>
    </row>
    <row r="1990" customFormat="false" ht="25.5" hidden="false" customHeight="false" outlineLevel="0" collapsed="false">
      <c r="A1990" s="13"/>
      <c r="B1990" s="32"/>
      <c r="C1990" s="15" t="s">
        <v>561</v>
      </c>
      <c r="D1990" s="14"/>
      <c r="E1990" s="19" t="s">
        <v>562</v>
      </c>
      <c r="F1990" s="39"/>
      <c r="G1990" s="39"/>
      <c r="H1990" s="39"/>
      <c r="I1990" s="4" t="n">
        <f aca="false">+F1990+G1990-H1990</f>
        <v>0</v>
      </c>
    </row>
    <row r="1991" customFormat="false" ht="15" hidden="false" customHeight="true" outlineLevel="0" collapsed="false">
      <c r="A1991" s="13"/>
      <c r="B1991" s="32"/>
      <c r="C1991" s="22"/>
      <c r="D1991" s="25" t="s">
        <v>33</v>
      </c>
      <c r="E1991" s="23" t="s">
        <v>12</v>
      </c>
      <c r="F1991" s="24" t="n">
        <v>20567000</v>
      </c>
      <c r="G1991" s="24" t="n">
        <v>0</v>
      </c>
      <c r="H1991" s="24" t="n">
        <f aca="false">+G1991+F1991</f>
        <v>20567000</v>
      </c>
      <c r="I1991" s="4" t="n">
        <f aca="false">+F1991+G1991-H1991</f>
        <v>0</v>
      </c>
    </row>
    <row r="1992" customFormat="false" ht="15" hidden="false" customHeight="false" outlineLevel="0" collapsed="false">
      <c r="A1992" s="13"/>
      <c r="B1992" s="32"/>
      <c r="C1992" s="22"/>
      <c r="D1992" s="25" t="s">
        <v>13</v>
      </c>
      <c r="E1992" s="23" t="s">
        <v>14</v>
      </c>
      <c r="F1992" s="24" t="n">
        <v>3681000</v>
      </c>
      <c r="G1992" s="24" t="n">
        <v>0</v>
      </c>
      <c r="H1992" s="24" t="n">
        <f aca="false">+G1992+F1992</f>
        <v>3681000</v>
      </c>
      <c r="I1992" s="4" t="n">
        <f aca="false">+F1992+G1992-H1992</f>
        <v>0</v>
      </c>
    </row>
    <row r="1993" customFormat="false" ht="15" hidden="false" customHeight="false" outlineLevel="0" collapsed="false">
      <c r="A1993" s="13"/>
      <c r="B1993" s="32"/>
      <c r="C1993" s="22"/>
      <c r="D1993" s="25" t="s">
        <v>34</v>
      </c>
      <c r="E1993" s="23" t="s">
        <v>35</v>
      </c>
      <c r="F1993" s="24" t="n">
        <v>1030000</v>
      </c>
      <c r="G1993" s="24" t="n">
        <v>0</v>
      </c>
      <c r="H1993" s="24" t="n">
        <v>1030000</v>
      </c>
      <c r="I1993" s="4" t="n">
        <f aca="false">+F1993+G1993-H1993</f>
        <v>0</v>
      </c>
    </row>
    <row r="1994" customFormat="false" ht="15" hidden="false" customHeight="false" outlineLevel="0" collapsed="false">
      <c r="A1994" s="13"/>
      <c r="B1994" s="32"/>
      <c r="C1994" s="22"/>
      <c r="D1994" s="25" t="s">
        <v>17</v>
      </c>
      <c r="E1994" s="23" t="s">
        <v>18</v>
      </c>
      <c r="F1994" s="24" t="n">
        <v>500000</v>
      </c>
      <c r="G1994" s="24" t="n">
        <v>0</v>
      </c>
      <c r="H1994" s="24" t="n">
        <v>500000</v>
      </c>
      <c r="I1994" s="4" t="n">
        <f aca="false">+F1994+G1994-H1994</f>
        <v>0</v>
      </c>
    </row>
    <row r="1995" customFormat="false" ht="15" hidden="false" customHeight="false" outlineLevel="0" collapsed="false">
      <c r="A1995" s="13"/>
      <c r="B1995" s="32"/>
      <c r="C1995" s="22"/>
      <c r="D1995" s="25" t="s">
        <v>38</v>
      </c>
      <c r="E1995" s="23" t="s">
        <v>39</v>
      </c>
      <c r="F1995" s="24" t="n">
        <v>700000</v>
      </c>
      <c r="G1995" s="24" t="n">
        <v>0</v>
      </c>
      <c r="H1995" s="24" t="n">
        <v>700000</v>
      </c>
      <c r="I1995" s="4" t="n">
        <f aca="false">+F1995+G1995-H1995</f>
        <v>0</v>
      </c>
    </row>
    <row r="1996" customFormat="false" ht="15" hidden="false" customHeight="false" outlineLevel="0" collapsed="false">
      <c r="A1996" s="13"/>
      <c r="B1996" s="32"/>
      <c r="C1996" s="22"/>
      <c r="D1996" s="25" t="s">
        <v>21</v>
      </c>
      <c r="E1996" s="23" t="s">
        <v>22</v>
      </c>
      <c r="F1996" s="24" t="n">
        <v>260000</v>
      </c>
      <c r="G1996" s="24" t="n">
        <v>0</v>
      </c>
      <c r="H1996" s="24" t="n">
        <v>260000</v>
      </c>
      <c r="I1996" s="4" t="n">
        <f aca="false">+F1996+G1996-H1996</f>
        <v>0</v>
      </c>
    </row>
    <row r="1997" customFormat="false" ht="15" hidden="false" customHeight="false" outlineLevel="0" collapsed="false">
      <c r="A1997" s="13"/>
      <c r="B1997" s="32"/>
      <c r="C1997" s="22"/>
      <c r="D1997" s="25" t="s">
        <v>40</v>
      </c>
      <c r="E1997" s="23" t="s">
        <v>41</v>
      </c>
      <c r="F1997" s="24" t="n">
        <v>342000</v>
      </c>
      <c r="G1997" s="24" t="n">
        <v>0</v>
      </c>
      <c r="H1997" s="24" t="n">
        <v>342000</v>
      </c>
      <c r="I1997" s="4" t="n">
        <f aca="false">+F1997+G1997-H1997</f>
        <v>0</v>
      </c>
    </row>
    <row r="1998" customFormat="false" ht="15" hidden="false" customHeight="false" outlineLevel="0" collapsed="false">
      <c r="A1998" s="13"/>
      <c r="B1998" s="32"/>
      <c r="C1998" s="22"/>
      <c r="D1998" s="25" t="s">
        <v>42</v>
      </c>
      <c r="E1998" s="23" t="s">
        <v>43</v>
      </c>
      <c r="F1998" s="24" t="n">
        <v>3000000</v>
      </c>
      <c r="G1998" s="24" t="n">
        <v>0</v>
      </c>
      <c r="H1998" s="24" t="n">
        <v>3000000</v>
      </c>
      <c r="I1998" s="4" t="n">
        <f aca="false">+F1998+G1998-H1998</f>
        <v>0</v>
      </c>
    </row>
    <row r="1999" customFormat="false" ht="15" hidden="false" customHeight="false" outlineLevel="0" collapsed="false">
      <c r="A1999" s="13"/>
      <c r="B1999" s="32"/>
      <c r="C1999" s="22"/>
      <c r="D1999" s="25" t="s">
        <v>44</v>
      </c>
      <c r="E1999" s="23" t="s">
        <v>45</v>
      </c>
      <c r="F1999" s="24" t="n">
        <v>130000</v>
      </c>
      <c r="G1999" s="24" t="n">
        <v>0</v>
      </c>
      <c r="H1999" s="24" t="n">
        <v>130000</v>
      </c>
      <c r="I1999" s="4" t="n">
        <f aca="false">+F1999+G1999-H1999</f>
        <v>0</v>
      </c>
    </row>
    <row r="2000" customFormat="false" ht="15" hidden="false" customHeight="false" outlineLevel="0" collapsed="false">
      <c r="A2000" s="13"/>
      <c r="B2000" s="32"/>
      <c r="C2000" s="22"/>
      <c r="D2000" s="25" t="s">
        <v>46</v>
      </c>
      <c r="E2000" s="23" t="s">
        <v>47</v>
      </c>
      <c r="F2000" s="24" t="n">
        <v>743000</v>
      </c>
      <c r="G2000" s="24" t="n">
        <v>0</v>
      </c>
      <c r="H2000" s="24" t="n">
        <v>743000</v>
      </c>
      <c r="I2000" s="4" t="n">
        <f aca="false">+F2000+G2000-H2000</f>
        <v>0</v>
      </c>
    </row>
    <row r="2001" customFormat="false" ht="15" hidden="false" customHeight="false" outlineLevel="0" collapsed="false">
      <c r="A2001" s="13"/>
      <c r="B2001" s="32"/>
      <c r="C2001" s="22"/>
      <c r="D2001" s="25" t="s">
        <v>59</v>
      </c>
      <c r="E2001" s="23" t="s">
        <v>60</v>
      </c>
      <c r="F2001" s="24" t="n">
        <v>214000</v>
      </c>
      <c r="G2001" s="24" t="n">
        <v>0</v>
      </c>
      <c r="H2001" s="24" t="n">
        <v>214000</v>
      </c>
      <c r="I2001" s="4" t="n">
        <f aca="false">+F2001+G2001-H2001</f>
        <v>0</v>
      </c>
    </row>
    <row r="2002" customFormat="false" ht="15" hidden="false" customHeight="false" outlineLevel="0" collapsed="false">
      <c r="A2002" s="13"/>
      <c r="B2002" s="32"/>
      <c r="C2002" s="22"/>
      <c r="D2002" s="25" t="s">
        <v>48</v>
      </c>
      <c r="E2002" s="23" t="s">
        <v>49</v>
      </c>
      <c r="F2002" s="24" t="n">
        <v>12000000</v>
      </c>
      <c r="G2002" s="24" t="n">
        <v>0</v>
      </c>
      <c r="H2002" s="24" t="n">
        <v>12000000</v>
      </c>
      <c r="I2002" s="4" t="n">
        <f aca="false">+F2002+G2002-H2002</f>
        <v>0</v>
      </c>
    </row>
    <row r="2003" customFormat="false" ht="15.75" hidden="false" customHeight="false" outlineLevel="0" collapsed="false">
      <c r="A2003" s="13"/>
      <c r="B2003" s="32"/>
      <c r="C2003" s="22"/>
      <c r="D2003" s="25" t="s">
        <v>50</v>
      </c>
      <c r="E2003" s="23" t="s">
        <v>51</v>
      </c>
      <c r="F2003" s="40" t="n">
        <v>402000</v>
      </c>
      <c r="G2003" s="40" t="n">
        <v>0</v>
      </c>
      <c r="H2003" s="40" t="n">
        <v>402000</v>
      </c>
      <c r="I2003" s="4" t="n">
        <f aca="false">+F2003+G2003-H2003</f>
        <v>0</v>
      </c>
    </row>
    <row r="2004" customFormat="false" ht="15" hidden="false" customHeight="false" outlineLevel="0" collapsed="false">
      <c r="A2004" s="13"/>
      <c r="B2004" s="32"/>
      <c r="C2004" s="22"/>
      <c r="D2004" s="25"/>
      <c r="E2004" s="26" t="s">
        <v>564</v>
      </c>
      <c r="F2004" s="28"/>
      <c r="G2004" s="28"/>
      <c r="H2004" s="28"/>
      <c r="I2004" s="4" t="n">
        <f aca="false">+F2004+G2004-H2004</f>
        <v>0</v>
      </c>
    </row>
    <row r="2005" customFormat="false" ht="15.75" hidden="false" customHeight="false" outlineLevel="0" collapsed="false">
      <c r="A2005" s="13"/>
      <c r="B2005" s="32"/>
      <c r="C2005" s="22"/>
      <c r="D2005" s="25" t="s">
        <v>24</v>
      </c>
      <c r="E2005" s="23" t="s">
        <v>25</v>
      </c>
      <c r="F2005" s="28" t="n">
        <f aca="false">SUM(F1991:F2004)</f>
        <v>43569000</v>
      </c>
      <c r="G2005" s="28" t="n">
        <v>0</v>
      </c>
      <c r="H2005" s="28" t="n">
        <f aca="false">+G2005+F2005</f>
        <v>43569000</v>
      </c>
      <c r="I2005" s="4" t="n">
        <f aca="false">+F2005+G2005-H2005</f>
        <v>0</v>
      </c>
    </row>
    <row r="2006" customFormat="false" ht="15.75" hidden="false" customHeight="false" outlineLevel="0" collapsed="false">
      <c r="A2006" s="13"/>
      <c r="B2006" s="32"/>
      <c r="C2006" s="22"/>
      <c r="D2006" s="25"/>
      <c r="E2006" s="29" t="s">
        <v>565</v>
      </c>
      <c r="F2006" s="30" t="n">
        <f aca="false">+F2005</f>
        <v>43569000</v>
      </c>
      <c r="G2006" s="30" t="n">
        <v>0</v>
      </c>
      <c r="H2006" s="30" t="n">
        <f aca="false">+H2005</f>
        <v>43569000</v>
      </c>
      <c r="I2006" s="4" t="n">
        <f aca="false">+F2006+G2006-H2006</f>
        <v>0</v>
      </c>
    </row>
    <row r="2007" customFormat="false" ht="15" hidden="false" customHeight="false" outlineLevel="0" collapsed="false">
      <c r="A2007" s="13"/>
      <c r="B2007" s="32"/>
      <c r="C2007" s="22"/>
      <c r="D2007" s="25"/>
      <c r="E2007" s="26" t="s">
        <v>568</v>
      </c>
      <c r="F2007" s="28"/>
      <c r="G2007" s="28"/>
      <c r="H2007" s="28"/>
      <c r="I2007" s="4" t="n">
        <f aca="false">+F2007+G2007-H2007</f>
        <v>0</v>
      </c>
    </row>
    <row r="2008" customFormat="false" ht="15.75" hidden="false" customHeight="false" outlineLevel="0" collapsed="false">
      <c r="A2008" s="13"/>
      <c r="B2008" s="32"/>
      <c r="C2008" s="22"/>
      <c r="D2008" s="25" t="s">
        <v>24</v>
      </c>
      <c r="E2008" s="23" t="s">
        <v>25</v>
      </c>
      <c r="F2008" s="33" t="n">
        <f aca="false">+F2005</f>
        <v>43569000</v>
      </c>
      <c r="G2008" s="33" t="n">
        <v>0</v>
      </c>
      <c r="H2008" s="33" t="n">
        <f aca="false">+H2005</f>
        <v>43569000</v>
      </c>
      <c r="I2008" s="4" t="n">
        <f aca="false">+F2008+G2008-H2008</f>
        <v>0</v>
      </c>
    </row>
    <row r="2009" customFormat="false" ht="15.75" hidden="false" customHeight="false" outlineLevel="0" collapsed="false">
      <c r="A2009" s="13"/>
      <c r="B2009" s="32"/>
      <c r="C2009" s="22"/>
      <c r="D2009" s="25"/>
      <c r="E2009" s="29" t="s">
        <v>569</v>
      </c>
      <c r="F2009" s="30" t="n">
        <f aca="false">+F2008</f>
        <v>43569000</v>
      </c>
      <c r="G2009" s="30" t="n">
        <v>0</v>
      </c>
      <c r="H2009" s="30" t="n">
        <f aca="false">+H2008</f>
        <v>43569000</v>
      </c>
      <c r="I2009" s="4" t="n">
        <f aca="false">+F2009+G2009-H2009</f>
        <v>0</v>
      </c>
    </row>
    <row r="2010" customFormat="false" ht="15" hidden="false" customHeight="false" outlineLevel="0" collapsed="false">
      <c r="A2010" s="13"/>
      <c r="B2010" s="32"/>
      <c r="C2010" s="22"/>
      <c r="D2010" s="25"/>
      <c r="E2010" s="31"/>
      <c r="F2010" s="28"/>
      <c r="G2010" s="28"/>
      <c r="H2010" s="28"/>
      <c r="I2010" s="4" t="n">
        <f aca="false">+F2010+G2010-H2010</f>
        <v>0</v>
      </c>
    </row>
    <row r="2011" customFormat="false" ht="16.5" hidden="false" customHeight="true" outlineLevel="0" collapsed="false">
      <c r="A2011" s="13"/>
      <c r="B2011" s="32" t="s">
        <v>570</v>
      </c>
      <c r="C2011" s="15"/>
      <c r="D2011" s="14"/>
      <c r="E2011" s="19" t="s">
        <v>571</v>
      </c>
      <c r="F2011" s="28"/>
      <c r="G2011" s="28"/>
      <c r="H2011" s="28"/>
      <c r="I2011" s="4" t="n">
        <f aca="false">+F2011+G2011-H2011</f>
        <v>0</v>
      </c>
    </row>
    <row r="2012" customFormat="false" ht="25.5" hidden="false" customHeight="false" outlineLevel="0" collapsed="false">
      <c r="A2012" s="13"/>
      <c r="B2012" s="32"/>
      <c r="C2012" s="15" t="s">
        <v>561</v>
      </c>
      <c r="D2012" s="14"/>
      <c r="E2012" s="19" t="s">
        <v>562</v>
      </c>
      <c r="F2012" s="28"/>
      <c r="G2012" s="28"/>
      <c r="H2012" s="28"/>
      <c r="I2012" s="4" t="n">
        <f aca="false">+F2012+G2012-H2012</f>
        <v>0</v>
      </c>
    </row>
    <row r="2013" customFormat="false" ht="15" hidden="false" customHeight="true" outlineLevel="0" collapsed="false">
      <c r="A2013" s="13"/>
      <c r="B2013" s="32"/>
      <c r="C2013" s="22"/>
      <c r="D2013" s="25" t="s">
        <v>33</v>
      </c>
      <c r="E2013" s="23" t="s">
        <v>12</v>
      </c>
      <c r="F2013" s="24" t="n">
        <v>18272000</v>
      </c>
      <c r="G2013" s="24" t="n">
        <v>0</v>
      </c>
      <c r="H2013" s="24" t="n">
        <f aca="false">+G2013+F2013</f>
        <v>18272000</v>
      </c>
      <c r="I2013" s="4" t="n">
        <f aca="false">+F2013+G2013-H2013</f>
        <v>0</v>
      </c>
    </row>
    <row r="2014" customFormat="false" ht="15" hidden="false" customHeight="false" outlineLevel="0" collapsed="false">
      <c r="A2014" s="13"/>
      <c r="B2014" s="32"/>
      <c r="C2014" s="22"/>
      <c r="D2014" s="25" t="s">
        <v>13</v>
      </c>
      <c r="E2014" s="23" t="s">
        <v>14</v>
      </c>
      <c r="F2014" s="24" t="n">
        <v>3419000</v>
      </c>
      <c r="G2014" s="24" t="n">
        <v>0</v>
      </c>
      <c r="H2014" s="24" t="n">
        <f aca="false">+G2014+F2014</f>
        <v>3419000</v>
      </c>
      <c r="I2014" s="4" t="n">
        <f aca="false">+F2014+G2014-H2014</f>
        <v>0</v>
      </c>
    </row>
    <row r="2015" customFormat="false" ht="15" hidden="false" customHeight="false" outlineLevel="0" collapsed="false">
      <c r="A2015" s="13"/>
      <c r="B2015" s="32"/>
      <c r="C2015" s="22"/>
      <c r="D2015" s="25" t="s">
        <v>15</v>
      </c>
      <c r="E2015" s="23" t="s">
        <v>16</v>
      </c>
      <c r="F2015" s="24" t="n">
        <v>0</v>
      </c>
      <c r="G2015" s="24" t="n">
        <v>80000</v>
      </c>
      <c r="H2015" s="24" t="n">
        <v>80000</v>
      </c>
      <c r="I2015" s="4" t="n">
        <f aca="false">+F2015+G2015-H2015</f>
        <v>0</v>
      </c>
    </row>
    <row r="2016" customFormat="false" ht="15" hidden="false" customHeight="false" outlineLevel="0" collapsed="false">
      <c r="A2016" s="13"/>
      <c r="B2016" s="32"/>
      <c r="C2016" s="22"/>
      <c r="D2016" s="25" t="s">
        <v>34</v>
      </c>
      <c r="E2016" s="23" t="s">
        <v>35</v>
      </c>
      <c r="F2016" s="24" t="n">
        <v>100000</v>
      </c>
      <c r="G2016" s="24" t="n">
        <v>100000</v>
      </c>
      <c r="H2016" s="24" t="n">
        <v>200000</v>
      </c>
      <c r="I2016" s="4" t="n">
        <f aca="false">+F2016+G2016-H2016</f>
        <v>0</v>
      </c>
    </row>
    <row r="2017" customFormat="false" ht="15" hidden="false" customHeight="false" outlineLevel="0" collapsed="false">
      <c r="A2017" s="13"/>
      <c r="B2017" s="32"/>
      <c r="C2017" s="22"/>
      <c r="D2017" s="25" t="s">
        <v>17</v>
      </c>
      <c r="E2017" s="23" t="s">
        <v>18</v>
      </c>
      <c r="F2017" s="24" t="n">
        <v>135000</v>
      </c>
      <c r="G2017" s="24" t="n">
        <v>200000</v>
      </c>
      <c r="H2017" s="24" t="n">
        <v>335000</v>
      </c>
      <c r="I2017" s="4" t="n">
        <f aca="false">+F2017+G2017-H2017</f>
        <v>0</v>
      </c>
    </row>
    <row r="2018" customFormat="false" ht="25.5" hidden="false" customHeight="false" outlineLevel="0" collapsed="false">
      <c r="A2018" s="13"/>
      <c r="B2018" s="32"/>
      <c r="C2018" s="22"/>
      <c r="D2018" s="25" t="s">
        <v>36</v>
      </c>
      <c r="E2018" s="23" t="s">
        <v>37</v>
      </c>
      <c r="F2018" s="24" t="n">
        <v>0</v>
      </c>
      <c r="G2018" s="24" t="n">
        <v>400000</v>
      </c>
      <c r="H2018" s="24" t="n">
        <v>400000</v>
      </c>
      <c r="I2018" s="4" t="n">
        <f aca="false">+F2018+G2018-H2018</f>
        <v>0</v>
      </c>
    </row>
    <row r="2019" customFormat="false" ht="15" hidden="false" customHeight="false" outlineLevel="0" collapsed="false">
      <c r="A2019" s="13"/>
      <c r="B2019" s="32"/>
      <c r="C2019" s="22"/>
      <c r="D2019" s="25" t="s">
        <v>38</v>
      </c>
      <c r="E2019" s="23" t="s">
        <v>39</v>
      </c>
      <c r="F2019" s="24" t="n">
        <v>100000</v>
      </c>
      <c r="G2019" s="24" t="n">
        <v>150000</v>
      </c>
      <c r="H2019" s="24" t="n">
        <v>250000</v>
      </c>
      <c r="I2019" s="4" t="n">
        <f aca="false">+F2019+G2019-H2019</f>
        <v>0</v>
      </c>
    </row>
    <row r="2020" customFormat="false" ht="15" hidden="false" customHeight="false" outlineLevel="0" collapsed="false">
      <c r="A2020" s="13"/>
      <c r="B2020" s="32"/>
      <c r="C2020" s="22"/>
      <c r="D2020" s="25" t="s">
        <v>21</v>
      </c>
      <c r="E2020" s="23" t="s">
        <v>22</v>
      </c>
      <c r="F2020" s="24" t="n">
        <v>86000</v>
      </c>
      <c r="G2020" s="24" t="n">
        <v>300000</v>
      </c>
      <c r="H2020" s="24" t="n">
        <v>386000</v>
      </c>
      <c r="I2020" s="4" t="n">
        <f aca="false">+F2020+G2020-H2020</f>
        <v>0</v>
      </c>
    </row>
    <row r="2021" customFormat="false" ht="15" hidden="false" customHeight="false" outlineLevel="0" collapsed="false">
      <c r="A2021" s="13"/>
      <c r="B2021" s="32"/>
      <c r="C2021" s="22"/>
      <c r="D2021" s="25" t="s">
        <v>40</v>
      </c>
      <c r="E2021" s="23" t="s">
        <v>41</v>
      </c>
      <c r="F2021" s="24" t="n">
        <v>200000</v>
      </c>
      <c r="G2021" s="24" t="n">
        <v>10000000</v>
      </c>
      <c r="H2021" s="24" t="n">
        <v>10200000</v>
      </c>
      <c r="I2021" s="4" t="n">
        <f aca="false">+F2021+G2021-H2021</f>
        <v>0</v>
      </c>
    </row>
    <row r="2022" customFormat="false" ht="15" hidden="false" customHeight="false" outlineLevel="0" collapsed="false">
      <c r="A2022" s="13"/>
      <c r="B2022" s="32"/>
      <c r="C2022" s="22"/>
      <c r="D2022" s="25" t="s">
        <v>42</v>
      </c>
      <c r="E2022" s="23" t="s">
        <v>43</v>
      </c>
      <c r="F2022" s="24" t="n">
        <v>35000</v>
      </c>
      <c r="G2022" s="24" t="n">
        <v>1383650000</v>
      </c>
      <c r="H2022" s="24" t="n">
        <v>1383685000</v>
      </c>
      <c r="I2022" s="4" t="n">
        <f aca="false">+F2022+G2022-H2022</f>
        <v>0</v>
      </c>
    </row>
    <row r="2023" customFormat="false" ht="15" hidden="false" customHeight="false" outlineLevel="0" collapsed="false">
      <c r="A2023" s="13"/>
      <c r="B2023" s="32"/>
      <c r="C2023" s="22"/>
      <c r="D2023" s="25" t="s">
        <v>44</v>
      </c>
      <c r="E2023" s="23" t="s">
        <v>45</v>
      </c>
      <c r="F2023" s="24" t="n">
        <v>20000</v>
      </c>
      <c r="G2023" s="24" t="n">
        <v>80000</v>
      </c>
      <c r="H2023" s="24" t="n">
        <v>100000</v>
      </c>
      <c r="I2023" s="4" t="n">
        <f aca="false">+F2023+G2023-H2023</f>
        <v>0</v>
      </c>
    </row>
    <row r="2024" customFormat="false" ht="15" hidden="false" customHeight="false" outlineLevel="0" collapsed="false">
      <c r="A2024" s="13"/>
      <c r="B2024" s="32"/>
      <c r="C2024" s="22"/>
      <c r="D2024" s="25" t="s">
        <v>46</v>
      </c>
      <c r="E2024" s="23" t="s">
        <v>47</v>
      </c>
      <c r="F2024" s="24" t="n">
        <v>120000</v>
      </c>
      <c r="G2024" s="24" t="n">
        <v>500000</v>
      </c>
      <c r="H2024" s="24" t="n">
        <v>620000</v>
      </c>
      <c r="I2024" s="4" t="n">
        <f aca="false">+F2024+G2024-H2024</f>
        <v>0</v>
      </c>
    </row>
    <row r="2025" customFormat="false" ht="15" hidden="false" customHeight="false" outlineLevel="0" collapsed="false">
      <c r="A2025" s="13"/>
      <c r="B2025" s="32"/>
      <c r="C2025" s="22"/>
      <c r="D2025" s="25" t="s">
        <v>59</v>
      </c>
      <c r="E2025" s="23" t="s">
        <v>60</v>
      </c>
      <c r="F2025" s="24" t="n">
        <v>73000</v>
      </c>
      <c r="G2025" s="24" t="n">
        <v>40000</v>
      </c>
      <c r="H2025" s="24" t="n">
        <v>113000</v>
      </c>
      <c r="I2025" s="4" t="n">
        <f aca="false">+F2025+G2025-H2025</f>
        <v>0</v>
      </c>
    </row>
    <row r="2026" customFormat="false" ht="15.75" hidden="false" customHeight="false" outlineLevel="0" collapsed="false">
      <c r="A2026" s="13"/>
      <c r="B2026" s="32"/>
      <c r="C2026" s="22"/>
      <c r="D2026" s="25" t="s">
        <v>50</v>
      </c>
      <c r="E2026" s="23" t="s">
        <v>51</v>
      </c>
      <c r="F2026" s="24" t="n">
        <v>3300000</v>
      </c>
      <c r="G2026" s="24" t="n">
        <v>4500000</v>
      </c>
      <c r="H2026" s="24" t="n">
        <v>7800000</v>
      </c>
      <c r="I2026" s="4" t="n">
        <f aca="false">+F2026+G2026-H2026</f>
        <v>0</v>
      </c>
    </row>
    <row r="2027" customFormat="false" ht="15" hidden="false" customHeight="false" outlineLevel="0" collapsed="false">
      <c r="A2027" s="13"/>
      <c r="B2027" s="32"/>
      <c r="C2027" s="22"/>
      <c r="D2027" s="25"/>
      <c r="E2027" s="26" t="s">
        <v>564</v>
      </c>
      <c r="F2027" s="27"/>
      <c r="G2027" s="27"/>
      <c r="H2027" s="27"/>
      <c r="I2027" s="4" t="n">
        <f aca="false">+F2027+G2027-H2027</f>
        <v>0</v>
      </c>
    </row>
    <row r="2028" customFormat="false" ht="15" hidden="false" customHeight="false" outlineLevel="0" collapsed="false">
      <c r="A2028" s="13"/>
      <c r="B2028" s="32"/>
      <c r="C2028" s="22"/>
      <c r="D2028" s="25" t="s">
        <v>24</v>
      </c>
      <c r="E2028" s="23" t="s">
        <v>25</v>
      </c>
      <c r="F2028" s="39" t="n">
        <f aca="false">SUM(F2013:F2027)</f>
        <v>25860000</v>
      </c>
      <c r="H2028" s="39" t="n">
        <f aca="false">+G2028+F2028</f>
        <v>25860000</v>
      </c>
      <c r="I2028" s="4" t="n">
        <f aca="false">+F2028+G2028-H2028</f>
        <v>0</v>
      </c>
    </row>
    <row r="2029" customFormat="false" ht="15.75" hidden="false" customHeight="false" outlineLevel="0" collapsed="false">
      <c r="A2029" s="13"/>
      <c r="B2029" s="32"/>
      <c r="C2029" s="22"/>
      <c r="D2029" s="25" t="s">
        <v>121</v>
      </c>
      <c r="E2029" s="23" t="s">
        <v>122</v>
      </c>
      <c r="F2029" s="33"/>
      <c r="G2029" s="33" t="n">
        <v>1400000000</v>
      </c>
      <c r="H2029" s="33" t="n">
        <f aca="false">+G2029</f>
        <v>1400000000</v>
      </c>
      <c r="I2029" s="4" t="n">
        <f aca="false">+F2029+G2029-H2029</f>
        <v>0</v>
      </c>
    </row>
    <row r="2030" customFormat="false" ht="15.75" hidden="false" customHeight="false" outlineLevel="0" collapsed="false">
      <c r="A2030" s="13"/>
      <c r="B2030" s="32"/>
      <c r="C2030" s="22"/>
      <c r="D2030" s="25"/>
      <c r="E2030" s="29" t="s">
        <v>565</v>
      </c>
      <c r="F2030" s="34" t="n">
        <f aca="false">+F2028</f>
        <v>25860000</v>
      </c>
      <c r="G2030" s="34" t="n">
        <v>1400000000</v>
      </c>
      <c r="H2030" s="34" t="n">
        <f aca="false">+H2029+H2028</f>
        <v>1425860000</v>
      </c>
      <c r="I2030" s="4" t="n">
        <f aca="false">+F2030+G2030-H2030</f>
        <v>0</v>
      </c>
    </row>
    <row r="2031" customFormat="false" ht="15" hidden="false" customHeight="false" outlineLevel="0" collapsed="false">
      <c r="A2031" s="13"/>
      <c r="B2031" s="32"/>
      <c r="C2031" s="22"/>
      <c r="D2031" s="25"/>
      <c r="E2031" s="26" t="s">
        <v>572</v>
      </c>
      <c r="F2031" s="27"/>
      <c r="G2031" s="27"/>
      <c r="H2031" s="27"/>
      <c r="I2031" s="4" t="n">
        <f aca="false">+F2031+G2031-H2031</f>
        <v>0</v>
      </c>
    </row>
    <row r="2032" customFormat="false" ht="15" hidden="false" customHeight="false" outlineLevel="0" collapsed="false">
      <c r="A2032" s="13"/>
      <c r="B2032" s="32"/>
      <c r="C2032" s="22"/>
      <c r="D2032" s="25" t="s">
        <v>24</v>
      </c>
      <c r="E2032" s="23" t="s">
        <v>25</v>
      </c>
      <c r="F2032" s="39" t="n">
        <f aca="false">+F2028</f>
        <v>25860000</v>
      </c>
      <c r="H2032" s="39" t="n">
        <f aca="false">+G2032+F2032</f>
        <v>25860000</v>
      </c>
      <c r="I2032" s="4" t="n">
        <f aca="false">+F2032+G2032-H2032</f>
        <v>0</v>
      </c>
    </row>
    <row r="2033" customFormat="false" ht="15.75" hidden="false" customHeight="false" outlineLevel="0" collapsed="false">
      <c r="A2033" s="13"/>
      <c r="B2033" s="32"/>
      <c r="C2033" s="22"/>
      <c r="D2033" s="25" t="s">
        <v>121</v>
      </c>
      <c r="E2033" s="23" t="s">
        <v>122</v>
      </c>
      <c r="F2033" s="33"/>
      <c r="G2033" s="33" t="n">
        <v>1400000000</v>
      </c>
      <c r="H2033" s="33" t="n">
        <v>1400000000</v>
      </c>
      <c r="I2033" s="4" t="n">
        <f aca="false">+F2033+G2033-H2033</f>
        <v>0</v>
      </c>
    </row>
    <row r="2034" customFormat="false" ht="15.75" hidden="false" customHeight="false" outlineLevel="0" collapsed="false">
      <c r="A2034" s="13"/>
      <c r="B2034" s="32"/>
      <c r="C2034" s="22"/>
      <c r="D2034" s="25"/>
      <c r="E2034" s="29" t="s">
        <v>573</v>
      </c>
      <c r="F2034" s="34" t="n">
        <f aca="false">+F2032</f>
        <v>25860000</v>
      </c>
      <c r="G2034" s="34" t="n">
        <v>1400000000</v>
      </c>
      <c r="H2034" s="34" t="n">
        <f aca="false">+H2033+H2032</f>
        <v>1425860000</v>
      </c>
      <c r="I2034" s="4" t="n">
        <f aca="false">+F2034+G2034-H2034</f>
        <v>0</v>
      </c>
    </row>
    <row r="2035" customFormat="false" ht="15" hidden="false" customHeight="false" outlineLevel="0" collapsed="false">
      <c r="A2035" s="13"/>
      <c r="B2035" s="32"/>
      <c r="C2035" s="22"/>
      <c r="D2035" s="25"/>
      <c r="E2035" s="26" t="s">
        <v>574</v>
      </c>
      <c r="F2035" s="27"/>
      <c r="G2035" s="27"/>
      <c r="H2035" s="27"/>
      <c r="I2035" s="4" t="n">
        <f aca="false">+F2035+G2035-H2035</f>
        <v>0</v>
      </c>
    </row>
    <row r="2036" customFormat="false" ht="15" hidden="false" customHeight="false" outlineLevel="0" collapsed="false">
      <c r="A2036" s="13"/>
      <c r="B2036" s="32"/>
      <c r="C2036" s="22"/>
      <c r="D2036" s="25" t="s">
        <v>24</v>
      </c>
      <c r="E2036" s="23" t="s">
        <v>25</v>
      </c>
      <c r="F2036" s="39" t="n">
        <f aca="false">+F2034+F2009+F1987</f>
        <v>1805844000</v>
      </c>
      <c r="G2036" s="39"/>
      <c r="H2036" s="39" t="n">
        <f aca="false">+G2036+F2036</f>
        <v>1805844000</v>
      </c>
      <c r="I2036" s="4" t="n">
        <f aca="false">+F2036+G2036-H2036</f>
        <v>0</v>
      </c>
    </row>
    <row r="2037" customFormat="false" ht="15" hidden="false" customHeight="false" outlineLevel="0" collapsed="false">
      <c r="A2037" s="13"/>
      <c r="B2037" s="32"/>
      <c r="C2037" s="22"/>
      <c r="D2037" s="25" t="s">
        <v>121</v>
      </c>
      <c r="E2037" s="23" t="s">
        <v>122</v>
      </c>
      <c r="F2037" s="39"/>
      <c r="G2037" s="39" t="n">
        <f aca="false">+G2029+G1984</f>
        <v>1401050000</v>
      </c>
      <c r="H2037" s="39" t="n">
        <v>1401050000</v>
      </c>
      <c r="I2037" s="4" t="n">
        <f aca="false">+F2037+G2037-H2037</f>
        <v>0</v>
      </c>
    </row>
    <row r="2038" customFormat="false" ht="15" hidden="false" customHeight="false" outlineLevel="0" collapsed="false">
      <c r="A2038" s="13"/>
      <c r="B2038" s="32"/>
      <c r="C2038" s="22"/>
      <c r="D2038" s="25" t="s">
        <v>523</v>
      </c>
      <c r="E2038" s="23" t="s">
        <v>524</v>
      </c>
      <c r="F2038" s="39"/>
      <c r="G2038" s="39" t="n">
        <f aca="false">+G1979</f>
        <v>3200000</v>
      </c>
      <c r="H2038" s="39" t="n">
        <v>3200000</v>
      </c>
      <c r="I2038" s="4" t="n">
        <f aca="false">+F2038+G2038-H2038</f>
        <v>0</v>
      </c>
    </row>
    <row r="2039" customFormat="false" ht="15.75" hidden="false" customHeight="false" outlineLevel="0" collapsed="false">
      <c r="A2039" s="13"/>
      <c r="B2039" s="32"/>
      <c r="C2039" s="22"/>
      <c r="D2039" s="25" t="s">
        <v>336</v>
      </c>
      <c r="E2039" s="23" t="s">
        <v>337</v>
      </c>
      <c r="F2039" s="33"/>
      <c r="G2039" s="33" t="n">
        <f aca="false">+G1986</f>
        <v>14715000</v>
      </c>
      <c r="H2039" s="33" t="n">
        <v>14715000</v>
      </c>
      <c r="I2039" s="4" t="n">
        <f aca="false">+F2039+G2039-H2039</f>
        <v>0</v>
      </c>
    </row>
    <row r="2040" customFormat="false" ht="15.75" hidden="false" customHeight="false" outlineLevel="0" collapsed="false">
      <c r="A2040" s="13"/>
      <c r="B2040" s="32"/>
      <c r="C2040" s="22"/>
      <c r="D2040" s="25"/>
      <c r="E2040" s="29" t="s">
        <v>575</v>
      </c>
      <c r="F2040" s="34" t="n">
        <f aca="false">+F2036</f>
        <v>1805844000</v>
      </c>
      <c r="G2040" s="34" t="n">
        <f aca="false">+G2037+G2038+G2039</f>
        <v>1418965000</v>
      </c>
      <c r="H2040" s="34" t="n">
        <f aca="false">+G2040+F2040</f>
        <v>3224809000</v>
      </c>
      <c r="I2040" s="4" t="n">
        <f aca="false">+F2040+G2040-H2040</f>
        <v>0</v>
      </c>
    </row>
    <row r="2041" customFormat="false" ht="15" hidden="false" customHeight="false" outlineLevel="0" collapsed="false">
      <c r="A2041" s="13"/>
      <c r="B2041" s="32"/>
      <c r="C2041" s="22"/>
      <c r="D2041" s="25"/>
      <c r="E2041" s="31"/>
      <c r="F2041" s="27"/>
      <c r="G2041" s="27"/>
      <c r="H2041" s="27"/>
      <c r="I2041" s="4" t="n">
        <f aca="false">+F2041+G2041-H2041</f>
        <v>0</v>
      </c>
    </row>
    <row r="2042" customFormat="false" ht="15" hidden="false" customHeight="false" outlineLevel="0" collapsed="false">
      <c r="A2042" s="13" t="s">
        <v>576</v>
      </c>
      <c r="B2042" s="32"/>
      <c r="C2042" s="15"/>
      <c r="D2042" s="14"/>
      <c r="E2042" s="19" t="s">
        <v>577</v>
      </c>
      <c r="F2042" s="39"/>
      <c r="G2042" s="39"/>
      <c r="H2042" s="39"/>
      <c r="I2042" s="4" t="n">
        <f aca="false">+F2042+G2042-H2042</f>
        <v>0</v>
      </c>
    </row>
    <row r="2043" customFormat="false" ht="15" hidden="false" customHeight="false" outlineLevel="0" collapsed="false">
      <c r="A2043" s="13"/>
      <c r="B2043" s="32"/>
      <c r="C2043" s="15" t="s">
        <v>578</v>
      </c>
      <c r="D2043" s="14"/>
      <c r="E2043" s="19" t="s">
        <v>579</v>
      </c>
      <c r="F2043" s="39"/>
      <c r="G2043" s="39"/>
      <c r="H2043" s="39"/>
      <c r="I2043" s="4" t="n">
        <f aca="false">+F2043+G2043-H2043</f>
        <v>0</v>
      </c>
    </row>
    <row r="2044" customFormat="false" ht="15" hidden="false" customHeight="true" outlineLevel="0" collapsed="false">
      <c r="A2044" s="13"/>
      <c r="B2044" s="32"/>
      <c r="C2044" s="22"/>
      <c r="D2044" s="25" t="s">
        <v>33</v>
      </c>
      <c r="E2044" s="23" t="s">
        <v>12</v>
      </c>
      <c r="F2044" s="24" t="n">
        <v>76233000</v>
      </c>
      <c r="G2044" s="24" t="n">
        <v>0</v>
      </c>
      <c r="H2044" s="24" t="n">
        <f aca="false">+G2044+F2044</f>
        <v>76233000</v>
      </c>
      <c r="I2044" s="4" t="n">
        <f aca="false">+F2044+G2044-H2044</f>
        <v>0</v>
      </c>
    </row>
    <row r="2045" customFormat="false" ht="15" hidden="false" customHeight="false" outlineLevel="0" collapsed="false">
      <c r="A2045" s="13"/>
      <c r="B2045" s="32"/>
      <c r="C2045" s="22"/>
      <c r="D2045" s="25" t="s">
        <v>13</v>
      </c>
      <c r="E2045" s="23" t="s">
        <v>14</v>
      </c>
      <c r="F2045" s="24" t="n">
        <v>13646000</v>
      </c>
      <c r="G2045" s="24" t="n">
        <v>0</v>
      </c>
      <c r="H2045" s="24" t="n">
        <f aca="false">+G2045+F2045</f>
        <v>13646000</v>
      </c>
      <c r="I2045" s="4" t="n">
        <f aca="false">+F2045+G2045-H2045</f>
        <v>0</v>
      </c>
    </row>
    <row r="2046" customFormat="false" ht="15" hidden="false" customHeight="false" outlineLevel="0" collapsed="false">
      <c r="A2046" s="13"/>
      <c r="B2046" s="32"/>
      <c r="C2046" s="22"/>
      <c r="D2046" s="25" t="s">
        <v>15</v>
      </c>
      <c r="E2046" s="23" t="s">
        <v>16</v>
      </c>
      <c r="F2046" s="24" t="n">
        <v>960800</v>
      </c>
      <c r="G2046" s="24" t="n">
        <v>0</v>
      </c>
      <c r="H2046" s="24" t="n">
        <f aca="false">+G2046+F2046</f>
        <v>960800</v>
      </c>
      <c r="I2046" s="4" t="n">
        <f aca="false">+F2046+G2046-H2046</f>
        <v>0</v>
      </c>
    </row>
    <row r="2047" customFormat="false" ht="15" hidden="false" customHeight="false" outlineLevel="0" collapsed="false">
      <c r="A2047" s="13"/>
      <c r="B2047" s="32"/>
      <c r="C2047" s="22"/>
      <c r="D2047" s="25" t="s">
        <v>34</v>
      </c>
      <c r="E2047" s="23" t="s">
        <v>35</v>
      </c>
      <c r="F2047" s="24" t="n">
        <v>1000000</v>
      </c>
      <c r="G2047" s="24" t="n">
        <v>0</v>
      </c>
      <c r="H2047" s="24" t="n">
        <f aca="false">+G2047+F2047</f>
        <v>1000000</v>
      </c>
      <c r="I2047" s="4" t="n">
        <f aca="false">+F2047+G2047-H2047</f>
        <v>0</v>
      </c>
    </row>
    <row r="2048" customFormat="false" ht="15" hidden="false" customHeight="false" outlineLevel="0" collapsed="false">
      <c r="A2048" s="13"/>
      <c r="B2048" s="32"/>
      <c r="C2048" s="22"/>
      <c r="D2048" s="25" t="s">
        <v>17</v>
      </c>
      <c r="E2048" s="23" t="s">
        <v>18</v>
      </c>
      <c r="F2048" s="24" t="n">
        <v>2304000</v>
      </c>
      <c r="G2048" s="24" t="n">
        <v>0</v>
      </c>
      <c r="H2048" s="24" t="n">
        <f aca="false">+G2048+F2048</f>
        <v>2304000</v>
      </c>
      <c r="I2048" s="4" t="n">
        <f aca="false">+F2048+G2048-H2048</f>
        <v>0</v>
      </c>
    </row>
    <row r="2049" customFormat="false" ht="15" hidden="false" customHeight="false" outlineLevel="0" collapsed="false">
      <c r="A2049" s="13"/>
      <c r="B2049" s="32"/>
      <c r="C2049" s="22"/>
      <c r="D2049" s="25" t="s">
        <v>38</v>
      </c>
      <c r="E2049" s="23" t="s">
        <v>39</v>
      </c>
      <c r="F2049" s="24" t="n">
        <v>12952100</v>
      </c>
      <c r="G2049" s="24" t="n">
        <v>0</v>
      </c>
      <c r="H2049" s="24" t="n">
        <f aca="false">+G2049+F2049</f>
        <v>12952100</v>
      </c>
      <c r="I2049" s="4" t="n">
        <f aca="false">+F2049+G2049-H2049</f>
        <v>0</v>
      </c>
    </row>
    <row r="2050" customFormat="false" ht="15" hidden="false" customHeight="false" outlineLevel="0" collapsed="false">
      <c r="A2050" s="13"/>
      <c r="B2050" s="32"/>
      <c r="C2050" s="22"/>
      <c r="D2050" s="25" t="s">
        <v>21</v>
      </c>
      <c r="E2050" s="23" t="s">
        <v>22</v>
      </c>
      <c r="F2050" s="24" t="n">
        <v>12015000</v>
      </c>
      <c r="G2050" s="24" t="n">
        <v>0</v>
      </c>
      <c r="H2050" s="24" t="n">
        <f aca="false">+G2050+F2050</f>
        <v>12015000</v>
      </c>
      <c r="I2050" s="4" t="n">
        <f aca="false">+F2050+G2050-H2050</f>
        <v>0</v>
      </c>
    </row>
    <row r="2051" customFormat="false" ht="15" hidden="false" customHeight="false" outlineLevel="0" collapsed="false">
      <c r="A2051" s="13"/>
      <c r="B2051" s="32"/>
      <c r="C2051" s="22"/>
      <c r="D2051" s="25" t="s">
        <v>40</v>
      </c>
      <c r="E2051" s="23" t="s">
        <v>41</v>
      </c>
      <c r="F2051" s="24" t="n">
        <v>64131000</v>
      </c>
      <c r="G2051" s="24" t="n">
        <v>0</v>
      </c>
      <c r="H2051" s="24" t="n">
        <f aca="false">+G2051+F2051</f>
        <v>64131000</v>
      </c>
      <c r="I2051" s="4" t="n">
        <f aca="false">+F2051+G2051-H2051</f>
        <v>0</v>
      </c>
    </row>
    <row r="2052" customFormat="false" ht="15" hidden="false" customHeight="false" outlineLevel="0" collapsed="false">
      <c r="A2052" s="13"/>
      <c r="B2052" s="32"/>
      <c r="C2052" s="22"/>
      <c r="D2052" s="25" t="s">
        <v>42</v>
      </c>
      <c r="E2052" s="23" t="s">
        <v>43</v>
      </c>
      <c r="F2052" s="24" t="n">
        <v>85869000</v>
      </c>
      <c r="G2052" s="24" t="n">
        <v>0</v>
      </c>
      <c r="H2052" s="24" t="n">
        <f aca="false">+G2052+F2052</f>
        <v>85869000</v>
      </c>
      <c r="I2052" s="4" t="n">
        <f aca="false">+F2052+G2052-H2052</f>
        <v>0</v>
      </c>
    </row>
    <row r="2053" customFormat="false" ht="15" hidden="false" customHeight="false" outlineLevel="0" collapsed="false">
      <c r="A2053" s="13"/>
      <c r="B2053" s="32"/>
      <c r="C2053" s="22"/>
      <c r="D2053" s="25" t="s">
        <v>44</v>
      </c>
      <c r="E2053" s="23" t="s">
        <v>45</v>
      </c>
      <c r="F2053" s="24" t="n">
        <v>1500000</v>
      </c>
      <c r="G2053" s="24" t="n">
        <v>0</v>
      </c>
      <c r="H2053" s="24" t="n">
        <f aca="false">+G2053+F2053</f>
        <v>1500000</v>
      </c>
      <c r="I2053" s="4" t="n">
        <f aca="false">+F2053+G2053-H2053</f>
        <v>0</v>
      </c>
    </row>
    <row r="2054" customFormat="false" ht="15" hidden="false" customHeight="false" outlineLevel="0" collapsed="false">
      <c r="A2054" s="13"/>
      <c r="B2054" s="32"/>
      <c r="C2054" s="22"/>
      <c r="D2054" s="25" t="s">
        <v>46</v>
      </c>
      <c r="E2054" s="23" t="s">
        <v>47</v>
      </c>
      <c r="F2054" s="24" t="n">
        <v>12900000</v>
      </c>
      <c r="G2054" s="24" t="n">
        <v>0</v>
      </c>
      <c r="H2054" s="24" t="n">
        <f aca="false">+G2054+F2054</f>
        <v>12900000</v>
      </c>
      <c r="I2054" s="4" t="n">
        <f aca="false">+F2054+G2054-H2054</f>
        <v>0</v>
      </c>
    </row>
    <row r="2055" customFormat="false" ht="25.5" hidden="false" customHeight="false" outlineLevel="0" collapsed="false">
      <c r="A2055" s="13"/>
      <c r="B2055" s="32"/>
      <c r="C2055" s="22"/>
      <c r="D2055" s="25" t="s">
        <v>302</v>
      </c>
      <c r="E2055" s="23" t="s">
        <v>303</v>
      </c>
      <c r="F2055" s="24" t="n">
        <f aca="false">370000000+400000000-100000000</f>
        <v>670000000</v>
      </c>
      <c r="G2055" s="24" t="n">
        <v>0</v>
      </c>
      <c r="H2055" s="24" t="n">
        <f aca="false">+G2055+F2055</f>
        <v>670000000</v>
      </c>
      <c r="I2055" s="4" t="n">
        <f aca="false">+F2055+G2055-H2055</f>
        <v>0</v>
      </c>
    </row>
    <row r="2056" customFormat="false" ht="38.25" hidden="false" customHeight="false" outlineLevel="0" collapsed="false">
      <c r="A2056" s="13"/>
      <c r="B2056" s="32"/>
      <c r="C2056" s="22"/>
      <c r="D2056" s="25"/>
      <c r="E2056" s="23" t="s">
        <v>580</v>
      </c>
      <c r="F2056" s="39"/>
      <c r="G2056" s="39"/>
      <c r="H2056" s="24" t="n">
        <f aca="false">+G2056+F2056</f>
        <v>0</v>
      </c>
      <c r="I2056" s="4" t="n">
        <f aca="false">+F2056+G2056-H2056</f>
        <v>0</v>
      </c>
    </row>
    <row r="2057" customFormat="false" ht="15" hidden="false" customHeight="false" outlineLevel="0" collapsed="false">
      <c r="A2057" s="13"/>
      <c r="B2057" s="32"/>
      <c r="C2057" s="22"/>
      <c r="D2057" s="25" t="s">
        <v>243</v>
      </c>
      <c r="E2057" s="23" t="s">
        <v>244</v>
      </c>
      <c r="F2057" s="24" t="n">
        <v>10000000</v>
      </c>
      <c r="G2057" s="24" t="n">
        <v>0</v>
      </c>
      <c r="H2057" s="24" t="n">
        <f aca="false">+G2057+F2057</f>
        <v>10000000</v>
      </c>
      <c r="I2057" s="4" t="n">
        <f aca="false">+F2057+G2057-H2057</f>
        <v>0</v>
      </c>
    </row>
    <row r="2058" customFormat="false" ht="15" hidden="false" customHeight="false" outlineLevel="0" collapsed="false">
      <c r="A2058" s="13"/>
      <c r="B2058" s="32"/>
      <c r="C2058" s="22"/>
      <c r="D2058" s="25" t="s">
        <v>112</v>
      </c>
      <c r="E2058" s="23" t="s">
        <v>113</v>
      </c>
      <c r="F2058" s="24" t="n">
        <v>100000000</v>
      </c>
      <c r="G2058" s="24" t="n">
        <v>0</v>
      </c>
      <c r="H2058" s="24" t="n">
        <f aca="false">+G2058+F2058</f>
        <v>100000000</v>
      </c>
      <c r="I2058" s="4" t="n">
        <f aca="false">+F2058+G2058-H2058</f>
        <v>0</v>
      </c>
    </row>
    <row r="2059" customFormat="false" ht="15" hidden="false" customHeight="false" outlineLevel="0" collapsed="false">
      <c r="A2059" s="13"/>
      <c r="B2059" s="32"/>
      <c r="C2059" s="22"/>
      <c r="D2059" s="25" t="s">
        <v>103</v>
      </c>
      <c r="E2059" s="23" t="s">
        <v>104</v>
      </c>
      <c r="F2059" s="24" t="n">
        <v>500000000</v>
      </c>
      <c r="G2059" s="24" t="n">
        <v>0</v>
      </c>
      <c r="H2059" s="24" t="n">
        <f aca="false">+G2059+F2059</f>
        <v>500000000</v>
      </c>
      <c r="I2059" s="4" t="n">
        <f aca="false">+F2059+G2059-H2059</f>
        <v>0</v>
      </c>
    </row>
    <row r="2060" customFormat="false" ht="15" hidden="false" customHeight="false" outlineLevel="0" collapsed="false">
      <c r="A2060" s="13"/>
      <c r="B2060" s="32"/>
      <c r="C2060" s="22"/>
      <c r="D2060" s="25" t="s">
        <v>105</v>
      </c>
      <c r="E2060" s="23" t="s">
        <v>106</v>
      </c>
      <c r="F2060" s="24" t="n">
        <f aca="false">1430000000-40000000+40000000</f>
        <v>1430000000</v>
      </c>
      <c r="G2060" s="24" t="n">
        <v>0</v>
      </c>
      <c r="H2060" s="24" t="n">
        <f aca="false">+G2060+F2060</f>
        <v>1430000000</v>
      </c>
      <c r="I2060" s="4" t="n">
        <f aca="false">+F2060+G2060-H2060</f>
        <v>0</v>
      </c>
    </row>
    <row r="2061" customFormat="false" ht="15" hidden="false" customHeight="false" outlineLevel="0" collapsed="false">
      <c r="A2061" s="13"/>
      <c r="B2061" s="32"/>
      <c r="C2061" s="22"/>
      <c r="D2061" s="25" t="s">
        <v>59</v>
      </c>
      <c r="E2061" s="23" t="s">
        <v>60</v>
      </c>
      <c r="F2061" s="24" t="n">
        <v>205000</v>
      </c>
      <c r="G2061" s="24" t="n">
        <v>0</v>
      </c>
      <c r="H2061" s="24" t="n">
        <f aca="false">+G2061+F2061</f>
        <v>205000</v>
      </c>
      <c r="I2061" s="4" t="n">
        <f aca="false">+F2061+G2061-H2061</f>
        <v>0</v>
      </c>
    </row>
    <row r="2062" customFormat="false" ht="15" hidden="false" customHeight="false" outlineLevel="0" collapsed="false">
      <c r="A2062" s="13"/>
      <c r="B2062" s="32"/>
      <c r="C2062" s="22"/>
      <c r="D2062" s="25" t="s">
        <v>161</v>
      </c>
      <c r="E2062" s="23" t="s">
        <v>162</v>
      </c>
      <c r="F2062" s="24" t="n">
        <v>100000</v>
      </c>
      <c r="G2062" s="24" t="n">
        <v>0</v>
      </c>
      <c r="H2062" s="24" t="n">
        <f aca="false">+G2062+F2062</f>
        <v>100000</v>
      </c>
      <c r="I2062" s="4" t="n">
        <f aca="false">+F2062+G2062-H2062</f>
        <v>0</v>
      </c>
    </row>
    <row r="2063" customFormat="false" ht="15" hidden="false" customHeight="false" outlineLevel="0" collapsed="false">
      <c r="A2063" s="13"/>
      <c r="B2063" s="32"/>
      <c r="C2063" s="22"/>
      <c r="D2063" s="25" t="s">
        <v>48</v>
      </c>
      <c r="E2063" s="23" t="s">
        <v>49</v>
      </c>
      <c r="F2063" s="24" t="n">
        <v>296934100</v>
      </c>
      <c r="G2063" s="24" t="n">
        <v>0</v>
      </c>
      <c r="H2063" s="24" t="n">
        <f aca="false">+G2063+F2063</f>
        <v>296934100</v>
      </c>
      <c r="I2063" s="4" t="n">
        <f aca="false">+F2063+G2063-H2063</f>
        <v>0</v>
      </c>
    </row>
    <row r="2064" customFormat="false" ht="15" hidden="false" customHeight="false" outlineLevel="0" collapsed="false">
      <c r="A2064" s="13"/>
      <c r="B2064" s="32"/>
      <c r="C2064" s="22"/>
      <c r="D2064" s="25" t="s">
        <v>50</v>
      </c>
      <c r="E2064" s="23" t="s">
        <v>51</v>
      </c>
      <c r="F2064" s="24" t="n">
        <v>9250000</v>
      </c>
      <c r="G2064" s="24" t="n">
        <v>0</v>
      </c>
      <c r="H2064" s="24" t="n">
        <f aca="false">+G2064+F2064</f>
        <v>9250000</v>
      </c>
      <c r="I2064" s="4" t="n">
        <f aca="false">+F2064+G2064-H2064</f>
        <v>0</v>
      </c>
    </row>
    <row r="2065" customFormat="false" ht="38.25" hidden="false" customHeight="false" outlineLevel="0" collapsed="false">
      <c r="A2065" s="13"/>
      <c r="B2065" s="32"/>
      <c r="C2065" s="22"/>
      <c r="D2065" s="25" t="s">
        <v>134</v>
      </c>
      <c r="E2065" s="43" t="s">
        <v>135</v>
      </c>
      <c r="F2065" s="24" t="n">
        <v>300000000</v>
      </c>
      <c r="G2065" s="24" t="n">
        <v>0</v>
      </c>
      <c r="H2065" s="24" t="n">
        <f aca="false">+G2065+F2065</f>
        <v>300000000</v>
      </c>
      <c r="I2065" s="4" t="n">
        <f aca="false">+F2065+G2065-H2065</f>
        <v>0</v>
      </c>
    </row>
    <row r="2066" customFormat="false" ht="39" hidden="false" customHeight="false" outlineLevel="0" collapsed="false">
      <c r="A2066" s="13"/>
      <c r="B2066" s="32"/>
      <c r="C2066" s="22"/>
      <c r="D2066" s="25"/>
      <c r="E2066" s="43" t="s">
        <v>128</v>
      </c>
      <c r="F2066" s="33"/>
      <c r="G2066" s="33"/>
      <c r="H2066" s="33"/>
      <c r="I2066" s="4" t="n">
        <f aca="false">+F2066+G2066-H2066</f>
        <v>0</v>
      </c>
    </row>
    <row r="2067" customFormat="false" ht="15" hidden="false" customHeight="false" outlineLevel="0" collapsed="false">
      <c r="A2067" s="13"/>
      <c r="B2067" s="32"/>
      <c r="C2067" s="22"/>
      <c r="D2067" s="25"/>
      <c r="E2067" s="26" t="s">
        <v>581</v>
      </c>
      <c r="F2067" s="28"/>
      <c r="G2067" s="28"/>
      <c r="H2067" s="28"/>
      <c r="I2067" s="4" t="n">
        <f aca="false">+F2067+G2067-H2067</f>
        <v>0</v>
      </c>
    </row>
    <row r="2068" customFormat="false" ht="15.75" hidden="false" customHeight="false" outlineLevel="0" collapsed="false">
      <c r="A2068" s="13"/>
      <c r="B2068" s="32"/>
      <c r="C2068" s="22"/>
      <c r="D2068" s="25" t="s">
        <v>24</v>
      </c>
      <c r="E2068" s="23" t="s">
        <v>25</v>
      </c>
      <c r="F2068" s="28" t="n">
        <f aca="false">SUM(F2044:F2067)</f>
        <v>3600000000</v>
      </c>
      <c r="G2068" s="28" t="n">
        <v>0</v>
      </c>
      <c r="H2068" s="28" t="n">
        <f aca="false">SUM(H2044:H2067)</f>
        <v>3600000000</v>
      </c>
      <c r="I2068" s="4" t="n">
        <f aca="false">+F2068+G2068-H2068</f>
        <v>0</v>
      </c>
    </row>
    <row r="2069" customFormat="false" ht="15.75" hidden="false" customHeight="false" outlineLevel="0" collapsed="false">
      <c r="A2069" s="13"/>
      <c r="B2069" s="32"/>
      <c r="C2069" s="22"/>
      <c r="D2069" s="25"/>
      <c r="E2069" s="29" t="s">
        <v>582</v>
      </c>
      <c r="F2069" s="30" t="n">
        <f aca="false">+F2068</f>
        <v>3600000000</v>
      </c>
      <c r="G2069" s="30" t="n">
        <v>0</v>
      </c>
      <c r="H2069" s="30" t="n">
        <f aca="false">+H2068</f>
        <v>3600000000</v>
      </c>
      <c r="I2069" s="4" t="n">
        <f aca="false">+F2069+G2069-H2069</f>
        <v>0</v>
      </c>
    </row>
    <row r="2070" customFormat="false" ht="15" hidden="false" customHeight="false" outlineLevel="0" collapsed="false">
      <c r="A2070" s="13"/>
      <c r="B2070" s="32"/>
      <c r="C2070" s="22"/>
      <c r="D2070" s="25"/>
      <c r="E2070" s="26" t="s">
        <v>27</v>
      </c>
      <c r="F2070" s="28"/>
      <c r="G2070" s="28"/>
      <c r="H2070" s="28"/>
      <c r="I2070" s="4" t="n">
        <f aca="false">+F2070+G2070-H2070</f>
        <v>0</v>
      </c>
    </row>
    <row r="2071" customFormat="false" ht="15.75" hidden="false" customHeight="false" outlineLevel="0" collapsed="false">
      <c r="A2071" s="13"/>
      <c r="B2071" s="32"/>
      <c r="C2071" s="22"/>
      <c r="D2071" s="25" t="s">
        <v>24</v>
      </c>
      <c r="E2071" s="23" t="s">
        <v>25</v>
      </c>
      <c r="F2071" s="33" t="n">
        <f aca="false">+F2068</f>
        <v>3600000000</v>
      </c>
      <c r="G2071" s="33" t="n">
        <v>0</v>
      </c>
      <c r="H2071" s="33" t="n">
        <f aca="false">+H2068</f>
        <v>3600000000</v>
      </c>
      <c r="I2071" s="4" t="n">
        <f aca="false">+F2071+G2071-H2071</f>
        <v>0</v>
      </c>
    </row>
    <row r="2072" customFormat="false" ht="15.75" hidden="false" customHeight="false" outlineLevel="0" collapsed="false">
      <c r="A2072" s="13"/>
      <c r="B2072" s="32"/>
      <c r="C2072" s="22"/>
      <c r="D2072" s="25"/>
      <c r="E2072" s="29" t="s">
        <v>28</v>
      </c>
      <c r="F2072" s="30" t="n">
        <f aca="false">+F2071</f>
        <v>3600000000</v>
      </c>
      <c r="G2072" s="30" t="n">
        <v>0</v>
      </c>
      <c r="H2072" s="30" t="n">
        <f aca="false">+H2071</f>
        <v>3600000000</v>
      </c>
      <c r="I2072" s="4" t="n">
        <f aca="false">+F2072+G2072-H2072</f>
        <v>0</v>
      </c>
    </row>
    <row r="2073" customFormat="false" ht="15" hidden="false" customHeight="false" outlineLevel="0" collapsed="false">
      <c r="A2073" s="13"/>
      <c r="B2073" s="32"/>
      <c r="C2073" s="22"/>
      <c r="D2073" s="25"/>
      <c r="E2073" s="31"/>
      <c r="F2073" s="28"/>
      <c r="G2073" s="28"/>
      <c r="H2073" s="28"/>
      <c r="I2073" s="4" t="n">
        <f aca="false">+F2073+G2073-H2073</f>
        <v>0</v>
      </c>
    </row>
    <row r="2074" customFormat="false" ht="27.75" hidden="false" customHeight="true" outlineLevel="0" collapsed="false">
      <c r="A2074" s="13"/>
      <c r="B2074" s="32" t="s">
        <v>583</v>
      </c>
      <c r="C2074" s="15"/>
      <c r="D2074" s="14"/>
      <c r="E2074" s="19" t="s">
        <v>584</v>
      </c>
      <c r="F2074" s="28"/>
      <c r="G2074" s="28"/>
      <c r="H2074" s="28"/>
      <c r="I2074" s="4" t="n">
        <f aca="false">+F2074+G2074-H2074</f>
        <v>0</v>
      </c>
    </row>
    <row r="2075" customFormat="false" ht="15" hidden="false" customHeight="false" outlineLevel="0" collapsed="false">
      <c r="A2075" s="13"/>
      <c r="B2075" s="32"/>
      <c r="C2075" s="15" t="s">
        <v>578</v>
      </c>
      <c r="D2075" s="14"/>
      <c r="E2075" s="19" t="s">
        <v>579</v>
      </c>
      <c r="F2075" s="28"/>
      <c r="G2075" s="28"/>
      <c r="H2075" s="28"/>
      <c r="I2075" s="4" t="n">
        <f aca="false">+F2075+G2075-H2075</f>
        <v>0</v>
      </c>
    </row>
    <row r="2076" customFormat="false" ht="15" hidden="false" customHeight="false" outlineLevel="0" collapsed="false">
      <c r="A2076" s="13"/>
      <c r="B2076" s="32"/>
      <c r="C2076" s="22"/>
      <c r="D2076" s="25" t="s">
        <v>112</v>
      </c>
      <c r="E2076" s="23" t="s">
        <v>113</v>
      </c>
      <c r="F2076" s="24" t="n">
        <v>0</v>
      </c>
      <c r="G2076" s="24" t="n">
        <v>50000000</v>
      </c>
      <c r="H2076" s="24" t="n">
        <v>50000000</v>
      </c>
      <c r="I2076" s="4" t="n">
        <f aca="false">+F2076+G2076-H2076</f>
        <v>0</v>
      </c>
    </row>
    <row r="2077" customFormat="false" ht="15" hidden="false" customHeight="false" outlineLevel="0" collapsed="false">
      <c r="A2077" s="13"/>
      <c r="B2077" s="32"/>
      <c r="C2077" s="22"/>
      <c r="D2077" s="25" t="s">
        <v>103</v>
      </c>
      <c r="E2077" s="23" t="s">
        <v>104</v>
      </c>
      <c r="F2077" s="24" t="n">
        <v>0</v>
      </c>
      <c r="G2077" s="24" t="n">
        <v>70000000</v>
      </c>
      <c r="H2077" s="24" t="n">
        <v>70000000</v>
      </c>
      <c r="I2077" s="4" t="n">
        <f aca="false">+F2077+G2077-H2077</f>
        <v>0</v>
      </c>
    </row>
    <row r="2078" customFormat="false" ht="15" hidden="false" customHeight="false" outlineLevel="0" collapsed="false">
      <c r="A2078" s="13"/>
      <c r="B2078" s="32"/>
      <c r="C2078" s="22"/>
      <c r="D2078" s="25" t="s">
        <v>105</v>
      </c>
      <c r="E2078" s="23" t="s">
        <v>106</v>
      </c>
      <c r="F2078" s="24" t="n">
        <v>0</v>
      </c>
      <c r="G2078" s="24" t="n">
        <v>230000000</v>
      </c>
      <c r="H2078" s="24" t="n">
        <v>230000000</v>
      </c>
      <c r="I2078" s="4" t="n">
        <f aca="false">+F2078+G2078-H2078</f>
        <v>0</v>
      </c>
    </row>
    <row r="2079" customFormat="false" ht="15.75" hidden="false" customHeight="false" outlineLevel="0" collapsed="false">
      <c r="A2079" s="13"/>
      <c r="B2079" s="32"/>
      <c r="C2079" s="22"/>
      <c r="D2079" s="25" t="s">
        <v>48</v>
      </c>
      <c r="E2079" s="23" t="s">
        <v>49</v>
      </c>
      <c r="F2079" s="24" t="n">
        <v>0</v>
      </c>
      <c r="G2079" s="24" t="n">
        <v>100000000</v>
      </c>
      <c r="H2079" s="24" t="n">
        <v>100000000</v>
      </c>
      <c r="I2079" s="4" t="n">
        <f aca="false">+F2079+G2079-H2079</f>
        <v>0</v>
      </c>
    </row>
    <row r="2080" customFormat="false" ht="15" hidden="false" customHeight="false" outlineLevel="0" collapsed="false">
      <c r="A2080" s="13"/>
      <c r="B2080" s="32"/>
      <c r="C2080" s="22"/>
      <c r="D2080" s="25"/>
      <c r="E2080" s="26" t="s">
        <v>581</v>
      </c>
      <c r="F2080" s="27"/>
      <c r="G2080" s="27"/>
      <c r="H2080" s="27"/>
      <c r="I2080" s="4" t="n">
        <f aca="false">+F2080+G2080-H2080</f>
        <v>0</v>
      </c>
    </row>
    <row r="2081" customFormat="false" ht="15" hidden="false" customHeight="false" outlineLevel="0" collapsed="false">
      <c r="A2081" s="13"/>
      <c r="B2081" s="32"/>
      <c r="C2081" s="22"/>
      <c r="D2081" s="25" t="s">
        <v>121</v>
      </c>
      <c r="E2081" s="23" t="s">
        <v>122</v>
      </c>
      <c r="F2081" s="39"/>
      <c r="G2081" s="39" t="n">
        <v>450000000</v>
      </c>
      <c r="H2081" s="39" t="n">
        <v>450000000</v>
      </c>
      <c r="I2081" s="4" t="n">
        <f aca="false">+F2081+G2081-H2081</f>
        <v>0</v>
      </c>
    </row>
    <row r="2082" customFormat="false" ht="26.25" hidden="false" customHeight="false" outlineLevel="0" collapsed="false">
      <c r="A2082" s="13"/>
      <c r="B2082" s="32"/>
      <c r="C2082" s="22"/>
      <c r="D2082" s="25" t="s">
        <v>391</v>
      </c>
      <c r="E2082" s="23" t="s">
        <v>534</v>
      </c>
      <c r="F2082" s="33"/>
      <c r="G2082" s="33"/>
      <c r="H2082" s="33"/>
      <c r="I2082" s="4" t="n">
        <f aca="false">+F2082+G2082-H2082</f>
        <v>0</v>
      </c>
    </row>
    <row r="2083" customFormat="false" ht="15.75" hidden="false" customHeight="false" outlineLevel="0" collapsed="false">
      <c r="A2083" s="13"/>
      <c r="B2083" s="32"/>
      <c r="C2083" s="22"/>
      <c r="D2083" s="25"/>
      <c r="E2083" s="29" t="s">
        <v>582</v>
      </c>
      <c r="F2083" s="34"/>
      <c r="G2083" s="34" t="n">
        <v>450000000</v>
      </c>
      <c r="H2083" s="34" t="n">
        <v>450000000</v>
      </c>
      <c r="I2083" s="4" t="n">
        <f aca="false">+F2083+G2083-H2083</f>
        <v>0</v>
      </c>
    </row>
    <row r="2084" customFormat="false" ht="15" hidden="false" customHeight="false" outlineLevel="0" collapsed="false">
      <c r="A2084" s="13"/>
      <c r="B2084" s="32"/>
      <c r="C2084" s="22"/>
      <c r="D2084" s="25"/>
      <c r="E2084" s="26" t="s">
        <v>585</v>
      </c>
      <c r="F2084" s="27"/>
      <c r="G2084" s="27"/>
      <c r="H2084" s="27"/>
      <c r="I2084" s="4" t="n">
        <f aca="false">+F2084+G2084-H2084</f>
        <v>0</v>
      </c>
    </row>
    <row r="2085" customFormat="false" ht="15" hidden="false" customHeight="false" outlineLevel="0" collapsed="false">
      <c r="A2085" s="13"/>
      <c r="B2085" s="32"/>
      <c r="C2085" s="22"/>
      <c r="D2085" s="25" t="s">
        <v>121</v>
      </c>
      <c r="E2085" s="23" t="s">
        <v>122</v>
      </c>
      <c r="F2085" s="39"/>
      <c r="G2085" s="39" t="n">
        <v>450000000</v>
      </c>
      <c r="H2085" s="39" t="n">
        <v>450000000</v>
      </c>
      <c r="I2085" s="4" t="n">
        <f aca="false">+F2085+G2085-H2085</f>
        <v>0</v>
      </c>
    </row>
    <row r="2086" customFormat="false" ht="26.25" hidden="false" customHeight="false" outlineLevel="0" collapsed="false">
      <c r="A2086" s="13"/>
      <c r="B2086" s="32"/>
      <c r="C2086" s="22"/>
      <c r="D2086" s="25" t="s">
        <v>391</v>
      </c>
      <c r="E2086" s="23" t="s">
        <v>534</v>
      </c>
      <c r="F2086" s="33"/>
      <c r="G2086" s="33"/>
      <c r="H2086" s="33"/>
      <c r="I2086" s="4" t="n">
        <f aca="false">+F2086+G2086-H2086</f>
        <v>0</v>
      </c>
    </row>
    <row r="2087" customFormat="false" ht="15.75" hidden="false" customHeight="false" outlineLevel="0" collapsed="false">
      <c r="A2087" s="13"/>
      <c r="B2087" s="32"/>
      <c r="C2087" s="22"/>
      <c r="D2087" s="25"/>
      <c r="E2087" s="29" t="s">
        <v>586</v>
      </c>
      <c r="F2087" s="34"/>
      <c r="G2087" s="34" t="n">
        <v>450000000</v>
      </c>
      <c r="H2087" s="34" t="n">
        <v>450000000</v>
      </c>
      <c r="I2087" s="4" t="n">
        <f aca="false">+F2087+G2087-H2087</f>
        <v>0</v>
      </c>
    </row>
    <row r="2088" customFormat="false" ht="15" hidden="false" customHeight="false" outlineLevel="0" collapsed="false">
      <c r="A2088" s="13"/>
      <c r="B2088" s="32"/>
      <c r="C2088" s="22"/>
      <c r="D2088" s="25"/>
      <c r="E2088" s="31"/>
      <c r="F2088" s="27"/>
      <c r="G2088" s="27"/>
      <c r="H2088" s="27"/>
      <c r="I2088" s="4" t="n">
        <f aca="false">+F2088+G2088-H2088</f>
        <v>0</v>
      </c>
    </row>
    <row r="2089" customFormat="false" ht="27" hidden="false" customHeight="true" outlineLevel="0" collapsed="false">
      <c r="A2089" s="13"/>
      <c r="B2089" s="32" t="s">
        <v>587</v>
      </c>
      <c r="C2089" s="15"/>
      <c r="D2089" s="14"/>
      <c r="E2089" s="19" t="s">
        <v>588</v>
      </c>
      <c r="F2089" s="39"/>
      <c r="G2089" s="39"/>
      <c r="H2089" s="39"/>
      <c r="I2089" s="4" t="n">
        <f aca="false">+F2089+G2089-H2089</f>
        <v>0</v>
      </c>
    </row>
    <row r="2090" customFormat="false" ht="15" hidden="false" customHeight="false" outlineLevel="0" collapsed="false">
      <c r="A2090" s="13"/>
      <c r="B2090" s="32"/>
      <c r="C2090" s="15" t="s">
        <v>578</v>
      </c>
      <c r="D2090" s="14"/>
      <c r="E2090" s="19" t="s">
        <v>579</v>
      </c>
      <c r="F2090" s="39"/>
      <c r="G2090" s="39"/>
      <c r="H2090" s="39"/>
      <c r="I2090" s="4" t="n">
        <f aca="false">+F2090+G2090-H2090</f>
        <v>0</v>
      </c>
    </row>
    <row r="2091" customFormat="false" ht="15" hidden="false" customHeight="true" outlineLevel="0" collapsed="false">
      <c r="A2091" s="13"/>
      <c r="B2091" s="32"/>
      <c r="C2091" s="22"/>
      <c r="D2091" s="25" t="s">
        <v>33</v>
      </c>
      <c r="E2091" s="23" t="s">
        <v>12</v>
      </c>
      <c r="F2091" s="24" t="n">
        <v>6292000</v>
      </c>
      <c r="G2091" s="24" t="n">
        <v>0</v>
      </c>
      <c r="H2091" s="24" t="n">
        <f aca="false">+G2091+F2091</f>
        <v>6292000</v>
      </c>
      <c r="I2091" s="4" t="n">
        <f aca="false">+F2091+G2091-H2091</f>
        <v>0</v>
      </c>
    </row>
    <row r="2092" customFormat="false" ht="15" hidden="false" customHeight="false" outlineLevel="0" collapsed="false">
      <c r="A2092" s="13"/>
      <c r="B2092" s="32"/>
      <c r="C2092" s="22"/>
      <c r="D2092" s="25" t="s">
        <v>13</v>
      </c>
      <c r="E2092" s="23" t="s">
        <v>14</v>
      </c>
      <c r="F2092" s="24" t="n">
        <v>1099000</v>
      </c>
      <c r="G2092" s="24" t="n">
        <v>0</v>
      </c>
      <c r="H2092" s="24" t="n">
        <f aca="false">+G2092+F2092</f>
        <v>1099000</v>
      </c>
      <c r="I2092" s="4" t="n">
        <f aca="false">+F2092+G2092-H2092</f>
        <v>0</v>
      </c>
    </row>
    <row r="2093" customFormat="false" ht="15" hidden="false" customHeight="false" outlineLevel="0" collapsed="false">
      <c r="A2093" s="13"/>
      <c r="B2093" s="32"/>
      <c r="C2093" s="22"/>
      <c r="D2093" s="25" t="s">
        <v>34</v>
      </c>
      <c r="E2093" s="23" t="s">
        <v>35</v>
      </c>
      <c r="F2093" s="24" t="n">
        <v>50000</v>
      </c>
      <c r="G2093" s="24" t="n">
        <v>0</v>
      </c>
      <c r="H2093" s="24" t="n">
        <v>50000</v>
      </c>
      <c r="I2093" s="4" t="n">
        <f aca="false">+F2093+G2093-H2093</f>
        <v>0</v>
      </c>
    </row>
    <row r="2094" customFormat="false" ht="15" hidden="false" customHeight="false" outlineLevel="0" collapsed="false">
      <c r="A2094" s="13"/>
      <c r="B2094" s="32"/>
      <c r="C2094" s="22"/>
      <c r="D2094" s="25" t="s">
        <v>17</v>
      </c>
      <c r="E2094" s="23" t="s">
        <v>18</v>
      </c>
      <c r="F2094" s="24" t="n">
        <v>144000</v>
      </c>
      <c r="G2094" s="24" t="n">
        <v>0</v>
      </c>
      <c r="H2094" s="24" t="n">
        <v>144000</v>
      </c>
      <c r="I2094" s="4" t="n">
        <f aca="false">+F2094+G2094-H2094</f>
        <v>0</v>
      </c>
    </row>
    <row r="2095" customFormat="false" ht="15" hidden="false" customHeight="false" outlineLevel="0" collapsed="false">
      <c r="A2095" s="13"/>
      <c r="B2095" s="32"/>
      <c r="C2095" s="22"/>
      <c r="D2095" s="25" t="s">
        <v>38</v>
      </c>
      <c r="E2095" s="23" t="s">
        <v>39</v>
      </c>
      <c r="F2095" s="24" t="n">
        <v>640000</v>
      </c>
      <c r="G2095" s="24" t="n">
        <v>400000</v>
      </c>
      <c r="H2095" s="24" t="n">
        <v>1040000</v>
      </c>
      <c r="I2095" s="4" t="n">
        <f aca="false">+F2095+G2095-H2095</f>
        <v>0</v>
      </c>
    </row>
    <row r="2096" customFormat="false" ht="15" hidden="false" customHeight="false" outlineLevel="0" collapsed="false">
      <c r="A2096" s="13"/>
      <c r="B2096" s="32"/>
      <c r="C2096" s="22"/>
      <c r="D2096" s="25" t="s">
        <v>21</v>
      </c>
      <c r="E2096" s="23" t="s">
        <v>22</v>
      </c>
      <c r="F2096" s="24" t="n">
        <v>835000</v>
      </c>
      <c r="G2096" s="24" t="n">
        <v>240000</v>
      </c>
      <c r="H2096" s="24" t="n">
        <v>1075000</v>
      </c>
      <c r="I2096" s="4" t="n">
        <f aca="false">+F2096+G2096-H2096</f>
        <v>0</v>
      </c>
    </row>
    <row r="2097" customFormat="false" ht="15" hidden="false" customHeight="false" outlineLevel="0" collapsed="false">
      <c r="A2097" s="13"/>
      <c r="B2097" s="32"/>
      <c r="C2097" s="22"/>
      <c r="D2097" s="25" t="s">
        <v>40</v>
      </c>
      <c r="E2097" s="23" t="s">
        <v>41</v>
      </c>
      <c r="F2097" s="24" t="n">
        <v>1121000</v>
      </c>
      <c r="G2097" s="24" t="n">
        <v>595000</v>
      </c>
      <c r="H2097" s="24" t="n">
        <v>1716000</v>
      </c>
      <c r="I2097" s="4" t="n">
        <f aca="false">+F2097+G2097-H2097</f>
        <v>0</v>
      </c>
    </row>
    <row r="2098" customFormat="false" ht="15" hidden="false" customHeight="false" outlineLevel="0" collapsed="false">
      <c r="A2098" s="13"/>
      <c r="B2098" s="32"/>
      <c r="C2098" s="22"/>
      <c r="D2098" s="25" t="s">
        <v>42</v>
      </c>
      <c r="E2098" s="23" t="s">
        <v>43</v>
      </c>
      <c r="F2098" s="24" t="n">
        <v>3760000</v>
      </c>
      <c r="G2098" s="24" t="n">
        <v>250000</v>
      </c>
      <c r="H2098" s="24" t="n">
        <v>4010000</v>
      </c>
      <c r="I2098" s="4" t="n">
        <f aca="false">+F2098+G2098-H2098</f>
        <v>0</v>
      </c>
    </row>
    <row r="2099" customFormat="false" ht="15" hidden="false" customHeight="false" outlineLevel="0" collapsed="false">
      <c r="A2099" s="13"/>
      <c r="B2099" s="32"/>
      <c r="C2099" s="22"/>
      <c r="D2099" s="25" t="s">
        <v>44</v>
      </c>
      <c r="E2099" s="23" t="s">
        <v>45</v>
      </c>
      <c r="F2099" s="24" t="n">
        <v>30000</v>
      </c>
      <c r="G2099" s="24" t="n">
        <v>30000</v>
      </c>
      <c r="H2099" s="24" t="n">
        <v>60000</v>
      </c>
      <c r="I2099" s="4" t="n">
        <f aca="false">+F2099+G2099-H2099</f>
        <v>0</v>
      </c>
    </row>
    <row r="2100" customFormat="false" ht="15" hidden="false" customHeight="false" outlineLevel="0" collapsed="false">
      <c r="A2100" s="13"/>
      <c r="B2100" s="32"/>
      <c r="C2100" s="22"/>
      <c r="D2100" s="25" t="s">
        <v>46</v>
      </c>
      <c r="E2100" s="23" t="s">
        <v>47</v>
      </c>
      <c r="F2100" s="24" t="n">
        <v>1070000</v>
      </c>
      <c r="G2100" s="24" t="n">
        <v>485000</v>
      </c>
      <c r="H2100" s="24" t="n">
        <v>1555000</v>
      </c>
      <c r="I2100" s="4" t="n">
        <f aca="false">+F2100+G2100-H2100</f>
        <v>0</v>
      </c>
    </row>
    <row r="2101" customFormat="false" ht="15.75" hidden="false" customHeight="false" outlineLevel="0" collapsed="false">
      <c r="A2101" s="13"/>
      <c r="B2101" s="32"/>
      <c r="C2101" s="22"/>
      <c r="D2101" s="25" t="s">
        <v>59</v>
      </c>
      <c r="E2101" s="23" t="s">
        <v>60</v>
      </c>
      <c r="F2101" s="40" t="n">
        <v>25000</v>
      </c>
      <c r="G2101" s="40" t="n">
        <v>0</v>
      </c>
      <c r="H2101" s="40" t="n">
        <v>25000</v>
      </c>
      <c r="I2101" s="4" t="n">
        <f aca="false">+F2101+G2101-H2101</f>
        <v>0</v>
      </c>
    </row>
    <row r="2102" customFormat="false" ht="15" hidden="false" customHeight="false" outlineLevel="0" collapsed="false">
      <c r="A2102" s="13"/>
      <c r="B2102" s="32"/>
      <c r="C2102" s="22"/>
      <c r="D2102" s="25"/>
      <c r="E2102" s="26" t="s">
        <v>581</v>
      </c>
      <c r="F2102" s="28"/>
      <c r="G2102" s="28"/>
      <c r="H2102" s="28"/>
      <c r="I2102" s="4" t="n">
        <f aca="false">+F2102+G2102-H2102</f>
        <v>0</v>
      </c>
    </row>
    <row r="2103" customFormat="false" ht="15" hidden="false" customHeight="false" outlineLevel="0" collapsed="false">
      <c r="A2103" s="13"/>
      <c r="B2103" s="32"/>
      <c r="C2103" s="22"/>
      <c r="D2103" s="25" t="s">
        <v>24</v>
      </c>
      <c r="E2103" s="23" t="s">
        <v>25</v>
      </c>
      <c r="F2103" s="28" t="n">
        <f aca="false">SUM(F2091:F2102)</f>
        <v>15066000</v>
      </c>
      <c r="G2103" s="28" t="n">
        <v>0</v>
      </c>
      <c r="H2103" s="28" t="n">
        <f aca="false">+G2103+F2103</f>
        <v>15066000</v>
      </c>
      <c r="I2103" s="4" t="n">
        <f aca="false">+F2103+G2103-H2103</f>
        <v>0</v>
      </c>
    </row>
    <row r="2104" customFormat="false" ht="15.75" hidden="false" customHeight="false" outlineLevel="0" collapsed="false">
      <c r="A2104" s="13"/>
      <c r="B2104" s="32"/>
      <c r="C2104" s="22"/>
      <c r="D2104" s="25" t="s">
        <v>121</v>
      </c>
      <c r="E2104" s="23" t="s">
        <v>122</v>
      </c>
      <c r="F2104" s="28"/>
      <c r="G2104" s="28" t="n">
        <f aca="false">+G2095+G2096+G2097+G2098+G2099+G2100</f>
        <v>2000000</v>
      </c>
      <c r="H2104" s="28" t="n">
        <f aca="false">+G2104+F2104</f>
        <v>2000000</v>
      </c>
      <c r="I2104" s="4" t="n">
        <f aca="false">+F2104+G2104-H2104</f>
        <v>0</v>
      </c>
    </row>
    <row r="2105" customFormat="false" ht="15.75" hidden="false" customHeight="false" outlineLevel="0" collapsed="false">
      <c r="A2105" s="13"/>
      <c r="B2105" s="32"/>
      <c r="C2105" s="22"/>
      <c r="D2105" s="25"/>
      <c r="E2105" s="29" t="s">
        <v>582</v>
      </c>
      <c r="F2105" s="30" t="n">
        <f aca="false">+F2103</f>
        <v>15066000</v>
      </c>
      <c r="G2105" s="30" t="n">
        <v>2000000</v>
      </c>
      <c r="H2105" s="30" t="n">
        <f aca="false">+H2104+H2103</f>
        <v>17066000</v>
      </c>
      <c r="I2105" s="4" t="n">
        <f aca="false">+F2105+G2105-H2105</f>
        <v>0</v>
      </c>
    </row>
    <row r="2106" customFormat="false" ht="15" hidden="false" customHeight="false" outlineLevel="0" collapsed="false">
      <c r="A2106" s="13"/>
      <c r="B2106" s="32"/>
      <c r="C2106" s="22"/>
      <c r="D2106" s="25"/>
      <c r="E2106" s="26" t="s">
        <v>589</v>
      </c>
      <c r="F2106" s="28"/>
      <c r="G2106" s="28"/>
      <c r="H2106" s="28"/>
      <c r="I2106" s="4" t="n">
        <f aca="false">+F2106+G2106-H2106</f>
        <v>0</v>
      </c>
    </row>
    <row r="2107" customFormat="false" ht="15" hidden="false" customHeight="false" outlineLevel="0" collapsed="false">
      <c r="A2107" s="13"/>
      <c r="B2107" s="32"/>
      <c r="C2107" s="22"/>
      <c r="D2107" s="25" t="s">
        <v>24</v>
      </c>
      <c r="E2107" s="23" t="s">
        <v>25</v>
      </c>
      <c r="F2107" s="28" t="n">
        <f aca="false">+F2103</f>
        <v>15066000</v>
      </c>
      <c r="G2107" s="28" t="n">
        <v>0</v>
      </c>
      <c r="H2107" s="28" t="n">
        <f aca="false">+G2107+F2107</f>
        <v>15066000</v>
      </c>
      <c r="I2107" s="4" t="n">
        <f aca="false">+F2107+G2107-H2107</f>
        <v>0</v>
      </c>
    </row>
    <row r="2108" customFormat="false" ht="15.75" hidden="false" customHeight="false" outlineLevel="0" collapsed="false">
      <c r="A2108" s="13"/>
      <c r="B2108" s="32"/>
      <c r="C2108" s="22"/>
      <c r="D2108" s="25" t="s">
        <v>121</v>
      </c>
      <c r="E2108" s="23" t="s">
        <v>122</v>
      </c>
      <c r="F2108" s="28"/>
      <c r="G2108" s="28" t="n">
        <v>2000000</v>
      </c>
      <c r="H2108" s="28" t="n">
        <v>2000000</v>
      </c>
      <c r="I2108" s="4" t="n">
        <f aca="false">+F2108+G2108-H2108</f>
        <v>0</v>
      </c>
    </row>
    <row r="2109" customFormat="false" ht="15.75" hidden="false" customHeight="false" outlineLevel="0" collapsed="false">
      <c r="A2109" s="13"/>
      <c r="B2109" s="32"/>
      <c r="C2109" s="22"/>
      <c r="D2109" s="25"/>
      <c r="E2109" s="29" t="s">
        <v>590</v>
      </c>
      <c r="F2109" s="30" t="n">
        <f aca="false">+F2107</f>
        <v>15066000</v>
      </c>
      <c r="G2109" s="30" t="n">
        <v>2000000</v>
      </c>
      <c r="H2109" s="30" t="n">
        <f aca="false">+H2107+H2108</f>
        <v>17066000</v>
      </c>
      <c r="I2109" s="4" t="n">
        <f aca="false">+F2109+G2109-H2109</f>
        <v>0</v>
      </c>
    </row>
    <row r="2110" customFormat="false" ht="15" hidden="false" customHeight="false" outlineLevel="0" collapsed="false">
      <c r="A2110" s="13"/>
      <c r="B2110" s="32"/>
      <c r="C2110" s="22"/>
      <c r="D2110" s="25"/>
      <c r="E2110" s="31"/>
      <c r="F2110" s="28"/>
      <c r="G2110" s="28"/>
      <c r="H2110" s="28"/>
      <c r="I2110" s="4" t="n">
        <f aca="false">+F2110+G2110-H2110</f>
        <v>0</v>
      </c>
    </row>
    <row r="2111" customFormat="false" ht="18" hidden="false" customHeight="true" outlineLevel="0" collapsed="false">
      <c r="A2111" s="13"/>
      <c r="B2111" s="32" t="s">
        <v>591</v>
      </c>
      <c r="C2111" s="15"/>
      <c r="D2111" s="14"/>
      <c r="E2111" s="19" t="s">
        <v>592</v>
      </c>
      <c r="F2111" s="28"/>
      <c r="G2111" s="28"/>
      <c r="H2111" s="28"/>
      <c r="I2111" s="4" t="n">
        <f aca="false">+F2111+G2111-H2111</f>
        <v>0</v>
      </c>
    </row>
    <row r="2112" customFormat="false" ht="15" hidden="false" customHeight="false" outlineLevel="0" collapsed="false">
      <c r="A2112" s="13"/>
      <c r="B2112" s="32"/>
      <c r="C2112" s="15" t="s">
        <v>578</v>
      </c>
      <c r="D2112" s="14"/>
      <c r="E2112" s="19" t="s">
        <v>579</v>
      </c>
      <c r="F2112" s="28"/>
      <c r="G2112" s="28"/>
      <c r="H2112" s="28"/>
      <c r="I2112" s="4" t="n">
        <f aca="false">+F2112+G2112-H2112</f>
        <v>0</v>
      </c>
    </row>
    <row r="2113" customFormat="false" ht="15" hidden="false" customHeight="true" outlineLevel="0" collapsed="false">
      <c r="A2113" s="13"/>
      <c r="B2113" s="32"/>
      <c r="C2113" s="22"/>
      <c r="D2113" s="25" t="s">
        <v>33</v>
      </c>
      <c r="E2113" s="23" t="s">
        <v>12</v>
      </c>
      <c r="F2113" s="24" t="n">
        <v>57391000</v>
      </c>
      <c r="G2113" s="24" t="n">
        <v>0</v>
      </c>
      <c r="H2113" s="24" t="n">
        <f aca="false">+G2113+F2113</f>
        <v>57391000</v>
      </c>
      <c r="I2113" s="4" t="n">
        <f aca="false">+F2113+G2113-H2113</f>
        <v>0</v>
      </c>
    </row>
    <row r="2114" customFormat="false" ht="15" hidden="false" customHeight="false" outlineLevel="0" collapsed="false">
      <c r="A2114" s="13"/>
      <c r="B2114" s="32"/>
      <c r="C2114" s="22"/>
      <c r="D2114" s="25" t="s">
        <v>13</v>
      </c>
      <c r="E2114" s="23" t="s">
        <v>14</v>
      </c>
      <c r="F2114" s="24" t="n">
        <v>10273000</v>
      </c>
      <c r="G2114" s="24" t="n">
        <v>0</v>
      </c>
      <c r="H2114" s="24" t="n">
        <f aca="false">+G2114+F2114</f>
        <v>10273000</v>
      </c>
      <c r="I2114" s="4" t="n">
        <f aca="false">+F2114+G2114-H2114</f>
        <v>0</v>
      </c>
    </row>
    <row r="2115" customFormat="false" ht="15" hidden="false" customHeight="false" outlineLevel="0" collapsed="false">
      <c r="A2115" s="13"/>
      <c r="B2115" s="32"/>
      <c r="C2115" s="22"/>
      <c r="D2115" s="25" t="s">
        <v>15</v>
      </c>
      <c r="E2115" s="23" t="s">
        <v>16</v>
      </c>
      <c r="F2115" s="24" t="n">
        <v>1385000</v>
      </c>
      <c r="G2115" s="24" t="n">
        <v>0</v>
      </c>
      <c r="H2115" s="24" t="n">
        <v>1385000</v>
      </c>
      <c r="I2115" s="4" t="n">
        <f aca="false">+F2115+G2115-H2115</f>
        <v>0</v>
      </c>
    </row>
    <row r="2116" customFormat="false" ht="15" hidden="false" customHeight="false" outlineLevel="0" collapsed="false">
      <c r="A2116" s="13"/>
      <c r="B2116" s="32"/>
      <c r="C2116" s="22"/>
      <c r="D2116" s="25" t="s">
        <v>34</v>
      </c>
      <c r="E2116" s="23" t="s">
        <v>35</v>
      </c>
      <c r="F2116" s="24" t="n">
        <v>452000</v>
      </c>
      <c r="G2116" s="24" t="n">
        <v>0</v>
      </c>
      <c r="H2116" s="24" t="n">
        <v>452000</v>
      </c>
      <c r="I2116" s="4" t="n">
        <f aca="false">+F2116+G2116-H2116</f>
        <v>0</v>
      </c>
    </row>
    <row r="2117" customFormat="false" ht="15" hidden="false" customHeight="false" outlineLevel="0" collapsed="false">
      <c r="A2117" s="13"/>
      <c r="B2117" s="32"/>
      <c r="C2117" s="22"/>
      <c r="D2117" s="25" t="s">
        <v>17</v>
      </c>
      <c r="E2117" s="23" t="s">
        <v>18</v>
      </c>
      <c r="F2117" s="24" t="n">
        <v>200000</v>
      </c>
      <c r="G2117" s="24" t="n">
        <v>0</v>
      </c>
      <c r="H2117" s="24" t="n">
        <v>200000</v>
      </c>
      <c r="I2117" s="4" t="n">
        <f aca="false">+F2117+G2117-H2117</f>
        <v>0</v>
      </c>
    </row>
    <row r="2118" customFormat="false" ht="15" hidden="false" customHeight="false" outlineLevel="0" collapsed="false">
      <c r="A2118" s="13"/>
      <c r="B2118" s="32"/>
      <c r="C2118" s="22"/>
      <c r="D2118" s="25" t="s">
        <v>38</v>
      </c>
      <c r="E2118" s="23" t="s">
        <v>39</v>
      </c>
      <c r="F2118" s="24" t="n">
        <v>5380000</v>
      </c>
      <c r="G2118" s="24" t="n">
        <v>4485000</v>
      </c>
      <c r="H2118" s="24" t="n">
        <v>9865000</v>
      </c>
      <c r="I2118" s="4" t="n">
        <f aca="false">+F2118+G2118-H2118</f>
        <v>0</v>
      </c>
    </row>
    <row r="2119" customFormat="false" ht="15" hidden="false" customHeight="false" outlineLevel="0" collapsed="false">
      <c r="A2119" s="13"/>
      <c r="B2119" s="32"/>
      <c r="C2119" s="22"/>
      <c r="D2119" s="25" t="s">
        <v>21</v>
      </c>
      <c r="E2119" s="23" t="s">
        <v>22</v>
      </c>
      <c r="F2119" s="24" t="n">
        <v>260000</v>
      </c>
      <c r="G2119" s="24" t="n">
        <v>500000</v>
      </c>
      <c r="H2119" s="24" t="n">
        <v>760000</v>
      </c>
      <c r="I2119" s="4" t="n">
        <f aca="false">+F2119+G2119-H2119</f>
        <v>0</v>
      </c>
    </row>
    <row r="2120" customFormat="false" ht="15" hidden="false" customHeight="false" outlineLevel="0" collapsed="false">
      <c r="A2120" s="13"/>
      <c r="B2120" s="32"/>
      <c r="C2120" s="22"/>
      <c r="D2120" s="25" t="s">
        <v>40</v>
      </c>
      <c r="E2120" s="23" t="s">
        <v>41</v>
      </c>
      <c r="F2120" s="24" t="n">
        <v>3100000</v>
      </c>
      <c r="G2120" s="24" t="n">
        <v>0</v>
      </c>
      <c r="H2120" s="24" t="n">
        <v>3100000</v>
      </c>
      <c r="I2120" s="4" t="n">
        <f aca="false">+F2120+G2120-H2120</f>
        <v>0</v>
      </c>
    </row>
    <row r="2121" customFormat="false" ht="15" hidden="false" customHeight="false" outlineLevel="0" collapsed="false">
      <c r="A2121" s="13"/>
      <c r="B2121" s="32"/>
      <c r="C2121" s="22"/>
      <c r="D2121" s="25" t="s">
        <v>42</v>
      </c>
      <c r="E2121" s="23" t="s">
        <v>43</v>
      </c>
      <c r="F2121" s="24" t="n">
        <v>1384000</v>
      </c>
      <c r="G2121" s="24" t="n">
        <v>0</v>
      </c>
      <c r="H2121" s="24" t="n">
        <v>1384000</v>
      </c>
      <c r="I2121" s="4" t="n">
        <f aca="false">+F2121+G2121-H2121</f>
        <v>0</v>
      </c>
    </row>
    <row r="2122" customFormat="false" ht="15" hidden="false" customHeight="false" outlineLevel="0" collapsed="false">
      <c r="A2122" s="13"/>
      <c r="B2122" s="32"/>
      <c r="C2122" s="22"/>
      <c r="D2122" s="25" t="s">
        <v>44</v>
      </c>
      <c r="E2122" s="23" t="s">
        <v>45</v>
      </c>
      <c r="F2122" s="24" t="n">
        <v>711000</v>
      </c>
      <c r="G2122" s="24" t="n">
        <v>2200000</v>
      </c>
      <c r="H2122" s="24" t="n">
        <v>2911000</v>
      </c>
      <c r="I2122" s="4" t="n">
        <f aca="false">+F2122+G2122-H2122</f>
        <v>0</v>
      </c>
    </row>
    <row r="2123" customFormat="false" ht="15" hidden="false" customHeight="false" outlineLevel="0" collapsed="false">
      <c r="A2123" s="13"/>
      <c r="B2123" s="32"/>
      <c r="C2123" s="22"/>
      <c r="D2123" s="25" t="s">
        <v>46</v>
      </c>
      <c r="E2123" s="23" t="s">
        <v>47</v>
      </c>
      <c r="F2123" s="24" t="n">
        <v>500000</v>
      </c>
      <c r="G2123" s="24" t="n">
        <v>815000</v>
      </c>
      <c r="H2123" s="24" t="n">
        <v>1315000</v>
      </c>
      <c r="I2123" s="4" t="n">
        <f aca="false">+F2123+G2123-H2123</f>
        <v>0</v>
      </c>
    </row>
    <row r="2124" customFormat="false" ht="15" hidden="false" customHeight="false" outlineLevel="0" collapsed="false">
      <c r="A2124" s="13"/>
      <c r="B2124" s="32"/>
      <c r="C2124" s="22"/>
      <c r="D2124" s="25" t="s">
        <v>48</v>
      </c>
      <c r="E2124" s="23" t="s">
        <v>49</v>
      </c>
      <c r="F2124" s="24" t="n">
        <v>0</v>
      </c>
      <c r="G2124" s="24" t="n">
        <v>5000000</v>
      </c>
      <c r="H2124" s="24" t="n">
        <v>5000000</v>
      </c>
      <c r="I2124" s="4" t="n">
        <f aca="false">+F2124+G2124-H2124</f>
        <v>0</v>
      </c>
    </row>
    <row r="2125" customFormat="false" ht="15.75" hidden="false" customHeight="false" outlineLevel="0" collapsed="false">
      <c r="A2125" s="13"/>
      <c r="B2125" s="32"/>
      <c r="C2125" s="22"/>
      <c r="D2125" s="25" t="s">
        <v>50</v>
      </c>
      <c r="E2125" s="23" t="s">
        <v>51</v>
      </c>
      <c r="F2125" s="24" t="n">
        <v>0</v>
      </c>
      <c r="G2125" s="24" t="n">
        <v>12000000</v>
      </c>
      <c r="H2125" s="24" t="n">
        <v>12000000</v>
      </c>
      <c r="I2125" s="4" t="n">
        <f aca="false">+F2125+G2125-H2125</f>
        <v>0</v>
      </c>
    </row>
    <row r="2126" customFormat="false" ht="15" hidden="false" customHeight="false" outlineLevel="0" collapsed="false">
      <c r="A2126" s="13"/>
      <c r="B2126" s="32"/>
      <c r="C2126" s="22"/>
      <c r="D2126" s="25"/>
      <c r="E2126" s="26" t="s">
        <v>581</v>
      </c>
      <c r="F2126" s="27"/>
      <c r="G2126" s="27"/>
      <c r="H2126" s="27"/>
      <c r="I2126" s="4" t="n">
        <f aca="false">+F2126+G2126-H2126</f>
        <v>0</v>
      </c>
    </row>
    <row r="2127" customFormat="false" ht="15" hidden="false" customHeight="false" outlineLevel="0" collapsed="false">
      <c r="A2127" s="13"/>
      <c r="B2127" s="32"/>
      <c r="C2127" s="22"/>
      <c r="D2127" s="25" t="s">
        <v>24</v>
      </c>
      <c r="E2127" s="23" t="s">
        <v>25</v>
      </c>
      <c r="F2127" s="39" t="n">
        <f aca="false">SUM(F2113:F2126)</f>
        <v>81036000</v>
      </c>
      <c r="G2127" s="39"/>
      <c r="H2127" s="39" t="n">
        <f aca="false">+G2127+F2127</f>
        <v>81036000</v>
      </c>
      <c r="I2127" s="4" t="n">
        <f aca="false">+F2127+G2127-H2127</f>
        <v>0</v>
      </c>
    </row>
    <row r="2128" customFormat="false" ht="15.75" hidden="false" customHeight="false" outlineLevel="0" collapsed="false">
      <c r="A2128" s="13"/>
      <c r="B2128" s="32"/>
      <c r="C2128" s="22"/>
      <c r="D2128" s="25" t="s">
        <v>121</v>
      </c>
      <c r="E2128" s="23" t="s">
        <v>122</v>
      </c>
      <c r="F2128" s="33"/>
      <c r="G2128" s="33" t="n">
        <v>25000000</v>
      </c>
      <c r="H2128" s="33" t="n">
        <v>25000000</v>
      </c>
      <c r="I2128" s="4" t="n">
        <f aca="false">+F2128+G2128-H2128</f>
        <v>0</v>
      </c>
    </row>
    <row r="2129" customFormat="false" ht="15.75" hidden="false" customHeight="false" outlineLevel="0" collapsed="false">
      <c r="A2129" s="13"/>
      <c r="B2129" s="32"/>
      <c r="C2129" s="22"/>
      <c r="D2129" s="25"/>
      <c r="E2129" s="29" t="s">
        <v>582</v>
      </c>
      <c r="F2129" s="55" t="n">
        <f aca="false">+F2127</f>
        <v>81036000</v>
      </c>
      <c r="G2129" s="55" t="n">
        <v>25000000</v>
      </c>
      <c r="H2129" s="55" t="n">
        <f aca="false">+H2128+H2127</f>
        <v>106036000</v>
      </c>
      <c r="I2129" s="4" t="n">
        <f aca="false">+F2129+G2129-H2129</f>
        <v>0</v>
      </c>
    </row>
    <row r="2130" customFormat="false" ht="15" hidden="false" customHeight="false" outlineLevel="0" collapsed="false">
      <c r="A2130" s="13"/>
      <c r="B2130" s="32"/>
      <c r="C2130" s="22"/>
      <c r="D2130" s="25"/>
      <c r="E2130" s="26" t="s">
        <v>593</v>
      </c>
      <c r="F2130" s="27"/>
      <c r="G2130" s="27"/>
      <c r="H2130" s="27"/>
      <c r="I2130" s="4" t="n">
        <f aca="false">+F2130+G2130-H2130</f>
        <v>0</v>
      </c>
    </row>
    <row r="2131" customFormat="false" ht="15" hidden="false" customHeight="false" outlineLevel="0" collapsed="false">
      <c r="A2131" s="13"/>
      <c r="B2131" s="32"/>
      <c r="C2131" s="22"/>
      <c r="D2131" s="25" t="s">
        <v>24</v>
      </c>
      <c r="E2131" s="23" t="s">
        <v>25</v>
      </c>
      <c r="F2131" s="39" t="n">
        <f aca="false">+F2127</f>
        <v>81036000</v>
      </c>
      <c r="G2131" s="39"/>
      <c r="H2131" s="39" t="n">
        <f aca="false">+G2131+F2131</f>
        <v>81036000</v>
      </c>
      <c r="I2131" s="4" t="n">
        <f aca="false">+F2131+G2131-H2131</f>
        <v>0</v>
      </c>
    </row>
    <row r="2132" customFormat="false" ht="15.75" hidden="false" customHeight="false" outlineLevel="0" collapsed="false">
      <c r="A2132" s="13"/>
      <c r="B2132" s="32"/>
      <c r="C2132" s="22"/>
      <c r="D2132" s="25" t="s">
        <v>121</v>
      </c>
      <c r="E2132" s="23" t="s">
        <v>122</v>
      </c>
      <c r="F2132" s="33"/>
      <c r="G2132" s="33" t="n">
        <v>25000000</v>
      </c>
      <c r="H2132" s="33" t="n">
        <v>25000000</v>
      </c>
      <c r="I2132" s="4" t="n">
        <f aca="false">+F2132+G2132-H2132</f>
        <v>0</v>
      </c>
    </row>
    <row r="2133" customFormat="false" ht="15.75" hidden="false" customHeight="false" outlineLevel="0" collapsed="false">
      <c r="A2133" s="13"/>
      <c r="B2133" s="32"/>
      <c r="C2133" s="22"/>
      <c r="D2133" s="25"/>
      <c r="E2133" s="29" t="s">
        <v>594</v>
      </c>
      <c r="F2133" s="34" t="n">
        <f aca="false">+F2131</f>
        <v>81036000</v>
      </c>
      <c r="G2133" s="34" t="n">
        <v>25000000</v>
      </c>
      <c r="H2133" s="34" t="n">
        <f aca="false">+H2132+H2131</f>
        <v>106036000</v>
      </c>
      <c r="I2133" s="4" t="n">
        <f aca="false">+F2133+G2133-H2133</f>
        <v>0</v>
      </c>
    </row>
    <row r="2134" customFormat="false" ht="15" hidden="false" customHeight="false" outlineLevel="0" collapsed="false">
      <c r="A2134" s="13"/>
      <c r="B2134" s="32"/>
      <c r="C2134" s="22"/>
      <c r="D2134" s="25"/>
      <c r="E2134" s="26" t="s">
        <v>595</v>
      </c>
      <c r="F2134" s="27"/>
      <c r="G2134" s="27"/>
      <c r="H2134" s="27"/>
      <c r="I2134" s="4" t="n">
        <f aca="false">+F2134+G2134-H2134</f>
        <v>0</v>
      </c>
    </row>
    <row r="2135" customFormat="false" ht="15" hidden="false" customHeight="false" outlineLevel="0" collapsed="false">
      <c r="A2135" s="13"/>
      <c r="B2135" s="32"/>
      <c r="C2135" s="22"/>
      <c r="D2135" s="25" t="s">
        <v>24</v>
      </c>
      <c r="E2135" s="23" t="s">
        <v>25</v>
      </c>
      <c r="F2135" s="39" t="n">
        <f aca="false">+F2127+F2103+F2068</f>
        <v>3696102000</v>
      </c>
      <c r="G2135" s="39"/>
      <c r="H2135" s="39" t="n">
        <f aca="false">+G2135+F2135</f>
        <v>3696102000</v>
      </c>
      <c r="I2135" s="4" t="n">
        <f aca="false">+F2135+G2135-H2135</f>
        <v>0</v>
      </c>
    </row>
    <row r="2136" customFormat="false" ht="15.75" hidden="false" customHeight="false" outlineLevel="0" collapsed="false">
      <c r="A2136" s="13"/>
      <c r="B2136" s="32"/>
      <c r="C2136" s="22"/>
      <c r="D2136" s="25" t="s">
        <v>121</v>
      </c>
      <c r="E2136" s="23" t="s">
        <v>122</v>
      </c>
      <c r="F2136" s="33"/>
      <c r="G2136" s="33" t="n">
        <f aca="false">+G2132+G2108+G2085</f>
        <v>477000000</v>
      </c>
      <c r="H2136" s="33" t="n">
        <v>477000000</v>
      </c>
      <c r="I2136" s="4" t="n">
        <f aca="false">+F2136+G2136-H2136</f>
        <v>0</v>
      </c>
    </row>
    <row r="2137" customFormat="false" ht="15.75" hidden="false" customHeight="false" outlineLevel="0" collapsed="false">
      <c r="A2137" s="13"/>
      <c r="B2137" s="32"/>
      <c r="C2137" s="22"/>
      <c r="D2137" s="25"/>
      <c r="E2137" s="29" t="s">
        <v>596</v>
      </c>
      <c r="F2137" s="34" t="n">
        <f aca="false">+F2135</f>
        <v>3696102000</v>
      </c>
      <c r="G2137" s="34" t="n">
        <v>477000000</v>
      </c>
      <c r="H2137" s="34" t="n">
        <f aca="false">+H2136+H2135</f>
        <v>4173102000</v>
      </c>
      <c r="I2137" s="4" t="n">
        <f aca="false">+F2137+G2137-H2137</f>
        <v>0</v>
      </c>
    </row>
    <row r="2138" customFormat="false" ht="15" hidden="false" customHeight="false" outlineLevel="0" collapsed="false">
      <c r="A2138" s="13"/>
      <c r="B2138" s="32"/>
      <c r="C2138" s="22"/>
      <c r="D2138" s="25"/>
      <c r="E2138" s="31"/>
      <c r="F2138" s="27"/>
      <c r="G2138" s="27"/>
      <c r="H2138" s="27"/>
      <c r="I2138" s="4" t="n">
        <f aca="false">+F2138+G2138-H2138</f>
        <v>0</v>
      </c>
    </row>
    <row r="2139" customFormat="false" ht="15" hidden="false" customHeight="false" outlineLevel="0" collapsed="false">
      <c r="A2139" s="13" t="s">
        <v>597</v>
      </c>
      <c r="B2139" s="32"/>
      <c r="C2139" s="15"/>
      <c r="D2139" s="14"/>
      <c r="E2139" s="19" t="s">
        <v>598</v>
      </c>
      <c r="F2139" s="39"/>
      <c r="G2139" s="39"/>
      <c r="H2139" s="39"/>
      <c r="I2139" s="4" t="n">
        <f aca="false">+F2139+G2139-H2139</f>
        <v>0</v>
      </c>
    </row>
    <row r="2140" customFormat="false" ht="15" hidden="false" customHeight="false" outlineLevel="0" collapsed="false">
      <c r="A2140" s="13"/>
      <c r="B2140" s="32"/>
      <c r="C2140" s="15" t="s">
        <v>599</v>
      </c>
      <c r="D2140" s="14"/>
      <c r="E2140" s="19" t="s">
        <v>600</v>
      </c>
      <c r="F2140" s="39"/>
      <c r="G2140" s="39"/>
      <c r="H2140" s="39"/>
      <c r="I2140" s="4" t="n">
        <f aca="false">+F2140+G2140-H2140</f>
        <v>0</v>
      </c>
    </row>
    <row r="2141" customFormat="false" ht="15" hidden="false" customHeight="true" outlineLevel="0" collapsed="false">
      <c r="A2141" s="13"/>
      <c r="B2141" s="32"/>
      <c r="C2141" s="22"/>
      <c r="D2141" s="25" t="s">
        <v>33</v>
      </c>
      <c r="E2141" s="23" t="s">
        <v>12</v>
      </c>
      <c r="F2141" s="24" t="n">
        <v>72071000</v>
      </c>
      <c r="G2141" s="24" t="n">
        <v>0</v>
      </c>
      <c r="H2141" s="24" t="n">
        <f aca="false">+G2141+F2141</f>
        <v>72071000</v>
      </c>
      <c r="I2141" s="4" t="n">
        <f aca="false">+F2141+G2141-H2141</f>
        <v>0</v>
      </c>
    </row>
    <row r="2142" customFormat="false" ht="15" hidden="false" customHeight="false" outlineLevel="0" collapsed="false">
      <c r="A2142" s="13"/>
      <c r="B2142" s="32"/>
      <c r="C2142" s="22"/>
      <c r="D2142" s="25" t="s">
        <v>13</v>
      </c>
      <c r="E2142" s="23" t="s">
        <v>14</v>
      </c>
      <c r="F2142" s="24" t="n">
        <v>12901000</v>
      </c>
      <c r="G2142" s="24" t="n">
        <v>0</v>
      </c>
      <c r="H2142" s="24" t="n">
        <f aca="false">+G2142+F2142</f>
        <v>12901000</v>
      </c>
      <c r="I2142" s="4" t="n">
        <f aca="false">+F2142+G2142-H2142</f>
        <v>0</v>
      </c>
    </row>
    <row r="2143" customFormat="false" ht="15" hidden="false" customHeight="false" outlineLevel="0" collapsed="false">
      <c r="A2143" s="13"/>
      <c r="B2143" s="32"/>
      <c r="C2143" s="22"/>
      <c r="D2143" s="25" t="s">
        <v>34</v>
      </c>
      <c r="E2143" s="23" t="s">
        <v>35</v>
      </c>
      <c r="F2143" s="24" t="n">
        <v>4000000</v>
      </c>
      <c r="G2143" s="24" t="n">
        <v>0</v>
      </c>
      <c r="H2143" s="24" t="n">
        <v>4000000</v>
      </c>
      <c r="I2143" s="4" t="n">
        <f aca="false">+F2143+G2143-H2143</f>
        <v>0</v>
      </c>
    </row>
    <row r="2144" customFormat="false" ht="15" hidden="false" customHeight="false" outlineLevel="0" collapsed="false">
      <c r="A2144" s="13"/>
      <c r="B2144" s="32"/>
      <c r="C2144" s="22"/>
      <c r="D2144" s="25" t="s">
        <v>17</v>
      </c>
      <c r="E2144" s="23" t="s">
        <v>18</v>
      </c>
      <c r="F2144" s="24" t="n">
        <v>4500000</v>
      </c>
      <c r="G2144" s="24" t="n">
        <v>0</v>
      </c>
      <c r="H2144" s="24" t="n">
        <v>4500000</v>
      </c>
      <c r="I2144" s="4" t="n">
        <f aca="false">+F2144+G2144-H2144</f>
        <v>0</v>
      </c>
    </row>
    <row r="2145" customFormat="false" ht="15" hidden="false" customHeight="false" outlineLevel="0" collapsed="false">
      <c r="A2145" s="13"/>
      <c r="B2145" s="32"/>
      <c r="C2145" s="22"/>
      <c r="D2145" s="25" t="s">
        <v>38</v>
      </c>
      <c r="E2145" s="23" t="s">
        <v>39</v>
      </c>
      <c r="F2145" s="24" t="n">
        <v>9900000</v>
      </c>
      <c r="G2145" s="24" t="n">
        <v>0</v>
      </c>
      <c r="H2145" s="24" t="n">
        <v>9900000</v>
      </c>
      <c r="I2145" s="4" t="n">
        <f aca="false">+F2145+G2145-H2145</f>
        <v>0</v>
      </c>
    </row>
    <row r="2146" customFormat="false" ht="15" hidden="false" customHeight="false" outlineLevel="0" collapsed="false">
      <c r="A2146" s="13"/>
      <c r="B2146" s="32"/>
      <c r="C2146" s="22"/>
      <c r="D2146" s="25" t="s">
        <v>21</v>
      </c>
      <c r="E2146" s="23" t="s">
        <v>22</v>
      </c>
      <c r="F2146" s="24" t="n">
        <v>7000000</v>
      </c>
      <c r="G2146" s="24" t="n">
        <v>0</v>
      </c>
      <c r="H2146" s="24" t="n">
        <v>7000000</v>
      </c>
      <c r="I2146" s="4" t="n">
        <f aca="false">+F2146+G2146-H2146</f>
        <v>0</v>
      </c>
    </row>
    <row r="2147" customFormat="false" ht="15" hidden="false" customHeight="false" outlineLevel="0" collapsed="false">
      <c r="A2147" s="13"/>
      <c r="B2147" s="32"/>
      <c r="C2147" s="22"/>
      <c r="D2147" s="25" t="s">
        <v>40</v>
      </c>
      <c r="E2147" s="23" t="s">
        <v>41</v>
      </c>
      <c r="F2147" s="24" t="n">
        <v>16500000</v>
      </c>
      <c r="G2147" s="24" t="n">
        <v>0</v>
      </c>
      <c r="H2147" s="24" t="n">
        <v>16500000</v>
      </c>
      <c r="I2147" s="4" t="n">
        <f aca="false">+F2147+G2147-H2147</f>
        <v>0</v>
      </c>
    </row>
    <row r="2148" customFormat="false" ht="15" hidden="false" customHeight="false" outlineLevel="0" collapsed="false">
      <c r="A2148" s="13"/>
      <c r="B2148" s="32"/>
      <c r="C2148" s="22"/>
      <c r="D2148" s="25" t="s">
        <v>42</v>
      </c>
      <c r="E2148" s="23" t="s">
        <v>43</v>
      </c>
      <c r="F2148" s="24" t="n">
        <f aca="false">880000000+20000000+66000000+100000000</f>
        <v>1066000000</v>
      </c>
      <c r="G2148" s="24" t="n">
        <v>0</v>
      </c>
      <c r="H2148" s="24" t="n">
        <f aca="false">+G2148+F2148</f>
        <v>1066000000</v>
      </c>
      <c r="I2148" s="4" t="n">
        <f aca="false">+F2148+G2148-H2148</f>
        <v>0</v>
      </c>
    </row>
    <row r="2149" customFormat="false" ht="63.75" hidden="false" customHeight="false" outlineLevel="0" collapsed="false">
      <c r="A2149" s="13"/>
      <c r="B2149" s="32"/>
      <c r="C2149" s="22"/>
      <c r="D2149" s="25"/>
      <c r="E2149" s="43" t="s">
        <v>601</v>
      </c>
      <c r="F2149" s="39"/>
      <c r="G2149" s="39"/>
      <c r="H2149" s="39"/>
      <c r="I2149" s="4" t="n">
        <f aca="false">+F2149+G2149-H2149</f>
        <v>0</v>
      </c>
    </row>
    <row r="2150" customFormat="false" ht="15" hidden="false" customHeight="false" outlineLevel="0" collapsed="false">
      <c r="A2150" s="13"/>
      <c r="B2150" s="32"/>
      <c r="C2150" s="22"/>
      <c r="D2150" s="25" t="s">
        <v>44</v>
      </c>
      <c r="E2150" s="23" t="s">
        <v>45</v>
      </c>
      <c r="F2150" s="24" t="n">
        <v>130000</v>
      </c>
      <c r="G2150" s="24" t="n">
        <v>0</v>
      </c>
      <c r="H2150" s="24" t="n">
        <v>130000</v>
      </c>
      <c r="I2150" s="4" t="n">
        <f aca="false">+F2150+G2150-H2150</f>
        <v>0</v>
      </c>
    </row>
    <row r="2151" customFormat="false" ht="15" hidden="false" customHeight="false" outlineLevel="0" collapsed="false">
      <c r="A2151" s="13"/>
      <c r="B2151" s="32"/>
      <c r="C2151" s="22"/>
      <c r="D2151" s="25" t="s">
        <v>46</v>
      </c>
      <c r="E2151" s="23" t="s">
        <v>47</v>
      </c>
      <c r="F2151" s="24" t="n">
        <v>2150000</v>
      </c>
      <c r="G2151" s="24" t="n">
        <v>0</v>
      </c>
      <c r="H2151" s="24" t="n">
        <v>2150000</v>
      </c>
      <c r="I2151" s="4" t="n">
        <f aca="false">+F2151+G2151-H2151</f>
        <v>0</v>
      </c>
    </row>
    <row r="2152" customFormat="false" ht="25.5" hidden="false" customHeight="false" outlineLevel="0" collapsed="false">
      <c r="A2152" s="13"/>
      <c r="B2152" s="32"/>
      <c r="C2152" s="22"/>
      <c r="D2152" s="25" t="s">
        <v>302</v>
      </c>
      <c r="E2152" s="23" t="s">
        <v>303</v>
      </c>
      <c r="F2152" s="24" t="n">
        <f aca="false">1299750000-400000000+100000000-50000000</f>
        <v>949750000</v>
      </c>
      <c r="G2152" s="24" t="n">
        <v>0</v>
      </c>
      <c r="H2152" s="24" t="n">
        <f aca="false">+F2152</f>
        <v>949750000</v>
      </c>
      <c r="I2152" s="4" t="n">
        <f aca="false">+F2152+G2152-H2152</f>
        <v>0</v>
      </c>
    </row>
    <row r="2153" customFormat="false" ht="127.5" hidden="false" customHeight="false" outlineLevel="0" collapsed="false">
      <c r="A2153" s="13"/>
      <c r="B2153" s="32"/>
      <c r="C2153" s="22"/>
      <c r="D2153" s="25"/>
      <c r="E2153" s="23" t="s">
        <v>602</v>
      </c>
      <c r="F2153" s="39"/>
      <c r="G2153" s="39"/>
      <c r="H2153" s="39"/>
      <c r="I2153" s="4" t="n">
        <f aca="false">+F2153+G2153-H2153</f>
        <v>0</v>
      </c>
    </row>
    <row r="2154" customFormat="false" ht="15" hidden="false" customHeight="false" outlineLevel="0" collapsed="false">
      <c r="A2154" s="13"/>
      <c r="B2154" s="32"/>
      <c r="C2154" s="22"/>
      <c r="D2154" s="25" t="s">
        <v>112</v>
      </c>
      <c r="E2154" s="23" t="s">
        <v>113</v>
      </c>
      <c r="F2154" s="24" t="n">
        <v>300000000</v>
      </c>
      <c r="G2154" s="24" t="n">
        <v>0</v>
      </c>
      <c r="H2154" s="24" t="n">
        <v>300000000</v>
      </c>
      <c r="I2154" s="4" t="n">
        <f aca="false">+F2154+G2154-H2154</f>
        <v>0</v>
      </c>
    </row>
    <row r="2155" customFormat="false" ht="15" hidden="false" customHeight="false" outlineLevel="0" collapsed="false">
      <c r="A2155" s="13"/>
      <c r="B2155" s="32"/>
      <c r="C2155" s="22"/>
      <c r="D2155" s="25" t="s">
        <v>103</v>
      </c>
      <c r="E2155" s="23" t="s">
        <v>104</v>
      </c>
      <c r="F2155" s="24" t="n">
        <v>216000000</v>
      </c>
      <c r="G2155" s="24" t="n">
        <v>0</v>
      </c>
      <c r="H2155" s="24" t="n">
        <v>216000000</v>
      </c>
      <c r="I2155" s="4" t="n">
        <f aca="false">+F2155+G2155-H2155</f>
        <v>0</v>
      </c>
    </row>
    <row r="2156" customFormat="false" ht="76.5" hidden="false" customHeight="false" outlineLevel="0" collapsed="false">
      <c r="A2156" s="13"/>
      <c r="B2156" s="32"/>
      <c r="C2156" s="22"/>
      <c r="D2156" s="25"/>
      <c r="E2156" s="23" t="s">
        <v>603</v>
      </c>
      <c r="F2156" s="39"/>
      <c r="G2156" s="39"/>
      <c r="H2156" s="39"/>
      <c r="I2156" s="4" t="n">
        <f aca="false">+F2156+G2156-H2156</f>
        <v>0</v>
      </c>
    </row>
    <row r="2157" customFormat="false" ht="15" hidden="false" customHeight="false" outlineLevel="0" collapsed="false">
      <c r="A2157" s="13"/>
      <c r="B2157" s="32"/>
      <c r="C2157" s="22"/>
      <c r="D2157" s="25" t="s">
        <v>105</v>
      </c>
      <c r="E2157" s="23" t="s">
        <v>106</v>
      </c>
      <c r="F2157" s="24" t="n">
        <v>160800000</v>
      </c>
      <c r="G2157" s="24" t="n">
        <v>0</v>
      </c>
      <c r="H2157" s="24" t="n">
        <v>160800000</v>
      </c>
      <c r="I2157" s="4" t="n">
        <f aca="false">+F2157+G2157-H2157</f>
        <v>0</v>
      </c>
    </row>
    <row r="2158" customFormat="false" ht="63.75" hidden="false" customHeight="false" outlineLevel="0" collapsed="false">
      <c r="A2158" s="13"/>
      <c r="B2158" s="32"/>
      <c r="C2158" s="22"/>
      <c r="D2158" s="25"/>
      <c r="E2158" s="23" t="s">
        <v>604</v>
      </c>
      <c r="F2158" s="39"/>
      <c r="G2158" s="39"/>
      <c r="H2158" s="39"/>
      <c r="I2158" s="4" t="n">
        <f aca="false">+F2158+G2158-H2158</f>
        <v>0</v>
      </c>
    </row>
    <row r="2159" customFormat="false" ht="15" hidden="false" customHeight="false" outlineLevel="0" collapsed="false">
      <c r="A2159" s="13"/>
      <c r="B2159" s="32"/>
      <c r="C2159" s="22"/>
      <c r="D2159" s="25" t="s">
        <v>59</v>
      </c>
      <c r="E2159" s="23" t="s">
        <v>60</v>
      </c>
      <c r="F2159" s="24" t="n">
        <v>200000</v>
      </c>
      <c r="G2159" s="24" t="n">
        <v>0</v>
      </c>
      <c r="H2159" s="24" t="n">
        <v>200000</v>
      </c>
      <c r="I2159" s="4" t="n">
        <f aca="false">+F2159+G2159-H2159</f>
        <v>0</v>
      </c>
    </row>
    <row r="2160" customFormat="false" ht="15.75" hidden="false" customHeight="false" outlineLevel="0" collapsed="false">
      <c r="A2160" s="13"/>
      <c r="B2160" s="32"/>
      <c r="C2160" s="22"/>
      <c r="D2160" s="25" t="s">
        <v>161</v>
      </c>
      <c r="E2160" s="23" t="s">
        <v>162</v>
      </c>
      <c r="F2160" s="40" t="n">
        <v>10000</v>
      </c>
      <c r="G2160" s="40" t="n">
        <v>0</v>
      </c>
      <c r="H2160" s="40" t="n">
        <v>10000</v>
      </c>
      <c r="I2160" s="4" t="n">
        <f aca="false">+F2160+G2160-H2160</f>
        <v>0</v>
      </c>
    </row>
    <row r="2161" customFormat="false" ht="15" hidden="false" customHeight="false" outlineLevel="0" collapsed="false">
      <c r="A2161" s="13"/>
      <c r="B2161" s="32"/>
      <c r="C2161" s="22"/>
      <c r="D2161" s="25"/>
      <c r="E2161" s="26" t="s">
        <v>605</v>
      </c>
      <c r="F2161" s="28"/>
      <c r="G2161" s="28"/>
      <c r="H2161" s="28"/>
      <c r="I2161" s="4" t="n">
        <f aca="false">+F2161+G2161-H2161</f>
        <v>0</v>
      </c>
    </row>
    <row r="2162" customFormat="false" ht="15.75" hidden="false" customHeight="false" outlineLevel="0" collapsed="false">
      <c r="A2162" s="13"/>
      <c r="B2162" s="32"/>
      <c r="C2162" s="22"/>
      <c r="D2162" s="25" t="s">
        <v>24</v>
      </c>
      <c r="E2162" s="23" t="s">
        <v>25</v>
      </c>
      <c r="F2162" s="28" t="n">
        <f aca="false">SUM(F2141:F2161)</f>
        <v>2821912000</v>
      </c>
      <c r="G2162" s="28" t="n">
        <v>0</v>
      </c>
      <c r="H2162" s="28" t="n">
        <f aca="false">+G2162+F2162</f>
        <v>2821912000</v>
      </c>
      <c r="I2162" s="4" t="n">
        <f aca="false">+F2162+G2162-H2162</f>
        <v>0</v>
      </c>
    </row>
    <row r="2163" customFormat="false" ht="15.75" hidden="false" customHeight="false" outlineLevel="0" collapsed="false">
      <c r="A2163" s="13"/>
      <c r="B2163" s="32"/>
      <c r="C2163" s="22"/>
      <c r="D2163" s="25"/>
      <c r="E2163" s="29" t="s">
        <v>606</v>
      </c>
      <c r="F2163" s="30" t="n">
        <f aca="false">+F2162</f>
        <v>2821912000</v>
      </c>
      <c r="G2163" s="30" t="n">
        <v>0</v>
      </c>
      <c r="H2163" s="30" t="n">
        <f aca="false">+H2162</f>
        <v>2821912000</v>
      </c>
      <c r="I2163" s="4" t="n">
        <f aca="false">+F2163+G2163-H2163</f>
        <v>0</v>
      </c>
    </row>
    <row r="2164" customFormat="false" ht="15" hidden="false" customHeight="false" outlineLevel="0" collapsed="false">
      <c r="A2164" s="13"/>
      <c r="B2164" s="32"/>
      <c r="C2164" s="22"/>
      <c r="D2164" s="25"/>
      <c r="E2164" s="26" t="s">
        <v>27</v>
      </c>
      <c r="F2164" s="28"/>
      <c r="G2164" s="28"/>
      <c r="H2164" s="28"/>
      <c r="I2164" s="4" t="n">
        <f aca="false">+F2164+G2164-H2164</f>
        <v>0</v>
      </c>
    </row>
    <row r="2165" customFormat="false" ht="15.75" hidden="false" customHeight="false" outlineLevel="0" collapsed="false">
      <c r="A2165" s="13"/>
      <c r="B2165" s="32"/>
      <c r="C2165" s="22"/>
      <c r="D2165" s="25" t="s">
        <v>24</v>
      </c>
      <c r="E2165" s="23" t="s">
        <v>25</v>
      </c>
      <c r="F2165" s="28" t="n">
        <f aca="false">+F2162</f>
        <v>2821912000</v>
      </c>
      <c r="G2165" s="28" t="n">
        <v>0</v>
      </c>
      <c r="H2165" s="28" t="n">
        <f aca="false">+F2165</f>
        <v>2821912000</v>
      </c>
      <c r="I2165" s="4" t="n">
        <f aca="false">+F2165+G2165-H2165</f>
        <v>0</v>
      </c>
    </row>
    <row r="2166" customFormat="false" ht="15.75" hidden="false" customHeight="false" outlineLevel="0" collapsed="false">
      <c r="A2166" s="13"/>
      <c r="B2166" s="32"/>
      <c r="C2166" s="22"/>
      <c r="D2166" s="25"/>
      <c r="E2166" s="29" t="s">
        <v>28</v>
      </c>
      <c r="F2166" s="30" t="n">
        <f aca="false">+F2165</f>
        <v>2821912000</v>
      </c>
      <c r="G2166" s="30" t="n">
        <v>0</v>
      </c>
      <c r="H2166" s="30" t="n">
        <f aca="false">+H2165</f>
        <v>2821912000</v>
      </c>
      <c r="I2166" s="4" t="n">
        <f aca="false">+F2166+G2166-H2166</f>
        <v>0</v>
      </c>
    </row>
    <row r="2167" customFormat="false" ht="15" hidden="false" customHeight="false" outlineLevel="0" collapsed="false">
      <c r="A2167" s="13"/>
      <c r="B2167" s="32"/>
      <c r="C2167" s="22"/>
      <c r="D2167" s="25"/>
      <c r="E2167" s="31"/>
      <c r="F2167" s="28"/>
      <c r="G2167" s="28"/>
      <c r="H2167" s="28"/>
      <c r="I2167" s="4" t="n">
        <f aca="false">+F2167+G2167-H2167</f>
        <v>0</v>
      </c>
    </row>
    <row r="2168" customFormat="false" ht="17.25" hidden="false" customHeight="true" outlineLevel="0" collapsed="false">
      <c r="A2168" s="13"/>
      <c r="B2168" s="32" t="s">
        <v>607</v>
      </c>
      <c r="C2168" s="15"/>
      <c r="D2168" s="14"/>
      <c r="E2168" s="19" t="s">
        <v>608</v>
      </c>
      <c r="F2168" s="28"/>
      <c r="G2168" s="28"/>
      <c r="H2168" s="28"/>
      <c r="I2168" s="4" t="n">
        <f aca="false">+F2168+G2168-H2168</f>
        <v>0</v>
      </c>
    </row>
    <row r="2169" customFormat="false" ht="15" hidden="false" customHeight="false" outlineLevel="0" collapsed="false">
      <c r="A2169" s="13"/>
      <c r="B2169" s="32"/>
      <c r="C2169" s="15" t="s">
        <v>599</v>
      </c>
      <c r="D2169" s="14"/>
      <c r="E2169" s="19" t="s">
        <v>600</v>
      </c>
      <c r="F2169" s="28"/>
      <c r="G2169" s="28"/>
      <c r="H2169" s="28"/>
      <c r="I2169" s="4" t="n">
        <f aca="false">+F2169+G2169-H2169</f>
        <v>0</v>
      </c>
    </row>
    <row r="2170" customFormat="false" ht="15" hidden="false" customHeight="true" outlineLevel="0" collapsed="false">
      <c r="A2170" s="13"/>
      <c r="B2170" s="32"/>
      <c r="C2170" s="22"/>
      <c r="D2170" s="25" t="s">
        <v>33</v>
      </c>
      <c r="E2170" s="23" t="s">
        <v>12</v>
      </c>
      <c r="F2170" s="24" t="n">
        <v>1374610000</v>
      </c>
      <c r="G2170" s="24" t="n">
        <v>44500000</v>
      </c>
      <c r="H2170" s="24" t="n">
        <f aca="false">+G2170+F2170</f>
        <v>1419110000</v>
      </c>
      <c r="I2170" s="4" t="n">
        <f aca="false">+F2170+G2170-H2170</f>
        <v>0</v>
      </c>
    </row>
    <row r="2171" customFormat="false" ht="15" hidden="false" customHeight="false" outlineLevel="0" collapsed="false">
      <c r="A2171" s="13"/>
      <c r="B2171" s="32"/>
      <c r="C2171" s="22"/>
      <c r="D2171" s="25" t="s">
        <v>13</v>
      </c>
      <c r="E2171" s="23" t="s">
        <v>14</v>
      </c>
      <c r="F2171" s="24" t="n">
        <v>248258000</v>
      </c>
      <c r="G2171" s="24" t="n">
        <v>7865000</v>
      </c>
      <c r="H2171" s="24" t="n">
        <f aca="false">+G2171+F2171</f>
        <v>256123000</v>
      </c>
      <c r="I2171" s="4" t="n">
        <f aca="false">+F2171+G2171-H2171</f>
        <v>0</v>
      </c>
    </row>
    <row r="2172" customFormat="false" ht="15" hidden="false" customHeight="false" outlineLevel="0" collapsed="false">
      <c r="A2172" s="13"/>
      <c r="B2172" s="32"/>
      <c r="C2172" s="22"/>
      <c r="D2172" s="25" t="s">
        <v>15</v>
      </c>
      <c r="E2172" s="23" t="s">
        <v>16</v>
      </c>
      <c r="F2172" s="24" t="n">
        <v>4346000</v>
      </c>
      <c r="G2172" s="24" t="n">
        <v>150000</v>
      </c>
      <c r="H2172" s="24" t="n">
        <f aca="false">+G2172+F2172</f>
        <v>4496000</v>
      </c>
      <c r="I2172" s="4" t="n">
        <f aca="false">+F2172+G2172-H2172</f>
        <v>0</v>
      </c>
    </row>
    <row r="2173" customFormat="false" ht="15" hidden="false" customHeight="false" outlineLevel="0" collapsed="false">
      <c r="A2173" s="13"/>
      <c r="B2173" s="32"/>
      <c r="C2173" s="22"/>
      <c r="D2173" s="25" t="s">
        <v>34</v>
      </c>
      <c r="E2173" s="23" t="s">
        <v>35</v>
      </c>
      <c r="F2173" s="24" t="n">
        <v>4000000</v>
      </c>
      <c r="G2173" s="24" t="n">
        <v>5675000</v>
      </c>
      <c r="H2173" s="24" t="n">
        <f aca="false">+G2173+F2173</f>
        <v>9675000</v>
      </c>
      <c r="I2173" s="4" t="n">
        <f aca="false">+F2173+G2173-H2173</f>
        <v>0</v>
      </c>
    </row>
    <row r="2174" customFormat="false" ht="15" hidden="false" customHeight="false" outlineLevel="0" collapsed="false">
      <c r="A2174" s="13"/>
      <c r="B2174" s="32"/>
      <c r="C2174" s="22"/>
      <c r="D2174" s="25" t="s">
        <v>17</v>
      </c>
      <c r="E2174" s="23" t="s">
        <v>18</v>
      </c>
      <c r="F2174" s="24" t="n">
        <v>41552000</v>
      </c>
      <c r="G2174" s="24" t="n">
        <v>2775000</v>
      </c>
      <c r="H2174" s="24" t="n">
        <f aca="false">+G2174+F2174</f>
        <v>44327000</v>
      </c>
      <c r="I2174" s="4" t="n">
        <f aca="false">+F2174+G2174-H2174</f>
        <v>0</v>
      </c>
    </row>
    <row r="2175" customFormat="false" ht="25.5" hidden="false" customHeight="false" outlineLevel="0" collapsed="false">
      <c r="A2175" s="13"/>
      <c r="B2175" s="32"/>
      <c r="C2175" s="22"/>
      <c r="D2175" s="25" t="s">
        <v>36</v>
      </c>
      <c r="E2175" s="23" t="s">
        <v>37</v>
      </c>
      <c r="F2175" s="24" t="n">
        <v>15007000</v>
      </c>
      <c r="G2175" s="24" t="n">
        <v>3840000</v>
      </c>
      <c r="H2175" s="24" t="n">
        <f aca="false">+G2175+F2175</f>
        <v>18847000</v>
      </c>
      <c r="I2175" s="4" t="n">
        <f aca="false">+F2175+G2175-H2175</f>
        <v>0</v>
      </c>
    </row>
    <row r="2176" customFormat="false" ht="15" hidden="false" customHeight="false" outlineLevel="0" collapsed="false">
      <c r="A2176" s="13"/>
      <c r="B2176" s="32"/>
      <c r="C2176" s="22"/>
      <c r="D2176" s="25" t="s">
        <v>38</v>
      </c>
      <c r="E2176" s="23" t="s">
        <v>39</v>
      </c>
      <c r="F2176" s="24" t="n">
        <v>218201000</v>
      </c>
      <c r="G2176" s="24" t="n">
        <v>8555000</v>
      </c>
      <c r="H2176" s="24" t="n">
        <f aca="false">+G2176+F2176</f>
        <v>226756000</v>
      </c>
      <c r="I2176" s="4" t="n">
        <f aca="false">+F2176+G2176-H2176</f>
        <v>0</v>
      </c>
    </row>
    <row r="2177" customFormat="false" ht="15" hidden="false" customHeight="false" outlineLevel="0" collapsed="false">
      <c r="A2177" s="13"/>
      <c r="B2177" s="32"/>
      <c r="C2177" s="22"/>
      <c r="D2177" s="25" t="s">
        <v>21</v>
      </c>
      <c r="E2177" s="23" t="s">
        <v>22</v>
      </c>
      <c r="F2177" s="24" t="n">
        <v>13000000</v>
      </c>
      <c r="G2177" s="24" t="n">
        <v>5705000</v>
      </c>
      <c r="H2177" s="24" t="n">
        <f aca="false">+G2177+F2177</f>
        <v>18705000</v>
      </c>
      <c r="I2177" s="4" t="n">
        <f aca="false">+F2177+G2177-H2177</f>
        <v>0</v>
      </c>
    </row>
    <row r="2178" customFormat="false" ht="15" hidden="false" customHeight="false" outlineLevel="0" collapsed="false">
      <c r="A2178" s="13"/>
      <c r="B2178" s="32"/>
      <c r="C2178" s="22"/>
      <c r="D2178" s="25" t="s">
        <v>40</v>
      </c>
      <c r="E2178" s="23" t="s">
        <v>41</v>
      </c>
      <c r="F2178" s="24" t="n">
        <f aca="false">130000000-16000000</f>
        <v>114000000</v>
      </c>
      <c r="G2178" s="24" t="n">
        <v>28890000</v>
      </c>
      <c r="H2178" s="24" t="n">
        <f aca="false">+G2178+F2178</f>
        <v>142890000</v>
      </c>
      <c r="I2178" s="4" t="n">
        <f aca="false">+F2178+G2178-H2178</f>
        <v>0</v>
      </c>
    </row>
    <row r="2179" customFormat="false" ht="15" hidden="false" customHeight="false" outlineLevel="0" collapsed="false">
      <c r="A2179" s="13"/>
      <c r="B2179" s="32"/>
      <c r="C2179" s="22"/>
      <c r="D2179" s="25" t="s">
        <v>42</v>
      </c>
      <c r="E2179" s="23" t="s">
        <v>43</v>
      </c>
      <c r="F2179" s="24" t="n">
        <v>300000000</v>
      </c>
      <c r="G2179" s="24" t="n">
        <v>14600000</v>
      </c>
      <c r="H2179" s="24" t="n">
        <f aca="false">+G2179+F2179</f>
        <v>314600000</v>
      </c>
      <c r="I2179" s="4" t="n">
        <f aca="false">+F2179+G2179-H2179</f>
        <v>0</v>
      </c>
    </row>
    <row r="2180" customFormat="false" ht="15" hidden="false" customHeight="false" outlineLevel="0" collapsed="false">
      <c r="A2180" s="13"/>
      <c r="B2180" s="32"/>
      <c r="C2180" s="22"/>
      <c r="D2180" s="25" t="s">
        <v>44</v>
      </c>
      <c r="E2180" s="23" t="s">
        <v>45</v>
      </c>
      <c r="F2180" s="24" t="n">
        <v>37100000</v>
      </c>
      <c r="G2180" s="24" t="n">
        <v>3655000</v>
      </c>
      <c r="H2180" s="24" t="n">
        <f aca="false">+G2180+F2180</f>
        <v>40755000</v>
      </c>
      <c r="I2180" s="4" t="n">
        <f aca="false">+F2180+G2180-H2180</f>
        <v>0</v>
      </c>
    </row>
    <row r="2181" customFormat="false" ht="15" hidden="false" customHeight="false" outlineLevel="0" collapsed="false">
      <c r="A2181" s="13"/>
      <c r="B2181" s="32"/>
      <c r="C2181" s="22"/>
      <c r="D2181" s="25" t="s">
        <v>46</v>
      </c>
      <c r="E2181" s="23" t="s">
        <v>47</v>
      </c>
      <c r="F2181" s="24" t="n">
        <v>58300000</v>
      </c>
      <c r="G2181" s="24" t="n">
        <v>10465000</v>
      </c>
      <c r="H2181" s="24" t="n">
        <f aca="false">+G2181+F2181</f>
        <v>68765000</v>
      </c>
      <c r="I2181" s="4" t="n">
        <f aca="false">+F2181+G2181-H2181</f>
        <v>0</v>
      </c>
    </row>
    <row r="2182" customFormat="false" ht="15" hidden="false" customHeight="false" outlineLevel="0" collapsed="false">
      <c r="A2182" s="13"/>
      <c r="B2182" s="32"/>
      <c r="C2182" s="22"/>
      <c r="D2182" s="25" t="s">
        <v>112</v>
      </c>
      <c r="E2182" s="23" t="s">
        <v>113</v>
      </c>
      <c r="F2182" s="24" t="n">
        <v>803334000</v>
      </c>
      <c r="G2182" s="24" t="n">
        <v>0</v>
      </c>
      <c r="H2182" s="24" t="n">
        <f aca="false">+G2182+F2182</f>
        <v>803334000</v>
      </c>
      <c r="I2182" s="4" t="n">
        <f aca="false">+F2182+G2182-H2182</f>
        <v>0</v>
      </c>
    </row>
    <row r="2183" customFormat="false" ht="15" hidden="false" customHeight="false" outlineLevel="0" collapsed="false">
      <c r="A2183" s="13"/>
      <c r="B2183" s="32"/>
      <c r="C2183" s="22"/>
      <c r="D2183" s="25" t="s">
        <v>105</v>
      </c>
      <c r="E2183" s="23" t="s">
        <v>106</v>
      </c>
      <c r="F2183" s="24" t="n">
        <v>45600000</v>
      </c>
      <c r="G2183" s="24" t="n">
        <v>0</v>
      </c>
      <c r="H2183" s="24" t="n">
        <f aca="false">+G2183+F2183</f>
        <v>45600000</v>
      </c>
      <c r="I2183" s="4" t="n">
        <f aca="false">+F2183+G2183-H2183</f>
        <v>0</v>
      </c>
    </row>
    <row r="2184" customFormat="false" ht="25.5" hidden="false" customHeight="false" outlineLevel="0" collapsed="false">
      <c r="A2184" s="13"/>
      <c r="B2184" s="32"/>
      <c r="C2184" s="22"/>
      <c r="D2184" s="25"/>
      <c r="E2184" s="23" t="s">
        <v>609</v>
      </c>
      <c r="F2184" s="28"/>
      <c r="G2184" s="28"/>
      <c r="H2184" s="24" t="n">
        <f aca="false">+G2184+F2184</f>
        <v>0</v>
      </c>
      <c r="I2184" s="4" t="n">
        <f aca="false">+F2184+G2184-H2184</f>
        <v>0</v>
      </c>
    </row>
    <row r="2185" customFormat="false" ht="15" hidden="false" customHeight="false" outlineLevel="0" collapsed="false">
      <c r="A2185" s="13"/>
      <c r="B2185" s="32"/>
      <c r="C2185" s="22"/>
      <c r="D2185" s="25" t="s">
        <v>59</v>
      </c>
      <c r="E2185" s="23" t="s">
        <v>60</v>
      </c>
      <c r="F2185" s="24" t="n">
        <v>100000</v>
      </c>
      <c r="G2185" s="24" t="n">
        <v>150000</v>
      </c>
      <c r="H2185" s="24" t="n">
        <f aca="false">+G2185+F2185</f>
        <v>250000</v>
      </c>
      <c r="I2185" s="4" t="n">
        <f aca="false">+F2185+G2185-H2185</f>
        <v>0</v>
      </c>
    </row>
    <row r="2186" customFormat="false" ht="15" hidden="false" customHeight="false" outlineLevel="0" collapsed="false">
      <c r="A2186" s="13"/>
      <c r="B2186" s="32"/>
      <c r="C2186" s="22"/>
      <c r="D2186" s="25" t="s">
        <v>161</v>
      </c>
      <c r="E2186" s="23" t="s">
        <v>162</v>
      </c>
      <c r="F2186" s="24" t="n">
        <v>10000</v>
      </c>
      <c r="G2186" s="24" t="n">
        <v>0</v>
      </c>
      <c r="H2186" s="24" t="n">
        <f aca="false">+G2186+F2186</f>
        <v>10000</v>
      </c>
      <c r="I2186" s="4" t="n">
        <f aca="false">+F2186+G2186-H2186</f>
        <v>0</v>
      </c>
    </row>
    <row r="2187" customFormat="false" ht="15" hidden="false" customHeight="false" outlineLevel="0" collapsed="false">
      <c r="A2187" s="13"/>
      <c r="B2187" s="32"/>
      <c r="C2187" s="22"/>
      <c r="D2187" s="25" t="s">
        <v>48</v>
      </c>
      <c r="E2187" s="23" t="s">
        <v>49</v>
      </c>
      <c r="F2187" s="24" t="n">
        <v>182765000</v>
      </c>
      <c r="G2187" s="24" t="n">
        <v>509000</v>
      </c>
      <c r="H2187" s="24" t="n">
        <f aca="false">+G2187+F2187</f>
        <v>183274000</v>
      </c>
      <c r="I2187" s="4" t="n">
        <f aca="false">+F2187+G2187-H2187</f>
        <v>0</v>
      </c>
    </row>
    <row r="2188" customFormat="false" ht="153" hidden="false" customHeight="false" outlineLevel="0" collapsed="false">
      <c r="A2188" s="13"/>
      <c r="B2188" s="32"/>
      <c r="C2188" s="22"/>
      <c r="D2188" s="25"/>
      <c r="E2188" s="50" t="s">
        <v>610</v>
      </c>
      <c r="F2188" s="28"/>
      <c r="G2188" s="28"/>
      <c r="H2188" s="24" t="n">
        <f aca="false">+G2188+F2188</f>
        <v>0</v>
      </c>
      <c r="I2188" s="4" t="n">
        <f aca="false">+F2188+G2188-H2188</f>
        <v>0</v>
      </c>
    </row>
    <row r="2189" customFormat="false" ht="15" hidden="false" customHeight="false" outlineLevel="0" collapsed="false">
      <c r="A2189" s="13"/>
      <c r="B2189" s="32"/>
      <c r="C2189" s="22"/>
      <c r="D2189" s="25" t="s">
        <v>50</v>
      </c>
      <c r="E2189" s="23" t="s">
        <v>51</v>
      </c>
      <c r="F2189" s="24" t="n">
        <v>39000000</v>
      </c>
      <c r="G2189" s="24" t="n">
        <v>92000</v>
      </c>
      <c r="H2189" s="24" t="n">
        <f aca="false">+G2189+F2189</f>
        <v>39092000</v>
      </c>
      <c r="I2189" s="4" t="n">
        <f aca="false">+F2189+G2189-H2189</f>
        <v>0</v>
      </c>
    </row>
    <row r="2190" customFormat="false" ht="15.75" hidden="false" customHeight="false" outlineLevel="0" collapsed="false">
      <c r="A2190" s="13"/>
      <c r="B2190" s="32"/>
      <c r="C2190" s="22"/>
      <c r="D2190" s="25" t="s">
        <v>237</v>
      </c>
      <c r="E2190" s="23" t="s">
        <v>238</v>
      </c>
      <c r="F2190" s="24" t="n">
        <v>27391000</v>
      </c>
      <c r="G2190" s="24" t="n">
        <v>2500000</v>
      </c>
      <c r="H2190" s="40" t="n">
        <f aca="false">+G2190+F2190</f>
        <v>29891000</v>
      </c>
      <c r="I2190" s="4" t="n">
        <f aca="false">+F2190+G2190-H2190</f>
        <v>0</v>
      </c>
    </row>
    <row r="2191" customFormat="false" ht="15" hidden="false" customHeight="false" outlineLevel="0" collapsed="false">
      <c r="A2191" s="13"/>
      <c r="B2191" s="32"/>
      <c r="C2191" s="22"/>
      <c r="D2191" s="25"/>
      <c r="E2191" s="26" t="s">
        <v>605</v>
      </c>
      <c r="F2191" s="27"/>
      <c r="G2191" s="27"/>
      <c r="H2191" s="27"/>
      <c r="I2191" s="4" t="n">
        <f aca="false">+F2191+G2191-H2191</f>
        <v>0</v>
      </c>
    </row>
    <row r="2192" customFormat="false" ht="15" hidden="false" customHeight="false" outlineLevel="0" collapsed="false">
      <c r="A2192" s="13"/>
      <c r="B2192" s="32"/>
      <c r="C2192" s="22"/>
      <c r="D2192" s="25" t="s">
        <v>24</v>
      </c>
      <c r="E2192" s="23" t="s">
        <v>25</v>
      </c>
      <c r="F2192" s="39" t="n">
        <f aca="false">+F2170+F2171+F2172+F2173+F2174+F2175+F2176+F2177+F2178+F2179+F2180+F2181+F2182+F2183+F2185+F2186+F2187+F2189+F2190</f>
        <v>3526574000</v>
      </c>
      <c r="G2192" s="39" t="n">
        <v>0</v>
      </c>
      <c r="H2192" s="39" t="n">
        <f aca="false">+F2192</f>
        <v>3526574000</v>
      </c>
      <c r="I2192" s="4" t="n">
        <f aca="false">+F2192+G2192-H2192</f>
        <v>0</v>
      </c>
    </row>
    <row r="2193" customFormat="false" ht="15" hidden="false" customHeight="false" outlineLevel="0" collapsed="false">
      <c r="A2193" s="13"/>
      <c r="B2193" s="32"/>
      <c r="C2193" s="22"/>
      <c r="D2193" s="25" t="s">
        <v>121</v>
      </c>
      <c r="E2193" s="23" t="s">
        <v>122</v>
      </c>
      <c r="F2193" s="39"/>
      <c r="G2193" s="39" t="n">
        <v>128600000</v>
      </c>
      <c r="H2193" s="39" t="n">
        <v>128600000</v>
      </c>
      <c r="I2193" s="4" t="n">
        <f aca="false">+F2193+G2193-H2193</f>
        <v>0</v>
      </c>
    </row>
    <row r="2194" customFormat="false" ht="15" hidden="false" customHeight="false" outlineLevel="0" collapsed="false">
      <c r="A2194" s="13"/>
      <c r="B2194" s="32"/>
      <c r="C2194" s="22"/>
      <c r="D2194" s="25" t="s">
        <v>523</v>
      </c>
      <c r="E2194" s="23" t="s">
        <v>524</v>
      </c>
      <c r="F2194" s="39"/>
      <c r="G2194" s="39" t="n">
        <v>100000</v>
      </c>
      <c r="H2194" s="39" t="n">
        <v>100000</v>
      </c>
      <c r="I2194" s="4" t="n">
        <f aca="false">+F2194+G2194-H2194</f>
        <v>0</v>
      </c>
    </row>
    <row r="2195" customFormat="false" ht="15" hidden="false" customHeight="false" outlineLevel="0" collapsed="false">
      <c r="A2195" s="13"/>
      <c r="B2195" s="32"/>
      <c r="C2195" s="22"/>
      <c r="D2195" s="25" t="s">
        <v>336</v>
      </c>
      <c r="E2195" s="23" t="s">
        <v>337</v>
      </c>
      <c r="F2195" s="39"/>
      <c r="G2195" s="39" t="n">
        <v>1750000</v>
      </c>
      <c r="H2195" s="39" t="n">
        <v>1750000</v>
      </c>
      <c r="I2195" s="4" t="n">
        <f aca="false">+F2195+G2195-H2195</f>
        <v>0</v>
      </c>
    </row>
    <row r="2196" customFormat="false" ht="15" hidden="false" customHeight="false" outlineLevel="0" collapsed="false">
      <c r="A2196" s="13"/>
      <c r="B2196" s="32"/>
      <c r="C2196" s="22"/>
      <c r="D2196" s="25" t="s">
        <v>611</v>
      </c>
      <c r="E2196" s="23" t="s">
        <v>612</v>
      </c>
      <c r="F2196" s="39"/>
      <c r="G2196" s="39" t="n">
        <v>6326000</v>
      </c>
      <c r="H2196" s="39" t="n">
        <v>6326000</v>
      </c>
      <c r="I2196" s="4" t="n">
        <f aca="false">+F2196+G2196-H2196</f>
        <v>0</v>
      </c>
    </row>
    <row r="2197" customFormat="false" ht="26.25" hidden="false" customHeight="false" outlineLevel="0" collapsed="false">
      <c r="A2197" s="13"/>
      <c r="B2197" s="32"/>
      <c r="C2197" s="22"/>
      <c r="D2197" s="25" t="s">
        <v>613</v>
      </c>
      <c r="E2197" s="23" t="s">
        <v>614</v>
      </c>
      <c r="F2197" s="33"/>
      <c r="G2197" s="33" t="n">
        <v>3150000</v>
      </c>
      <c r="H2197" s="33" t="n">
        <v>3150000</v>
      </c>
      <c r="I2197" s="4" t="n">
        <f aca="false">+F2197+G2197-H2197</f>
        <v>0</v>
      </c>
    </row>
    <row r="2198" customFormat="false" ht="15.75" hidden="false" customHeight="false" outlineLevel="0" collapsed="false">
      <c r="A2198" s="13"/>
      <c r="B2198" s="32"/>
      <c r="C2198" s="22"/>
      <c r="D2198" s="25"/>
      <c r="E2198" s="29" t="s">
        <v>606</v>
      </c>
      <c r="F2198" s="34" t="n">
        <f aca="false">+F2192</f>
        <v>3526574000</v>
      </c>
      <c r="G2198" s="34" t="n">
        <v>139926000</v>
      </c>
      <c r="H2198" s="34" t="n">
        <f aca="false">+H2192+H2193+H2194+H2195+H2196+H2197</f>
        <v>3666500000</v>
      </c>
      <c r="I2198" s="4" t="n">
        <f aca="false">+F2198+G2198-H2198</f>
        <v>0</v>
      </c>
    </row>
    <row r="2199" customFormat="false" ht="15" hidden="false" customHeight="false" outlineLevel="0" collapsed="false">
      <c r="A2199" s="13"/>
      <c r="B2199" s="32"/>
      <c r="C2199" s="22"/>
      <c r="D2199" s="25"/>
      <c r="E2199" s="26" t="s">
        <v>615</v>
      </c>
      <c r="F2199" s="27"/>
      <c r="G2199" s="27"/>
      <c r="H2199" s="27"/>
      <c r="I2199" s="4" t="n">
        <f aca="false">+F2199+G2199-H2199</f>
        <v>0</v>
      </c>
    </row>
    <row r="2200" customFormat="false" ht="15" hidden="false" customHeight="false" outlineLevel="0" collapsed="false">
      <c r="A2200" s="13"/>
      <c r="B2200" s="32"/>
      <c r="C2200" s="22"/>
      <c r="D2200" s="25" t="s">
        <v>24</v>
      </c>
      <c r="E2200" s="23" t="s">
        <v>25</v>
      </c>
      <c r="F2200" s="39" t="n">
        <f aca="false">+F2192</f>
        <v>3526574000</v>
      </c>
      <c r="G2200" s="39" t="n">
        <v>0</v>
      </c>
      <c r="H2200" s="39" t="n">
        <f aca="false">+F2200</f>
        <v>3526574000</v>
      </c>
      <c r="I2200" s="4" t="n">
        <f aca="false">+F2200+G2200-H2200</f>
        <v>0</v>
      </c>
    </row>
    <row r="2201" customFormat="false" ht="15" hidden="false" customHeight="false" outlineLevel="0" collapsed="false">
      <c r="A2201" s="13"/>
      <c r="B2201" s="32"/>
      <c r="C2201" s="22"/>
      <c r="D2201" s="25" t="s">
        <v>121</v>
      </c>
      <c r="E2201" s="23" t="s">
        <v>122</v>
      </c>
      <c r="F2201" s="39"/>
      <c r="G2201" s="39" t="n">
        <v>128600000</v>
      </c>
      <c r="H2201" s="39" t="n">
        <v>128600000</v>
      </c>
      <c r="I2201" s="4" t="n">
        <f aca="false">+F2201+G2201-H2201</f>
        <v>0</v>
      </c>
    </row>
    <row r="2202" customFormat="false" ht="15" hidden="false" customHeight="false" outlineLevel="0" collapsed="false">
      <c r="A2202" s="13"/>
      <c r="B2202" s="32"/>
      <c r="C2202" s="22"/>
      <c r="D2202" s="25" t="s">
        <v>523</v>
      </c>
      <c r="E2202" s="23" t="s">
        <v>524</v>
      </c>
      <c r="F2202" s="39"/>
      <c r="G2202" s="39" t="n">
        <v>100000</v>
      </c>
      <c r="H2202" s="39" t="n">
        <v>100000</v>
      </c>
      <c r="I2202" s="4" t="n">
        <f aca="false">+F2202+G2202-H2202</f>
        <v>0</v>
      </c>
    </row>
    <row r="2203" customFormat="false" ht="15" hidden="false" customHeight="false" outlineLevel="0" collapsed="false">
      <c r="A2203" s="13"/>
      <c r="B2203" s="32"/>
      <c r="C2203" s="22"/>
      <c r="D2203" s="25" t="s">
        <v>336</v>
      </c>
      <c r="E2203" s="23" t="s">
        <v>337</v>
      </c>
      <c r="F2203" s="39"/>
      <c r="G2203" s="39" t="n">
        <v>1750000</v>
      </c>
      <c r="H2203" s="39" t="n">
        <v>1750000</v>
      </c>
      <c r="I2203" s="4" t="n">
        <f aca="false">+F2203+G2203-H2203</f>
        <v>0</v>
      </c>
    </row>
    <row r="2204" customFormat="false" ht="15" hidden="false" customHeight="false" outlineLevel="0" collapsed="false">
      <c r="A2204" s="13"/>
      <c r="B2204" s="32"/>
      <c r="C2204" s="22"/>
      <c r="D2204" s="25" t="s">
        <v>611</v>
      </c>
      <c r="E2204" s="23" t="s">
        <v>612</v>
      </c>
      <c r="F2204" s="39"/>
      <c r="G2204" s="39" t="n">
        <v>6326000</v>
      </c>
      <c r="H2204" s="39" t="n">
        <v>6326000</v>
      </c>
      <c r="I2204" s="4" t="n">
        <f aca="false">+F2204+G2204-H2204</f>
        <v>0</v>
      </c>
    </row>
    <row r="2205" customFormat="false" ht="26.25" hidden="false" customHeight="false" outlineLevel="0" collapsed="false">
      <c r="A2205" s="13"/>
      <c r="B2205" s="32"/>
      <c r="C2205" s="22"/>
      <c r="D2205" s="25" t="s">
        <v>613</v>
      </c>
      <c r="E2205" s="23" t="s">
        <v>614</v>
      </c>
      <c r="F2205" s="33"/>
      <c r="G2205" s="33" t="n">
        <v>3150000</v>
      </c>
      <c r="H2205" s="33" t="n">
        <v>3150000</v>
      </c>
      <c r="I2205" s="4" t="n">
        <f aca="false">+F2205+G2205-H2205</f>
        <v>0</v>
      </c>
    </row>
    <row r="2206" customFormat="false" ht="15.75" hidden="false" customHeight="false" outlineLevel="0" collapsed="false">
      <c r="A2206" s="13"/>
      <c r="B2206" s="32"/>
      <c r="C2206" s="22"/>
      <c r="D2206" s="25"/>
      <c r="E2206" s="29" t="s">
        <v>616</v>
      </c>
      <c r="F2206" s="34" t="n">
        <f aca="false">+F2200</f>
        <v>3526574000</v>
      </c>
      <c r="G2206" s="34" t="n">
        <v>139926000</v>
      </c>
      <c r="H2206" s="34" t="n">
        <f aca="false">+F2206+G2206</f>
        <v>3666500000</v>
      </c>
      <c r="I2206" s="4" t="n">
        <f aca="false">+F2206+G2206-H2206</f>
        <v>0</v>
      </c>
    </row>
    <row r="2207" customFormat="false" ht="15" hidden="false" customHeight="false" outlineLevel="0" collapsed="false">
      <c r="A2207" s="13"/>
      <c r="B2207" s="32"/>
      <c r="C2207" s="22"/>
      <c r="D2207" s="25"/>
      <c r="E2207" s="26" t="s">
        <v>617</v>
      </c>
      <c r="F2207" s="27"/>
      <c r="G2207" s="27"/>
      <c r="H2207" s="27"/>
      <c r="I2207" s="4" t="n">
        <f aca="false">+F2207+G2207-H2207</f>
        <v>0</v>
      </c>
    </row>
    <row r="2208" customFormat="false" ht="15" hidden="false" customHeight="false" outlineLevel="0" collapsed="false">
      <c r="A2208" s="13"/>
      <c r="B2208" s="32"/>
      <c r="C2208" s="22"/>
      <c r="D2208" s="25" t="s">
        <v>24</v>
      </c>
      <c r="E2208" s="23" t="s">
        <v>25</v>
      </c>
      <c r="F2208" s="39" t="n">
        <f aca="false">+F2200+F2165</f>
        <v>6348486000</v>
      </c>
      <c r="G2208" s="39" t="n">
        <v>0</v>
      </c>
      <c r="H2208" s="39" t="n">
        <f aca="false">+G2208+F2208</f>
        <v>6348486000</v>
      </c>
      <c r="I2208" s="4" t="n">
        <f aca="false">+F2208+G2208-H2208</f>
        <v>0</v>
      </c>
    </row>
    <row r="2209" customFormat="false" ht="15" hidden="false" customHeight="false" outlineLevel="0" collapsed="false">
      <c r="A2209" s="13"/>
      <c r="B2209" s="32"/>
      <c r="C2209" s="22"/>
      <c r="D2209" s="25" t="s">
        <v>121</v>
      </c>
      <c r="E2209" s="23" t="s">
        <v>122</v>
      </c>
      <c r="F2209" s="39"/>
      <c r="G2209" s="39" t="n">
        <v>128600000</v>
      </c>
      <c r="H2209" s="39" t="n">
        <v>128600000</v>
      </c>
      <c r="I2209" s="4" t="n">
        <f aca="false">+F2209+G2209-H2209</f>
        <v>0</v>
      </c>
    </row>
    <row r="2210" customFormat="false" ht="15" hidden="false" customHeight="false" outlineLevel="0" collapsed="false">
      <c r="A2210" s="13"/>
      <c r="B2210" s="32"/>
      <c r="C2210" s="22"/>
      <c r="D2210" s="25" t="s">
        <v>523</v>
      </c>
      <c r="E2210" s="23" t="s">
        <v>524</v>
      </c>
      <c r="F2210" s="39"/>
      <c r="G2210" s="39" t="n">
        <v>100000</v>
      </c>
      <c r="H2210" s="39" t="n">
        <v>100000</v>
      </c>
      <c r="I2210" s="4" t="n">
        <f aca="false">+F2210+G2210-H2210</f>
        <v>0</v>
      </c>
    </row>
    <row r="2211" customFormat="false" ht="15" hidden="false" customHeight="false" outlineLevel="0" collapsed="false">
      <c r="A2211" s="13"/>
      <c r="B2211" s="32"/>
      <c r="C2211" s="22"/>
      <c r="D2211" s="25" t="s">
        <v>336</v>
      </c>
      <c r="E2211" s="23" t="s">
        <v>337</v>
      </c>
      <c r="F2211" s="39"/>
      <c r="G2211" s="39" t="n">
        <v>1750000</v>
      </c>
      <c r="H2211" s="39" t="n">
        <v>1750000</v>
      </c>
      <c r="I2211" s="4" t="n">
        <f aca="false">+F2211+G2211-H2211</f>
        <v>0</v>
      </c>
    </row>
    <row r="2212" customFormat="false" ht="15" hidden="false" customHeight="false" outlineLevel="0" collapsed="false">
      <c r="A2212" s="13"/>
      <c r="B2212" s="32"/>
      <c r="C2212" s="22"/>
      <c r="D2212" s="25" t="s">
        <v>611</v>
      </c>
      <c r="E2212" s="23" t="s">
        <v>612</v>
      </c>
      <c r="F2212" s="39"/>
      <c r="G2212" s="39" t="n">
        <v>6326000</v>
      </c>
      <c r="H2212" s="39" t="n">
        <v>6326000</v>
      </c>
      <c r="I2212" s="4" t="n">
        <f aca="false">+F2212+G2212-H2212</f>
        <v>0</v>
      </c>
    </row>
    <row r="2213" customFormat="false" ht="26.25" hidden="false" customHeight="false" outlineLevel="0" collapsed="false">
      <c r="A2213" s="13"/>
      <c r="B2213" s="32"/>
      <c r="C2213" s="22"/>
      <c r="D2213" s="25" t="s">
        <v>613</v>
      </c>
      <c r="E2213" s="23" t="s">
        <v>614</v>
      </c>
      <c r="F2213" s="33"/>
      <c r="G2213" s="33" t="n">
        <v>3150000</v>
      </c>
      <c r="H2213" s="33" t="n">
        <v>3150000</v>
      </c>
      <c r="I2213" s="4" t="n">
        <f aca="false">+F2213+G2213-H2213</f>
        <v>0</v>
      </c>
    </row>
    <row r="2214" customFormat="false" ht="15.75" hidden="false" customHeight="false" outlineLevel="0" collapsed="false">
      <c r="A2214" s="13"/>
      <c r="B2214" s="32"/>
      <c r="C2214" s="22"/>
      <c r="D2214" s="25"/>
      <c r="E2214" s="29" t="s">
        <v>618</v>
      </c>
      <c r="F2214" s="34" t="n">
        <f aca="false">+F2208</f>
        <v>6348486000</v>
      </c>
      <c r="G2214" s="34" t="n">
        <f aca="false">SUM(G2209:G2213)</f>
        <v>139926000</v>
      </c>
      <c r="H2214" s="34" t="n">
        <f aca="false">+G2214+F2214</f>
        <v>6488412000</v>
      </c>
      <c r="I2214" s="4" t="n">
        <f aca="false">+F2214+G2214-H2214</f>
        <v>0</v>
      </c>
    </row>
    <row r="2215" customFormat="false" ht="15" hidden="false" customHeight="false" outlineLevel="0" collapsed="false">
      <c r="A2215" s="13"/>
      <c r="B2215" s="32"/>
      <c r="C2215" s="22"/>
      <c r="D2215" s="25"/>
      <c r="E2215" s="31"/>
      <c r="F2215" s="27"/>
      <c r="G2215" s="27"/>
      <c r="H2215" s="27"/>
      <c r="I2215" s="4" t="n">
        <f aca="false">+F2215+G2215-H2215</f>
        <v>0</v>
      </c>
    </row>
    <row r="2216" customFormat="false" ht="15" hidden="false" customHeight="false" outlineLevel="0" collapsed="false">
      <c r="A2216" s="13" t="s">
        <v>619</v>
      </c>
      <c r="B2216" s="32"/>
      <c r="C2216" s="15"/>
      <c r="D2216" s="14"/>
      <c r="E2216" s="19" t="s">
        <v>620</v>
      </c>
      <c r="F2216" s="39"/>
      <c r="G2216" s="39"/>
      <c r="H2216" s="39"/>
      <c r="I2216" s="4" t="n">
        <f aca="false">+F2216+G2216-H2216</f>
        <v>0</v>
      </c>
    </row>
    <row r="2217" customFormat="false" ht="25.5" hidden="false" customHeight="false" outlineLevel="0" collapsed="false">
      <c r="A2217" s="13"/>
      <c r="B2217" s="32"/>
      <c r="C2217" s="15" t="s">
        <v>386</v>
      </c>
      <c r="D2217" s="14"/>
      <c r="E2217" s="19" t="s">
        <v>133</v>
      </c>
      <c r="F2217" s="39"/>
      <c r="G2217" s="39"/>
      <c r="H2217" s="39"/>
      <c r="I2217" s="4" t="n">
        <f aca="false">+F2217+G2217-H2217</f>
        <v>0</v>
      </c>
    </row>
    <row r="2218" customFormat="false" ht="15" hidden="false" customHeight="true" outlineLevel="0" collapsed="false">
      <c r="A2218" s="13"/>
      <c r="B2218" s="32"/>
      <c r="C2218" s="22"/>
      <c r="D2218" s="25" t="s">
        <v>33</v>
      </c>
      <c r="E2218" s="23" t="s">
        <v>12</v>
      </c>
      <c r="F2218" s="24" t="n">
        <v>37608000</v>
      </c>
      <c r="G2218" s="24" t="n">
        <v>0</v>
      </c>
      <c r="H2218" s="24" t="n">
        <f aca="false">+G2218+F2218</f>
        <v>37608000</v>
      </c>
      <c r="I2218" s="4" t="n">
        <f aca="false">+F2218+G2218-H2218</f>
        <v>0</v>
      </c>
    </row>
    <row r="2219" customFormat="false" ht="15" hidden="false" customHeight="false" outlineLevel="0" collapsed="false">
      <c r="A2219" s="13"/>
      <c r="B2219" s="32"/>
      <c r="C2219" s="22"/>
      <c r="D2219" s="25" t="s">
        <v>13</v>
      </c>
      <c r="E2219" s="23" t="s">
        <v>14</v>
      </c>
      <c r="F2219" s="24" t="n">
        <v>6904000</v>
      </c>
      <c r="G2219" s="24" t="n">
        <v>0</v>
      </c>
      <c r="H2219" s="24" t="n">
        <f aca="false">+G2219+F2219</f>
        <v>6904000</v>
      </c>
      <c r="I2219" s="4" t="n">
        <f aca="false">+F2219+G2219-H2219</f>
        <v>0</v>
      </c>
    </row>
    <row r="2220" customFormat="false" ht="15" hidden="false" customHeight="false" outlineLevel="0" collapsed="false">
      <c r="A2220" s="13"/>
      <c r="B2220" s="32"/>
      <c r="C2220" s="22"/>
      <c r="D2220" s="25" t="s">
        <v>15</v>
      </c>
      <c r="E2220" s="23" t="s">
        <v>16</v>
      </c>
      <c r="F2220" s="24" t="n">
        <v>700000</v>
      </c>
      <c r="G2220" s="24" t="n">
        <v>0</v>
      </c>
      <c r="H2220" s="24" t="n">
        <v>700000</v>
      </c>
      <c r="I2220" s="4" t="n">
        <f aca="false">+F2220+G2220-H2220</f>
        <v>0</v>
      </c>
    </row>
    <row r="2221" customFormat="false" ht="15" hidden="false" customHeight="false" outlineLevel="0" collapsed="false">
      <c r="A2221" s="13"/>
      <c r="B2221" s="32"/>
      <c r="C2221" s="22"/>
      <c r="D2221" s="25" t="s">
        <v>34</v>
      </c>
      <c r="E2221" s="23" t="s">
        <v>35</v>
      </c>
      <c r="F2221" s="24" t="n">
        <v>662000</v>
      </c>
      <c r="G2221" s="24" t="n">
        <v>0</v>
      </c>
      <c r="H2221" s="24" t="n">
        <v>662000</v>
      </c>
      <c r="I2221" s="4" t="n">
        <f aca="false">+F2221+G2221-H2221</f>
        <v>0</v>
      </c>
    </row>
    <row r="2222" customFormat="false" ht="15" hidden="false" customHeight="false" outlineLevel="0" collapsed="false">
      <c r="A2222" s="13"/>
      <c r="B2222" s="32"/>
      <c r="C2222" s="22"/>
      <c r="D2222" s="25" t="s">
        <v>17</v>
      </c>
      <c r="E2222" s="23" t="s">
        <v>18</v>
      </c>
      <c r="F2222" s="24" t="n">
        <v>1304000</v>
      </c>
      <c r="G2222" s="24" t="n">
        <v>0</v>
      </c>
      <c r="H2222" s="24" t="n">
        <v>1304000</v>
      </c>
      <c r="I2222" s="4" t="n">
        <f aca="false">+F2222+G2222-H2222</f>
        <v>0</v>
      </c>
    </row>
    <row r="2223" customFormat="false" ht="15" hidden="false" customHeight="false" outlineLevel="0" collapsed="false">
      <c r="A2223" s="13"/>
      <c r="B2223" s="32"/>
      <c r="C2223" s="22"/>
      <c r="D2223" s="25" t="s">
        <v>38</v>
      </c>
      <c r="E2223" s="23" t="s">
        <v>39</v>
      </c>
      <c r="F2223" s="24" t="n">
        <v>10234000</v>
      </c>
      <c r="G2223" s="24" t="n">
        <v>0</v>
      </c>
      <c r="H2223" s="24" t="n">
        <v>10234000</v>
      </c>
      <c r="I2223" s="4" t="n">
        <f aca="false">+F2223+G2223-H2223</f>
        <v>0</v>
      </c>
    </row>
    <row r="2224" customFormat="false" ht="15" hidden="false" customHeight="false" outlineLevel="0" collapsed="false">
      <c r="A2224" s="13"/>
      <c r="B2224" s="32"/>
      <c r="C2224" s="22"/>
      <c r="D2224" s="25" t="s">
        <v>21</v>
      </c>
      <c r="E2224" s="23" t="s">
        <v>22</v>
      </c>
      <c r="F2224" s="24" t="n">
        <v>14500000</v>
      </c>
      <c r="G2224" s="24" t="n">
        <v>0</v>
      </c>
      <c r="H2224" s="24" t="n">
        <v>14500000</v>
      </c>
      <c r="I2224" s="4" t="n">
        <f aca="false">+F2224+G2224-H2224</f>
        <v>0</v>
      </c>
    </row>
    <row r="2225" customFormat="false" ht="15" hidden="false" customHeight="false" outlineLevel="0" collapsed="false">
      <c r="A2225" s="13"/>
      <c r="B2225" s="32"/>
      <c r="C2225" s="22"/>
      <c r="D2225" s="25" t="s">
        <v>40</v>
      </c>
      <c r="E2225" s="23" t="s">
        <v>41</v>
      </c>
      <c r="F2225" s="24" t="n">
        <v>15200000</v>
      </c>
      <c r="G2225" s="24" t="n">
        <v>0</v>
      </c>
      <c r="H2225" s="24" t="n">
        <v>15200000</v>
      </c>
      <c r="I2225" s="4" t="n">
        <f aca="false">+F2225+G2225-H2225</f>
        <v>0</v>
      </c>
    </row>
    <row r="2226" customFormat="false" ht="15" hidden="false" customHeight="false" outlineLevel="0" collapsed="false">
      <c r="A2226" s="13"/>
      <c r="B2226" s="32"/>
      <c r="C2226" s="22"/>
      <c r="D2226" s="25" t="s">
        <v>42</v>
      </c>
      <c r="E2226" s="23" t="s">
        <v>43</v>
      </c>
      <c r="F2226" s="24" t="n">
        <v>1000000</v>
      </c>
      <c r="G2226" s="24" t="n">
        <v>0</v>
      </c>
      <c r="H2226" s="24" t="n">
        <v>1000000</v>
      </c>
      <c r="I2226" s="4" t="n">
        <f aca="false">+F2226+G2226-H2226</f>
        <v>0</v>
      </c>
    </row>
    <row r="2227" customFormat="false" ht="15" hidden="false" customHeight="false" outlineLevel="0" collapsed="false">
      <c r="A2227" s="13"/>
      <c r="B2227" s="32"/>
      <c r="C2227" s="22"/>
      <c r="D2227" s="25" t="s">
        <v>44</v>
      </c>
      <c r="E2227" s="23" t="s">
        <v>45</v>
      </c>
      <c r="F2227" s="24" t="n">
        <v>1160000</v>
      </c>
      <c r="G2227" s="24" t="n">
        <v>0</v>
      </c>
      <c r="H2227" s="24" t="n">
        <v>1160000</v>
      </c>
      <c r="I2227" s="4" t="n">
        <f aca="false">+F2227+G2227-H2227</f>
        <v>0</v>
      </c>
    </row>
    <row r="2228" customFormat="false" ht="15" hidden="false" customHeight="false" outlineLevel="0" collapsed="false">
      <c r="A2228" s="13"/>
      <c r="B2228" s="32"/>
      <c r="C2228" s="22"/>
      <c r="D2228" s="25" t="s">
        <v>46</v>
      </c>
      <c r="E2228" s="23" t="s">
        <v>47</v>
      </c>
      <c r="F2228" s="24" t="n">
        <v>3200000</v>
      </c>
      <c r="G2228" s="24" t="n">
        <v>0</v>
      </c>
      <c r="H2228" s="24" t="n">
        <v>3200000</v>
      </c>
      <c r="I2228" s="4" t="n">
        <f aca="false">+F2228+G2228-H2228</f>
        <v>0</v>
      </c>
    </row>
    <row r="2229" customFormat="false" ht="15" hidden="false" customHeight="false" outlineLevel="0" collapsed="false">
      <c r="A2229" s="13"/>
      <c r="B2229" s="32"/>
      <c r="C2229" s="22"/>
      <c r="D2229" s="25" t="s">
        <v>105</v>
      </c>
      <c r="E2229" s="23" t="s">
        <v>106</v>
      </c>
      <c r="F2229" s="24" t="n">
        <v>56000000</v>
      </c>
      <c r="G2229" s="24" t="n">
        <v>0</v>
      </c>
      <c r="H2229" s="24" t="n">
        <v>56000000</v>
      </c>
      <c r="I2229" s="4" t="n">
        <f aca="false">+F2229+G2229-H2229</f>
        <v>0</v>
      </c>
    </row>
    <row r="2230" customFormat="false" ht="114.75" hidden="false" customHeight="false" outlineLevel="0" collapsed="false">
      <c r="A2230" s="13"/>
      <c r="B2230" s="32"/>
      <c r="C2230" s="22"/>
      <c r="D2230" s="25"/>
      <c r="E2230" s="23" t="s">
        <v>621</v>
      </c>
      <c r="F2230" s="39"/>
      <c r="G2230" s="39"/>
      <c r="H2230" s="39"/>
      <c r="I2230" s="4" t="n">
        <f aca="false">+F2230+G2230-H2230</f>
        <v>0</v>
      </c>
    </row>
    <row r="2231" customFormat="false" ht="15" hidden="false" customHeight="false" outlineLevel="0" collapsed="false">
      <c r="A2231" s="13"/>
      <c r="B2231" s="32"/>
      <c r="C2231" s="22"/>
      <c r="D2231" s="25" t="s">
        <v>59</v>
      </c>
      <c r="E2231" s="23" t="s">
        <v>60</v>
      </c>
      <c r="F2231" s="24" t="n">
        <v>200000</v>
      </c>
      <c r="G2231" s="24" t="n">
        <v>0</v>
      </c>
      <c r="H2231" s="24" t="n">
        <v>200000</v>
      </c>
      <c r="I2231" s="4" t="n">
        <f aca="false">+F2231+G2231-H2231</f>
        <v>0</v>
      </c>
    </row>
    <row r="2232" customFormat="false" ht="15" hidden="false" customHeight="false" outlineLevel="0" collapsed="false">
      <c r="A2232" s="13"/>
      <c r="B2232" s="32"/>
      <c r="C2232" s="22"/>
      <c r="D2232" s="25" t="s">
        <v>48</v>
      </c>
      <c r="E2232" s="23" t="s">
        <v>49</v>
      </c>
      <c r="F2232" s="24" t="n">
        <v>1000000</v>
      </c>
      <c r="G2232" s="24" t="n">
        <v>0</v>
      </c>
      <c r="H2232" s="24" t="n">
        <v>1000000</v>
      </c>
      <c r="I2232" s="4" t="n">
        <f aca="false">+F2232+G2232-H2232</f>
        <v>0</v>
      </c>
    </row>
    <row r="2233" customFormat="false" ht="15.75" hidden="false" customHeight="false" outlineLevel="0" collapsed="false">
      <c r="A2233" s="13"/>
      <c r="B2233" s="32"/>
      <c r="C2233" s="22"/>
      <c r="D2233" s="25" t="s">
        <v>50</v>
      </c>
      <c r="E2233" s="23" t="s">
        <v>51</v>
      </c>
      <c r="F2233" s="40" t="n">
        <v>4000000</v>
      </c>
      <c r="G2233" s="40" t="n">
        <v>0</v>
      </c>
      <c r="H2233" s="40" t="n">
        <v>4000000</v>
      </c>
      <c r="I2233" s="4" t="n">
        <f aca="false">+F2233+G2233-H2233</f>
        <v>0</v>
      </c>
    </row>
    <row r="2234" customFormat="false" ht="15" hidden="false" customHeight="false" outlineLevel="0" collapsed="false">
      <c r="A2234" s="13"/>
      <c r="B2234" s="32"/>
      <c r="C2234" s="22"/>
      <c r="D2234" s="25"/>
      <c r="E2234" s="26" t="s">
        <v>137</v>
      </c>
      <c r="F2234" s="28"/>
      <c r="G2234" s="28"/>
      <c r="H2234" s="28"/>
      <c r="I2234" s="4" t="n">
        <f aca="false">+F2234+G2234-H2234</f>
        <v>0</v>
      </c>
    </row>
    <row r="2235" customFormat="false" ht="15.75" hidden="false" customHeight="false" outlineLevel="0" collapsed="false">
      <c r="A2235" s="13"/>
      <c r="B2235" s="32"/>
      <c r="C2235" s="22"/>
      <c r="D2235" s="25" t="s">
        <v>24</v>
      </c>
      <c r="E2235" s="23" t="s">
        <v>25</v>
      </c>
      <c r="F2235" s="28" t="n">
        <f aca="false">SUM(F2218:F2234)</f>
        <v>153672000</v>
      </c>
      <c r="G2235" s="28" t="n">
        <v>0</v>
      </c>
      <c r="H2235" s="28" t="n">
        <f aca="false">+G2235+F2235</f>
        <v>153672000</v>
      </c>
      <c r="I2235" s="4" t="n">
        <f aca="false">+F2235+G2235-H2235</f>
        <v>0</v>
      </c>
    </row>
    <row r="2236" customFormat="false" ht="15.75" hidden="false" customHeight="false" outlineLevel="0" collapsed="false">
      <c r="A2236" s="13"/>
      <c r="B2236" s="32"/>
      <c r="C2236" s="22"/>
      <c r="D2236" s="25"/>
      <c r="E2236" s="29" t="s">
        <v>138</v>
      </c>
      <c r="F2236" s="30" t="n">
        <f aca="false">+F2235</f>
        <v>153672000</v>
      </c>
      <c r="G2236" s="30" t="n">
        <v>0</v>
      </c>
      <c r="H2236" s="30" t="n">
        <f aca="false">+H2235</f>
        <v>153672000</v>
      </c>
      <c r="I2236" s="4" t="n">
        <f aca="false">+F2236+G2236-H2236</f>
        <v>0</v>
      </c>
    </row>
    <row r="2237" customFormat="false" ht="15" hidden="false" customHeight="false" outlineLevel="0" collapsed="false">
      <c r="A2237" s="13"/>
      <c r="B2237" s="32"/>
      <c r="C2237" s="22"/>
      <c r="D2237" s="25"/>
      <c r="E2237" s="26" t="s">
        <v>622</v>
      </c>
      <c r="F2237" s="28"/>
      <c r="G2237" s="28"/>
      <c r="H2237" s="28"/>
      <c r="I2237" s="4" t="n">
        <f aca="false">+F2237+G2237-H2237</f>
        <v>0</v>
      </c>
    </row>
    <row r="2238" customFormat="false" ht="15.75" hidden="false" customHeight="false" outlineLevel="0" collapsed="false">
      <c r="A2238" s="13"/>
      <c r="B2238" s="32"/>
      <c r="C2238" s="22"/>
      <c r="D2238" s="25" t="s">
        <v>24</v>
      </c>
      <c r="E2238" s="23" t="s">
        <v>25</v>
      </c>
      <c r="F2238" s="28" t="n">
        <f aca="false">+F2235</f>
        <v>153672000</v>
      </c>
      <c r="G2238" s="28" t="n">
        <v>0</v>
      </c>
      <c r="H2238" s="28" t="n">
        <f aca="false">+H2235</f>
        <v>153672000</v>
      </c>
      <c r="I2238" s="4" t="n">
        <f aca="false">+F2238+G2238-H2238</f>
        <v>0</v>
      </c>
    </row>
    <row r="2239" customFormat="false" ht="15.75" hidden="false" customHeight="false" outlineLevel="0" collapsed="false">
      <c r="A2239" s="13"/>
      <c r="B2239" s="32"/>
      <c r="C2239" s="22"/>
      <c r="D2239" s="25"/>
      <c r="E2239" s="29" t="s">
        <v>623</v>
      </c>
      <c r="F2239" s="30" t="n">
        <f aca="false">+F2238</f>
        <v>153672000</v>
      </c>
      <c r="G2239" s="30" t="n">
        <v>0</v>
      </c>
      <c r="H2239" s="30" t="n">
        <f aca="false">+H2238</f>
        <v>153672000</v>
      </c>
      <c r="I2239" s="4" t="n">
        <f aca="false">+F2239+G2239-H2239</f>
        <v>0</v>
      </c>
    </row>
    <row r="2240" customFormat="false" ht="15" hidden="false" customHeight="false" outlineLevel="0" collapsed="false">
      <c r="A2240" s="13"/>
      <c r="B2240" s="32"/>
      <c r="C2240" s="22"/>
      <c r="D2240" s="25"/>
      <c r="E2240" s="31"/>
      <c r="F2240" s="28"/>
      <c r="G2240" s="28"/>
      <c r="H2240" s="28"/>
      <c r="I2240" s="4" t="n">
        <f aca="false">+F2240+G2240-H2240</f>
        <v>0</v>
      </c>
    </row>
    <row r="2241" customFormat="false" ht="15" hidden="false" customHeight="false" outlineLevel="0" collapsed="false">
      <c r="A2241" s="13" t="s">
        <v>624</v>
      </c>
      <c r="B2241" s="32"/>
      <c r="C2241" s="15"/>
      <c r="D2241" s="14"/>
      <c r="E2241" s="19" t="s">
        <v>625</v>
      </c>
      <c r="F2241" s="28"/>
      <c r="G2241" s="28"/>
      <c r="H2241" s="28"/>
      <c r="I2241" s="4" t="n">
        <f aca="false">+F2241+G2241-H2241</f>
        <v>0</v>
      </c>
    </row>
    <row r="2242" customFormat="false" ht="42" hidden="false" customHeight="true" outlineLevel="0" collapsed="false">
      <c r="A2242" s="13"/>
      <c r="B2242" s="32"/>
      <c r="C2242" s="15" t="s">
        <v>10</v>
      </c>
      <c r="D2242" s="14"/>
      <c r="E2242" s="19" t="s">
        <v>11</v>
      </c>
      <c r="F2242" s="28"/>
      <c r="G2242" s="28"/>
      <c r="H2242" s="28"/>
      <c r="I2242" s="4" t="n">
        <f aca="false">+F2242+G2242-H2242</f>
        <v>0</v>
      </c>
    </row>
    <row r="2243" customFormat="false" ht="15" hidden="false" customHeight="true" outlineLevel="0" collapsed="false">
      <c r="A2243" s="13"/>
      <c r="B2243" s="32"/>
      <c r="C2243" s="22"/>
      <c r="D2243" s="25" t="s">
        <v>33</v>
      </c>
      <c r="E2243" s="23" t="s">
        <v>12</v>
      </c>
      <c r="F2243" s="24" t="n">
        <v>119199000</v>
      </c>
      <c r="G2243" s="24" t="n">
        <v>0</v>
      </c>
      <c r="H2243" s="24" t="n">
        <f aca="false">+G2243+F2243</f>
        <v>119199000</v>
      </c>
      <c r="I2243" s="4" t="n">
        <f aca="false">+F2243+G2243-H2243</f>
        <v>0</v>
      </c>
    </row>
    <row r="2244" customFormat="false" ht="15" hidden="false" customHeight="false" outlineLevel="0" collapsed="false">
      <c r="A2244" s="13"/>
      <c r="B2244" s="32"/>
      <c r="C2244" s="22"/>
      <c r="D2244" s="25" t="s">
        <v>13</v>
      </c>
      <c r="E2244" s="23" t="s">
        <v>14</v>
      </c>
      <c r="F2244" s="24" t="n">
        <v>21337000</v>
      </c>
      <c r="G2244" s="24" t="n">
        <v>0</v>
      </c>
      <c r="H2244" s="24" t="n">
        <f aca="false">+G2244+F2244</f>
        <v>21337000</v>
      </c>
      <c r="I2244" s="4" t="n">
        <f aca="false">+F2244+G2244-H2244</f>
        <v>0</v>
      </c>
    </row>
    <row r="2245" customFormat="false" ht="15" hidden="false" customHeight="false" outlineLevel="0" collapsed="false">
      <c r="A2245" s="13"/>
      <c r="B2245" s="32"/>
      <c r="C2245" s="22"/>
      <c r="D2245" s="25" t="s">
        <v>15</v>
      </c>
      <c r="E2245" s="23" t="s">
        <v>16</v>
      </c>
      <c r="F2245" s="24" t="n">
        <v>100000</v>
      </c>
      <c r="G2245" s="24" t="n">
        <v>0</v>
      </c>
      <c r="H2245" s="24" t="n">
        <f aca="false">+G2245+F2245</f>
        <v>100000</v>
      </c>
      <c r="I2245" s="4" t="n">
        <f aca="false">+F2245+G2245-H2245</f>
        <v>0</v>
      </c>
    </row>
    <row r="2246" customFormat="false" ht="15" hidden="false" customHeight="false" outlineLevel="0" collapsed="false">
      <c r="A2246" s="13"/>
      <c r="B2246" s="32"/>
      <c r="C2246" s="22"/>
      <c r="D2246" s="25" t="s">
        <v>34</v>
      </c>
      <c r="E2246" s="23" t="s">
        <v>35</v>
      </c>
      <c r="F2246" s="24" t="n">
        <v>1000000</v>
      </c>
      <c r="G2246" s="24" t="n">
        <v>0</v>
      </c>
      <c r="H2246" s="24" t="n">
        <f aca="false">+G2246+F2246</f>
        <v>1000000</v>
      </c>
      <c r="I2246" s="4" t="n">
        <f aca="false">+F2246+G2246-H2246</f>
        <v>0</v>
      </c>
    </row>
    <row r="2247" customFormat="false" ht="15" hidden="false" customHeight="false" outlineLevel="0" collapsed="false">
      <c r="A2247" s="13"/>
      <c r="B2247" s="32"/>
      <c r="C2247" s="22"/>
      <c r="D2247" s="25" t="s">
        <v>17</v>
      </c>
      <c r="E2247" s="23" t="s">
        <v>18</v>
      </c>
      <c r="F2247" s="24" t="n">
        <v>3500000</v>
      </c>
      <c r="G2247" s="24" t="n">
        <v>0</v>
      </c>
      <c r="H2247" s="24" t="n">
        <f aca="false">+G2247+F2247</f>
        <v>3500000</v>
      </c>
      <c r="I2247" s="4" t="n">
        <f aca="false">+F2247+G2247-H2247</f>
        <v>0</v>
      </c>
    </row>
    <row r="2248" customFormat="false" ht="25.5" hidden="false" customHeight="false" outlineLevel="0" collapsed="false">
      <c r="A2248" s="13"/>
      <c r="B2248" s="32"/>
      <c r="C2248" s="22"/>
      <c r="D2248" s="25" t="s">
        <v>36</v>
      </c>
      <c r="E2248" s="23" t="s">
        <v>37</v>
      </c>
      <c r="F2248" s="24" t="n">
        <v>100000</v>
      </c>
      <c r="G2248" s="24" t="n">
        <v>0</v>
      </c>
      <c r="H2248" s="24" t="n">
        <f aca="false">+G2248+F2248</f>
        <v>100000</v>
      </c>
      <c r="I2248" s="4" t="n">
        <f aca="false">+F2248+G2248-H2248</f>
        <v>0</v>
      </c>
    </row>
    <row r="2249" customFormat="false" ht="15" hidden="false" customHeight="false" outlineLevel="0" collapsed="false">
      <c r="A2249" s="13"/>
      <c r="B2249" s="32"/>
      <c r="C2249" s="22"/>
      <c r="D2249" s="25" t="s">
        <v>38</v>
      </c>
      <c r="E2249" s="23" t="s">
        <v>39</v>
      </c>
      <c r="F2249" s="24" t="n">
        <v>22150000</v>
      </c>
      <c r="G2249" s="24" t="n">
        <v>0</v>
      </c>
      <c r="H2249" s="24" t="n">
        <f aca="false">+G2249+F2249</f>
        <v>22150000</v>
      </c>
      <c r="I2249" s="4" t="n">
        <f aca="false">+F2249+G2249-H2249</f>
        <v>0</v>
      </c>
    </row>
    <row r="2250" customFormat="false" ht="15" hidden="false" customHeight="false" outlineLevel="0" collapsed="false">
      <c r="A2250" s="13"/>
      <c r="B2250" s="32"/>
      <c r="C2250" s="22"/>
      <c r="D2250" s="25" t="s">
        <v>21</v>
      </c>
      <c r="E2250" s="23" t="s">
        <v>22</v>
      </c>
      <c r="F2250" s="24" t="n">
        <v>20000000</v>
      </c>
      <c r="G2250" s="24" t="n">
        <v>0</v>
      </c>
      <c r="H2250" s="24" t="n">
        <f aca="false">+G2250+F2250</f>
        <v>20000000</v>
      </c>
      <c r="I2250" s="4" t="n">
        <f aca="false">+F2250+G2250-H2250</f>
        <v>0</v>
      </c>
    </row>
    <row r="2251" customFormat="false" ht="15" hidden="false" customHeight="false" outlineLevel="0" collapsed="false">
      <c r="A2251" s="13"/>
      <c r="B2251" s="32"/>
      <c r="C2251" s="22"/>
      <c r="D2251" s="25" t="s">
        <v>40</v>
      </c>
      <c r="E2251" s="23" t="s">
        <v>41</v>
      </c>
      <c r="F2251" s="24" t="n">
        <f aca="false">50000000-5000000</f>
        <v>45000000</v>
      </c>
      <c r="G2251" s="24" t="n">
        <v>0</v>
      </c>
      <c r="H2251" s="24" t="n">
        <f aca="false">+G2251+F2251</f>
        <v>45000000</v>
      </c>
      <c r="I2251" s="4" t="n">
        <f aca="false">+F2251+G2251-H2251</f>
        <v>0</v>
      </c>
    </row>
    <row r="2252" customFormat="false" ht="15" hidden="false" customHeight="false" outlineLevel="0" collapsed="false">
      <c r="A2252" s="13"/>
      <c r="B2252" s="32"/>
      <c r="C2252" s="22"/>
      <c r="D2252" s="25" t="s">
        <v>42</v>
      </c>
      <c r="E2252" s="23" t="s">
        <v>43</v>
      </c>
      <c r="F2252" s="24" t="n">
        <f aca="false">50000000-5000000</f>
        <v>45000000</v>
      </c>
      <c r="G2252" s="24" t="n">
        <v>0</v>
      </c>
      <c r="H2252" s="24" t="n">
        <f aca="false">+G2252+F2252</f>
        <v>45000000</v>
      </c>
      <c r="I2252" s="4" t="n">
        <f aca="false">+F2252+G2252-H2252</f>
        <v>0</v>
      </c>
    </row>
    <row r="2253" customFormat="false" ht="15" hidden="false" customHeight="false" outlineLevel="0" collapsed="false">
      <c r="A2253" s="13"/>
      <c r="B2253" s="32"/>
      <c r="C2253" s="22"/>
      <c r="D2253" s="25" t="s">
        <v>44</v>
      </c>
      <c r="E2253" s="23" t="s">
        <v>45</v>
      </c>
      <c r="F2253" s="24" t="n">
        <v>3500000</v>
      </c>
      <c r="G2253" s="24" t="n">
        <v>0</v>
      </c>
      <c r="H2253" s="24" t="n">
        <f aca="false">+G2253+F2253</f>
        <v>3500000</v>
      </c>
      <c r="I2253" s="4" t="n">
        <f aca="false">+F2253+G2253-H2253</f>
        <v>0</v>
      </c>
    </row>
    <row r="2254" customFormat="false" ht="15" hidden="false" customHeight="false" outlineLevel="0" collapsed="false">
      <c r="A2254" s="13"/>
      <c r="B2254" s="32"/>
      <c r="C2254" s="22"/>
      <c r="D2254" s="25" t="s">
        <v>46</v>
      </c>
      <c r="E2254" s="23" t="s">
        <v>47</v>
      </c>
      <c r="F2254" s="24" t="n">
        <v>9000000</v>
      </c>
      <c r="G2254" s="24" t="n">
        <v>0</v>
      </c>
      <c r="H2254" s="24" t="n">
        <f aca="false">+G2254+F2254</f>
        <v>9000000</v>
      </c>
      <c r="I2254" s="4" t="n">
        <f aca="false">+F2254+G2254-H2254</f>
        <v>0</v>
      </c>
    </row>
    <row r="2255" customFormat="false" ht="15" hidden="false" customHeight="false" outlineLevel="0" collapsed="false">
      <c r="A2255" s="13"/>
      <c r="B2255" s="32"/>
      <c r="C2255" s="22"/>
      <c r="D2255" s="25" t="s">
        <v>112</v>
      </c>
      <c r="E2255" s="23" t="s">
        <v>113</v>
      </c>
      <c r="F2255" s="24" t="n">
        <v>4279714000</v>
      </c>
      <c r="G2255" s="24" t="n">
        <v>0</v>
      </c>
      <c r="H2255" s="24" t="n">
        <f aca="false">+G2255+F2255</f>
        <v>4279714000</v>
      </c>
      <c r="I2255" s="4" t="n">
        <f aca="false">+F2255+G2255-H2255</f>
        <v>0</v>
      </c>
    </row>
    <row r="2256" customFormat="false" ht="15" hidden="false" customHeight="false" outlineLevel="0" collapsed="false">
      <c r="A2256" s="13"/>
      <c r="B2256" s="32"/>
      <c r="C2256" s="22"/>
      <c r="D2256" s="25" t="s">
        <v>103</v>
      </c>
      <c r="E2256" s="23" t="s">
        <v>104</v>
      </c>
      <c r="F2256" s="24" t="n">
        <v>900000000</v>
      </c>
      <c r="G2256" s="24" t="n">
        <v>0</v>
      </c>
      <c r="H2256" s="24" t="n">
        <f aca="false">+G2256+F2256</f>
        <v>900000000</v>
      </c>
      <c r="I2256" s="4" t="n">
        <f aca="false">+F2256+G2256-H2256</f>
        <v>0</v>
      </c>
    </row>
    <row r="2257" customFormat="false" ht="15" hidden="false" customHeight="false" outlineLevel="0" collapsed="false">
      <c r="A2257" s="13"/>
      <c r="B2257" s="32"/>
      <c r="C2257" s="22"/>
      <c r="D2257" s="25" t="s">
        <v>105</v>
      </c>
      <c r="E2257" s="23" t="s">
        <v>106</v>
      </c>
      <c r="F2257" s="24" t="n">
        <v>130000000</v>
      </c>
      <c r="G2257" s="24" t="n">
        <v>0</v>
      </c>
      <c r="H2257" s="24" t="n">
        <f aca="false">+G2257+F2257</f>
        <v>130000000</v>
      </c>
      <c r="I2257" s="4" t="n">
        <f aca="false">+F2257+G2257-H2257</f>
        <v>0</v>
      </c>
    </row>
    <row r="2258" customFormat="false" ht="15" hidden="false" customHeight="false" outlineLevel="0" collapsed="false">
      <c r="A2258" s="13"/>
      <c r="B2258" s="32"/>
      <c r="C2258" s="22"/>
      <c r="D2258" s="25" t="s">
        <v>59</v>
      </c>
      <c r="E2258" s="23" t="s">
        <v>60</v>
      </c>
      <c r="F2258" s="24" t="n">
        <v>400000</v>
      </c>
      <c r="G2258" s="24" t="n">
        <v>0</v>
      </c>
      <c r="H2258" s="24" t="n">
        <f aca="false">+G2258+F2258</f>
        <v>400000</v>
      </c>
      <c r="I2258" s="4" t="n">
        <f aca="false">+F2258+G2258-H2258</f>
        <v>0</v>
      </c>
    </row>
    <row r="2259" customFormat="false" ht="15" hidden="false" customHeight="false" outlineLevel="0" collapsed="false">
      <c r="A2259" s="13"/>
      <c r="B2259" s="32"/>
      <c r="C2259" s="22"/>
      <c r="D2259" s="25" t="s">
        <v>50</v>
      </c>
      <c r="E2259" s="23" t="s">
        <v>51</v>
      </c>
      <c r="F2259" s="24" t="n">
        <v>40000000</v>
      </c>
      <c r="G2259" s="24" t="n">
        <v>0</v>
      </c>
      <c r="H2259" s="24" t="n">
        <f aca="false">+G2259+F2259</f>
        <v>40000000</v>
      </c>
      <c r="I2259" s="4" t="n">
        <f aca="false">+F2259+G2259-H2259</f>
        <v>0</v>
      </c>
    </row>
    <row r="2260" customFormat="false" ht="15.75" hidden="false" customHeight="false" outlineLevel="0" collapsed="false">
      <c r="A2260" s="13"/>
      <c r="B2260" s="32"/>
      <c r="C2260" s="22"/>
      <c r="D2260" s="25" t="s">
        <v>309</v>
      </c>
      <c r="E2260" s="41" t="s">
        <v>310</v>
      </c>
      <c r="F2260" s="24" t="n">
        <v>200000000</v>
      </c>
      <c r="G2260" s="24" t="n">
        <v>0</v>
      </c>
      <c r="H2260" s="24" t="n">
        <f aca="false">+G2260+F2260</f>
        <v>200000000</v>
      </c>
      <c r="I2260" s="4" t="n">
        <f aca="false">+F2260+G2260-H2260</f>
        <v>0</v>
      </c>
    </row>
    <row r="2261" customFormat="false" ht="15" hidden="false" customHeight="false" outlineLevel="0" collapsed="false">
      <c r="A2261" s="13"/>
      <c r="B2261" s="32"/>
      <c r="C2261" s="22"/>
      <c r="D2261" s="25"/>
      <c r="E2261" s="26" t="s">
        <v>23</v>
      </c>
      <c r="F2261" s="27"/>
      <c r="G2261" s="27"/>
      <c r="H2261" s="27"/>
      <c r="I2261" s="4" t="n">
        <f aca="false">+F2261+G2261-H2261</f>
        <v>0</v>
      </c>
    </row>
    <row r="2262" customFormat="false" ht="15.75" hidden="false" customHeight="false" outlineLevel="0" collapsed="false">
      <c r="A2262" s="13"/>
      <c r="B2262" s="32"/>
      <c r="C2262" s="22"/>
      <c r="D2262" s="25" t="s">
        <v>24</v>
      </c>
      <c r="E2262" s="23" t="s">
        <v>25</v>
      </c>
      <c r="F2262" s="33" t="n">
        <f aca="false">SUM(F2243:F2261)</f>
        <v>5840000000</v>
      </c>
      <c r="G2262" s="33" t="n">
        <v>0</v>
      </c>
      <c r="H2262" s="33" t="n">
        <f aca="false">+F2262</f>
        <v>5840000000</v>
      </c>
      <c r="I2262" s="4" t="n">
        <f aca="false">+F2262+G2262-H2262</f>
        <v>0</v>
      </c>
    </row>
    <row r="2263" customFormat="false" ht="15.75" hidden="false" customHeight="false" outlineLevel="0" collapsed="false">
      <c r="A2263" s="13"/>
      <c r="B2263" s="32"/>
      <c r="C2263" s="22"/>
      <c r="D2263" s="25"/>
      <c r="E2263" s="29" t="s">
        <v>26</v>
      </c>
      <c r="F2263" s="34" t="n">
        <f aca="false">+F2262</f>
        <v>5840000000</v>
      </c>
      <c r="G2263" s="34" t="n">
        <v>0</v>
      </c>
      <c r="H2263" s="34" t="n">
        <f aca="false">+H2262</f>
        <v>5840000000</v>
      </c>
      <c r="I2263" s="4" t="n">
        <f aca="false">+F2263+G2263-H2263</f>
        <v>0</v>
      </c>
    </row>
    <row r="2264" customFormat="false" ht="15" hidden="false" customHeight="false" outlineLevel="0" collapsed="false">
      <c r="A2264" s="13"/>
      <c r="B2264" s="32"/>
      <c r="C2264" s="22"/>
      <c r="D2264" s="25"/>
      <c r="E2264" s="26" t="s">
        <v>27</v>
      </c>
      <c r="F2264" s="27"/>
      <c r="G2264" s="27"/>
      <c r="H2264" s="27"/>
      <c r="I2264" s="4" t="n">
        <f aca="false">+F2264+G2264-H2264</f>
        <v>0</v>
      </c>
    </row>
    <row r="2265" customFormat="false" ht="15.75" hidden="false" customHeight="false" outlineLevel="0" collapsed="false">
      <c r="A2265" s="13"/>
      <c r="B2265" s="32"/>
      <c r="C2265" s="22"/>
      <c r="D2265" s="25" t="s">
        <v>24</v>
      </c>
      <c r="E2265" s="23" t="s">
        <v>25</v>
      </c>
      <c r="F2265" s="33" t="n">
        <f aca="false">+F2262</f>
        <v>5840000000</v>
      </c>
      <c r="G2265" s="33" t="n">
        <v>0</v>
      </c>
      <c r="H2265" s="33" t="n">
        <f aca="false">+H2262</f>
        <v>5840000000</v>
      </c>
      <c r="I2265" s="4" t="n">
        <f aca="false">+F2265+G2265-H2265</f>
        <v>0</v>
      </c>
    </row>
    <row r="2266" customFormat="false" ht="15.75" hidden="false" customHeight="false" outlineLevel="0" collapsed="false">
      <c r="A2266" s="13"/>
      <c r="B2266" s="32"/>
      <c r="C2266" s="22"/>
      <c r="D2266" s="25"/>
      <c r="E2266" s="29" t="s">
        <v>28</v>
      </c>
      <c r="F2266" s="48" t="n">
        <f aca="false">+F2265</f>
        <v>5840000000</v>
      </c>
      <c r="G2266" s="48" t="n">
        <v>0</v>
      </c>
      <c r="H2266" s="48" t="n">
        <f aca="false">+H2265</f>
        <v>5840000000</v>
      </c>
      <c r="I2266" s="4" t="n">
        <f aca="false">+F2266+G2266-H2266</f>
        <v>0</v>
      </c>
    </row>
    <row r="2267" customFormat="false" ht="10.5" hidden="false" customHeight="true" outlineLevel="0" collapsed="false">
      <c r="A2267" s="13"/>
      <c r="B2267" s="32"/>
      <c r="C2267" s="22"/>
      <c r="D2267" s="25"/>
      <c r="E2267" s="16"/>
      <c r="F2267" s="28"/>
      <c r="G2267" s="28"/>
      <c r="H2267" s="28"/>
      <c r="I2267" s="4" t="n">
        <f aca="false">+F2267+G2267-H2267</f>
        <v>0</v>
      </c>
    </row>
    <row r="2268" customFormat="false" ht="15" hidden="false" customHeight="true" outlineLevel="0" collapsed="false">
      <c r="A2268" s="13"/>
      <c r="B2268" s="32" t="s">
        <v>626</v>
      </c>
      <c r="C2268" s="15"/>
      <c r="D2268" s="14"/>
      <c r="E2268" s="19" t="s">
        <v>627</v>
      </c>
      <c r="F2268" s="28"/>
      <c r="G2268" s="28"/>
      <c r="H2268" s="28"/>
      <c r="I2268" s="4" t="n">
        <f aca="false">+F2268+G2268-H2268</f>
        <v>0</v>
      </c>
    </row>
    <row r="2269" customFormat="false" ht="25.5" hidden="false" customHeight="false" outlineLevel="0" collapsed="false">
      <c r="A2269" s="13"/>
      <c r="B2269" s="32"/>
      <c r="C2269" s="15" t="s">
        <v>316</v>
      </c>
      <c r="D2269" s="14"/>
      <c r="E2269" s="19" t="s">
        <v>317</v>
      </c>
      <c r="F2269" s="28"/>
      <c r="G2269" s="28"/>
      <c r="H2269" s="28"/>
      <c r="I2269" s="4" t="n">
        <f aca="false">+F2269+G2269-H2269</f>
        <v>0</v>
      </c>
    </row>
    <row r="2270" customFormat="false" ht="15" hidden="false" customHeight="false" outlineLevel="0" collapsed="false">
      <c r="A2270" s="13"/>
      <c r="B2270" s="32"/>
      <c r="C2270" s="22"/>
      <c r="D2270" s="25" t="s">
        <v>21</v>
      </c>
      <c r="E2270" s="23" t="s">
        <v>22</v>
      </c>
      <c r="F2270" s="24" t="n">
        <v>0</v>
      </c>
      <c r="G2270" s="24" t="n">
        <v>2200000</v>
      </c>
      <c r="H2270" s="24" t="n">
        <v>2200000</v>
      </c>
      <c r="I2270" s="4" t="n">
        <f aca="false">+F2270+G2270-H2270</f>
        <v>0</v>
      </c>
    </row>
    <row r="2271" customFormat="false" ht="15" hidden="false" customHeight="false" outlineLevel="0" collapsed="false">
      <c r="A2271" s="13"/>
      <c r="B2271" s="32"/>
      <c r="C2271" s="22"/>
      <c r="D2271" s="25" t="s">
        <v>112</v>
      </c>
      <c r="E2271" s="23" t="s">
        <v>113</v>
      </c>
      <c r="F2271" s="24" t="n">
        <v>0</v>
      </c>
      <c r="G2271" s="24" t="n">
        <v>88000000</v>
      </c>
      <c r="H2271" s="24" t="n">
        <v>88000000</v>
      </c>
      <c r="I2271" s="4" t="n">
        <f aca="false">+F2271+G2271-H2271</f>
        <v>0</v>
      </c>
    </row>
    <row r="2272" customFormat="false" ht="15" hidden="false" customHeight="false" outlineLevel="0" collapsed="false">
      <c r="A2272" s="13"/>
      <c r="B2272" s="32"/>
      <c r="C2272" s="22"/>
      <c r="D2272" s="25" t="s">
        <v>103</v>
      </c>
      <c r="E2272" s="23" t="s">
        <v>104</v>
      </c>
      <c r="F2272" s="24" t="n">
        <v>0</v>
      </c>
      <c r="G2272" s="24" t="n">
        <v>107300000</v>
      </c>
      <c r="H2272" s="24" t="n">
        <v>107300000</v>
      </c>
      <c r="I2272" s="4" t="n">
        <f aca="false">+F2272+G2272-H2272</f>
        <v>0</v>
      </c>
    </row>
    <row r="2273" customFormat="false" ht="15.75" hidden="false" customHeight="false" outlineLevel="0" collapsed="false">
      <c r="A2273" s="13"/>
      <c r="B2273" s="32"/>
      <c r="C2273" s="22"/>
      <c r="D2273" s="25" t="s">
        <v>105</v>
      </c>
      <c r="E2273" s="23" t="s">
        <v>106</v>
      </c>
      <c r="F2273" s="24" t="n">
        <v>0</v>
      </c>
      <c r="G2273" s="24" t="n">
        <v>2500000</v>
      </c>
      <c r="H2273" s="24" t="n">
        <v>2500000</v>
      </c>
      <c r="I2273" s="4" t="n">
        <f aca="false">+F2273+G2273-H2273</f>
        <v>0</v>
      </c>
    </row>
    <row r="2274" customFormat="false" ht="15" hidden="false" customHeight="false" outlineLevel="0" collapsed="false">
      <c r="A2274" s="13"/>
      <c r="B2274" s="32"/>
      <c r="C2274" s="22"/>
      <c r="D2274" s="25"/>
      <c r="E2274" s="26" t="s">
        <v>325</v>
      </c>
      <c r="F2274" s="27"/>
      <c r="G2274" s="27"/>
      <c r="H2274" s="27"/>
      <c r="I2274" s="4" t="n">
        <f aca="false">+F2274+G2274-H2274</f>
        <v>0</v>
      </c>
    </row>
    <row r="2275" customFormat="false" ht="15.75" hidden="false" customHeight="false" outlineLevel="0" collapsed="false">
      <c r="A2275" s="13"/>
      <c r="B2275" s="32"/>
      <c r="C2275" s="22"/>
      <c r="D2275" s="25" t="s">
        <v>121</v>
      </c>
      <c r="E2275" s="23" t="s">
        <v>122</v>
      </c>
      <c r="F2275" s="33"/>
      <c r="G2275" s="33" t="n">
        <v>200000000</v>
      </c>
      <c r="H2275" s="33" t="n">
        <v>200000000</v>
      </c>
      <c r="I2275" s="4" t="n">
        <f aca="false">+F2275+G2275-H2275</f>
        <v>0</v>
      </c>
    </row>
    <row r="2276" customFormat="false" ht="15.75" hidden="false" customHeight="false" outlineLevel="0" collapsed="false">
      <c r="A2276" s="13"/>
      <c r="B2276" s="32"/>
      <c r="C2276" s="22"/>
      <c r="D2276" s="25"/>
      <c r="E2276" s="29" t="s">
        <v>326</v>
      </c>
      <c r="F2276" s="34"/>
      <c r="G2276" s="34" t="n">
        <v>200000000</v>
      </c>
      <c r="H2276" s="34" t="n">
        <v>200000000</v>
      </c>
      <c r="I2276" s="4" t="n">
        <f aca="false">+F2276+G2276-H2276</f>
        <v>0</v>
      </c>
    </row>
    <row r="2277" customFormat="false" ht="15" hidden="false" customHeight="false" outlineLevel="0" collapsed="false">
      <c r="A2277" s="13"/>
      <c r="B2277" s="32"/>
      <c r="C2277" s="22"/>
      <c r="D2277" s="25"/>
      <c r="E2277" s="26" t="s">
        <v>628</v>
      </c>
      <c r="F2277" s="27"/>
      <c r="G2277" s="27"/>
      <c r="H2277" s="27"/>
      <c r="I2277" s="4" t="n">
        <f aca="false">+F2277+G2277-H2277</f>
        <v>0</v>
      </c>
    </row>
    <row r="2278" customFormat="false" ht="15.75" hidden="false" customHeight="false" outlineLevel="0" collapsed="false">
      <c r="A2278" s="13"/>
      <c r="B2278" s="32"/>
      <c r="C2278" s="22"/>
      <c r="D2278" s="25" t="s">
        <v>121</v>
      </c>
      <c r="E2278" s="23" t="s">
        <v>122</v>
      </c>
      <c r="F2278" s="33"/>
      <c r="G2278" s="33" t="n">
        <v>200000000</v>
      </c>
      <c r="H2278" s="33" t="n">
        <v>200000000</v>
      </c>
      <c r="I2278" s="4" t="n">
        <f aca="false">+F2278+G2278-H2278</f>
        <v>0</v>
      </c>
    </row>
    <row r="2279" customFormat="false" ht="15.75" hidden="false" customHeight="false" outlineLevel="0" collapsed="false">
      <c r="A2279" s="13"/>
      <c r="B2279" s="32"/>
      <c r="C2279" s="22"/>
      <c r="D2279" s="25"/>
      <c r="E2279" s="29" t="s">
        <v>629</v>
      </c>
      <c r="F2279" s="34"/>
      <c r="G2279" s="34" t="n">
        <v>200000000</v>
      </c>
      <c r="H2279" s="34" t="n">
        <v>200000000</v>
      </c>
      <c r="I2279" s="4" t="n">
        <f aca="false">+F2279+G2279-H2279</f>
        <v>0</v>
      </c>
    </row>
    <row r="2280" customFormat="false" ht="15" hidden="false" customHeight="false" outlineLevel="0" collapsed="false">
      <c r="A2280" s="13"/>
      <c r="B2280" s="32"/>
      <c r="C2280" s="22"/>
      <c r="D2280" s="25"/>
      <c r="E2280" s="26" t="s">
        <v>630</v>
      </c>
      <c r="F2280" s="27"/>
      <c r="G2280" s="27"/>
      <c r="H2280" s="27"/>
      <c r="I2280" s="4" t="n">
        <f aca="false">+F2280+G2280-H2280</f>
        <v>0</v>
      </c>
    </row>
    <row r="2281" customFormat="false" ht="15" hidden="false" customHeight="false" outlineLevel="0" collapsed="false">
      <c r="A2281" s="13"/>
      <c r="B2281" s="32"/>
      <c r="C2281" s="22"/>
      <c r="D2281" s="25" t="s">
        <v>24</v>
      </c>
      <c r="E2281" s="23" t="s">
        <v>25</v>
      </c>
      <c r="F2281" s="39" t="n">
        <f aca="false">+F2262</f>
        <v>5840000000</v>
      </c>
      <c r="G2281" s="39" t="n">
        <v>0</v>
      </c>
      <c r="H2281" s="39" t="n">
        <f aca="false">+G2281+F2281</f>
        <v>5840000000</v>
      </c>
      <c r="I2281" s="4" t="n">
        <f aca="false">+F2281+G2281-H2281</f>
        <v>0</v>
      </c>
    </row>
    <row r="2282" customFormat="false" ht="15.75" hidden="false" customHeight="false" outlineLevel="0" collapsed="false">
      <c r="A2282" s="13"/>
      <c r="B2282" s="32"/>
      <c r="C2282" s="22"/>
      <c r="D2282" s="25" t="s">
        <v>121</v>
      </c>
      <c r="E2282" s="23" t="s">
        <v>122</v>
      </c>
      <c r="F2282" s="33"/>
      <c r="G2282" s="33" t="n">
        <v>200000000</v>
      </c>
      <c r="H2282" s="33" t="n">
        <v>200000000</v>
      </c>
      <c r="I2282" s="4" t="n">
        <f aca="false">+F2282+G2282-H2282</f>
        <v>0</v>
      </c>
    </row>
    <row r="2283" customFormat="false" ht="15.75" hidden="false" customHeight="false" outlineLevel="0" collapsed="false">
      <c r="A2283" s="13"/>
      <c r="B2283" s="32"/>
      <c r="C2283" s="22"/>
      <c r="D2283" s="25"/>
      <c r="E2283" s="29" t="s">
        <v>631</v>
      </c>
      <c r="F2283" s="30" t="n">
        <f aca="false">+F2281</f>
        <v>5840000000</v>
      </c>
      <c r="G2283" s="30" t="n">
        <v>200000000</v>
      </c>
      <c r="H2283" s="30" t="n">
        <f aca="false">+H2282+H2281</f>
        <v>6040000000</v>
      </c>
      <c r="I2283" s="4" t="n">
        <f aca="false">+F2283+G2283-H2283</f>
        <v>0</v>
      </c>
    </row>
    <row r="2284" customFormat="false" ht="15" hidden="false" customHeight="false" outlineLevel="0" collapsed="false">
      <c r="A2284" s="13"/>
      <c r="B2284" s="32"/>
      <c r="C2284" s="22"/>
      <c r="D2284" s="25"/>
      <c r="E2284" s="31"/>
      <c r="F2284" s="39"/>
      <c r="G2284" s="39"/>
      <c r="H2284" s="39"/>
      <c r="I2284" s="4" t="n">
        <f aca="false">+F2284+G2284-H2284</f>
        <v>0</v>
      </c>
    </row>
    <row r="2285" customFormat="false" ht="25.5" hidden="false" customHeight="false" outlineLevel="0" collapsed="false">
      <c r="A2285" s="13" t="s">
        <v>632</v>
      </c>
      <c r="B2285" s="32"/>
      <c r="C2285" s="15"/>
      <c r="D2285" s="14"/>
      <c r="E2285" s="19" t="s">
        <v>633</v>
      </c>
      <c r="F2285" s="39"/>
      <c r="G2285" s="39"/>
      <c r="H2285" s="39"/>
      <c r="I2285" s="4" t="n">
        <f aca="false">+F2285+G2285-H2285</f>
        <v>0</v>
      </c>
    </row>
    <row r="2286" customFormat="false" ht="38.25" hidden="false" customHeight="false" outlineLevel="0" collapsed="false">
      <c r="A2286" s="13"/>
      <c r="B2286" s="32"/>
      <c r="C2286" s="15" t="s">
        <v>10</v>
      </c>
      <c r="D2286" s="14"/>
      <c r="E2286" s="19" t="s">
        <v>11</v>
      </c>
      <c r="F2286" s="39"/>
      <c r="G2286" s="39"/>
      <c r="H2286" s="39"/>
      <c r="I2286" s="4" t="n">
        <f aca="false">+F2286+G2286-H2286</f>
        <v>0</v>
      </c>
    </row>
    <row r="2287" customFormat="false" ht="15" hidden="false" customHeight="true" outlineLevel="0" collapsed="false">
      <c r="A2287" s="13"/>
      <c r="B2287" s="32"/>
      <c r="C2287" s="22"/>
      <c r="D2287" s="25" t="s">
        <v>33</v>
      </c>
      <c r="E2287" s="23" t="s">
        <v>12</v>
      </c>
      <c r="F2287" s="24" t="n">
        <v>41102000</v>
      </c>
      <c r="G2287" s="24" t="n">
        <v>0</v>
      </c>
      <c r="H2287" s="24" t="n">
        <f aca="false">+F2287</f>
        <v>41102000</v>
      </c>
      <c r="I2287" s="4" t="n">
        <f aca="false">+F2287+G2287-H2287</f>
        <v>0</v>
      </c>
    </row>
    <row r="2288" customFormat="false" ht="15" hidden="false" customHeight="false" outlineLevel="0" collapsed="false">
      <c r="A2288" s="13"/>
      <c r="B2288" s="32"/>
      <c r="C2288" s="22"/>
      <c r="D2288" s="25" t="s">
        <v>13</v>
      </c>
      <c r="E2288" s="23" t="s">
        <v>14</v>
      </c>
      <c r="F2288" s="24" t="n">
        <v>7362000</v>
      </c>
      <c r="G2288" s="24" t="n">
        <v>0</v>
      </c>
      <c r="H2288" s="24" t="n">
        <f aca="false">+F2288</f>
        <v>7362000</v>
      </c>
      <c r="I2288" s="4" t="n">
        <f aca="false">+F2288+G2288-H2288</f>
        <v>0</v>
      </c>
    </row>
    <row r="2289" customFormat="false" ht="15" hidden="false" customHeight="false" outlineLevel="0" collapsed="false">
      <c r="A2289" s="13"/>
      <c r="B2289" s="32"/>
      <c r="C2289" s="22"/>
      <c r="D2289" s="25" t="s">
        <v>15</v>
      </c>
      <c r="E2289" s="23" t="s">
        <v>16</v>
      </c>
      <c r="F2289" s="24" t="n">
        <v>318000</v>
      </c>
      <c r="G2289" s="24" t="n">
        <v>0</v>
      </c>
      <c r="H2289" s="24" t="n">
        <v>318000</v>
      </c>
      <c r="I2289" s="4" t="n">
        <f aca="false">+F2289+G2289-H2289</f>
        <v>0</v>
      </c>
    </row>
    <row r="2290" customFormat="false" ht="15" hidden="false" customHeight="false" outlineLevel="0" collapsed="false">
      <c r="A2290" s="13"/>
      <c r="B2290" s="32"/>
      <c r="C2290" s="22"/>
      <c r="D2290" s="25" t="s">
        <v>34</v>
      </c>
      <c r="E2290" s="23" t="s">
        <v>35</v>
      </c>
      <c r="F2290" s="24" t="n">
        <v>873000</v>
      </c>
      <c r="G2290" s="24" t="n">
        <v>0</v>
      </c>
      <c r="H2290" s="24" t="n">
        <v>873000</v>
      </c>
      <c r="I2290" s="4" t="n">
        <f aca="false">+F2290+G2290-H2290</f>
        <v>0</v>
      </c>
    </row>
    <row r="2291" customFormat="false" ht="15" hidden="false" customHeight="false" outlineLevel="0" collapsed="false">
      <c r="A2291" s="13"/>
      <c r="B2291" s="32"/>
      <c r="C2291" s="22"/>
      <c r="D2291" s="25" t="s">
        <v>17</v>
      </c>
      <c r="E2291" s="23" t="s">
        <v>18</v>
      </c>
      <c r="F2291" s="24" t="n">
        <v>1122000</v>
      </c>
      <c r="G2291" s="24" t="n">
        <v>0</v>
      </c>
      <c r="H2291" s="24" t="n">
        <v>1122000</v>
      </c>
      <c r="I2291" s="4" t="n">
        <f aca="false">+F2291+G2291-H2291</f>
        <v>0</v>
      </c>
    </row>
    <row r="2292" customFormat="false" ht="15" hidden="false" customHeight="false" outlineLevel="0" collapsed="false">
      <c r="A2292" s="13"/>
      <c r="B2292" s="32"/>
      <c r="C2292" s="22"/>
      <c r="D2292" s="25" t="s">
        <v>38</v>
      </c>
      <c r="E2292" s="23" t="s">
        <v>39</v>
      </c>
      <c r="F2292" s="24" t="n">
        <v>1331000</v>
      </c>
      <c r="G2292" s="24" t="n">
        <v>0</v>
      </c>
      <c r="H2292" s="24" t="n">
        <v>1331000</v>
      </c>
      <c r="I2292" s="4" t="n">
        <f aca="false">+F2292+G2292-H2292</f>
        <v>0</v>
      </c>
    </row>
    <row r="2293" customFormat="false" ht="15" hidden="false" customHeight="false" outlineLevel="0" collapsed="false">
      <c r="A2293" s="13"/>
      <c r="B2293" s="32"/>
      <c r="C2293" s="22"/>
      <c r="D2293" s="25" t="s">
        <v>21</v>
      </c>
      <c r="E2293" s="23" t="s">
        <v>22</v>
      </c>
      <c r="F2293" s="24" t="n">
        <v>764000</v>
      </c>
      <c r="G2293" s="24" t="n">
        <v>0</v>
      </c>
      <c r="H2293" s="24" t="n">
        <v>764000</v>
      </c>
      <c r="I2293" s="4" t="n">
        <f aca="false">+F2293+G2293-H2293</f>
        <v>0</v>
      </c>
    </row>
    <row r="2294" customFormat="false" ht="15" hidden="false" customHeight="false" outlineLevel="0" collapsed="false">
      <c r="A2294" s="13"/>
      <c r="B2294" s="32"/>
      <c r="C2294" s="22"/>
      <c r="D2294" s="25" t="s">
        <v>40</v>
      </c>
      <c r="E2294" s="23" t="s">
        <v>41</v>
      </c>
      <c r="F2294" s="24" t="n">
        <v>2875000</v>
      </c>
      <c r="G2294" s="24" t="n">
        <v>0</v>
      </c>
      <c r="H2294" s="24" t="n">
        <v>2875000</v>
      </c>
      <c r="I2294" s="4" t="n">
        <f aca="false">+F2294+G2294-H2294</f>
        <v>0</v>
      </c>
    </row>
    <row r="2295" customFormat="false" ht="15.75" hidden="false" customHeight="false" outlineLevel="0" collapsed="false">
      <c r="A2295" s="13"/>
      <c r="B2295" s="32"/>
      <c r="C2295" s="22"/>
      <c r="D2295" s="25" t="s">
        <v>46</v>
      </c>
      <c r="E2295" s="23" t="s">
        <v>47</v>
      </c>
      <c r="F2295" s="40" t="n">
        <v>2405000</v>
      </c>
      <c r="G2295" s="40" t="n">
        <v>0</v>
      </c>
      <c r="H2295" s="40" t="n">
        <v>2405000</v>
      </c>
      <c r="I2295" s="4" t="n">
        <f aca="false">+F2295+G2295-H2295</f>
        <v>0</v>
      </c>
    </row>
    <row r="2296" customFormat="false" ht="15" hidden="false" customHeight="false" outlineLevel="0" collapsed="false">
      <c r="A2296" s="13"/>
      <c r="B2296" s="32"/>
      <c r="C2296" s="22"/>
      <c r="D2296" s="25"/>
      <c r="E2296" s="26" t="s">
        <v>23</v>
      </c>
      <c r="F2296" s="28"/>
      <c r="G2296" s="28"/>
      <c r="H2296" s="28"/>
      <c r="I2296" s="4" t="n">
        <f aca="false">+F2296+G2296-H2296</f>
        <v>0</v>
      </c>
    </row>
    <row r="2297" customFormat="false" ht="15.75" hidden="false" customHeight="false" outlineLevel="0" collapsed="false">
      <c r="A2297" s="13"/>
      <c r="B2297" s="32"/>
      <c r="C2297" s="22"/>
      <c r="D2297" s="25" t="s">
        <v>24</v>
      </c>
      <c r="E2297" s="23" t="s">
        <v>25</v>
      </c>
      <c r="F2297" s="28" t="n">
        <f aca="false">SUM(F2287:F2296)</f>
        <v>58152000</v>
      </c>
      <c r="G2297" s="28" t="n">
        <v>0</v>
      </c>
      <c r="H2297" s="28" t="n">
        <f aca="false">+F2297</f>
        <v>58152000</v>
      </c>
      <c r="I2297" s="4" t="n">
        <f aca="false">+F2297+G2297-H2297</f>
        <v>0</v>
      </c>
    </row>
    <row r="2298" customFormat="false" ht="15.75" hidden="false" customHeight="false" outlineLevel="0" collapsed="false">
      <c r="A2298" s="13"/>
      <c r="B2298" s="32"/>
      <c r="C2298" s="22"/>
      <c r="D2298" s="25"/>
      <c r="E2298" s="29" t="s">
        <v>26</v>
      </c>
      <c r="F2298" s="30" t="n">
        <f aca="false">+F2297</f>
        <v>58152000</v>
      </c>
      <c r="G2298" s="30" t="n">
        <v>0</v>
      </c>
      <c r="H2298" s="30" t="n">
        <f aca="false">+F2298</f>
        <v>58152000</v>
      </c>
      <c r="I2298" s="4" t="n">
        <f aca="false">+F2298+G2298-H2298</f>
        <v>0</v>
      </c>
    </row>
    <row r="2299" customFormat="false" ht="15" hidden="false" customHeight="false" outlineLevel="0" collapsed="false">
      <c r="A2299" s="13"/>
      <c r="B2299" s="32"/>
      <c r="C2299" s="22"/>
      <c r="D2299" s="25"/>
      <c r="E2299" s="26" t="s">
        <v>634</v>
      </c>
      <c r="F2299" s="28"/>
      <c r="G2299" s="28"/>
      <c r="H2299" s="28"/>
      <c r="I2299" s="4" t="n">
        <f aca="false">+F2299+G2299-H2299</f>
        <v>0</v>
      </c>
    </row>
    <row r="2300" customFormat="false" ht="15.75" hidden="false" customHeight="false" outlineLevel="0" collapsed="false">
      <c r="A2300" s="13"/>
      <c r="B2300" s="32"/>
      <c r="C2300" s="22"/>
      <c r="D2300" s="25" t="s">
        <v>24</v>
      </c>
      <c r="E2300" s="23" t="s">
        <v>25</v>
      </c>
      <c r="F2300" s="28" t="n">
        <v>58152000</v>
      </c>
      <c r="G2300" s="28" t="n">
        <v>0</v>
      </c>
      <c r="H2300" s="28" t="n">
        <v>58152000</v>
      </c>
      <c r="I2300" s="4" t="n">
        <f aca="false">+F2300+G2300-H2300</f>
        <v>0</v>
      </c>
    </row>
    <row r="2301" customFormat="false" ht="15.75" hidden="false" customHeight="false" outlineLevel="0" collapsed="false">
      <c r="A2301" s="13"/>
      <c r="B2301" s="32"/>
      <c r="C2301" s="22"/>
      <c r="D2301" s="25"/>
      <c r="E2301" s="29" t="s">
        <v>635</v>
      </c>
      <c r="F2301" s="30" t="n">
        <v>58152000</v>
      </c>
      <c r="G2301" s="30" t="n">
        <v>0</v>
      </c>
      <c r="H2301" s="30" t="n">
        <v>58152000</v>
      </c>
      <c r="I2301" s="4" t="n">
        <f aca="false">+F2301+G2301-H2301</f>
        <v>0</v>
      </c>
    </row>
    <row r="2302" customFormat="false" ht="15" hidden="false" customHeight="false" outlineLevel="0" collapsed="false">
      <c r="A2302" s="13"/>
      <c r="B2302" s="32"/>
      <c r="C2302" s="22"/>
      <c r="D2302" s="25"/>
      <c r="E2302" s="31"/>
      <c r="F2302" s="28"/>
      <c r="G2302" s="28"/>
      <c r="H2302" s="28"/>
      <c r="I2302" s="4" t="n">
        <f aca="false">+F2302+G2302-H2302</f>
        <v>0</v>
      </c>
    </row>
    <row r="2303" customFormat="false" ht="15" hidden="false" customHeight="false" outlineLevel="0" collapsed="false">
      <c r="A2303" s="13" t="s">
        <v>636</v>
      </c>
      <c r="B2303" s="32"/>
      <c r="C2303" s="15"/>
      <c r="D2303" s="14"/>
      <c r="E2303" s="19" t="s">
        <v>637</v>
      </c>
      <c r="F2303" s="28"/>
      <c r="G2303" s="28"/>
      <c r="H2303" s="28"/>
      <c r="I2303" s="4" t="n">
        <f aca="false">+F2303+G2303-H2303</f>
        <v>0</v>
      </c>
    </row>
    <row r="2304" customFormat="false" ht="15" hidden="false" customHeight="false" outlineLevel="0" collapsed="false">
      <c r="A2304" s="13"/>
      <c r="B2304" s="32"/>
      <c r="C2304" s="15" t="s">
        <v>553</v>
      </c>
      <c r="D2304" s="14"/>
      <c r="E2304" s="19" t="s">
        <v>554</v>
      </c>
      <c r="F2304" s="28"/>
      <c r="G2304" s="28"/>
      <c r="H2304" s="28"/>
      <c r="I2304" s="4" t="n">
        <f aca="false">+F2304+G2304-H2304</f>
        <v>0</v>
      </c>
    </row>
    <row r="2305" customFormat="false" ht="15" hidden="false" customHeight="true" outlineLevel="0" collapsed="false">
      <c r="A2305" s="13"/>
      <c r="B2305" s="32"/>
      <c r="C2305" s="22"/>
      <c r="D2305" s="25" t="s">
        <v>33</v>
      </c>
      <c r="E2305" s="23" t="s">
        <v>12</v>
      </c>
      <c r="F2305" s="24" t="n">
        <v>32443000</v>
      </c>
      <c r="G2305" s="24" t="n">
        <v>0</v>
      </c>
      <c r="H2305" s="24" t="n">
        <f aca="false">+F2305</f>
        <v>32443000</v>
      </c>
      <c r="I2305" s="4" t="n">
        <f aca="false">+F2305+G2305-H2305</f>
        <v>0</v>
      </c>
    </row>
    <row r="2306" customFormat="false" ht="15" hidden="false" customHeight="false" outlineLevel="0" collapsed="false">
      <c r="A2306" s="13"/>
      <c r="B2306" s="32"/>
      <c r="C2306" s="22"/>
      <c r="D2306" s="25" t="s">
        <v>13</v>
      </c>
      <c r="E2306" s="23" t="s">
        <v>14</v>
      </c>
      <c r="F2306" s="24" t="n">
        <v>5815000</v>
      </c>
      <c r="G2306" s="24" t="n">
        <v>0</v>
      </c>
      <c r="H2306" s="24" t="n">
        <f aca="false">+F2306</f>
        <v>5815000</v>
      </c>
      <c r="I2306" s="4" t="n">
        <f aca="false">+F2306+G2306-H2306</f>
        <v>0</v>
      </c>
    </row>
    <row r="2307" customFormat="false" ht="15" hidden="false" customHeight="false" outlineLevel="0" collapsed="false">
      <c r="A2307" s="13"/>
      <c r="B2307" s="32"/>
      <c r="C2307" s="22"/>
      <c r="D2307" s="25" t="s">
        <v>15</v>
      </c>
      <c r="E2307" s="23" t="s">
        <v>16</v>
      </c>
      <c r="F2307" s="24" t="n">
        <v>0</v>
      </c>
      <c r="G2307" s="24" t="n">
        <v>50000</v>
      </c>
      <c r="H2307" s="24" t="n">
        <v>50000</v>
      </c>
      <c r="I2307" s="4" t="n">
        <f aca="false">+F2307+G2307-H2307</f>
        <v>0</v>
      </c>
    </row>
    <row r="2308" customFormat="false" ht="15" hidden="false" customHeight="false" outlineLevel="0" collapsed="false">
      <c r="A2308" s="13"/>
      <c r="B2308" s="32"/>
      <c r="C2308" s="22"/>
      <c r="D2308" s="25" t="s">
        <v>34</v>
      </c>
      <c r="E2308" s="23" t="s">
        <v>35</v>
      </c>
      <c r="F2308" s="24" t="n">
        <v>60000</v>
      </c>
      <c r="G2308" s="24" t="n">
        <v>0</v>
      </c>
      <c r="H2308" s="24" t="n">
        <v>60000</v>
      </c>
      <c r="I2308" s="4" t="n">
        <f aca="false">+F2308+G2308-H2308</f>
        <v>0</v>
      </c>
    </row>
    <row r="2309" customFormat="false" ht="15" hidden="false" customHeight="false" outlineLevel="0" collapsed="false">
      <c r="A2309" s="13"/>
      <c r="B2309" s="32"/>
      <c r="C2309" s="22"/>
      <c r="D2309" s="25" t="s">
        <v>17</v>
      </c>
      <c r="E2309" s="23" t="s">
        <v>18</v>
      </c>
      <c r="F2309" s="24" t="n">
        <v>528000</v>
      </c>
      <c r="G2309" s="24" t="n">
        <v>0</v>
      </c>
      <c r="H2309" s="24" t="n">
        <v>528000</v>
      </c>
      <c r="I2309" s="4" t="n">
        <f aca="false">+F2309+G2309-H2309</f>
        <v>0</v>
      </c>
    </row>
    <row r="2310" customFormat="false" ht="15" hidden="false" customHeight="false" outlineLevel="0" collapsed="false">
      <c r="A2310" s="13"/>
      <c r="B2310" s="32"/>
      <c r="C2310" s="22"/>
      <c r="D2310" s="25" t="s">
        <v>38</v>
      </c>
      <c r="E2310" s="23" t="s">
        <v>39</v>
      </c>
      <c r="F2310" s="24" t="n">
        <v>400000</v>
      </c>
      <c r="G2310" s="24" t="n">
        <v>150000</v>
      </c>
      <c r="H2310" s="24" t="n">
        <v>550000</v>
      </c>
      <c r="I2310" s="4" t="n">
        <f aca="false">+F2310+G2310-H2310</f>
        <v>0</v>
      </c>
    </row>
    <row r="2311" customFormat="false" ht="15" hidden="false" customHeight="false" outlineLevel="0" collapsed="false">
      <c r="A2311" s="13"/>
      <c r="B2311" s="32"/>
      <c r="C2311" s="22"/>
      <c r="D2311" s="25" t="s">
        <v>21</v>
      </c>
      <c r="E2311" s="23" t="s">
        <v>22</v>
      </c>
      <c r="F2311" s="24" t="n">
        <v>205000</v>
      </c>
      <c r="G2311" s="24" t="n">
        <v>100000</v>
      </c>
      <c r="H2311" s="24" t="n">
        <v>305000</v>
      </c>
      <c r="I2311" s="4" t="n">
        <f aca="false">+F2311+G2311-H2311</f>
        <v>0</v>
      </c>
    </row>
    <row r="2312" customFormat="false" ht="15" hidden="false" customHeight="false" outlineLevel="0" collapsed="false">
      <c r="A2312" s="13"/>
      <c r="B2312" s="32"/>
      <c r="C2312" s="22"/>
      <c r="D2312" s="25" t="s">
        <v>40</v>
      </c>
      <c r="E2312" s="23" t="s">
        <v>41</v>
      </c>
      <c r="F2312" s="24" t="n">
        <v>555000</v>
      </c>
      <c r="G2312" s="24" t="n">
        <v>100000</v>
      </c>
      <c r="H2312" s="24" t="n">
        <v>655000</v>
      </c>
      <c r="I2312" s="4" t="n">
        <f aca="false">+F2312+G2312-H2312</f>
        <v>0</v>
      </c>
    </row>
    <row r="2313" customFormat="false" ht="15" hidden="false" customHeight="false" outlineLevel="0" collapsed="false">
      <c r="A2313" s="13"/>
      <c r="B2313" s="32"/>
      <c r="C2313" s="22"/>
      <c r="D2313" s="25" t="s">
        <v>44</v>
      </c>
      <c r="E2313" s="23" t="s">
        <v>45</v>
      </c>
      <c r="F2313" s="24" t="n">
        <v>40000</v>
      </c>
      <c r="G2313" s="24" t="n">
        <v>10000</v>
      </c>
      <c r="H2313" s="24" t="n">
        <v>50000</v>
      </c>
      <c r="I2313" s="4" t="n">
        <f aca="false">+F2313+G2313-H2313</f>
        <v>0</v>
      </c>
    </row>
    <row r="2314" customFormat="false" ht="15" hidden="false" customHeight="false" outlineLevel="0" collapsed="false">
      <c r="A2314" s="13"/>
      <c r="B2314" s="32"/>
      <c r="C2314" s="22"/>
      <c r="D2314" s="25" t="s">
        <v>46</v>
      </c>
      <c r="E2314" s="23" t="s">
        <v>47</v>
      </c>
      <c r="F2314" s="24" t="n">
        <v>640000</v>
      </c>
      <c r="G2314" s="24" t="n">
        <v>90000</v>
      </c>
      <c r="H2314" s="24" t="n">
        <v>730000</v>
      </c>
      <c r="I2314" s="4" t="n">
        <f aca="false">+F2314+G2314-H2314</f>
        <v>0</v>
      </c>
    </row>
    <row r="2315" customFormat="false" ht="15.75" hidden="false" customHeight="false" outlineLevel="0" collapsed="false">
      <c r="A2315" s="13"/>
      <c r="B2315" s="32"/>
      <c r="C2315" s="22"/>
      <c r="D2315" s="25" t="s">
        <v>50</v>
      </c>
      <c r="E2315" s="23" t="s">
        <v>51</v>
      </c>
      <c r="F2315" s="24" t="n">
        <v>800000</v>
      </c>
      <c r="G2315" s="24" t="n">
        <v>0</v>
      </c>
      <c r="H2315" s="24" t="n">
        <v>800000</v>
      </c>
      <c r="I2315" s="4" t="n">
        <f aca="false">+F2315+G2315-H2315</f>
        <v>0</v>
      </c>
    </row>
    <row r="2316" customFormat="false" ht="15" hidden="false" customHeight="false" outlineLevel="0" collapsed="false">
      <c r="A2316" s="13"/>
      <c r="B2316" s="32"/>
      <c r="C2316" s="22"/>
      <c r="D2316" s="25"/>
      <c r="E2316" s="26" t="s">
        <v>555</v>
      </c>
      <c r="F2316" s="27"/>
      <c r="G2316" s="27"/>
      <c r="H2316" s="27"/>
      <c r="I2316" s="4" t="n">
        <f aca="false">+F2316+G2316-H2316</f>
        <v>0</v>
      </c>
    </row>
    <row r="2317" customFormat="false" ht="15" hidden="false" customHeight="false" outlineLevel="0" collapsed="false">
      <c r="A2317" s="13"/>
      <c r="B2317" s="32"/>
      <c r="C2317" s="22"/>
      <c r="D2317" s="25" t="s">
        <v>24</v>
      </c>
      <c r="E2317" s="23" t="s">
        <v>25</v>
      </c>
      <c r="F2317" s="39" t="n">
        <f aca="false">SUM(F2305:F2316)</f>
        <v>41486000</v>
      </c>
      <c r="G2317" s="39"/>
      <c r="H2317" s="39" t="n">
        <f aca="false">+F2317</f>
        <v>41486000</v>
      </c>
      <c r="I2317" s="4" t="n">
        <f aca="false">+F2317+G2317-H2317</f>
        <v>0</v>
      </c>
    </row>
    <row r="2318" customFormat="false" ht="15.75" hidden="false" customHeight="false" outlineLevel="0" collapsed="false">
      <c r="A2318" s="13"/>
      <c r="B2318" s="32"/>
      <c r="C2318" s="22"/>
      <c r="D2318" s="25" t="s">
        <v>121</v>
      </c>
      <c r="E2318" s="23" t="s">
        <v>122</v>
      </c>
      <c r="F2318" s="33"/>
      <c r="G2318" s="33" t="n">
        <v>500000</v>
      </c>
      <c r="H2318" s="33" t="n">
        <v>500000</v>
      </c>
      <c r="I2318" s="4" t="n">
        <f aca="false">+F2318+G2318-H2318</f>
        <v>0</v>
      </c>
    </row>
    <row r="2319" customFormat="false" ht="15.75" hidden="false" customHeight="false" outlineLevel="0" collapsed="false">
      <c r="A2319" s="13"/>
      <c r="B2319" s="32"/>
      <c r="C2319" s="22"/>
      <c r="D2319" s="25"/>
      <c r="E2319" s="29" t="s">
        <v>556</v>
      </c>
      <c r="F2319" s="34" t="n">
        <f aca="false">+F2317</f>
        <v>41486000</v>
      </c>
      <c r="G2319" s="34" t="n">
        <v>500000</v>
      </c>
      <c r="H2319" s="34" t="n">
        <f aca="false">+H2317+H2318</f>
        <v>41986000</v>
      </c>
      <c r="I2319" s="4" t="n">
        <f aca="false">+F2319+G2319-H2319</f>
        <v>0</v>
      </c>
    </row>
    <row r="2320" customFormat="false" ht="15" hidden="false" customHeight="false" outlineLevel="0" collapsed="false">
      <c r="A2320" s="13"/>
      <c r="B2320" s="32"/>
      <c r="C2320" s="22"/>
      <c r="D2320" s="25"/>
      <c r="E2320" s="26" t="s">
        <v>638</v>
      </c>
      <c r="F2320" s="27"/>
      <c r="G2320" s="27"/>
      <c r="H2320" s="27"/>
      <c r="I2320" s="4" t="n">
        <f aca="false">+F2320+G2320-H2320</f>
        <v>0</v>
      </c>
    </row>
    <row r="2321" customFormat="false" ht="15" hidden="false" customHeight="false" outlineLevel="0" collapsed="false">
      <c r="A2321" s="13"/>
      <c r="B2321" s="32"/>
      <c r="C2321" s="22"/>
      <c r="D2321" s="25" t="s">
        <v>24</v>
      </c>
      <c r="E2321" s="23" t="s">
        <v>25</v>
      </c>
      <c r="F2321" s="39" t="n">
        <v>41486000</v>
      </c>
      <c r="G2321" s="39"/>
      <c r="H2321" s="39" t="n">
        <v>41486000</v>
      </c>
      <c r="I2321" s="4" t="n">
        <f aca="false">+F2321+G2321-H2321</f>
        <v>0</v>
      </c>
    </row>
    <row r="2322" customFormat="false" ht="15.75" hidden="false" customHeight="false" outlineLevel="0" collapsed="false">
      <c r="A2322" s="13"/>
      <c r="B2322" s="32"/>
      <c r="C2322" s="22"/>
      <c r="D2322" s="25" t="s">
        <v>121</v>
      </c>
      <c r="E2322" s="23" t="s">
        <v>122</v>
      </c>
      <c r="F2322" s="33"/>
      <c r="G2322" s="33" t="n">
        <v>500000</v>
      </c>
      <c r="H2322" s="33" t="n">
        <v>500000</v>
      </c>
      <c r="I2322" s="4" t="n">
        <f aca="false">+F2322+G2322-H2322</f>
        <v>0</v>
      </c>
    </row>
    <row r="2323" customFormat="false" ht="15.75" hidden="false" customHeight="false" outlineLevel="0" collapsed="false">
      <c r="A2323" s="13"/>
      <c r="B2323" s="32"/>
      <c r="C2323" s="22"/>
      <c r="D2323" s="25"/>
      <c r="E2323" s="29" t="s">
        <v>639</v>
      </c>
      <c r="F2323" s="34" t="n">
        <v>41486000</v>
      </c>
      <c r="G2323" s="34" t="n">
        <v>500000</v>
      </c>
      <c r="H2323" s="34" t="n">
        <v>41986000</v>
      </c>
      <c r="I2323" s="4" t="n">
        <f aca="false">+F2323+G2323-H2323</f>
        <v>0</v>
      </c>
    </row>
    <row r="2324" customFormat="false" ht="15" hidden="false" customHeight="false" outlineLevel="0" collapsed="false">
      <c r="A2324" s="13"/>
      <c r="B2324" s="32"/>
      <c r="C2324" s="22"/>
      <c r="D2324" s="25"/>
      <c r="E2324" s="31"/>
      <c r="F2324" s="27"/>
      <c r="G2324" s="27"/>
      <c r="H2324" s="27"/>
      <c r="I2324" s="4" t="n">
        <f aca="false">+F2324+G2324-H2324</f>
        <v>0</v>
      </c>
    </row>
    <row r="2325" customFormat="false" ht="15" hidden="false" customHeight="false" outlineLevel="0" collapsed="false">
      <c r="A2325" s="13" t="s">
        <v>640</v>
      </c>
      <c r="B2325" s="32"/>
      <c r="C2325" s="15"/>
      <c r="D2325" s="14"/>
      <c r="E2325" s="19" t="s">
        <v>641</v>
      </c>
      <c r="F2325" s="39"/>
      <c r="G2325" s="39"/>
      <c r="H2325" s="39"/>
      <c r="I2325" s="4" t="n">
        <f aca="false">+F2325+G2325-H2325</f>
        <v>0</v>
      </c>
    </row>
    <row r="2326" customFormat="false" ht="15" hidden="false" customHeight="false" outlineLevel="0" collapsed="false">
      <c r="A2326" s="13"/>
      <c r="B2326" s="32"/>
      <c r="C2326" s="15" t="s">
        <v>31</v>
      </c>
      <c r="D2326" s="14"/>
      <c r="E2326" s="19" t="s">
        <v>32</v>
      </c>
      <c r="F2326" s="39"/>
      <c r="G2326" s="39"/>
      <c r="H2326" s="39"/>
      <c r="I2326" s="4" t="n">
        <f aca="false">+F2326+G2326-H2326</f>
        <v>0</v>
      </c>
    </row>
    <row r="2327" customFormat="false" ht="15" hidden="false" customHeight="true" outlineLevel="0" collapsed="false">
      <c r="A2327" s="13"/>
      <c r="B2327" s="32"/>
      <c r="C2327" s="22"/>
      <c r="D2327" s="25" t="s">
        <v>33</v>
      </c>
      <c r="E2327" s="23" t="s">
        <v>12</v>
      </c>
      <c r="F2327" s="24" t="n">
        <v>377796000</v>
      </c>
      <c r="G2327" s="24" t="n">
        <v>0</v>
      </c>
      <c r="H2327" s="24" t="n">
        <f aca="false">+F2327</f>
        <v>377796000</v>
      </c>
      <c r="I2327" s="4" t="n">
        <f aca="false">+F2327+G2327-H2327</f>
        <v>0</v>
      </c>
    </row>
    <row r="2328" customFormat="false" ht="15" hidden="false" customHeight="false" outlineLevel="0" collapsed="false">
      <c r="A2328" s="13"/>
      <c r="B2328" s="32"/>
      <c r="C2328" s="22"/>
      <c r="D2328" s="25" t="s">
        <v>13</v>
      </c>
      <c r="E2328" s="23" t="s">
        <v>14</v>
      </c>
      <c r="F2328" s="24" t="n">
        <v>67625000</v>
      </c>
      <c r="G2328" s="24" t="n">
        <v>0</v>
      </c>
      <c r="H2328" s="24" t="n">
        <f aca="false">+F2328</f>
        <v>67625000</v>
      </c>
      <c r="I2328" s="4" t="n">
        <f aca="false">+F2328+G2328-H2328</f>
        <v>0</v>
      </c>
    </row>
    <row r="2329" customFormat="false" ht="15" hidden="false" customHeight="false" outlineLevel="0" collapsed="false">
      <c r="A2329" s="13"/>
      <c r="B2329" s="32"/>
      <c r="C2329" s="22"/>
      <c r="D2329" s="25" t="s">
        <v>15</v>
      </c>
      <c r="E2329" s="23" t="s">
        <v>16</v>
      </c>
      <c r="F2329" s="24" t="n">
        <v>530000</v>
      </c>
      <c r="G2329" s="24" t="n">
        <v>350000</v>
      </c>
      <c r="H2329" s="24" t="n">
        <v>880000</v>
      </c>
      <c r="I2329" s="4" t="n">
        <f aca="false">+F2329+G2329-H2329</f>
        <v>0</v>
      </c>
    </row>
    <row r="2330" customFormat="false" ht="15" hidden="false" customHeight="false" outlineLevel="0" collapsed="false">
      <c r="A2330" s="13"/>
      <c r="B2330" s="32"/>
      <c r="C2330" s="22"/>
      <c r="D2330" s="25" t="s">
        <v>34</v>
      </c>
      <c r="E2330" s="23" t="s">
        <v>35</v>
      </c>
      <c r="F2330" s="24" t="n">
        <v>1100000</v>
      </c>
      <c r="G2330" s="24" t="n">
        <v>0</v>
      </c>
      <c r="H2330" s="24" t="n">
        <v>1100000</v>
      </c>
      <c r="I2330" s="4" t="n">
        <f aca="false">+F2330+G2330-H2330</f>
        <v>0</v>
      </c>
    </row>
    <row r="2331" customFormat="false" ht="15" hidden="false" customHeight="false" outlineLevel="0" collapsed="false">
      <c r="A2331" s="13"/>
      <c r="B2331" s="32"/>
      <c r="C2331" s="22"/>
      <c r="D2331" s="25" t="s">
        <v>17</v>
      </c>
      <c r="E2331" s="23" t="s">
        <v>18</v>
      </c>
      <c r="F2331" s="24" t="n">
        <v>10300000</v>
      </c>
      <c r="G2331" s="24" t="n">
        <v>0</v>
      </c>
      <c r="H2331" s="24" t="n">
        <v>10300000</v>
      </c>
      <c r="I2331" s="4" t="n">
        <f aca="false">+F2331+G2331-H2331</f>
        <v>0</v>
      </c>
    </row>
    <row r="2332" customFormat="false" ht="15" hidden="false" customHeight="false" outlineLevel="0" collapsed="false">
      <c r="A2332" s="13"/>
      <c r="B2332" s="32"/>
      <c r="C2332" s="22"/>
      <c r="D2332" s="25" t="s">
        <v>38</v>
      </c>
      <c r="E2332" s="23" t="s">
        <v>39</v>
      </c>
      <c r="F2332" s="24" t="n">
        <v>26731000</v>
      </c>
      <c r="G2332" s="24" t="n">
        <v>1781069</v>
      </c>
      <c r="H2332" s="24" t="n">
        <v>28512069</v>
      </c>
      <c r="I2332" s="4" t="n">
        <f aca="false">+F2332+G2332-H2332</f>
        <v>0</v>
      </c>
    </row>
    <row r="2333" customFormat="false" ht="15" hidden="false" customHeight="false" outlineLevel="0" collapsed="false">
      <c r="A2333" s="13"/>
      <c r="B2333" s="32"/>
      <c r="C2333" s="22"/>
      <c r="D2333" s="25" t="s">
        <v>21</v>
      </c>
      <c r="E2333" s="23" t="s">
        <v>22</v>
      </c>
      <c r="F2333" s="24" t="n">
        <v>2000000</v>
      </c>
      <c r="G2333" s="24" t="n">
        <v>500000</v>
      </c>
      <c r="H2333" s="24" t="n">
        <v>2500000</v>
      </c>
      <c r="I2333" s="4" t="n">
        <f aca="false">+F2333+G2333-H2333</f>
        <v>0</v>
      </c>
    </row>
    <row r="2334" customFormat="false" ht="15" hidden="false" customHeight="false" outlineLevel="0" collapsed="false">
      <c r="A2334" s="13"/>
      <c r="B2334" s="32"/>
      <c r="C2334" s="22"/>
      <c r="D2334" s="25" t="s">
        <v>40</v>
      </c>
      <c r="E2334" s="23" t="s">
        <v>41</v>
      </c>
      <c r="F2334" s="24" t="n">
        <v>4000000</v>
      </c>
      <c r="G2334" s="24" t="n">
        <v>6700000</v>
      </c>
      <c r="H2334" s="24" t="n">
        <v>10700000</v>
      </c>
      <c r="I2334" s="4" t="n">
        <f aca="false">+F2334+G2334-H2334</f>
        <v>0</v>
      </c>
    </row>
    <row r="2335" customFormat="false" ht="15" hidden="false" customHeight="false" outlineLevel="0" collapsed="false">
      <c r="A2335" s="13"/>
      <c r="B2335" s="32"/>
      <c r="C2335" s="22"/>
      <c r="D2335" s="25" t="s">
        <v>42</v>
      </c>
      <c r="E2335" s="23" t="s">
        <v>43</v>
      </c>
      <c r="F2335" s="24" t="n">
        <v>55061000</v>
      </c>
      <c r="G2335" s="24" t="n">
        <v>5800000</v>
      </c>
      <c r="H2335" s="24" t="n">
        <v>60861000</v>
      </c>
      <c r="I2335" s="4" t="n">
        <f aca="false">+F2335+G2335-H2335</f>
        <v>0</v>
      </c>
    </row>
    <row r="2336" customFormat="false" ht="15" hidden="false" customHeight="false" outlineLevel="0" collapsed="false">
      <c r="A2336" s="13"/>
      <c r="B2336" s="32"/>
      <c r="C2336" s="22"/>
      <c r="D2336" s="25" t="s">
        <v>44</v>
      </c>
      <c r="E2336" s="23" t="s">
        <v>45</v>
      </c>
      <c r="F2336" s="24" t="n">
        <v>468000</v>
      </c>
      <c r="G2336" s="24" t="n">
        <v>700000</v>
      </c>
      <c r="H2336" s="24" t="n">
        <v>1168000</v>
      </c>
      <c r="I2336" s="4" t="n">
        <f aca="false">+F2336+G2336-H2336</f>
        <v>0</v>
      </c>
    </row>
    <row r="2337" customFormat="false" ht="15" hidden="false" customHeight="false" outlineLevel="0" collapsed="false">
      <c r="A2337" s="13"/>
      <c r="B2337" s="32"/>
      <c r="C2337" s="22"/>
      <c r="D2337" s="25" t="s">
        <v>46</v>
      </c>
      <c r="E2337" s="23" t="s">
        <v>47</v>
      </c>
      <c r="F2337" s="24" t="n">
        <v>9130000</v>
      </c>
      <c r="G2337" s="24" t="n">
        <v>1800000</v>
      </c>
      <c r="H2337" s="24" t="n">
        <v>10930000</v>
      </c>
      <c r="I2337" s="4" t="n">
        <f aca="false">+F2337+G2337-H2337</f>
        <v>0</v>
      </c>
    </row>
    <row r="2338" customFormat="false" ht="15" hidden="false" customHeight="false" outlineLevel="0" collapsed="false">
      <c r="A2338" s="13"/>
      <c r="B2338" s="32"/>
      <c r="C2338" s="22"/>
      <c r="D2338" s="25" t="s">
        <v>59</v>
      </c>
      <c r="E2338" s="23" t="s">
        <v>60</v>
      </c>
      <c r="F2338" s="24" t="n">
        <v>300000</v>
      </c>
      <c r="G2338" s="24" t="n">
        <v>50000</v>
      </c>
      <c r="H2338" s="24" t="n">
        <v>350000</v>
      </c>
      <c r="I2338" s="4" t="n">
        <f aca="false">+F2338+G2338-H2338</f>
        <v>0</v>
      </c>
    </row>
    <row r="2339" customFormat="false" ht="15" hidden="false" customHeight="false" outlineLevel="0" collapsed="false">
      <c r="A2339" s="13"/>
      <c r="B2339" s="32"/>
      <c r="C2339" s="22"/>
      <c r="D2339" s="25" t="s">
        <v>48</v>
      </c>
      <c r="E2339" s="23" t="s">
        <v>49</v>
      </c>
      <c r="F2339" s="24" t="n">
        <v>40000000</v>
      </c>
      <c r="G2339" s="24" t="n">
        <v>0</v>
      </c>
      <c r="H2339" s="24" t="n">
        <v>40000000</v>
      </c>
      <c r="I2339" s="4" t="n">
        <f aca="false">+F2339+G2339-H2339</f>
        <v>0</v>
      </c>
    </row>
    <row r="2340" customFormat="false" ht="15.75" hidden="false" customHeight="false" outlineLevel="0" collapsed="false">
      <c r="A2340" s="13"/>
      <c r="B2340" s="32"/>
      <c r="C2340" s="22"/>
      <c r="D2340" s="25" t="s">
        <v>50</v>
      </c>
      <c r="E2340" s="23" t="s">
        <v>51</v>
      </c>
      <c r="F2340" s="40" t="n">
        <v>1460000</v>
      </c>
      <c r="G2340" s="40" t="n">
        <v>0</v>
      </c>
      <c r="H2340" s="40" t="n">
        <v>1460000</v>
      </c>
      <c r="I2340" s="4" t="n">
        <f aca="false">+F2340+G2340-H2340</f>
        <v>0</v>
      </c>
    </row>
    <row r="2341" customFormat="false" ht="15" hidden="false" customHeight="false" outlineLevel="0" collapsed="false">
      <c r="A2341" s="13"/>
      <c r="B2341" s="32"/>
      <c r="C2341" s="22"/>
      <c r="D2341" s="25"/>
      <c r="E2341" s="26" t="s">
        <v>52</v>
      </c>
      <c r="F2341" s="28"/>
      <c r="G2341" s="28"/>
      <c r="H2341" s="28"/>
      <c r="I2341" s="4" t="n">
        <f aca="false">+F2341+G2341-H2341</f>
        <v>0</v>
      </c>
    </row>
    <row r="2342" customFormat="false" ht="15" hidden="false" customHeight="false" outlineLevel="0" collapsed="false">
      <c r="A2342" s="13"/>
      <c r="B2342" s="32"/>
      <c r="C2342" s="22"/>
      <c r="D2342" s="25" t="s">
        <v>24</v>
      </c>
      <c r="E2342" s="23" t="s">
        <v>25</v>
      </c>
      <c r="F2342" s="28" t="n">
        <f aca="false">SUM(F2327:F2341)</f>
        <v>596501000</v>
      </c>
      <c r="G2342" s="28"/>
      <c r="H2342" s="28" t="n">
        <f aca="false">+F2342</f>
        <v>596501000</v>
      </c>
      <c r="I2342" s="4" t="n">
        <f aca="false">+F2342+G2342-H2342</f>
        <v>0</v>
      </c>
    </row>
    <row r="2343" customFormat="false" ht="15.75" hidden="false" customHeight="false" outlineLevel="0" collapsed="false">
      <c r="A2343" s="13"/>
      <c r="B2343" s="32"/>
      <c r="C2343" s="22"/>
      <c r="D2343" s="25" t="s">
        <v>121</v>
      </c>
      <c r="E2343" s="23" t="s">
        <v>122</v>
      </c>
      <c r="F2343" s="28"/>
      <c r="G2343" s="28" t="n">
        <v>17681069</v>
      </c>
      <c r="H2343" s="28" t="n">
        <v>17681069</v>
      </c>
      <c r="I2343" s="4" t="n">
        <f aca="false">+F2343+G2343-H2343</f>
        <v>0</v>
      </c>
    </row>
    <row r="2344" customFormat="false" ht="15.75" hidden="false" customHeight="false" outlineLevel="0" collapsed="false">
      <c r="A2344" s="13"/>
      <c r="B2344" s="32"/>
      <c r="C2344" s="22"/>
      <c r="D2344" s="25"/>
      <c r="E2344" s="29" t="s">
        <v>53</v>
      </c>
      <c r="F2344" s="30" t="n">
        <f aca="false">+F2342</f>
        <v>596501000</v>
      </c>
      <c r="G2344" s="30" t="n">
        <v>17681069</v>
      </c>
      <c r="H2344" s="30" t="n">
        <f aca="false">+H2342+H2343</f>
        <v>614182069</v>
      </c>
      <c r="I2344" s="4" t="n">
        <f aca="false">+F2344+G2344-H2344</f>
        <v>0</v>
      </c>
    </row>
    <row r="2345" customFormat="false" ht="15" hidden="false" customHeight="false" outlineLevel="0" collapsed="false">
      <c r="A2345" s="13"/>
      <c r="B2345" s="32"/>
      <c r="C2345" s="22"/>
      <c r="D2345" s="25"/>
      <c r="E2345" s="26" t="s">
        <v>642</v>
      </c>
      <c r="F2345" s="28"/>
      <c r="G2345" s="28"/>
      <c r="H2345" s="28"/>
      <c r="I2345" s="4" t="n">
        <f aca="false">+F2345+G2345-H2345</f>
        <v>0</v>
      </c>
    </row>
    <row r="2346" customFormat="false" ht="15" hidden="false" customHeight="false" outlineLevel="0" collapsed="false">
      <c r="A2346" s="13"/>
      <c r="B2346" s="32"/>
      <c r="C2346" s="22"/>
      <c r="D2346" s="25" t="s">
        <v>24</v>
      </c>
      <c r="E2346" s="23" t="s">
        <v>25</v>
      </c>
      <c r="F2346" s="28" t="n">
        <v>596501000</v>
      </c>
      <c r="G2346" s="28"/>
      <c r="H2346" s="28" t="n">
        <v>596501000</v>
      </c>
      <c r="I2346" s="4" t="n">
        <f aca="false">+F2346+G2346-H2346</f>
        <v>0</v>
      </c>
    </row>
    <row r="2347" customFormat="false" ht="15.75" hidden="false" customHeight="false" outlineLevel="0" collapsed="false">
      <c r="A2347" s="13"/>
      <c r="B2347" s="32"/>
      <c r="C2347" s="22"/>
      <c r="D2347" s="25" t="s">
        <v>121</v>
      </c>
      <c r="E2347" s="23" t="s">
        <v>122</v>
      </c>
      <c r="F2347" s="28"/>
      <c r="G2347" s="28" t="n">
        <v>17681069</v>
      </c>
      <c r="H2347" s="28" t="n">
        <v>17681069</v>
      </c>
      <c r="I2347" s="4" t="n">
        <f aca="false">+F2347+G2347-H2347</f>
        <v>0</v>
      </c>
    </row>
    <row r="2348" customFormat="false" ht="15.75" hidden="false" customHeight="false" outlineLevel="0" collapsed="false">
      <c r="A2348" s="13"/>
      <c r="B2348" s="32"/>
      <c r="C2348" s="22"/>
      <c r="D2348" s="25"/>
      <c r="E2348" s="29" t="s">
        <v>643</v>
      </c>
      <c r="F2348" s="30" t="n">
        <v>596501000</v>
      </c>
      <c r="G2348" s="30" t="n">
        <v>17681069</v>
      </c>
      <c r="H2348" s="30" t="n">
        <v>614182069</v>
      </c>
      <c r="I2348" s="4" t="n">
        <f aca="false">+F2348+G2348-H2348</f>
        <v>0</v>
      </c>
    </row>
    <row r="2349" customFormat="false" ht="15" hidden="false" customHeight="false" outlineLevel="0" collapsed="false">
      <c r="A2349" s="13"/>
      <c r="B2349" s="32"/>
      <c r="C2349" s="22"/>
      <c r="D2349" s="25"/>
      <c r="E2349" s="31"/>
      <c r="F2349" s="28"/>
      <c r="G2349" s="28"/>
      <c r="H2349" s="28"/>
      <c r="I2349" s="4" t="n">
        <f aca="false">+F2349+G2349-H2349</f>
        <v>0</v>
      </c>
    </row>
    <row r="2350" customFormat="false" ht="25.5" hidden="false" customHeight="false" outlineLevel="0" collapsed="false">
      <c r="A2350" s="13" t="s">
        <v>644</v>
      </c>
      <c r="B2350" s="32"/>
      <c r="C2350" s="15"/>
      <c r="D2350" s="14"/>
      <c r="E2350" s="19" t="s">
        <v>645</v>
      </c>
      <c r="F2350" s="28"/>
      <c r="G2350" s="28"/>
      <c r="H2350" s="28"/>
      <c r="I2350" s="4" t="n">
        <f aca="false">+F2350+G2350-H2350</f>
        <v>0</v>
      </c>
    </row>
    <row r="2351" customFormat="false" ht="25.5" hidden="false" customHeight="false" outlineLevel="0" collapsed="false">
      <c r="A2351" s="13"/>
      <c r="B2351" s="32"/>
      <c r="C2351" s="15" t="s">
        <v>386</v>
      </c>
      <c r="D2351" s="14"/>
      <c r="E2351" s="19" t="s">
        <v>133</v>
      </c>
      <c r="F2351" s="28"/>
      <c r="G2351" s="28"/>
      <c r="H2351" s="28"/>
      <c r="I2351" s="4" t="n">
        <f aca="false">+F2351+G2351-H2351</f>
        <v>0</v>
      </c>
    </row>
    <row r="2352" customFormat="false" ht="15" hidden="false" customHeight="true" outlineLevel="0" collapsed="false">
      <c r="A2352" s="13"/>
      <c r="B2352" s="32"/>
      <c r="C2352" s="22"/>
      <c r="D2352" s="25" t="s">
        <v>33</v>
      </c>
      <c r="E2352" s="23" t="s">
        <v>12</v>
      </c>
      <c r="F2352" s="24" t="n">
        <v>498908000</v>
      </c>
      <c r="G2352" s="24" t="n">
        <v>0</v>
      </c>
      <c r="H2352" s="24" t="n">
        <f aca="false">+F2352</f>
        <v>498908000</v>
      </c>
      <c r="I2352" s="4" t="n">
        <f aca="false">+F2352+G2352-H2352</f>
        <v>0</v>
      </c>
    </row>
    <row r="2353" customFormat="false" ht="15" hidden="false" customHeight="false" outlineLevel="0" collapsed="false">
      <c r="A2353" s="13"/>
      <c r="B2353" s="32"/>
      <c r="C2353" s="22"/>
      <c r="D2353" s="25" t="s">
        <v>13</v>
      </c>
      <c r="E2353" s="23" t="s">
        <v>14</v>
      </c>
      <c r="F2353" s="24" t="n">
        <v>95463000</v>
      </c>
      <c r="G2353" s="24" t="n">
        <v>0</v>
      </c>
      <c r="H2353" s="24" t="n">
        <f aca="false">+F2353</f>
        <v>95463000</v>
      </c>
      <c r="I2353" s="4" t="n">
        <f aca="false">+F2353+G2353-H2353</f>
        <v>0</v>
      </c>
    </row>
    <row r="2354" customFormat="false" ht="15" hidden="false" customHeight="false" outlineLevel="0" collapsed="false">
      <c r="A2354" s="13"/>
      <c r="B2354" s="32"/>
      <c r="C2354" s="22"/>
      <c r="D2354" s="25" t="s">
        <v>15</v>
      </c>
      <c r="E2354" s="23" t="s">
        <v>16</v>
      </c>
      <c r="F2354" s="24" t="n">
        <v>40242000</v>
      </c>
      <c r="G2354" s="24" t="n">
        <v>300000</v>
      </c>
      <c r="H2354" s="24" t="n">
        <v>40542000</v>
      </c>
      <c r="I2354" s="4" t="n">
        <f aca="false">+F2354+G2354-H2354</f>
        <v>0</v>
      </c>
    </row>
    <row r="2355" customFormat="false" ht="15" hidden="false" customHeight="false" outlineLevel="0" collapsed="false">
      <c r="A2355" s="13"/>
      <c r="B2355" s="32"/>
      <c r="C2355" s="22"/>
      <c r="D2355" s="25" t="s">
        <v>34</v>
      </c>
      <c r="E2355" s="23" t="s">
        <v>35</v>
      </c>
      <c r="F2355" s="24" t="n">
        <v>160000</v>
      </c>
      <c r="G2355" s="24" t="n">
        <v>640000</v>
      </c>
      <c r="H2355" s="24" t="n">
        <v>800000</v>
      </c>
      <c r="I2355" s="4" t="n">
        <f aca="false">+F2355+G2355-H2355</f>
        <v>0</v>
      </c>
    </row>
    <row r="2356" customFormat="false" ht="15" hidden="false" customHeight="false" outlineLevel="0" collapsed="false">
      <c r="A2356" s="13"/>
      <c r="B2356" s="32"/>
      <c r="C2356" s="22"/>
      <c r="D2356" s="25" t="s">
        <v>17</v>
      </c>
      <c r="E2356" s="23" t="s">
        <v>18</v>
      </c>
      <c r="F2356" s="24" t="n">
        <v>500000</v>
      </c>
      <c r="G2356" s="24" t="n">
        <v>0</v>
      </c>
      <c r="H2356" s="24" t="n">
        <v>500000</v>
      </c>
      <c r="I2356" s="4" t="n">
        <f aca="false">+F2356+G2356-H2356</f>
        <v>0</v>
      </c>
    </row>
    <row r="2357" customFormat="false" ht="15" hidden="false" customHeight="false" outlineLevel="0" collapsed="false">
      <c r="A2357" s="13"/>
      <c r="B2357" s="32"/>
      <c r="C2357" s="22"/>
      <c r="D2357" s="25" t="s">
        <v>38</v>
      </c>
      <c r="E2357" s="23" t="s">
        <v>39</v>
      </c>
      <c r="F2357" s="24" t="n">
        <v>56100000</v>
      </c>
      <c r="G2357" s="24" t="n">
        <v>0</v>
      </c>
      <c r="H2357" s="24" t="n">
        <v>56100000</v>
      </c>
      <c r="I2357" s="4" t="n">
        <f aca="false">+F2357+G2357-H2357</f>
        <v>0</v>
      </c>
    </row>
    <row r="2358" customFormat="false" ht="15" hidden="false" customHeight="false" outlineLevel="0" collapsed="false">
      <c r="A2358" s="13"/>
      <c r="B2358" s="32"/>
      <c r="C2358" s="22"/>
      <c r="D2358" s="25" t="s">
        <v>21</v>
      </c>
      <c r="E2358" s="23" t="s">
        <v>22</v>
      </c>
      <c r="F2358" s="24" t="n">
        <v>8300000</v>
      </c>
      <c r="G2358" s="24" t="n">
        <v>5500000</v>
      </c>
      <c r="H2358" s="24" t="n">
        <v>13800000</v>
      </c>
      <c r="I2358" s="4" t="n">
        <f aca="false">+F2358+G2358-H2358</f>
        <v>0</v>
      </c>
    </row>
    <row r="2359" customFormat="false" ht="15" hidden="false" customHeight="false" outlineLevel="0" collapsed="false">
      <c r="A2359" s="13"/>
      <c r="B2359" s="32"/>
      <c r="C2359" s="22"/>
      <c r="D2359" s="25" t="s">
        <v>40</v>
      </c>
      <c r="E2359" s="23" t="s">
        <v>41</v>
      </c>
      <c r="F2359" s="24" t="n">
        <v>8000000</v>
      </c>
      <c r="G2359" s="24" t="n">
        <v>6000000</v>
      </c>
      <c r="H2359" s="24" t="n">
        <v>14000000</v>
      </c>
      <c r="I2359" s="4" t="n">
        <f aca="false">+F2359+G2359-H2359</f>
        <v>0</v>
      </c>
    </row>
    <row r="2360" customFormat="false" ht="15" hidden="false" customHeight="false" outlineLevel="0" collapsed="false">
      <c r="A2360" s="13"/>
      <c r="B2360" s="32"/>
      <c r="C2360" s="22"/>
      <c r="D2360" s="25" t="s">
        <v>42</v>
      </c>
      <c r="E2360" s="23" t="s">
        <v>43</v>
      </c>
      <c r="F2360" s="24" t="n">
        <v>11000000</v>
      </c>
      <c r="G2360" s="24" t="n">
        <v>0</v>
      </c>
      <c r="H2360" s="24" t="n">
        <v>11000000</v>
      </c>
      <c r="I2360" s="4" t="n">
        <f aca="false">+F2360+G2360-H2360</f>
        <v>0</v>
      </c>
    </row>
    <row r="2361" customFormat="false" ht="15" hidden="false" customHeight="false" outlineLevel="0" collapsed="false">
      <c r="A2361" s="13"/>
      <c r="B2361" s="32"/>
      <c r="C2361" s="22"/>
      <c r="D2361" s="25" t="s">
        <v>44</v>
      </c>
      <c r="E2361" s="23" t="s">
        <v>45</v>
      </c>
      <c r="F2361" s="24" t="n">
        <v>31400000</v>
      </c>
      <c r="G2361" s="24" t="n">
        <v>2500000</v>
      </c>
      <c r="H2361" s="24" t="n">
        <v>33900000</v>
      </c>
      <c r="I2361" s="4" t="n">
        <f aca="false">+F2361+G2361-H2361</f>
        <v>0</v>
      </c>
    </row>
    <row r="2362" customFormat="false" ht="15" hidden="false" customHeight="false" outlineLevel="0" collapsed="false">
      <c r="A2362" s="13"/>
      <c r="B2362" s="32"/>
      <c r="C2362" s="22"/>
      <c r="D2362" s="25" t="s">
        <v>46</v>
      </c>
      <c r="E2362" s="23" t="s">
        <v>47</v>
      </c>
      <c r="F2362" s="24" t="n">
        <v>44700000</v>
      </c>
      <c r="G2362" s="24" t="n">
        <v>7000000</v>
      </c>
      <c r="H2362" s="24" t="n">
        <v>51700000</v>
      </c>
      <c r="I2362" s="4" t="n">
        <f aca="false">+F2362+G2362-H2362</f>
        <v>0</v>
      </c>
    </row>
    <row r="2363" customFormat="false" ht="15" hidden="false" customHeight="false" outlineLevel="0" collapsed="false">
      <c r="A2363" s="13"/>
      <c r="B2363" s="32"/>
      <c r="C2363" s="22"/>
      <c r="D2363" s="25" t="s">
        <v>243</v>
      </c>
      <c r="E2363" s="23" t="s">
        <v>244</v>
      </c>
      <c r="F2363" s="24" t="n">
        <v>19000000</v>
      </c>
      <c r="G2363" s="24" t="n">
        <v>0</v>
      </c>
      <c r="H2363" s="24" t="n">
        <v>19000000</v>
      </c>
      <c r="I2363" s="4" t="n">
        <f aca="false">+F2363+G2363-H2363</f>
        <v>0</v>
      </c>
    </row>
    <row r="2364" customFormat="false" ht="15" hidden="false" customHeight="false" outlineLevel="0" collapsed="false">
      <c r="A2364" s="13"/>
      <c r="B2364" s="32"/>
      <c r="C2364" s="22"/>
      <c r="D2364" s="25" t="s">
        <v>59</v>
      </c>
      <c r="E2364" s="23" t="s">
        <v>60</v>
      </c>
      <c r="F2364" s="24" t="n">
        <v>3000000</v>
      </c>
      <c r="G2364" s="24" t="n">
        <v>0</v>
      </c>
      <c r="H2364" s="24" t="n">
        <v>3000000</v>
      </c>
      <c r="I2364" s="4" t="n">
        <f aca="false">+F2364+G2364-H2364</f>
        <v>0</v>
      </c>
    </row>
    <row r="2365" customFormat="false" ht="15" hidden="false" customHeight="false" outlineLevel="0" collapsed="false">
      <c r="A2365" s="13"/>
      <c r="B2365" s="32"/>
      <c r="C2365" s="22"/>
      <c r="D2365" s="25" t="s">
        <v>48</v>
      </c>
      <c r="E2365" s="23" t="s">
        <v>49</v>
      </c>
      <c r="F2365" s="24" t="n">
        <v>51954000</v>
      </c>
      <c r="G2365" s="24" t="n">
        <v>0</v>
      </c>
      <c r="H2365" s="24" t="n">
        <v>51954000</v>
      </c>
      <c r="I2365" s="4" t="n">
        <f aca="false">+F2365+G2365-H2365</f>
        <v>0</v>
      </c>
    </row>
    <row r="2366" customFormat="false" ht="15" hidden="false" customHeight="false" outlineLevel="0" collapsed="false">
      <c r="A2366" s="13"/>
      <c r="B2366" s="32"/>
      <c r="C2366" s="22"/>
      <c r="D2366" s="25" t="s">
        <v>50</v>
      </c>
      <c r="E2366" s="23" t="s">
        <v>51</v>
      </c>
      <c r="F2366" s="24" t="n">
        <v>422950000</v>
      </c>
      <c r="G2366" s="24" t="n">
        <v>0</v>
      </c>
      <c r="H2366" s="24" t="n">
        <v>422950000</v>
      </c>
      <c r="I2366" s="4" t="n">
        <f aca="false">+F2366+G2366-H2366</f>
        <v>0</v>
      </c>
    </row>
    <row r="2367" customFormat="false" ht="15.75" hidden="false" customHeight="false" outlineLevel="0" collapsed="false">
      <c r="A2367" s="13"/>
      <c r="B2367" s="32"/>
      <c r="C2367" s="22"/>
      <c r="D2367" s="25" t="s">
        <v>237</v>
      </c>
      <c r="E2367" s="23" t="s">
        <v>238</v>
      </c>
      <c r="F2367" s="24" t="n">
        <v>3000000</v>
      </c>
      <c r="G2367" s="24" t="n">
        <v>0</v>
      </c>
      <c r="H2367" s="24" t="n">
        <v>3000000</v>
      </c>
      <c r="I2367" s="4" t="n">
        <f aca="false">+F2367+G2367-H2367</f>
        <v>0</v>
      </c>
    </row>
    <row r="2368" customFormat="false" ht="15" hidden="false" customHeight="false" outlineLevel="0" collapsed="false">
      <c r="A2368" s="13"/>
      <c r="B2368" s="32"/>
      <c r="C2368" s="22"/>
      <c r="D2368" s="25"/>
      <c r="E2368" s="26" t="s">
        <v>137</v>
      </c>
      <c r="F2368" s="27"/>
      <c r="G2368" s="27"/>
      <c r="H2368" s="27"/>
      <c r="I2368" s="4" t="n">
        <f aca="false">+F2368+G2368-H2368</f>
        <v>0</v>
      </c>
    </row>
    <row r="2369" customFormat="false" ht="15" hidden="false" customHeight="false" outlineLevel="0" collapsed="false">
      <c r="A2369" s="13"/>
      <c r="B2369" s="32"/>
      <c r="C2369" s="22"/>
      <c r="D2369" s="25" t="s">
        <v>24</v>
      </c>
      <c r="E2369" s="23" t="s">
        <v>25</v>
      </c>
      <c r="F2369" s="39" t="n">
        <f aca="false">SUM(F2352:F2368)</f>
        <v>1294677000</v>
      </c>
      <c r="G2369" s="39" t="n">
        <v>0</v>
      </c>
      <c r="H2369" s="39" t="n">
        <f aca="false">+F2369</f>
        <v>1294677000</v>
      </c>
      <c r="I2369" s="4" t="n">
        <f aca="false">+F2369+G2369-H2369</f>
        <v>0</v>
      </c>
    </row>
    <row r="2370" customFormat="false" ht="15.75" hidden="false" customHeight="false" outlineLevel="0" collapsed="false">
      <c r="A2370" s="13"/>
      <c r="B2370" s="32"/>
      <c r="C2370" s="22"/>
      <c r="D2370" s="25" t="s">
        <v>121</v>
      </c>
      <c r="E2370" s="23" t="s">
        <v>122</v>
      </c>
      <c r="F2370" s="33"/>
      <c r="G2370" s="33" t="n">
        <v>21940000</v>
      </c>
      <c r="H2370" s="33" t="n">
        <v>21940000</v>
      </c>
      <c r="I2370" s="4" t="n">
        <f aca="false">+F2370+G2370-H2370</f>
        <v>0</v>
      </c>
    </row>
    <row r="2371" customFormat="false" ht="15.75" hidden="false" customHeight="false" outlineLevel="0" collapsed="false">
      <c r="A2371" s="13"/>
      <c r="B2371" s="32"/>
      <c r="C2371" s="22"/>
      <c r="D2371" s="25"/>
      <c r="E2371" s="29" t="s">
        <v>138</v>
      </c>
      <c r="F2371" s="34" t="n">
        <f aca="false">+F2369</f>
        <v>1294677000</v>
      </c>
      <c r="G2371" s="34" t="n">
        <v>21940000</v>
      </c>
      <c r="H2371" s="34" t="n">
        <f aca="false">+H2369+H2370</f>
        <v>1316617000</v>
      </c>
      <c r="I2371" s="4" t="n">
        <f aca="false">+F2371+G2371-H2371</f>
        <v>0</v>
      </c>
    </row>
    <row r="2372" customFormat="false" ht="15" hidden="false" customHeight="false" outlineLevel="0" collapsed="false">
      <c r="A2372" s="13"/>
      <c r="B2372" s="32"/>
      <c r="C2372" s="22"/>
      <c r="D2372" s="25"/>
      <c r="E2372" s="26" t="s">
        <v>646</v>
      </c>
      <c r="F2372" s="27"/>
      <c r="G2372" s="27"/>
      <c r="H2372" s="27"/>
      <c r="I2372" s="4" t="n">
        <f aca="false">+F2372+G2372-H2372</f>
        <v>0</v>
      </c>
    </row>
    <row r="2373" customFormat="false" ht="15" hidden="false" customHeight="false" outlineLevel="0" collapsed="false">
      <c r="A2373" s="13"/>
      <c r="B2373" s="32"/>
      <c r="C2373" s="22"/>
      <c r="D2373" s="25" t="s">
        <v>24</v>
      </c>
      <c r="E2373" s="23" t="s">
        <v>25</v>
      </c>
      <c r="F2373" s="39" t="n">
        <v>1294677000</v>
      </c>
      <c r="G2373" s="39" t="n">
        <v>0</v>
      </c>
      <c r="H2373" s="39" t="n">
        <v>1294677000</v>
      </c>
      <c r="I2373" s="4" t="n">
        <f aca="false">+F2373+G2373-H2373</f>
        <v>0</v>
      </c>
    </row>
    <row r="2374" customFormat="false" ht="15.75" hidden="false" customHeight="false" outlineLevel="0" collapsed="false">
      <c r="A2374" s="13"/>
      <c r="B2374" s="32"/>
      <c r="C2374" s="22"/>
      <c r="D2374" s="25" t="s">
        <v>121</v>
      </c>
      <c r="E2374" s="23" t="s">
        <v>122</v>
      </c>
      <c r="F2374" s="33"/>
      <c r="G2374" s="33" t="n">
        <v>21940000</v>
      </c>
      <c r="H2374" s="33" t="n">
        <v>21940000</v>
      </c>
      <c r="I2374" s="4" t="n">
        <f aca="false">+F2374+G2374-H2374</f>
        <v>0</v>
      </c>
    </row>
    <row r="2375" customFormat="false" ht="15.75" hidden="false" customHeight="false" outlineLevel="0" collapsed="false">
      <c r="A2375" s="13"/>
      <c r="B2375" s="32"/>
      <c r="C2375" s="22"/>
      <c r="D2375" s="25"/>
      <c r="E2375" s="29" t="s">
        <v>647</v>
      </c>
      <c r="F2375" s="34" t="n">
        <v>1294677000</v>
      </c>
      <c r="G2375" s="34" t="n">
        <v>21940000</v>
      </c>
      <c r="H2375" s="34" t="n">
        <v>1316617000</v>
      </c>
      <c r="I2375" s="4" t="n">
        <f aca="false">+F2375+G2375-H2375</f>
        <v>0</v>
      </c>
    </row>
    <row r="2376" customFormat="false" ht="15" hidden="false" customHeight="false" outlineLevel="0" collapsed="false">
      <c r="A2376" s="13"/>
      <c r="B2376" s="32"/>
      <c r="C2376" s="22"/>
      <c r="D2376" s="25"/>
      <c r="E2376" s="31"/>
      <c r="F2376" s="27"/>
      <c r="G2376" s="27"/>
      <c r="H2376" s="27"/>
      <c r="I2376" s="4" t="n">
        <f aca="false">+F2376+G2376-H2376</f>
        <v>0</v>
      </c>
    </row>
    <row r="2377" customFormat="false" ht="15" hidden="false" customHeight="false" outlineLevel="0" collapsed="false">
      <c r="A2377" s="13" t="s">
        <v>648</v>
      </c>
      <c r="B2377" s="32"/>
      <c r="C2377" s="15"/>
      <c r="D2377" s="14"/>
      <c r="E2377" s="19" t="s">
        <v>649</v>
      </c>
      <c r="F2377" s="39"/>
      <c r="G2377" s="39"/>
      <c r="H2377" s="39"/>
      <c r="I2377" s="4" t="n">
        <f aca="false">+F2377+G2377-H2377</f>
        <v>0</v>
      </c>
    </row>
    <row r="2378" customFormat="false" ht="25.5" hidden="false" customHeight="false" outlineLevel="0" collapsed="false">
      <c r="A2378" s="13"/>
      <c r="B2378" s="32"/>
      <c r="C2378" s="15" t="s">
        <v>386</v>
      </c>
      <c r="D2378" s="14"/>
      <c r="E2378" s="19" t="s">
        <v>133</v>
      </c>
      <c r="F2378" s="39"/>
      <c r="G2378" s="39"/>
      <c r="H2378" s="39"/>
      <c r="I2378" s="4" t="n">
        <f aca="false">+F2378+G2378-H2378</f>
        <v>0</v>
      </c>
    </row>
    <row r="2379" customFormat="false" ht="15" hidden="false" customHeight="true" outlineLevel="0" collapsed="false">
      <c r="A2379" s="13"/>
      <c r="B2379" s="32"/>
      <c r="C2379" s="22"/>
      <c r="D2379" s="25" t="s">
        <v>33</v>
      </c>
      <c r="E2379" s="23" t="s">
        <v>12</v>
      </c>
      <c r="F2379" s="24" t="n">
        <v>1491801000</v>
      </c>
      <c r="G2379" s="24" t="n">
        <v>232190000</v>
      </c>
      <c r="H2379" s="24" t="n">
        <f aca="false">+F2379+G2379</f>
        <v>1723991000</v>
      </c>
      <c r="I2379" s="4" t="n">
        <f aca="false">+F2379+G2379-H2379</f>
        <v>0</v>
      </c>
    </row>
    <row r="2380" customFormat="false" ht="15" hidden="false" customHeight="false" outlineLevel="0" collapsed="false">
      <c r="A2380" s="13"/>
      <c r="B2380" s="32"/>
      <c r="C2380" s="22"/>
      <c r="D2380" s="25" t="s">
        <v>13</v>
      </c>
      <c r="E2380" s="23" t="s">
        <v>14</v>
      </c>
      <c r="F2380" s="24" t="n">
        <v>266999000</v>
      </c>
      <c r="G2380" s="24" t="n">
        <v>43274000</v>
      </c>
      <c r="H2380" s="24" t="n">
        <f aca="false">+F2380+G2380</f>
        <v>310273000</v>
      </c>
      <c r="I2380" s="4" t="n">
        <f aca="false">+F2380+G2380-H2380</f>
        <v>0</v>
      </c>
    </row>
    <row r="2381" customFormat="false" ht="15" hidden="false" customHeight="false" outlineLevel="0" collapsed="false">
      <c r="A2381" s="13"/>
      <c r="B2381" s="32"/>
      <c r="C2381" s="22"/>
      <c r="D2381" s="25" t="s">
        <v>15</v>
      </c>
      <c r="E2381" s="23" t="s">
        <v>16</v>
      </c>
      <c r="F2381" s="24" t="n">
        <v>0</v>
      </c>
      <c r="G2381" s="24" t="n">
        <v>5208000</v>
      </c>
      <c r="H2381" s="24" t="n">
        <v>5208000</v>
      </c>
      <c r="I2381" s="4" t="n">
        <f aca="false">+F2381+G2381-H2381</f>
        <v>0</v>
      </c>
    </row>
    <row r="2382" customFormat="false" ht="15" hidden="false" customHeight="false" outlineLevel="0" collapsed="false">
      <c r="A2382" s="13"/>
      <c r="B2382" s="32"/>
      <c r="C2382" s="22"/>
      <c r="D2382" s="25" t="s">
        <v>34</v>
      </c>
      <c r="E2382" s="23" t="s">
        <v>35</v>
      </c>
      <c r="F2382" s="24" t="n">
        <v>0</v>
      </c>
      <c r="G2382" s="24" t="n">
        <v>18150000</v>
      </c>
      <c r="H2382" s="24" t="n">
        <v>18150000</v>
      </c>
      <c r="I2382" s="4" t="n">
        <f aca="false">+F2382+G2382-H2382</f>
        <v>0</v>
      </c>
    </row>
    <row r="2383" customFormat="false" ht="15" hidden="false" customHeight="false" outlineLevel="0" collapsed="false">
      <c r="A2383" s="13"/>
      <c r="B2383" s="32"/>
      <c r="C2383" s="22"/>
      <c r="D2383" s="25" t="s">
        <v>17</v>
      </c>
      <c r="E2383" s="23" t="s">
        <v>18</v>
      </c>
      <c r="F2383" s="24" t="n">
        <v>0</v>
      </c>
      <c r="G2383" s="24" t="n">
        <v>52297000</v>
      </c>
      <c r="H2383" s="24" t="n">
        <v>52297000</v>
      </c>
      <c r="I2383" s="4" t="n">
        <f aca="false">+F2383+G2383-H2383</f>
        <v>0</v>
      </c>
    </row>
    <row r="2384" customFormat="false" ht="25.5" hidden="false" customHeight="false" outlineLevel="0" collapsed="false">
      <c r="A2384" s="13"/>
      <c r="B2384" s="32"/>
      <c r="C2384" s="22"/>
      <c r="D2384" s="25" t="s">
        <v>36</v>
      </c>
      <c r="E2384" s="23" t="s">
        <v>37</v>
      </c>
      <c r="F2384" s="24" t="n">
        <v>0</v>
      </c>
      <c r="G2384" s="24" t="n">
        <v>22500000</v>
      </c>
      <c r="H2384" s="24" t="n">
        <v>22500000</v>
      </c>
      <c r="I2384" s="4" t="n">
        <f aca="false">+F2384+G2384-H2384</f>
        <v>0</v>
      </c>
    </row>
    <row r="2385" customFormat="false" ht="15" hidden="false" customHeight="false" outlineLevel="0" collapsed="false">
      <c r="A2385" s="13"/>
      <c r="B2385" s="32"/>
      <c r="C2385" s="22"/>
      <c r="D2385" s="25" t="s">
        <v>38</v>
      </c>
      <c r="E2385" s="23" t="s">
        <v>39</v>
      </c>
      <c r="F2385" s="24" t="n">
        <v>1000000</v>
      </c>
      <c r="G2385" s="24" t="n">
        <v>202863000</v>
      </c>
      <c r="H2385" s="24" t="n">
        <v>203863000</v>
      </c>
      <c r="I2385" s="4" t="n">
        <f aca="false">+F2385+G2385-H2385</f>
        <v>0</v>
      </c>
    </row>
    <row r="2386" customFormat="false" ht="15" hidden="false" customHeight="false" outlineLevel="0" collapsed="false">
      <c r="A2386" s="13"/>
      <c r="B2386" s="32"/>
      <c r="C2386" s="22"/>
      <c r="D2386" s="25" t="s">
        <v>21</v>
      </c>
      <c r="E2386" s="23" t="s">
        <v>22</v>
      </c>
      <c r="F2386" s="24" t="n">
        <v>0</v>
      </c>
      <c r="G2386" s="24" t="n">
        <v>38100000</v>
      </c>
      <c r="H2386" s="24" t="n">
        <v>38100000</v>
      </c>
      <c r="I2386" s="4" t="n">
        <f aca="false">+F2386+G2386-H2386</f>
        <v>0</v>
      </c>
    </row>
    <row r="2387" customFormat="false" ht="15" hidden="false" customHeight="false" outlineLevel="0" collapsed="false">
      <c r="A2387" s="13"/>
      <c r="B2387" s="32"/>
      <c r="C2387" s="22"/>
      <c r="D2387" s="25" t="s">
        <v>40</v>
      </c>
      <c r="E2387" s="23" t="s">
        <v>41</v>
      </c>
      <c r="F2387" s="24" t="n">
        <v>10000000</v>
      </c>
      <c r="G2387" s="24" t="n">
        <v>498630000</v>
      </c>
      <c r="H2387" s="24" t="n">
        <v>508630000</v>
      </c>
      <c r="I2387" s="4" t="n">
        <f aca="false">+F2387+G2387-H2387</f>
        <v>0</v>
      </c>
    </row>
    <row r="2388" customFormat="false" ht="15" hidden="false" customHeight="false" outlineLevel="0" collapsed="false">
      <c r="A2388" s="13"/>
      <c r="B2388" s="32"/>
      <c r="C2388" s="22"/>
      <c r="D2388" s="25" t="s">
        <v>42</v>
      </c>
      <c r="E2388" s="23" t="s">
        <v>43</v>
      </c>
      <c r="F2388" s="24" t="n">
        <v>0</v>
      </c>
      <c r="G2388" s="24" t="n">
        <v>2500000</v>
      </c>
      <c r="H2388" s="24" t="n">
        <v>2500000</v>
      </c>
      <c r="I2388" s="4" t="n">
        <f aca="false">+F2388+G2388-H2388</f>
        <v>0</v>
      </c>
    </row>
    <row r="2389" customFormat="false" ht="15" hidden="false" customHeight="false" outlineLevel="0" collapsed="false">
      <c r="A2389" s="13"/>
      <c r="B2389" s="32"/>
      <c r="C2389" s="22"/>
      <c r="D2389" s="25" t="s">
        <v>44</v>
      </c>
      <c r="E2389" s="23" t="s">
        <v>45</v>
      </c>
      <c r="F2389" s="24" t="n">
        <v>0</v>
      </c>
      <c r="G2389" s="24" t="n">
        <v>123221000</v>
      </c>
      <c r="H2389" s="24" t="n">
        <v>123221000</v>
      </c>
      <c r="I2389" s="4" t="n">
        <f aca="false">+F2389+G2389-H2389</f>
        <v>0</v>
      </c>
    </row>
    <row r="2390" customFormat="false" ht="15" hidden="false" customHeight="false" outlineLevel="0" collapsed="false">
      <c r="A2390" s="13"/>
      <c r="B2390" s="32"/>
      <c r="C2390" s="22"/>
      <c r="D2390" s="25" t="s">
        <v>46</v>
      </c>
      <c r="E2390" s="23" t="s">
        <v>47</v>
      </c>
      <c r="F2390" s="24" t="n">
        <v>100000</v>
      </c>
      <c r="G2390" s="24" t="n">
        <v>190766000</v>
      </c>
      <c r="H2390" s="24" t="n">
        <v>190866000</v>
      </c>
      <c r="I2390" s="4" t="n">
        <f aca="false">+F2390+G2390-H2390</f>
        <v>0</v>
      </c>
    </row>
    <row r="2391" customFormat="false" ht="15" hidden="false" customHeight="false" outlineLevel="0" collapsed="false">
      <c r="A2391" s="13"/>
      <c r="B2391" s="32"/>
      <c r="C2391" s="22"/>
      <c r="D2391" s="25" t="s">
        <v>59</v>
      </c>
      <c r="E2391" s="23" t="s">
        <v>60</v>
      </c>
      <c r="F2391" s="24" t="n">
        <v>0</v>
      </c>
      <c r="G2391" s="24" t="n">
        <v>3337000</v>
      </c>
      <c r="H2391" s="24" t="n">
        <v>3337000</v>
      </c>
      <c r="I2391" s="4" t="n">
        <f aca="false">+F2391+G2391-H2391</f>
        <v>0</v>
      </c>
    </row>
    <row r="2392" customFormat="false" ht="15" hidden="false" customHeight="false" outlineLevel="0" collapsed="false">
      <c r="A2392" s="13"/>
      <c r="B2392" s="32"/>
      <c r="C2392" s="22"/>
      <c r="D2392" s="25" t="s">
        <v>161</v>
      </c>
      <c r="E2392" s="23" t="s">
        <v>162</v>
      </c>
      <c r="F2392" s="24" t="n">
        <v>0</v>
      </c>
      <c r="G2392" s="24" t="n">
        <v>2960000</v>
      </c>
      <c r="H2392" s="24" t="n">
        <v>2960000</v>
      </c>
      <c r="I2392" s="4" t="n">
        <f aca="false">+F2392+G2392-H2392</f>
        <v>0</v>
      </c>
    </row>
    <row r="2393" customFormat="false" ht="15" hidden="false" customHeight="false" outlineLevel="0" collapsed="false">
      <c r="A2393" s="13"/>
      <c r="B2393" s="32"/>
      <c r="C2393" s="22"/>
      <c r="D2393" s="25" t="s">
        <v>48</v>
      </c>
      <c r="E2393" s="23" t="s">
        <v>49</v>
      </c>
      <c r="F2393" s="24" t="n">
        <v>50000</v>
      </c>
      <c r="G2393" s="24" t="n">
        <v>73000000</v>
      </c>
      <c r="H2393" s="24" t="n">
        <v>73050000</v>
      </c>
      <c r="I2393" s="4" t="n">
        <f aca="false">+F2393+G2393-H2393</f>
        <v>0</v>
      </c>
    </row>
    <row r="2394" customFormat="false" ht="15.75" hidden="false" customHeight="false" outlineLevel="0" collapsed="false">
      <c r="A2394" s="13"/>
      <c r="B2394" s="32"/>
      <c r="C2394" s="22"/>
      <c r="D2394" s="25" t="s">
        <v>50</v>
      </c>
      <c r="E2394" s="23" t="s">
        <v>51</v>
      </c>
      <c r="F2394" s="40" t="n">
        <v>100000</v>
      </c>
      <c r="G2394" s="40" t="n">
        <v>71219200</v>
      </c>
      <c r="H2394" s="40" t="n">
        <v>71319200</v>
      </c>
      <c r="I2394" s="4" t="n">
        <f aca="false">+F2394+G2394-H2394</f>
        <v>0</v>
      </c>
    </row>
    <row r="2395" customFormat="false" ht="15" hidden="false" customHeight="false" outlineLevel="0" collapsed="false">
      <c r="A2395" s="13"/>
      <c r="B2395" s="32"/>
      <c r="C2395" s="22"/>
      <c r="D2395" s="25"/>
      <c r="E2395" s="26" t="s">
        <v>137</v>
      </c>
      <c r="F2395" s="28"/>
      <c r="G2395" s="28"/>
      <c r="H2395" s="28"/>
      <c r="I2395" s="4" t="n">
        <f aca="false">+F2395+G2395-H2395</f>
        <v>0</v>
      </c>
    </row>
    <row r="2396" customFormat="false" ht="15" hidden="false" customHeight="false" outlineLevel="0" collapsed="false">
      <c r="A2396" s="13"/>
      <c r="B2396" s="32"/>
      <c r="C2396" s="22"/>
      <c r="D2396" s="25" t="s">
        <v>24</v>
      </c>
      <c r="E2396" s="23" t="s">
        <v>25</v>
      </c>
      <c r="F2396" s="28" t="n">
        <f aca="false">SUM(F2379:F2395)</f>
        <v>1770050000</v>
      </c>
      <c r="G2396" s="28"/>
      <c r="H2396" s="28" t="n">
        <f aca="false">+F2396</f>
        <v>1770050000</v>
      </c>
      <c r="I2396" s="4" t="n">
        <f aca="false">+F2396+G2396-H2396</f>
        <v>0</v>
      </c>
    </row>
    <row r="2397" customFormat="false" ht="15" hidden="false" customHeight="false" outlineLevel="0" collapsed="false">
      <c r="A2397" s="13"/>
      <c r="B2397" s="32"/>
      <c r="C2397" s="22"/>
      <c r="D2397" s="25" t="s">
        <v>121</v>
      </c>
      <c r="E2397" s="23" t="s">
        <v>122</v>
      </c>
      <c r="F2397" s="28"/>
      <c r="G2397" s="28" t="n">
        <v>1265796000</v>
      </c>
      <c r="H2397" s="28" t="n">
        <v>1265796000</v>
      </c>
      <c r="I2397" s="4" t="n">
        <f aca="false">+F2397+G2397-H2397</f>
        <v>0</v>
      </c>
    </row>
    <row r="2398" customFormat="false" ht="15.75" hidden="false" customHeight="false" outlineLevel="0" collapsed="false">
      <c r="A2398" s="13"/>
      <c r="B2398" s="32"/>
      <c r="C2398" s="22"/>
      <c r="D2398" s="25" t="s">
        <v>291</v>
      </c>
      <c r="E2398" s="23" t="s">
        <v>650</v>
      </c>
      <c r="F2398" s="28"/>
      <c r="G2398" s="28" t="n">
        <v>314419200</v>
      </c>
      <c r="H2398" s="28" t="n">
        <v>314419200</v>
      </c>
      <c r="I2398" s="4" t="n">
        <f aca="false">+F2398+G2398-H2398</f>
        <v>0</v>
      </c>
    </row>
    <row r="2399" customFormat="false" ht="15.75" hidden="false" customHeight="false" outlineLevel="0" collapsed="false">
      <c r="A2399" s="13"/>
      <c r="B2399" s="32"/>
      <c r="C2399" s="22"/>
      <c r="D2399" s="25"/>
      <c r="E2399" s="29" t="s">
        <v>138</v>
      </c>
      <c r="F2399" s="30" t="n">
        <f aca="false">+F2396</f>
        <v>1770050000</v>
      </c>
      <c r="G2399" s="30" t="n">
        <v>1580215200</v>
      </c>
      <c r="H2399" s="30" t="n">
        <f aca="false">+H2396+H2397+H2398</f>
        <v>3350265200</v>
      </c>
      <c r="I2399" s="4" t="n">
        <f aca="false">+F2399+G2399-H2399</f>
        <v>0</v>
      </c>
    </row>
    <row r="2400" customFormat="false" ht="15" hidden="false" customHeight="false" outlineLevel="0" collapsed="false">
      <c r="A2400" s="13"/>
      <c r="B2400" s="32"/>
      <c r="C2400" s="22"/>
      <c r="D2400" s="25"/>
      <c r="E2400" s="26" t="s">
        <v>651</v>
      </c>
      <c r="F2400" s="28"/>
      <c r="G2400" s="28"/>
      <c r="H2400" s="28"/>
      <c r="I2400" s="4" t="n">
        <f aca="false">+F2400+G2400-H2400</f>
        <v>0</v>
      </c>
    </row>
    <row r="2401" customFormat="false" ht="15" hidden="false" customHeight="false" outlineLevel="0" collapsed="false">
      <c r="A2401" s="13"/>
      <c r="B2401" s="32"/>
      <c r="C2401" s="22"/>
      <c r="D2401" s="25" t="s">
        <v>24</v>
      </c>
      <c r="E2401" s="23" t="s">
        <v>25</v>
      </c>
      <c r="F2401" s="28" t="n">
        <v>1770050000</v>
      </c>
      <c r="G2401" s="28"/>
      <c r="H2401" s="28" t="n">
        <v>1770050000</v>
      </c>
      <c r="I2401" s="4" t="n">
        <f aca="false">+F2401+G2401-H2401</f>
        <v>0</v>
      </c>
    </row>
    <row r="2402" customFormat="false" ht="15" hidden="false" customHeight="false" outlineLevel="0" collapsed="false">
      <c r="A2402" s="13"/>
      <c r="B2402" s="32"/>
      <c r="C2402" s="22"/>
      <c r="D2402" s="25" t="s">
        <v>121</v>
      </c>
      <c r="E2402" s="23" t="s">
        <v>122</v>
      </c>
      <c r="F2402" s="28"/>
      <c r="G2402" s="28" t="n">
        <v>1265796000</v>
      </c>
      <c r="H2402" s="28" t="n">
        <v>1265796000</v>
      </c>
      <c r="I2402" s="4" t="n">
        <f aca="false">+F2402+G2402-H2402</f>
        <v>0</v>
      </c>
    </row>
    <row r="2403" customFormat="false" ht="15.75" hidden="false" customHeight="false" outlineLevel="0" collapsed="false">
      <c r="A2403" s="13"/>
      <c r="B2403" s="32"/>
      <c r="C2403" s="22"/>
      <c r="D2403" s="25" t="s">
        <v>291</v>
      </c>
      <c r="E2403" s="23" t="s">
        <v>650</v>
      </c>
      <c r="F2403" s="28"/>
      <c r="G2403" s="28" t="n">
        <v>314419200</v>
      </c>
      <c r="H2403" s="28" t="n">
        <v>314419200</v>
      </c>
      <c r="I2403" s="4" t="n">
        <f aca="false">+F2403+G2403-H2403</f>
        <v>0</v>
      </c>
    </row>
    <row r="2404" customFormat="false" ht="15.75" hidden="false" customHeight="false" outlineLevel="0" collapsed="false">
      <c r="A2404" s="13"/>
      <c r="B2404" s="32"/>
      <c r="C2404" s="22"/>
      <c r="D2404" s="25"/>
      <c r="E2404" s="29" t="s">
        <v>652</v>
      </c>
      <c r="F2404" s="30" t="n">
        <v>1770050000</v>
      </c>
      <c r="G2404" s="30" t="n">
        <v>1580215200</v>
      </c>
      <c r="H2404" s="30" t="n">
        <v>3350265200</v>
      </c>
      <c r="I2404" s="4" t="n">
        <f aca="false">+F2404+G2404-H2404</f>
        <v>0</v>
      </c>
    </row>
    <row r="2405" customFormat="false" ht="15" hidden="false" customHeight="false" outlineLevel="0" collapsed="false">
      <c r="A2405" s="13"/>
      <c r="B2405" s="32"/>
      <c r="C2405" s="22"/>
      <c r="D2405" s="25"/>
      <c r="E2405" s="31"/>
      <c r="F2405" s="28"/>
      <c r="G2405" s="28"/>
      <c r="H2405" s="28"/>
      <c r="I2405" s="4" t="n">
        <f aca="false">+F2405+G2405-H2405</f>
        <v>0</v>
      </c>
    </row>
    <row r="2406" customFormat="false" ht="15" hidden="false" customHeight="false" outlineLevel="0" collapsed="false">
      <c r="A2406" s="13" t="s">
        <v>653</v>
      </c>
      <c r="B2406" s="32"/>
      <c r="C2406" s="15"/>
      <c r="D2406" s="14"/>
      <c r="E2406" s="19" t="s">
        <v>654</v>
      </c>
      <c r="F2406" s="28"/>
      <c r="G2406" s="28"/>
      <c r="H2406" s="28"/>
      <c r="I2406" s="4" t="n">
        <f aca="false">+F2406+G2406-H2406</f>
        <v>0</v>
      </c>
    </row>
    <row r="2407" customFormat="false" ht="25.5" hidden="false" customHeight="false" outlineLevel="0" collapsed="false">
      <c r="A2407" s="13"/>
      <c r="B2407" s="32"/>
      <c r="C2407" s="15" t="s">
        <v>386</v>
      </c>
      <c r="D2407" s="14"/>
      <c r="E2407" s="19" t="s">
        <v>133</v>
      </c>
      <c r="F2407" s="28"/>
      <c r="G2407" s="28"/>
      <c r="H2407" s="28"/>
      <c r="I2407" s="4" t="n">
        <f aca="false">+F2407+G2407-H2407</f>
        <v>0</v>
      </c>
    </row>
    <row r="2408" customFormat="false" ht="15" hidden="false" customHeight="true" outlineLevel="0" collapsed="false">
      <c r="A2408" s="13"/>
      <c r="B2408" s="32"/>
      <c r="C2408" s="22"/>
      <c r="D2408" s="25" t="s">
        <v>33</v>
      </c>
      <c r="E2408" s="23" t="s">
        <v>12</v>
      </c>
      <c r="F2408" s="24" t="n">
        <v>16014000</v>
      </c>
      <c r="G2408" s="24" t="n">
        <v>0</v>
      </c>
      <c r="H2408" s="24" t="n">
        <f aca="false">+F2408</f>
        <v>16014000</v>
      </c>
      <c r="I2408" s="4" t="n">
        <f aca="false">+F2408+G2408-H2408</f>
        <v>0</v>
      </c>
    </row>
    <row r="2409" customFormat="false" ht="15" hidden="false" customHeight="false" outlineLevel="0" collapsed="false">
      <c r="A2409" s="13"/>
      <c r="B2409" s="32"/>
      <c r="C2409" s="22"/>
      <c r="D2409" s="25" t="s">
        <v>13</v>
      </c>
      <c r="E2409" s="23" t="s">
        <v>14</v>
      </c>
      <c r="F2409" s="24" t="n">
        <v>2866000</v>
      </c>
      <c r="G2409" s="24" t="n">
        <v>0</v>
      </c>
      <c r="H2409" s="24" t="n">
        <f aca="false">+F2409</f>
        <v>2866000</v>
      </c>
      <c r="I2409" s="4" t="n">
        <f aca="false">+F2409+G2409-H2409</f>
        <v>0</v>
      </c>
    </row>
    <row r="2410" customFormat="false" ht="15" hidden="false" customHeight="false" outlineLevel="0" collapsed="false">
      <c r="A2410" s="13"/>
      <c r="B2410" s="32"/>
      <c r="C2410" s="22"/>
      <c r="D2410" s="25" t="s">
        <v>15</v>
      </c>
      <c r="E2410" s="23" t="s">
        <v>16</v>
      </c>
      <c r="F2410" s="24" t="n">
        <v>0</v>
      </c>
      <c r="G2410" s="24" t="n">
        <v>3000</v>
      </c>
      <c r="H2410" s="24" t="n">
        <v>3000</v>
      </c>
      <c r="I2410" s="4" t="n">
        <f aca="false">+F2410+G2410-H2410</f>
        <v>0</v>
      </c>
    </row>
    <row r="2411" customFormat="false" ht="15" hidden="false" customHeight="false" outlineLevel="0" collapsed="false">
      <c r="A2411" s="13"/>
      <c r="B2411" s="32"/>
      <c r="C2411" s="22"/>
      <c r="D2411" s="25" t="s">
        <v>34</v>
      </c>
      <c r="E2411" s="23" t="s">
        <v>35</v>
      </c>
      <c r="F2411" s="24" t="n">
        <v>50000</v>
      </c>
      <c r="G2411" s="24" t="n">
        <v>100000</v>
      </c>
      <c r="H2411" s="24" t="n">
        <v>150000</v>
      </c>
      <c r="I2411" s="4" t="n">
        <f aca="false">+F2411+G2411-H2411</f>
        <v>0</v>
      </c>
    </row>
    <row r="2412" customFormat="false" ht="15" hidden="false" customHeight="false" outlineLevel="0" collapsed="false">
      <c r="A2412" s="13"/>
      <c r="B2412" s="32"/>
      <c r="C2412" s="22"/>
      <c r="D2412" s="25" t="s">
        <v>17</v>
      </c>
      <c r="E2412" s="23" t="s">
        <v>18</v>
      </c>
      <c r="F2412" s="24" t="n">
        <v>280000</v>
      </c>
      <c r="G2412" s="24" t="n">
        <v>0</v>
      </c>
      <c r="H2412" s="24" t="n">
        <v>280000</v>
      </c>
      <c r="I2412" s="4" t="n">
        <f aca="false">+F2412+G2412-H2412</f>
        <v>0</v>
      </c>
    </row>
    <row r="2413" customFormat="false" ht="25.5" hidden="false" customHeight="false" outlineLevel="0" collapsed="false">
      <c r="A2413" s="13"/>
      <c r="B2413" s="32"/>
      <c r="C2413" s="22"/>
      <c r="D2413" s="25" t="s">
        <v>36</v>
      </c>
      <c r="E2413" s="23" t="s">
        <v>37</v>
      </c>
      <c r="F2413" s="24" t="n">
        <v>0</v>
      </c>
      <c r="G2413" s="24" t="n">
        <v>144000</v>
      </c>
      <c r="H2413" s="24" t="n">
        <v>144000</v>
      </c>
      <c r="I2413" s="4" t="n">
        <f aca="false">+F2413+G2413-H2413</f>
        <v>0</v>
      </c>
    </row>
    <row r="2414" customFormat="false" ht="15" hidden="false" customHeight="false" outlineLevel="0" collapsed="false">
      <c r="A2414" s="13"/>
      <c r="B2414" s="32"/>
      <c r="C2414" s="22"/>
      <c r="D2414" s="25" t="s">
        <v>38</v>
      </c>
      <c r="E2414" s="23" t="s">
        <v>39</v>
      </c>
      <c r="F2414" s="24" t="n">
        <f aca="false">3000000+1420000</f>
        <v>4420000</v>
      </c>
      <c r="G2414" s="24" t="n">
        <v>82000</v>
      </c>
      <c r="H2414" s="24" t="n">
        <f aca="false">+F2414+G2414</f>
        <v>4502000</v>
      </c>
      <c r="I2414" s="4" t="n">
        <f aca="false">+F2414+G2414-H2414</f>
        <v>0</v>
      </c>
    </row>
    <row r="2415" customFormat="false" ht="15" hidden="false" customHeight="false" outlineLevel="0" collapsed="false">
      <c r="A2415" s="13"/>
      <c r="B2415" s="32"/>
      <c r="C2415" s="22"/>
      <c r="D2415" s="25" t="s">
        <v>21</v>
      </c>
      <c r="E2415" s="23" t="s">
        <v>22</v>
      </c>
      <c r="F2415" s="24" t="n">
        <v>545000</v>
      </c>
      <c r="G2415" s="24" t="n">
        <v>466000</v>
      </c>
      <c r="H2415" s="24" t="n">
        <v>1011000</v>
      </c>
      <c r="I2415" s="4" t="n">
        <f aca="false">+F2415+G2415-H2415</f>
        <v>0</v>
      </c>
    </row>
    <row r="2416" customFormat="false" ht="15" hidden="false" customHeight="false" outlineLevel="0" collapsed="false">
      <c r="A2416" s="13"/>
      <c r="B2416" s="32"/>
      <c r="C2416" s="22"/>
      <c r="D2416" s="25" t="s">
        <v>40</v>
      </c>
      <c r="E2416" s="23" t="s">
        <v>41</v>
      </c>
      <c r="F2416" s="24" t="n">
        <v>300000</v>
      </c>
      <c r="G2416" s="24" t="n">
        <v>384000</v>
      </c>
      <c r="H2416" s="24" t="n">
        <v>684000</v>
      </c>
      <c r="I2416" s="4" t="n">
        <f aca="false">+F2416+G2416-H2416</f>
        <v>0</v>
      </c>
    </row>
    <row r="2417" customFormat="false" ht="15" hidden="false" customHeight="false" outlineLevel="0" collapsed="false">
      <c r="A2417" s="13"/>
      <c r="B2417" s="32"/>
      <c r="C2417" s="22"/>
      <c r="D2417" s="25" t="s">
        <v>42</v>
      </c>
      <c r="E2417" s="23" t="s">
        <v>43</v>
      </c>
      <c r="F2417" s="24" t="n">
        <v>0</v>
      </c>
      <c r="G2417" s="24" t="n">
        <v>281000</v>
      </c>
      <c r="H2417" s="24" t="n">
        <v>281000</v>
      </c>
      <c r="I2417" s="4" t="n">
        <f aca="false">+F2417+G2417-H2417</f>
        <v>0</v>
      </c>
    </row>
    <row r="2418" customFormat="false" ht="15" hidden="false" customHeight="false" outlineLevel="0" collapsed="false">
      <c r="A2418" s="13"/>
      <c r="B2418" s="32"/>
      <c r="C2418" s="22"/>
      <c r="D2418" s="25" t="s">
        <v>44</v>
      </c>
      <c r="E2418" s="23" t="s">
        <v>45</v>
      </c>
      <c r="F2418" s="24" t="n">
        <v>800000</v>
      </c>
      <c r="G2418" s="24" t="n">
        <v>0</v>
      </c>
      <c r="H2418" s="24" t="n">
        <v>800000</v>
      </c>
      <c r="I2418" s="4" t="n">
        <f aca="false">+F2418+G2418-H2418</f>
        <v>0</v>
      </c>
    </row>
    <row r="2419" customFormat="false" ht="15" hidden="false" customHeight="false" outlineLevel="0" collapsed="false">
      <c r="A2419" s="13"/>
      <c r="B2419" s="32"/>
      <c r="C2419" s="22"/>
      <c r="D2419" s="25" t="s">
        <v>46</v>
      </c>
      <c r="E2419" s="23" t="s">
        <v>47</v>
      </c>
      <c r="F2419" s="24" t="n">
        <v>650000</v>
      </c>
      <c r="G2419" s="24" t="n">
        <v>112000</v>
      </c>
      <c r="H2419" s="24" t="n">
        <v>762000</v>
      </c>
      <c r="I2419" s="4" t="n">
        <f aca="false">+F2419+G2419-H2419</f>
        <v>0</v>
      </c>
    </row>
    <row r="2420" customFormat="false" ht="15" hidden="false" customHeight="false" outlineLevel="0" collapsed="false">
      <c r="A2420" s="13"/>
      <c r="B2420" s="32"/>
      <c r="C2420" s="22"/>
      <c r="D2420" s="25" t="s">
        <v>59</v>
      </c>
      <c r="E2420" s="23" t="s">
        <v>60</v>
      </c>
      <c r="F2420" s="24" t="n">
        <v>80000</v>
      </c>
      <c r="G2420" s="24" t="n">
        <v>0</v>
      </c>
      <c r="H2420" s="24" t="n">
        <v>80000</v>
      </c>
      <c r="I2420" s="4" t="n">
        <f aca="false">+F2420+G2420-H2420</f>
        <v>0</v>
      </c>
    </row>
    <row r="2421" customFormat="false" ht="15" hidden="false" customHeight="false" outlineLevel="0" collapsed="false">
      <c r="A2421" s="13"/>
      <c r="B2421" s="32"/>
      <c r="C2421" s="22"/>
      <c r="D2421" s="25" t="s">
        <v>48</v>
      </c>
      <c r="E2421" s="23" t="s">
        <v>49</v>
      </c>
      <c r="F2421" s="24" t="n">
        <v>280000</v>
      </c>
      <c r="G2421" s="24" t="n">
        <v>0</v>
      </c>
      <c r="H2421" s="24" t="n">
        <v>280000</v>
      </c>
      <c r="I2421" s="4" t="n">
        <f aca="false">+F2421+G2421-H2421</f>
        <v>0</v>
      </c>
    </row>
    <row r="2422" customFormat="false" ht="15" hidden="false" customHeight="false" outlineLevel="0" collapsed="false">
      <c r="A2422" s="13"/>
      <c r="B2422" s="32"/>
      <c r="C2422" s="22"/>
      <c r="D2422" s="25" t="s">
        <v>50</v>
      </c>
      <c r="E2422" s="23" t="s">
        <v>51</v>
      </c>
      <c r="F2422" s="24" t="n">
        <v>3000000</v>
      </c>
      <c r="G2422" s="24" t="n">
        <v>4540000</v>
      </c>
      <c r="H2422" s="24" t="n">
        <v>7540000</v>
      </c>
      <c r="I2422" s="4" t="n">
        <f aca="false">+F2422+G2422-H2422</f>
        <v>0</v>
      </c>
    </row>
    <row r="2423" customFormat="false" ht="15.75" hidden="false" customHeight="false" outlineLevel="0" collapsed="false">
      <c r="A2423" s="13"/>
      <c r="B2423" s="32"/>
      <c r="C2423" s="22"/>
      <c r="D2423" s="25" t="s">
        <v>237</v>
      </c>
      <c r="E2423" s="23" t="s">
        <v>238</v>
      </c>
      <c r="F2423" s="24" t="n">
        <v>0</v>
      </c>
      <c r="G2423" s="24" t="n">
        <v>360000</v>
      </c>
      <c r="H2423" s="24" t="n">
        <v>360000</v>
      </c>
      <c r="I2423" s="4" t="n">
        <f aca="false">+F2423+G2423-H2423</f>
        <v>0</v>
      </c>
    </row>
    <row r="2424" customFormat="false" ht="15" hidden="false" customHeight="false" outlineLevel="0" collapsed="false">
      <c r="A2424" s="13"/>
      <c r="B2424" s="32"/>
      <c r="C2424" s="22"/>
      <c r="D2424" s="25"/>
      <c r="E2424" s="26" t="s">
        <v>137</v>
      </c>
      <c r="F2424" s="27"/>
      <c r="G2424" s="27"/>
      <c r="H2424" s="27"/>
      <c r="I2424" s="4" t="n">
        <f aca="false">+F2424+G2424-H2424</f>
        <v>0</v>
      </c>
    </row>
    <row r="2425" customFormat="false" ht="15" hidden="false" customHeight="false" outlineLevel="0" collapsed="false">
      <c r="A2425" s="13"/>
      <c r="B2425" s="32"/>
      <c r="C2425" s="22"/>
      <c r="D2425" s="25" t="s">
        <v>24</v>
      </c>
      <c r="E2425" s="23" t="s">
        <v>25</v>
      </c>
      <c r="F2425" s="28" t="n">
        <f aca="false">SUM(F2408:F2424)</f>
        <v>29285000</v>
      </c>
      <c r="G2425" s="28"/>
      <c r="H2425" s="28" t="n">
        <f aca="false">+F2425</f>
        <v>29285000</v>
      </c>
      <c r="I2425" s="4" t="n">
        <f aca="false">+F2425+G2425-H2425</f>
        <v>0</v>
      </c>
    </row>
    <row r="2426" customFormat="false" ht="15.75" hidden="false" customHeight="false" outlineLevel="0" collapsed="false">
      <c r="A2426" s="13"/>
      <c r="B2426" s="32"/>
      <c r="C2426" s="22"/>
      <c r="D2426" s="25" t="s">
        <v>121</v>
      </c>
      <c r="E2426" s="23" t="s">
        <v>122</v>
      </c>
      <c r="F2426" s="28"/>
      <c r="G2426" s="28" t="n">
        <v>6472000</v>
      </c>
      <c r="H2426" s="28" t="n">
        <v>6472000</v>
      </c>
      <c r="I2426" s="4" t="n">
        <f aca="false">+F2426+G2426-H2426</f>
        <v>0</v>
      </c>
    </row>
    <row r="2427" customFormat="false" ht="15.75" hidden="false" customHeight="false" outlineLevel="0" collapsed="false">
      <c r="A2427" s="13"/>
      <c r="B2427" s="32"/>
      <c r="C2427" s="22"/>
      <c r="D2427" s="25"/>
      <c r="E2427" s="29" t="s">
        <v>138</v>
      </c>
      <c r="F2427" s="30" t="n">
        <f aca="false">+F2425</f>
        <v>29285000</v>
      </c>
      <c r="G2427" s="30" t="n">
        <v>6472000</v>
      </c>
      <c r="H2427" s="30" t="n">
        <f aca="false">+H2425+H2426</f>
        <v>35757000</v>
      </c>
      <c r="I2427" s="4" t="n">
        <f aca="false">+F2427+G2427-H2427</f>
        <v>0</v>
      </c>
    </row>
    <row r="2428" customFormat="false" ht="15" hidden="false" customHeight="false" outlineLevel="0" collapsed="false">
      <c r="A2428" s="13"/>
      <c r="B2428" s="32"/>
      <c r="C2428" s="22"/>
      <c r="D2428" s="25"/>
      <c r="E2428" s="26" t="s">
        <v>655</v>
      </c>
      <c r="F2428" s="28"/>
      <c r="G2428" s="28"/>
      <c r="H2428" s="28"/>
      <c r="I2428" s="4" t="n">
        <f aca="false">+F2428+G2428-H2428</f>
        <v>0</v>
      </c>
    </row>
    <row r="2429" customFormat="false" ht="15" hidden="false" customHeight="false" outlineLevel="0" collapsed="false">
      <c r="A2429" s="13"/>
      <c r="B2429" s="32"/>
      <c r="C2429" s="22"/>
      <c r="D2429" s="25" t="s">
        <v>24</v>
      </c>
      <c r="E2429" s="23" t="s">
        <v>25</v>
      </c>
      <c r="F2429" s="28" t="n">
        <v>29285000</v>
      </c>
      <c r="G2429" s="28"/>
      <c r="H2429" s="28" t="n">
        <v>29285000</v>
      </c>
      <c r="I2429" s="4" t="n">
        <f aca="false">+F2429+G2429-H2429</f>
        <v>0</v>
      </c>
    </row>
    <row r="2430" customFormat="false" ht="15.75" hidden="false" customHeight="false" outlineLevel="0" collapsed="false">
      <c r="A2430" s="13"/>
      <c r="B2430" s="32"/>
      <c r="C2430" s="22"/>
      <c r="D2430" s="25" t="s">
        <v>121</v>
      </c>
      <c r="E2430" s="23" t="s">
        <v>122</v>
      </c>
      <c r="F2430" s="28"/>
      <c r="G2430" s="28" t="n">
        <v>6472000</v>
      </c>
      <c r="H2430" s="28" t="n">
        <v>6472000</v>
      </c>
      <c r="I2430" s="4" t="n">
        <f aca="false">+F2430+G2430-H2430</f>
        <v>0</v>
      </c>
    </row>
    <row r="2431" customFormat="false" ht="15.75" hidden="false" customHeight="false" outlineLevel="0" collapsed="false">
      <c r="A2431" s="13"/>
      <c r="B2431" s="32"/>
      <c r="C2431" s="22"/>
      <c r="D2431" s="25"/>
      <c r="E2431" s="29" t="s">
        <v>656</v>
      </c>
      <c r="F2431" s="30" t="n">
        <v>29285000</v>
      </c>
      <c r="G2431" s="30" t="n">
        <v>6472000</v>
      </c>
      <c r="H2431" s="30" t="n">
        <v>35757000</v>
      </c>
      <c r="I2431" s="4" t="n">
        <f aca="false">+F2431+G2431-H2431</f>
        <v>0</v>
      </c>
    </row>
    <row r="2432" customFormat="false" ht="15" hidden="false" customHeight="false" outlineLevel="0" collapsed="false">
      <c r="A2432" s="13"/>
      <c r="B2432" s="32"/>
      <c r="C2432" s="22"/>
      <c r="D2432" s="25"/>
      <c r="E2432" s="31"/>
      <c r="F2432" s="28"/>
      <c r="G2432" s="28"/>
      <c r="H2432" s="28"/>
      <c r="I2432" s="4" t="n">
        <f aca="false">+F2432+G2432-H2432</f>
        <v>0</v>
      </c>
    </row>
    <row r="2433" customFormat="false" ht="25.5" hidden="false" customHeight="false" outlineLevel="0" collapsed="false">
      <c r="A2433" s="13" t="s">
        <v>657</v>
      </c>
      <c r="B2433" s="32"/>
      <c r="C2433" s="15"/>
      <c r="D2433" s="14"/>
      <c r="E2433" s="19" t="s">
        <v>658</v>
      </c>
      <c r="F2433" s="28"/>
      <c r="G2433" s="28"/>
      <c r="H2433" s="28"/>
      <c r="I2433" s="4" t="n">
        <f aca="false">+F2433+G2433-H2433</f>
        <v>0</v>
      </c>
    </row>
    <row r="2434" customFormat="false" ht="15" hidden="false" customHeight="false" outlineLevel="0" collapsed="false">
      <c r="A2434" s="13"/>
      <c r="B2434" s="32"/>
      <c r="C2434" s="15" t="s">
        <v>31</v>
      </c>
      <c r="D2434" s="14"/>
      <c r="E2434" s="19" t="s">
        <v>32</v>
      </c>
      <c r="F2434" s="28"/>
      <c r="G2434" s="28"/>
      <c r="H2434" s="28"/>
      <c r="I2434" s="4" t="n">
        <f aca="false">+F2434+G2434-H2434</f>
        <v>0</v>
      </c>
    </row>
    <row r="2435" customFormat="false" ht="15" hidden="false" customHeight="true" outlineLevel="0" collapsed="false">
      <c r="A2435" s="13"/>
      <c r="B2435" s="32"/>
      <c r="C2435" s="22"/>
      <c r="D2435" s="25" t="s">
        <v>33</v>
      </c>
      <c r="E2435" s="23" t="s">
        <v>12</v>
      </c>
      <c r="F2435" s="24" t="n">
        <v>88609000</v>
      </c>
      <c r="G2435" s="24" t="n">
        <v>0</v>
      </c>
      <c r="H2435" s="24" t="n">
        <f aca="false">+G2435+F2435</f>
        <v>88609000</v>
      </c>
      <c r="I2435" s="4" t="n">
        <f aca="false">+F2435+G2435-H2435</f>
        <v>0</v>
      </c>
    </row>
    <row r="2436" customFormat="false" ht="15" hidden="false" customHeight="false" outlineLevel="0" collapsed="false">
      <c r="A2436" s="13"/>
      <c r="B2436" s="32"/>
      <c r="C2436" s="22"/>
      <c r="D2436" s="25" t="s">
        <v>13</v>
      </c>
      <c r="E2436" s="23" t="s">
        <v>14</v>
      </c>
      <c r="F2436" s="24" t="n">
        <v>15859000</v>
      </c>
      <c r="G2436" s="24" t="n">
        <v>0</v>
      </c>
      <c r="H2436" s="24" t="n">
        <f aca="false">+G2436+F2436</f>
        <v>15859000</v>
      </c>
      <c r="I2436" s="4" t="n">
        <f aca="false">+F2436+G2436-H2436</f>
        <v>0</v>
      </c>
    </row>
    <row r="2437" customFormat="false" ht="15" hidden="false" customHeight="false" outlineLevel="0" collapsed="false">
      <c r="A2437" s="13"/>
      <c r="B2437" s="32"/>
      <c r="C2437" s="22"/>
      <c r="D2437" s="25" t="s">
        <v>34</v>
      </c>
      <c r="E2437" s="23" t="s">
        <v>35</v>
      </c>
      <c r="F2437" s="24" t="n">
        <v>800000</v>
      </c>
      <c r="G2437" s="24" t="n">
        <v>0</v>
      </c>
      <c r="H2437" s="24" t="n">
        <f aca="false">+G2437+F2437</f>
        <v>800000</v>
      </c>
      <c r="I2437" s="4" t="n">
        <f aca="false">+F2437+G2437-H2437</f>
        <v>0</v>
      </c>
    </row>
    <row r="2438" customFormat="false" ht="15" hidden="false" customHeight="false" outlineLevel="0" collapsed="false">
      <c r="A2438" s="13"/>
      <c r="B2438" s="32"/>
      <c r="C2438" s="22"/>
      <c r="D2438" s="25" t="s">
        <v>17</v>
      </c>
      <c r="E2438" s="23" t="s">
        <v>18</v>
      </c>
      <c r="F2438" s="24" t="n">
        <v>2900000</v>
      </c>
      <c r="G2438" s="24" t="n">
        <v>0</v>
      </c>
      <c r="H2438" s="24" t="n">
        <f aca="false">+G2438+F2438</f>
        <v>2900000</v>
      </c>
      <c r="I2438" s="4" t="n">
        <f aca="false">+F2438+G2438-H2438</f>
        <v>0</v>
      </c>
    </row>
    <row r="2439" customFormat="false" ht="15" hidden="false" customHeight="false" outlineLevel="0" collapsed="false">
      <c r="A2439" s="13"/>
      <c r="B2439" s="32"/>
      <c r="C2439" s="22"/>
      <c r="D2439" s="25" t="s">
        <v>38</v>
      </c>
      <c r="E2439" s="23" t="s">
        <v>39</v>
      </c>
      <c r="F2439" s="24" t="n">
        <f aca="false">31660000+9340000</f>
        <v>41000000</v>
      </c>
      <c r="G2439" s="24" t="n">
        <v>66500000</v>
      </c>
      <c r="H2439" s="24" t="n">
        <f aca="false">+G2439+F2439</f>
        <v>107500000</v>
      </c>
      <c r="I2439" s="4" t="n">
        <f aca="false">+F2439+G2439-H2439</f>
        <v>0</v>
      </c>
    </row>
    <row r="2440" customFormat="false" ht="15" hidden="false" customHeight="false" outlineLevel="0" collapsed="false">
      <c r="A2440" s="13"/>
      <c r="B2440" s="32"/>
      <c r="C2440" s="22"/>
      <c r="D2440" s="25" t="s">
        <v>21</v>
      </c>
      <c r="E2440" s="23" t="s">
        <v>22</v>
      </c>
      <c r="F2440" s="24" t="n">
        <v>5000000</v>
      </c>
      <c r="G2440" s="24" t="n">
        <v>0</v>
      </c>
      <c r="H2440" s="24" t="n">
        <f aca="false">+G2440+F2440</f>
        <v>5000000</v>
      </c>
      <c r="I2440" s="4" t="n">
        <f aca="false">+F2440+G2440-H2440</f>
        <v>0</v>
      </c>
    </row>
    <row r="2441" customFormat="false" ht="15" hidden="false" customHeight="false" outlineLevel="0" collapsed="false">
      <c r="A2441" s="13"/>
      <c r="B2441" s="32"/>
      <c r="C2441" s="22"/>
      <c r="D2441" s="25" t="s">
        <v>40</v>
      </c>
      <c r="E2441" s="23" t="s">
        <v>41</v>
      </c>
      <c r="F2441" s="24" t="n">
        <f aca="false">17900000+5000000</f>
        <v>22900000</v>
      </c>
      <c r="G2441" s="24" t="n">
        <v>10000000</v>
      </c>
      <c r="H2441" s="24" t="n">
        <f aca="false">+G2441+F2441</f>
        <v>32900000</v>
      </c>
      <c r="I2441" s="4" t="n">
        <f aca="false">+F2441+G2441-H2441</f>
        <v>0</v>
      </c>
    </row>
    <row r="2442" customFormat="false" ht="15" hidden="false" customHeight="false" outlineLevel="0" collapsed="false">
      <c r="A2442" s="13"/>
      <c r="B2442" s="32"/>
      <c r="C2442" s="22"/>
      <c r="D2442" s="25" t="s">
        <v>42</v>
      </c>
      <c r="E2442" s="23" t="s">
        <v>43</v>
      </c>
      <c r="F2442" s="24" t="n">
        <v>5000000</v>
      </c>
      <c r="G2442" s="24" t="n">
        <v>0</v>
      </c>
      <c r="H2442" s="24" t="n">
        <f aca="false">+G2442+F2442</f>
        <v>5000000</v>
      </c>
      <c r="I2442" s="4" t="n">
        <f aca="false">+F2442+G2442-H2442</f>
        <v>0</v>
      </c>
    </row>
    <row r="2443" customFormat="false" ht="15" hidden="false" customHeight="false" outlineLevel="0" collapsed="false">
      <c r="A2443" s="13"/>
      <c r="B2443" s="32"/>
      <c r="C2443" s="22"/>
      <c r="D2443" s="25" t="s">
        <v>44</v>
      </c>
      <c r="E2443" s="23" t="s">
        <v>45</v>
      </c>
      <c r="F2443" s="24" t="n">
        <f aca="false">15000000+13000000</f>
        <v>28000000</v>
      </c>
      <c r="G2443" s="24" t="n">
        <v>95000000</v>
      </c>
      <c r="H2443" s="24" t="n">
        <f aca="false">+G2443+F2443</f>
        <v>123000000</v>
      </c>
      <c r="I2443" s="4" t="n">
        <f aca="false">+F2443+G2443-H2443</f>
        <v>0</v>
      </c>
    </row>
    <row r="2444" customFormat="false" ht="15" hidden="false" customHeight="false" outlineLevel="0" collapsed="false">
      <c r="A2444" s="13"/>
      <c r="B2444" s="32"/>
      <c r="C2444" s="22"/>
      <c r="D2444" s="25" t="s">
        <v>46</v>
      </c>
      <c r="E2444" s="23" t="s">
        <v>47</v>
      </c>
      <c r="F2444" s="24" t="n">
        <v>20080000</v>
      </c>
      <c r="G2444" s="24"/>
      <c r="H2444" s="24" t="n">
        <f aca="false">+G2444+F2444</f>
        <v>20080000</v>
      </c>
      <c r="I2444" s="4" t="n">
        <f aca="false">+F2444+G2444-H2444</f>
        <v>0</v>
      </c>
    </row>
    <row r="2445" customFormat="false" ht="15" hidden="false" customHeight="false" outlineLevel="0" collapsed="false">
      <c r="A2445" s="13"/>
      <c r="B2445" s="32"/>
      <c r="C2445" s="22"/>
      <c r="D2445" s="25" t="s">
        <v>59</v>
      </c>
      <c r="E2445" s="23" t="s">
        <v>60</v>
      </c>
      <c r="F2445" s="24" t="n">
        <v>49100000</v>
      </c>
      <c r="G2445" s="24" t="n">
        <v>0</v>
      </c>
      <c r="H2445" s="24" t="n">
        <f aca="false">+G2445+F2445</f>
        <v>49100000</v>
      </c>
      <c r="I2445" s="4" t="n">
        <f aca="false">+F2445+G2445-H2445</f>
        <v>0</v>
      </c>
    </row>
    <row r="2446" customFormat="false" ht="15" hidden="false" customHeight="false" outlineLevel="0" collapsed="false">
      <c r="A2446" s="13"/>
      <c r="B2446" s="32"/>
      <c r="C2446" s="22"/>
      <c r="D2446" s="25" t="s">
        <v>48</v>
      </c>
      <c r="E2446" s="23" t="s">
        <v>49</v>
      </c>
      <c r="F2446" s="24" t="n">
        <v>582900000</v>
      </c>
      <c r="G2446" s="24" t="n">
        <v>800000000</v>
      </c>
      <c r="H2446" s="24" t="n">
        <f aca="false">+G2446+F2446</f>
        <v>1382900000</v>
      </c>
      <c r="I2446" s="4" t="n">
        <f aca="false">+F2446+G2446-H2446</f>
        <v>0</v>
      </c>
    </row>
    <row r="2447" customFormat="false" ht="102" hidden="false" customHeight="false" outlineLevel="0" collapsed="false">
      <c r="A2447" s="13"/>
      <c r="B2447" s="32"/>
      <c r="C2447" s="22"/>
      <c r="D2447" s="25"/>
      <c r="E2447" s="23" t="s">
        <v>659</v>
      </c>
      <c r="F2447" s="28"/>
      <c r="G2447" s="28"/>
      <c r="H2447" s="24" t="n">
        <f aca="false">+G2447+F2447</f>
        <v>0</v>
      </c>
      <c r="I2447" s="4" t="n">
        <f aca="false">+F2447+G2447-H2447</f>
        <v>0</v>
      </c>
    </row>
    <row r="2448" customFormat="false" ht="15" hidden="false" customHeight="false" outlineLevel="0" collapsed="false">
      <c r="A2448" s="13"/>
      <c r="B2448" s="32"/>
      <c r="C2448" s="22"/>
      <c r="D2448" s="25" t="s">
        <v>50</v>
      </c>
      <c r="E2448" s="23" t="s">
        <v>51</v>
      </c>
      <c r="F2448" s="24" t="n">
        <v>27376000</v>
      </c>
      <c r="G2448" s="24" t="n">
        <v>0</v>
      </c>
      <c r="H2448" s="24" t="n">
        <f aca="false">+G2448+F2448</f>
        <v>27376000</v>
      </c>
      <c r="I2448" s="4" t="n">
        <f aca="false">+F2448+G2448-H2448</f>
        <v>0</v>
      </c>
    </row>
    <row r="2449" customFormat="false" ht="15.75" hidden="false" customHeight="false" outlineLevel="0" collapsed="false">
      <c r="A2449" s="13"/>
      <c r="B2449" s="32"/>
      <c r="C2449" s="22"/>
      <c r="D2449" s="25" t="s">
        <v>237</v>
      </c>
      <c r="E2449" s="23" t="s">
        <v>238</v>
      </c>
      <c r="F2449" s="24" t="n">
        <f aca="false">163784000-27340000-10000000</f>
        <v>126444000</v>
      </c>
      <c r="G2449" s="24" t="n">
        <v>0</v>
      </c>
      <c r="H2449" s="24" t="n">
        <f aca="false">+G2449+F2449</f>
        <v>126444000</v>
      </c>
      <c r="I2449" s="4" t="n">
        <f aca="false">+F2449+G2449-H2449</f>
        <v>0</v>
      </c>
    </row>
    <row r="2450" customFormat="false" ht="15" hidden="false" customHeight="false" outlineLevel="0" collapsed="false">
      <c r="A2450" s="13"/>
      <c r="B2450" s="32"/>
      <c r="C2450" s="22"/>
      <c r="D2450" s="25"/>
      <c r="E2450" s="26" t="s">
        <v>52</v>
      </c>
      <c r="F2450" s="27"/>
      <c r="G2450" s="27"/>
      <c r="H2450" s="27"/>
      <c r="I2450" s="4" t="n">
        <f aca="false">+F2450+G2450-H2450</f>
        <v>0</v>
      </c>
    </row>
    <row r="2451" customFormat="false" ht="15" hidden="false" customHeight="false" outlineLevel="0" collapsed="false">
      <c r="A2451" s="13"/>
      <c r="B2451" s="32"/>
      <c r="C2451" s="22"/>
      <c r="D2451" s="25" t="s">
        <v>24</v>
      </c>
      <c r="E2451" s="23" t="s">
        <v>25</v>
      </c>
      <c r="F2451" s="39" t="n">
        <f aca="false">SUM(F2435:F2450)</f>
        <v>1015968000</v>
      </c>
      <c r="G2451" s="39"/>
      <c r="H2451" s="39" t="n">
        <f aca="false">+F2451</f>
        <v>1015968000</v>
      </c>
      <c r="I2451" s="4" t="n">
        <f aca="false">+F2451+G2451-H2451</f>
        <v>0</v>
      </c>
    </row>
    <row r="2452" customFormat="false" ht="15.75" hidden="false" customHeight="false" outlineLevel="0" collapsed="false">
      <c r="A2452" s="13"/>
      <c r="B2452" s="32"/>
      <c r="C2452" s="22"/>
      <c r="D2452" s="25" t="s">
        <v>121</v>
      </c>
      <c r="E2452" s="23" t="s">
        <v>122</v>
      </c>
      <c r="F2452" s="33"/>
      <c r="G2452" s="33" t="n">
        <v>971500000</v>
      </c>
      <c r="H2452" s="33" t="n">
        <v>971500000</v>
      </c>
      <c r="I2452" s="4" t="n">
        <f aca="false">+F2452+G2452-H2452</f>
        <v>0</v>
      </c>
    </row>
    <row r="2453" customFormat="false" ht="15.75" hidden="false" customHeight="false" outlineLevel="0" collapsed="false">
      <c r="A2453" s="13"/>
      <c r="B2453" s="32"/>
      <c r="C2453" s="22"/>
      <c r="D2453" s="25"/>
      <c r="E2453" s="29" t="s">
        <v>53</v>
      </c>
      <c r="F2453" s="34" t="n">
        <f aca="false">+F2451</f>
        <v>1015968000</v>
      </c>
      <c r="G2453" s="34" t="n">
        <v>971500000</v>
      </c>
      <c r="H2453" s="34" t="n">
        <f aca="false">+H2451+H2452</f>
        <v>1987468000</v>
      </c>
      <c r="I2453" s="4" t="n">
        <f aca="false">+F2453+G2453-H2453</f>
        <v>0</v>
      </c>
    </row>
    <row r="2454" customFormat="false" ht="15" hidden="false" customHeight="false" outlineLevel="0" collapsed="false">
      <c r="A2454" s="13"/>
      <c r="B2454" s="32"/>
      <c r="C2454" s="22"/>
      <c r="D2454" s="25"/>
      <c r="E2454" s="26" t="s">
        <v>660</v>
      </c>
      <c r="F2454" s="27"/>
      <c r="G2454" s="27"/>
      <c r="H2454" s="27"/>
      <c r="I2454" s="4" t="n">
        <f aca="false">+F2454+G2454-H2454</f>
        <v>0</v>
      </c>
    </row>
    <row r="2455" customFormat="false" ht="15" hidden="false" customHeight="false" outlineLevel="0" collapsed="false">
      <c r="A2455" s="13"/>
      <c r="B2455" s="32"/>
      <c r="C2455" s="22"/>
      <c r="D2455" s="25" t="s">
        <v>24</v>
      </c>
      <c r="E2455" s="23" t="s">
        <v>25</v>
      </c>
      <c r="F2455" s="39" t="n">
        <f aca="false">+F2451</f>
        <v>1015968000</v>
      </c>
      <c r="G2455" s="39"/>
      <c r="H2455" s="39" t="n">
        <f aca="false">+G2455+F2455</f>
        <v>1015968000</v>
      </c>
      <c r="I2455" s="4" t="n">
        <f aca="false">+F2455+G2455-H2455</f>
        <v>0</v>
      </c>
    </row>
    <row r="2456" customFormat="false" ht="15.75" hidden="false" customHeight="false" outlineLevel="0" collapsed="false">
      <c r="A2456" s="13"/>
      <c r="B2456" s="32"/>
      <c r="C2456" s="22"/>
      <c r="D2456" s="25" t="s">
        <v>121</v>
      </c>
      <c r="E2456" s="23" t="s">
        <v>122</v>
      </c>
      <c r="F2456" s="33"/>
      <c r="G2456" s="33" t="n">
        <v>971500000</v>
      </c>
      <c r="H2456" s="33" t="n">
        <v>971500000</v>
      </c>
      <c r="I2456" s="4" t="n">
        <f aca="false">+F2456+G2456-H2456</f>
        <v>0</v>
      </c>
    </row>
    <row r="2457" customFormat="false" ht="15.75" hidden="false" customHeight="false" outlineLevel="0" collapsed="false">
      <c r="A2457" s="13"/>
      <c r="B2457" s="32"/>
      <c r="C2457" s="22"/>
      <c r="D2457" s="25"/>
      <c r="E2457" s="29" t="s">
        <v>661</v>
      </c>
      <c r="F2457" s="34" t="n">
        <f aca="false">+F2455</f>
        <v>1015968000</v>
      </c>
      <c r="G2457" s="34" t="n">
        <v>971500000</v>
      </c>
      <c r="H2457" s="34" t="n">
        <f aca="false">+H2456+H2455</f>
        <v>1987468000</v>
      </c>
      <c r="I2457" s="4" t="n">
        <f aca="false">+F2457+G2457-H2457</f>
        <v>0</v>
      </c>
    </row>
    <row r="2458" customFormat="false" ht="15" hidden="false" customHeight="false" outlineLevel="0" collapsed="false">
      <c r="A2458" s="13"/>
      <c r="B2458" s="32"/>
      <c r="C2458" s="22"/>
      <c r="D2458" s="25"/>
      <c r="E2458" s="31"/>
      <c r="F2458" s="27"/>
      <c r="G2458" s="27"/>
      <c r="H2458" s="27"/>
      <c r="I2458" s="4" t="n">
        <f aca="false">+F2458+G2458-H2458</f>
        <v>0</v>
      </c>
    </row>
    <row r="2459" customFormat="false" ht="25.5" hidden="false" customHeight="false" outlineLevel="0" collapsed="false">
      <c r="A2459" s="13" t="s">
        <v>662</v>
      </c>
      <c r="B2459" s="32"/>
      <c r="C2459" s="15"/>
      <c r="D2459" s="14"/>
      <c r="E2459" s="19" t="s">
        <v>663</v>
      </c>
      <c r="F2459" s="39"/>
      <c r="G2459" s="39"/>
      <c r="H2459" s="39"/>
      <c r="I2459" s="4" t="n">
        <f aca="false">+F2459+G2459-H2459</f>
        <v>0</v>
      </c>
    </row>
    <row r="2460" customFormat="false" ht="15" hidden="false" customHeight="false" outlineLevel="0" collapsed="false">
      <c r="A2460" s="13"/>
      <c r="B2460" s="32"/>
      <c r="C2460" s="15" t="s">
        <v>553</v>
      </c>
      <c r="D2460" s="14"/>
      <c r="E2460" s="19" t="s">
        <v>554</v>
      </c>
      <c r="F2460" s="39"/>
      <c r="G2460" s="39"/>
      <c r="H2460" s="39"/>
      <c r="I2460" s="4" t="n">
        <f aca="false">+F2460+G2460-H2460</f>
        <v>0</v>
      </c>
    </row>
    <row r="2461" customFormat="false" ht="15" hidden="false" customHeight="true" outlineLevel="0" collapsed="false">
      <c r="A2461" s="13"/>
      <c r="B2461" s="32"/>
      <c r="C2461" s="22"/>
      <c r="D2461" s="25" t="s">
        <v>33</v>
      </c>
      <c r="E2461" s="23" t="s">
        <v>12</v>
      </c>
      <c r="F2461" s="24" t="n">
        <v>11905000</v>
      </c>
      <c r="G2461" s="24" t="n">
        <v>0</v>
      </c>
      <c r="H2461" s="24" t="n">
        <f aca="false">+F2461</f>
        <v>11905000</v>
      </c>
      <c r="I2461" s="4" t="n">
        <f aca="false">+F2461+G2461-H2461</f>
        <v>0</v>
      </c>
    </row>
    <row r="2462" customFormat="false" ht="15" hidden="false" customHeight="false" outlineLevel="0" collapsed="false">
      <c r="A2462" s="13"/>
      <c r="B2462" s="32"/>
      <c r="C2462" s="22"/>
      <c r="D2462" s="25" t="s">
        <v>13</v>
      </c>
      <c r="E2462" s="23" t="s">
        <v>14</v>
      </c>
      <c r="F2462" s="24" t="n">
        <v>2132000</v>
      </c>
      <c r="G2462" s="24" t="n">
        <v>0</v>
      </c>
      <c r="H2462" s="24" t="n">
        <f aca="false">+F2462</f>
        <v>2132000</v>
      </c>
      <c r="I2462" s="4" t="n">
        <f aca="false">+F2462+G2462-H2462</f>
        <v>0</v>
      </c>
    </row>
    <row r="2463" customFormat="false" ht="15" hidden="false" customHeight="false" outlineLevel="0" collapsed="false">
      <c r="A2463" s="13"/>
      <c r="B2463" s="32"/>
      <c r="C2463" s="22"/>
      <c r="D2463" s="25" t="s">
        <v>15</v>
      </c>
      <c r="E2463" s="23" t="s">
        <v>16</v>
      </c>
      <c r="F2463" s="24" t="n">
        <v>20000</v>
      </c>
      <c r="G2463" s="24" t="n">
        <v>0</v>
      </c>
      <c r="H2463" s="24" t="n">
        <v>20000</v>
      </c>
      <c r="I2463" s="4" t="n">
        <f aca="false">+F2463+G2463-H2463</f>
        <v>0</v>
      </c>
    </row>
    <row r="2464" customFormat="false" ht="15" hidden="false" customHeight="false" outlineLevel="0" collapsed="false">
      <c r="A2464" s="13"/>
      <c r="B2464" s="32"/>
      <c r="C2464" s="22"/>
      <c r="D2464" s="25" t="s">
        <v>34</v>
      </c>
      <c r="E2464" s="23" t="s">
        <v>35</v>
      </c>
      <c r="F2464" s="24" t="n">
        <v>388000</v>
      </c>
      <c r="G2464" s="24" t="n">
        <v>0</v>
      </c>
      <c r="H2464" s="24" t="n">
        <v>388000</v>
      </c>
      <c r="I2464" s="4" t="n">
        <f aca="false">+F2464+G2464-H2464</f>
        <v>0</v>
      </c>
    </row>
    <row r="2465" customFormat="false" ht="15" hidden="false" customHeight="false" outlineLevel="0" collapsed="false">
      <c r="A2465" s="13"/>
      <c r="B2465" s="32"/>
      <c r="C2465" s="22"/>
      <c r="D2465" s="25" t="s">
        <v>17</v>
      </c>
      <c r="E2465" s="23" t="s">
        <v>18</v>
      </c>
      <c r="F2465" s="24" t="n">
        <v>384000</v>
      </c>
      <c r="G2465" s="24" t="n">
        <v>0</v>
      </c>
      <c r="H2465" s="24" t="n">
        <v>384000</v>
      </c>
      <c r="I2465" s="4" t="n">
        <f aca="false">+F2465+G2465-H2465</f>
        <v>0</v>
      </c>
    </row>
    <row r="2466" customFormat="false" ht="15" hidden="false" customHeight="false" outlineLevel="0" collapsed="false">
      <c r="A2466" s="13"/>
      <c r="B2466" s="32"/>
      <c r="C2466" s="22"/>
      <c r="D2466" s="25" t="s">
        <v>38</v>
      </c>
      <c r="E2466" s="23" t="s">
        <v>39</v>
      </c>
      <c r="F2466" s="24" t="n">
        <v>1000000</v>
      </c>
      <c r="G2466" s="24" t="n">
        <v>0</v>
      </c>
      <c r="H2466" s="24" t="n">
        <v>1000000</v>
      </c>
      <c r="I2466" s="4" t="n">
        <f aca="false">+F2466+G2466-H2466</f>
        <v>0</v>
      </c>
    </row>
    <row r="2467" customFormat="false" ht="15" hidden="false" customHeight="false" outlineLevel="0" collapsed="false">
      <c r="A2467" s="13"/>
      <c r="B2467" s="32"/>
      <c r="C2467" s="22"/>
      <c r="D2467" s="25" t="s">
        <v>21</v>
      </c>
      <c r="E2467" s="23" t="s">
        <v>22</v>
      </c>
      <c r="F2467" s="24" t="n">
        <v>150000</v>
      </c>
      <c r="G2467" s="24" t="n">
        <v>0</v>
      </c>
      <c r="H2467" s="24" t="n">
        <v>150000</v>
      </c>
      <c r="I2467" s="4" t="n">
        <f aca="false">+F2467+G2467-H2467</f>
        <v>0</v>
      </c>
    </row>
    <row r="2468" customFormat="false" ht="15" hidden="false" customHeight="false" outlineLevel="0" collapsed="false">
      <c r="A2468" s="13"/>
      <c r="B2468" s="32"/>
      <c r="C2468" s="22"/>
      <c r="D2468" s="25" t="s">
        <v>40</v>
      </c>
      <c r="E2468" s="23" t="s">
        <v>41</v>
      </c>
      <c r="F2468" s="24" t="n">
        <v>3000000</v>
      </c>
      <c r="G2468" s="24" t="n">
        <v>0</v>
      </c>
      <c r="H2468" s="24" t="n">
        <v>3000000</v>
      </c>
      <c r="I2468" s="4" t="n">
        <f aca="false">+F2468+G2468-H2468</f>
        <v>0</v>
      </c>
    </row>
    <row r="2469" customFormat="false" ht="15" hidden="false" customHeight="false" outlineLevel="0" collapsed="false">
      <c r="A2469" s="13"/>
      <c r="B2469" s="32"/>
      <c r="C2469" s="22"/>
      <c r="D2469" s="25" t="s">
        <v>42</v>
      </c>
      <c r="E2469" s="23" t="s">
        <v>43</v>
      </c>
      <c r="F2469" s="24" t="n">
        <v>10130000</v>
      </c>
      <c r="G2469" s="24" t="n">
        <v>0</v>
      </c>
      <c r="H2469" s="24" t="n">
        <v>10130000</v>
      </c>
      <c r="I2469" s="4" t="n">
        <f aca="false">+F2469+G2469-H2469</f>
        <v>0</v>
      </c>
    </row>
    <row r="2470" customFormat="false" ht="15" hidden="false" customHeight="false" outlineLevel="0" collapsed="false">
      <c r="A2470" s="13"/>
      <c r="B2470" s="32"/>
      <c r="C2470" s="22"/>
      <c r="D2470" s="25" t="s">
        <v>44</v>
      </c>
      <c r="E2470" s="23" t="s">
        <v>45</v>
      </c>
      <c r="F2470" s="24" t="n">
        <v>200000</v>
      </c>
      <c r="G2470" s="24" t="n">
        <v>0</v>
      </c>
      <c r="H2470" s="24" t="n">
        <v>200000</v>
      </c>
      <c r="I2470" s="4" t="n">
        <f aca="false">+F2470+G2470-H2470</f>
        <v>0</v>
      </c>
    </row>
    <row r="2471" customFormat="false" ht="15" hidden="false" customHeight="false" outlineLevel="0" collapsed="false">
      <c r="A2471" s="13"/>
      <c r="B2471" s="32"/>
      <c r="C2471" s="22"/>
      <c r="D2471" s="25" t="s">
        <v>46</v>
      </c>
      <c r="E2471" s="23" t="s">
        <v>47</v>
      </c>
      <c r="F2471" s="24" t="n">
        <v>152000</v>
      </c>
      <c r="G2471" s="24" t="n">
        <v>0</v>
      </c>
      <c r="H2471" s="24" t="n">
        <v>152000</v>
      </c>
      <c r="I2471" s="4" t="n">
        <f aca="false">+F2471+G2471-H2471</f>
        <v>0</v>
      </c>
    </row>
    <row r="2472" customFormat="false" ht="15.75" hidden="false" customHeight="false" outlineLevel="0" collapsed="false">
      <c r="A2472" s="13"/>
      <c r="B2472" s="32"/>
      <c r="C2472" s="22"/>
      <c r="D2472" s="25" t="s">
        <v>50</v>
      </c>
      <c r="E2472" s="23" t="s">
        <v>51</v>
      </c>
      <c r="F2472" s="40" t="n">
        <v>600000</v>
      </c>
      <c r="G2472" s="40" t="n">
        <v>0</v>
      </c>
      <c r="H2472" s="40" t="n">
        <v>600000</v>
      </c>
      <c r="I2472" s="4" t="n">
        <f aca="false">+F2472+G2472-H2472</f>
        <v>0</v>
      </c>
    </row>
    <row r="2473" customFormat="false" ht="15" hidden="false" customHeight="false" outlineLevel="0" collapsed="false">
      <c r="A2473" s="13"/>
      <c r="B2473" s="32"/>
      <c r="C2473" s="22"/>
      <c r="D2473" s="25"/>
      <c r="E2473" s="26" t="s">
        <v>555</v>
      </c>
      <c r="F2473" s="28"/>
      <c r="G2473" s="28"/>
      <c r="H2473" s="28"/>
      <c r="I2473" s="4" t="n">
        <f aca="false">+F2473+G2473-H2473</f>
        <v>0</v>
      </c>
    </row>
    <row r="2474" customFormat="false" ht="15.75" hidden="false" customHeight="false" outlineLevel="0" collapsed="false">
      <c r="A2474" s="13"/>
      <c r="B2474" s="32"/>
      <c r="C2474" s="22"/>
      <c r="D2474" s="25" t="s">
        <v>24</v>
      </c>
      <c r="E2474" s="23" t="s">
        <v>25</v>
      </c>
      <c r="F2474" s="28" t="n">
        <f aca="false">SUM(F2461:F2473)</f>
        <v>30061000</v>
      </c>
      <c r="G2474" s="28" t="n">
        <v>0</v>
      </c>
      <c r="H2474" s="28" t="n">
        <f aca="false">+F2474</f>
        <v>30061000</v>
      </c>
      <c r="I2474" s="4" t="n">
        <f aca="false">+F2474+G2474-H2474</f>
        <v>0</v>
      </c>
    </row>
    <row r="2475" customFormat="false" ht="15.75" hidden="false" customHeight="false" outlineLevel="0" collapsed="false">
      <c r="A2475" s="13"/>
      <c r="B2475" s="32"/>
      <c r="C2475" s="22"/>
      <c r="D2475" s="25"/>
      <c r="E2475" s="29" t="s">
        <v>556</v>
      </c>
      <c r="F2475" s="30" t="n">
        <f aca="false">+F2474</f>
        <v>30061000</v>
      </c>
      <c r="G2475" s="30" t="n">
        <v>0</v>
      </c>
      <c r="H2475" s="30" t="n">
        <f aca="false">+H2474</f>
        <v>30061000</v>
      </c>
      <c r="I2475" s="4" t="n">
        <f aca="false">+F2475+G2475-H2475</f>
        <v>0</v>
      </c>
    </row>
    <row r="2476" customFormat="false" ht="15" hidden="false" customHeight="false" outlineLevel="0" collapsed="false">
      <c r="A2476" s="13"/>
      <c r="B2476" s="32"/>
      <c r="C2476" s="22"/>
      <c r="D2476" s="25"/>
      <c r="E2476" s="26" t="s">
        <v>664</v>
      </c>
      <c r="F2476" s="28"/>
      <c r="G2476" s="28"/>
      <c r="H2476" s="28"/>
      <c r="I2476" s="4" t="n">
        <f aca="false">+F2476+G2476-H2476</f>
        <v>0</v>
      </c>
    </row>
    <row r="2477" customFormat="false" ht="15.75" hidden="false" customHeight="false" outlineLevel="0" collapsed="false">
      <c r="A2477" s="13"/>
      <c r="B2477" s="32"/>
      <c r="C2477" s="22"/>
      <c r="D2477" s="25" t="s">
        <v>24</v>
      </c>
      <c r="E2477" s="23" t="s">
        <v>25</v>
      </c>
      <c r="F2477" s="28" t="n">
        <v>30061000</v>
      </c>
      <c r="G2477" s="28" t="n">
        <v>0</v>
      </c>
      <c r="H2477" s="28" t="n">
        <v>30061000</v>
      </c>
      <c r="I2477" s="4" t="n">
        <f aca="false">+F2477+G2477-H2477</f>
        <v>0</v>
      </c>
    </row>
    <row r="2478" customFormat="false" ht="15.75" hidden="false" customHeight="false" outlineLevel="0" collapsed="false">
      <c r="A2478" s="13"/>
      <c r="B2478" s="32"/>
      <c r="C2478" s="22"/>
      <c r="D2478" s="25"/>
      <c r="E2478" s="29" t="s">
        <v>665</v>
      </c>
      <c r="F2478" s="30" t="n">
        <v>30061000</v>
      </c>
      <c r="G2478" s="30" t="n">
        <v>0</v>
      </c>
      <c r="H2478" s="30" t="n">
        <v>30061000</v>
      </c>
      <c r="I2478" s="4" t="n">
        <f aca="false">+F2478+G2478-H2478</f>
        <v>0</v>
      </c>
    </row>
    <row r="2479" customFormat="false" ht="15" hidden="false" customHeight="false" outlineLevel="0" collapsed="false">
      <c r="A2479" s="13"/>
      <c r="B2479" s="32"/>
      <c r="C2479" s="22"/>
      <c r="D2479" s="25"/>
      <c r="E2479" s="31"/>
      <c r="F2479" s="28"/>
      <c r="G2479" s="28"/>
      <c r="H2479" s="28"/>
      <c r="I2479" s="4" t="n">
        <f aca="false">+F2479+G2479-H2479</f>
        <v>0</v>
      </c>
    </row>
    <row r="2480" customFormat="false" ht="25.5" hidden="false" customHeight="false" outlineLevel="0" collapsed="false">
      <c r="A2480" s="13" t="s">
        <v>666</v>
      </c>
      <c r="B2480" s="32"/>
      <c r="C2480" s="15"/>
      <c r="D2480" s="14"/>
      <c r="E2480" s="19" t="s">
        <v>667</v>
      </c>
      <c r="F2480" s="28"/>
      <c r="G2480" s="28"/>
      <c r="H2480" s="28"/>
      <c r="I2480" s="4" t="n">
        <f aca="false">+F2480+G2480-H2480</f>
        <v>0</v>
      </c>
    </row>
    <row r="2481" customFormat="false" ht="15" hidden="false" customHeight="false" outlineLevel="0" collapsed="false">
      <c r="A2481" s="13"/>
      <c r="B2481" s="32"/>
      <c r="C2481" s="15" t="s">
        <v>668</v>
      </c>
      <c r="D2481" s="14"/>
      <c r="E2481" s="19" t="s">
        <v>669</v>
      </c>
      <c r="F2481" s="28"/>
      <c r="G2481" s="28"/>
      <c r="H2481" s="28"/>
      <c r="I2481" s="4" t="n">
        <f aca="false">+F2481+G2481-H2481</f>
        <v>0</v>
      </c>
    </row>
    <row r="2482" customFormat="false" ht="15" hidden="false" customHeight="true" outlineLevel="0" collapsed="false">
      <c r="A2482" s="13"/>
      <c r="B2482" s="32"/>
      <c r="C2482" s="22"/>
      <c r="D2482" s="25" t="s">
        <v>33</v>
      </c>
      <c r="E2482" s="23" t="s">
        <v>12</v>
      </c>
      <c r="F2482" s="24" t="n">
        <v>6849000</v>
      </c>
      <c r="G2482" s="24" t="n">
        <v>0</v>
      </c>
      <c r="H2482" s="24" t="n">
        <f aca="false">+F2482</f>
        <v>6849000</v>
      </c>
      <c r="I2482" s="4" t="n">
        <f aca="false">+F2482+G2482-H2482</f>
        <v>0</v>
      </c>
    </row>
    <row r="2483" customFormat="false" ht="15" hidden="false" customHeight="false" outlineLevel="0" collapsed="false">
      <c r="A2483" s="13"/>
      <c r="B2483" s="32"/>
      <c r="C2483" s="22"/>
      <c r="D2483" s="25" t="s">
        <v>13</v>
      </c>
      <c r="E2483" s="23" t="s">
        <v>14</v>
      </c>
      <c r="F2483" s="24" t="n">
        <v>1125000</v>
      </c>
      <c r="G2483" s="24" t="n">
        <v>0</v>
      </c>
      <c r="H2483" s="24" t="n">
        <f aca="false">+F2483</f>
        <v>1125000</v>
      </c>
      <c r="I2483" s="4" t="n">
        <f aca="false">+F2483+G2483-H2483</f>
        <v>0</v>
      </c>
    </row>
    <row r="2484" customFormat="false" ht="15" hidden="false" customHeight="false" outlineLevel="0" collapsed="false">
      <c r="A2484" s="13"/>
      <c r="B2484" s="32"/>
      <c r="C2484" s="22"/>
      <c r="D2484" s="25" t="s">
        <v>15</v>
      </c>
      <c r="E2484" s="23" t="s">
        <v>16</v>
      </c>
      <c r="F2484" s="24" t="n">
        <v>80000</v>
      </c>
      <c r="G2484" s="24" t="n">
        <v>0</v>
      </c>
      <c r="H2484" s="24" t="n">
        <v>80000</v>
      </c>
      <c r="I2484" s="4" t="n">
        <f aca="false">+F2484+G2484-H2484</f>
        <v>0</v>
      </c>
    </row>
    <row r="2485" customFormat="false" ht="15" hidden="false" customHeight="false" outlineLevel="0" collapsed="false">
      <c r="A2485" s="13"/>
      <c r="B2485" s="32"/>
      <c r="C2485" s="22"/>
      <c r="D2485" s="25" t="s">
        <v>34</v>
      </c>
      <c r="E2485" s="23" t="s">
        <v>35</v>
      </c>
      <c r="F2485" s="24" t="n">
        <v>10000</v>
      </c>
      <c r="G2485" s="24" t="n">
        <v>0</v>
      </c>
      <c r="H2485" s="24" t="n">
        <v>10000</v>
      </c>
      <c r="I2485" s="4" t="n">
        <f aca="false">+F2485+G2485-H2485</f>
        <v>0</v>
      </c>
    </row>
    <row r="2486" customFormat="false" ht="15" hidden="false" customHeight="false" outlineLevel="0" collapsed="false">
      <c r="A2486" s="13"/>
      <c r="B2486" s="32"/>
      <c r="C2486" s="22"/>
      <c r="D2486" s="25" t="s">
        <v>17</v>
      </c>
      <c r="E2486" s="23" t="s">
        <v>18</v>
      </c>
      <c r="F2486" s="24" t="n">
        <v>74000</v>
      </c>
      <c r="G2486" s="24" t="n">
        <v>0</v>
      </c>
      <c r="H2486" s="24" t="n">
        <v>74000</v>
      </c>
      <c r="I2486" s="4" t="n">
        <f aca="false">+F2486+G2486-H2486</f>
        <v>0</v>
      </c>
    </row>
    <row r="2487" customFormat="false" ht="15" hidden="false" customHeight="false" outlineLevel="0" collapsed="false">
      <c r="A2487" s="13"/>
      <c r="B2487" s="32"/>
      <c r="C2487" s="22"/>
      <c r="D2487" s="25" t="s">
        <v>38</v>
      </c>
      <c r="E2487" s="23" t="s">
        <v>39</v>
      </c>
      <c r="F2487" s="24" t="n">
        <v>318000</v>
      </c>
      <c r="G2487" s="24" t="n">
        <v>0</v>
      </c>
      <c r="H2487" s="24" t="n">
        <v>318000</v>
      </c>
      <c r="I2487" s="4" t="n">
        <f aca="false">+F2487+G2487-H2487</f>
        <v>0</v>
      </c>
    </row>
    <row r="2488" customFormat="false" ht="15" hidden="false" customHeight="false" outlineLevel="0" collapsed="false">
      <c r="A2488" s="13"/>
      <c r="B2488" s="32"/>
      <c r="C2488" s="22"/>
      <c r="D2488" s="25" t="s">
        <v>21</v>
      </c>
      <c r="E2488" s="23" t="s">
        <v>22</v>
      </c>
      <c r="F2488" s="24" t="n">
        <v>350000</v>
      </c>
      <c r="G2488" s="24" t="n">
        <v>0</v>
      </c>
      <c r="H2488" s="24" t="n">
        <v>350000</v>
      </c>
      <c r="I2488" s="4" t="n">
        <f aca="false">+F2488+G2488-H2488</f>
        <v>0</v>
      </c>
    </row>
    <row r="2489" customFormat="false" ht="15" hidden="false" customHeight="false" outlineLevel="0" collapsed="false">
      <c r="A2489" s="13"/>
      <c r="B2489" s="32"/>
      <c r="C2489" s="22"/>
      <c r="D2489" s="25" t="s">
        <v>40</v>
      </c>
      <c r="E2489" s="23" t="s">
        <v>41</v>
      </c>
      <c r="F2489" s="24" t="n">
        <v>600000</v>
      </c>
      <c r="G2489" s="24" t="n">
        <v>0</v>
      </c>
      <c r="H2489" s="24" t="n">
        <v>600000</v>
      </c>
      <c r="I2489" s="4" t="n">
        <f aca="false">+F2489+G2489-H2489</f>
        <v>0</v>
      </c>
    </row>
    <row r="2490" customFormat="false" ht="15" hidden="false" customHeight="false" outlineLevel="0" collapsed="false">
      <c r="A2490" s="13"/>
      <c r="B2490" s="32"/>
      <c r="C2490" s="22"/>
      <c r="D2490" s="25" t="s">
        <v>44</v>
      </c>
      <c r="E2490" s="23" t="s">
        <v>45</v>
      </c>
      <c r="F2490" s="24" t="n">
        <v>212000</v>
      </c>
      <c r="G2490" s="24" t="n">
        <v>0</v>
      </c>
      <c r="H2490" s="24" t="n">
        <v>212000</v>
      </c>
      <c r="I2490" s="4" t="n">
        <f aca="false">+F2490+G2490-H2490</f>
        <v>0</v>
      </c>
    </row>
    <row r="2491" customFormat="false" ht="15" hidden="false" customHeight="false" outlineLevel="0" collapsed="false">
      <c r="A2491" s="13"/>
      <c r="B2491" s="32"/>
      <c r="C2491" s="22"/>
      <c r="D2491" s="25" t="s">
        <v>46</v>
      </c>
      <c r="E2491" s="23" t="s">
        <v>47</v>
      </c>
      <c r="F2491" s="24" t="n">
        <v>583000</v>
      </c>
      <c r="G2491" s="24" t="n">
        <v>0</v>
      </c>
      <c r="H2491" s="24" t="n">
        <v>583000</v>
      </c>
      <c r="I2491" s="4" t="n">
        <f aca="false">+F2491+G2491-H2491</f>
        <v>0</v>
      </c>
    </row>
    <row r="2492" customFormat="false" ht="15.75" hidden="false" customHeight="false" outlineLevel="0" collapsed="false">
      <c r="A2492" s="13"/>
      <c r="B2492" s="32"/>
      <c r="C2492" s="22"/>
      <c r="D2492" s="25" t="s">
        <v>59</v>
      </c>
      <c r="E2492" s="23" t="s">
        <v>60</v>
      </c>
      <c r="F2492" s="24" t="n">
        <v>40000</v>
      </c>
      <c r="G2492" s="24" t="n">
        <v>0</v>
      </c>
      <c r="H2492" s="24" t="n">
        <v>40000</v>
      </c>
      <c r="I2492" s="4" t="n">
        <f aca="false">+F2492+G2492-H2492</f>
        <v>0</v>
      </c>
    </row>
    <row r="2493" customFormat="false" ht="15" hidden="false" customHeight="false" outlineLevel="0" collapsed="false">
      <c r="A2493" s="13"/>
      <c r="B2493" s="32"/>
      <c r="C2493" s="22"/>
      <c r="D2493" s="25"/>
      <c r="E2493" s="26" t="s">
        <v>670</v>
      </c>
      <c r="F2493" s="27"/>
      <c r="G2493" s="27"/>
      <c r="H2493" s="27"/>
      <c r="I2493" s="4" t="n">
        <f aca="false">+F2493+G2493-H2493</f>
        <v>0</v>
      </c>
    </row>
    <row r="2494" customFormat="false" ht="15.75" hidden="false" customHeight="false" outlineLevel="0" collapsed="false">
      <c r="A2494" s="13"/>
      <c r="B2494" s="32"/>
      <c r="C2494" s="22"/>
      <c r="D2494" s="25" t="s">
        <v>24</v>
      </c>
      <c r="E2494" s="23" t="s">
        <v>25</v>
      </c>
      <c r="F2494" s="33" t="n">
        <f aca="false">SUM(F2482:F2493)</f>
        <v>10241000</v>
      </c>
      <c r="G2494" s="33" t="n">
        <v>0</v>
      </c>
      <c r="H2494" s="33" t="n">
        <f aca="false">+F2494</f>
        <v>10241000</v>
      </c>
      <c r="I2494" s="4" t="n">
        <f aca="false">+F2494+G2494-H2494</f>
        <v>0</v>
      </c>
    </row>
    <row r="2495" customFormat="false" ht="15.75" hidden="false" customHeight="false" outlineLevel="0" collapsed="false">
      <c r="A2495" s="13"/>
      <c r="B2495" s="32"/>
      <c r="C2495" s="22"/>
      <c r="D2495" s="25"/>
      <c r="E2495" s="29" t="s">
        <v>671</v>
      </c>
      <c r="F2495" s="34" t="n">
        <f aca="false">+F2494</f>
        <v>10241000</v>
      </c>
      <c r="G2495" s="34" t="n">
        <v>0</v>
      </c>
      <c r="H2495" s="34" t="n">
        <f aca="false">+H2494</f>
        <v>10241000</v>
      </c>
      <c r="I2495" s="4" t="n">
        <f aca="false">+F2495+G2495-H2495</f>
        <v>0</v>
      </c>
    </row>
    <row r="2496" customFormat="false" ht="15" hidden="false" customHeight="false" outlineLevel="0" collapsed="false">
      <c r="A2496" s="13"/>
      <c r="B2496" s="32"/>
      <c r="C2496" s="22"/>
      <c r="D2496" s="25"/>
      <c r="E2496" s="26" t="s">
        <v>672</v>
      </c>
      <c r="F2496" s="27"/>
      <c r="G2496" s="27"/>
      <c r="H2496" s="27"/>
      <c r="I2496" s="4" t="n">
        <f aca="false">+F2496+G2496-H2496</f>
        <v>0</v>
      </c>
    </row>
    <row r="2497" customFormat="false" ht="15.75" hidden="false" customHeight="false" outlineLevel="0" collapsed="false">
      <c r="A2497" s="13"/>
      <c r="B2497" s="32"/>
      <c r="C2497" s="22"/>
      <c r="D2497" s="25" t="s">
        <v>24</v>
      </c>
      <c r="E2497" s="23" t="s">
        <v>25</v>
      </c>
      <c r="F2497" s="33" t="n">
        <v>10241000</v>
      </c>
      <c r="G2497" s="33" t="n">
        <v>0</v>
      </c>
      <c r="H2497" s="33" t="n">
        <v>10241000</v>
      </c>
      <c r="I2497" s="4" t="n">
        <f aca="false">+F2497+G2497-H2497</f>
        <v>0</v>
      </c>
    </row>
    <row r="2498" customFormat="false" ht="15.75" hidden="false" customHeight="false" outlineLevel="0" collapsed="false">
      <c r="A2498" s="13"/>
      <c r="B2498" s="32"/>
      <c r="C2498" s="22"/>
      <c r="D2498" s="25"/>
      <c r="E2498" s="29" t="s">
        <v>673</v>
      </c>
      <c r="F2498" s="34" t="n">
        <v>10241000</v>
      </c>
      <c r="G2498" s="34" t="n">
        <v>0</v>
      </c>
      <c r="H2498" s="34" t="n">
        <v>10241000</v>
      </c>
      <c r="I2498" s="4" t="n">
        <f aca="false">+F2498+G2498-H2498</f>
        <v>0</v>
      </c>
    </row>
    <row r="2499" customFormat="false" ht="15" hidden="false" customHeight="false" outlineLevel="0" collapsed="false">
      <c r="A2499" s="13"/>
      <c r="B2499" s="32"/>
      <c r="C2499" s="22"/>
      <c r="D2499" s="25"/>
      <c r="E2499" s="31"/>
      <c r="F2499" s="27"/>
      <c r="G2499" s="27"/>
      <c r="H2499" s="27"/>
      <c r="I2499" s="4" t="n">
        <f aca="false">+F2499+G2499-H2499</f>
        <v>0</v>
      </c>
    </row>
    <row r="2500" customFormat="false" ht="25.5" hidden="false" customHeight="false" outlineLevel="0" collapsed="false">
      <c r="A2500" s="13" t="s">
        <v>674</v>
      </c>
      <c r="B2500" s="32"/>
      <c r="C2500" s="15"/>
      <c r="D2500" s="14"/>
      <c r="E2500" s="19" t="s">
        <v>675</v>
      </c>
      <c r="F2500" s="39"/>
      <c r="G2500" s="39"/>
      <c r="H2500" s="39"/>
      <c r="I2500" s="4" t="n">
        <f aca="false">+F2500+G2500-H2500</f>
        <v>0</v>
      </c>
    </row>
    <row r="2501" customFormat="false" ht="25.5" hidden="false" customHeight="false" outlineLevel="0" collapsed="false">
      <c r="A2501" s="13"/>
      <c r="B2501" s="32"/>
      <c r="C2501" s="15" t="s">
        <v>386</v>
      </c>
      <c r="D2501" s="14"/>
      <c r="E2501" s="19" t="s">
        <v>133</v>
      </c>
      <c r="F2501" s="39"/>
      <c r="G2501" s="39"/>
      <c r="H2501" s="39"/>
      <c r="I2501" s="4" t="n">
        <f aca="false">+F2501+G2501-H2501</f>
        <v>0</v>
      </c>
    </row>
    <row r="2502" customFormat="false" ht="15" hidden="false" customHeight="true" outlineLevel="0" collapsed="false">
      <c r="A2502" s="13"/>
      <c r="B2502" s="32"/>
      <c r="C2502" s="22"/>
      <c r="D2502" s="25" t="s">
        <v>33</v>
      </c>
      <c r="E2502" s="23" t="s">
        <v>12</v>
      </c>
      <c r="F2502" s="24" t="n">
        <v>30274000</v>
      </c>
      <c r="G2502" s="24" t="n">
        <v>0</v>
      </c>
      <c r="H2502" s="24" t="n">
        <f aca="false">+G2502+F2502</f>
        <v>30274000</v>
      </c>
      <c r="I2502" s="4" t="n">
        <f aca="false">+F2502+G2502-H2502</f>
        <v>0</v>
      </c>
    </row>
    <row r="2503" customFormat="false" ht="15" hidden="false" customHeight="false" outlineLevel="0" collapsed="false">
      <c r="A2503" s="13"/>
      <c r="B2503" s="32"/>
      <c r="C2503" s="22"/>
      <c r="D2503" s="25" t="s">
        <v>13</v>
      </c>
      <c r="E2503" s="23" t="s">
        <v>14</v>
      </c>
      <c r="F2503" s="24" t="n">
        <v>5924000</v>
      </c>
      <c r="G2503" s="24" t="n">
        <v>0</v>
      </c>
      <c r="H2503" s="24" t="n">
        <f aca="false">+G2503+F2503</f>
        <v>5924000</v>
      </c>
      <c r="I2503" s="4" t="n">
        <f aca="false">+F2503+G2503-H2503</f>
        <v>0</v>
      </c>
    </row>
    <row r="2504" customFormat="false" ht="15" hidden="false" customHeight="false" outlineLevel="0" collapsed="false">
      <c r="A2504" s="13"/>
      <c r="B2504" s="32"/>
      <c r="C2504" s="22"/>
      <c r="D2504" s="25" t="s">
        <v>34</v>
      </c>
      <c r="E2504" s="23" t="s">
        <v>35</v>
      </c>
      <c r="F2504" s="24" t="n">
        <v>100000</v>
      </c>
      <c r="G2504" s="24" t="n">
        <v>0</v>
      </c>
      <c r="H2504" s="24" t="n">
        <v>100000</v>
      </c>
      <c r="I2504" s="4" t="n">
        <f aca="false">+F2504+G2504-H2504</f>
        <v>0</v>
      </c>
    </row>
    <row r="2505" customFormat="false" ht="15" hidden="false" customHeight="false" outlineLevel="0" collapsed="false">
      <c r="A2505" s="13"/>
      <c r="B2505" s="32"/>
      <c r="C2505" s="22"/>
      <c r="D2505" s="25" t="s">
        <v>17</v>
      </c>
      <c r="E2505" s="23" t="s">
        <v>18</v>
      </c>
      <c r="F2505" s="24" t="n">
        <v>372000</v>
      </c>
      <c r="G2505" s="24" t="n">
        <v>0</v>
      </c>
      <c r="H2505" s="24" t="n">
        <v>372000</v>
      </c>
      <c r="I2505" s="4" t="n">
        <f aca="false">+F2505+G2505-H2505</f>
        <v>0</v>
      </c>
    </row>
    <row r="2506" customFormat="false" ht="15" hidden="false" customHeight="false" outlineLevel="0" collapsed="false">
      <c r="A2506" s="13"/>
      <c r="B2506" s="32"/>
      <c r="C2506" s="22"/>
      <c r="D2506" s="25" t="s">
        <v>38</v>
      </c>
      <c r="E2506" s="23" t="s">
        <v>39</v>
      </c>
      <c r="F2506" s="24" t="n">
        <v>2120000</v>
      </c>
      <c r="G2506" s="24" t="n">
        <v>0</v>
      </c>
      <c r="H2506" s="24" t="n">
        <v>2120000</v>
      </c>
      <c r="I2506" s="4" t="n">
        <f aca="false">+F2506+G2506-H2506</f>
        <v>0</v>
      </c>
    </row>
    <row r="2507" customFormat="false" ht="15" hidden="false" customHeight="false" outlineLevel="0" collapsed="false">
      <c r="A2507" s="13"/>
      <c r="B2507" s="32"/>
      <c r="C2507" s="22"/>
      <c r="D2507" s="25" t="s">
        <v>21</v>
      </c>
      <c r="E2507" s="23" t="s">
        <v>22</v>
      </c>
      <c r="F2507" s="24" t="n">
        <v>8000000</v>
      </c>
      <c r="G2507" s="24" t="n">
        <v>0</v>
      </c>
      <c r="H2507" s="24" t="n">
        <v>8000000</v>
      </c>
      <c r="I2507" s="4" t="n">
        <f aca="false">+F2507+G2507-H2507</f>
        <v>0</v>
      </c>
    </row>
    <row r="2508" customFormat="false" ht="15" hidden="false" customHeight="false" outlineLevel="0" collapsed="false">
      <c r="A2508" s="13"/>
      <c r="B2508" s="32"/>
      <c r="C2508" s="22"/>
      <c r="D2508" s="25" t="s">
        <v>40</v>
      </c>
      <c r="E2508" s="23" t="s">
        <v>41</v>
      </c>
      <c r="F2508" s="24" t="n">
        <v>91120000</v>
      </c>
      <c r="G2508" s="24" t="n">
        <v>1200000</v>
      </c>
      <c r="H2508" s="24" t="n">
        <v>92320000</v>
      </c>
      <c r="I2508" s="4" t="n">
        <f aca="false">+F2508+G2508-H2508</f>
        <v>0</v>
      </c>
    </row>
    <row r="2509" customFormat="false" ht="15" hidden="false" customHeight="false" outlineLevel="0" collapsed="false">
      <c r="A2509" s="13"/>
      <c r="B2509" s="32"/>
      <c r="C2509" s="22"/>
      <c r="D2509" s="25" t="s">
        <v>44</v>
      </c>
      <c r="E2509" s="23" t="s">
        <v>45</v>
      </c>
      <c r="F2509" s="24" t="n">
        <v>55000</v>
      </c>
      <c r="G2509" s="24" t="n">
        <v>0</v>
      </c>
      <c r="H2509" s="24" t="n">
        <v>55000</v>
      </c>
      <c r="I2509" s="4" t="n">
        <f aca="false">+F2509+G2509-H2509</f>
        <v>0</v>
      </c>
    </row>
    <row r="2510" customFormat="false" ht="15" hidden="false" customHeight="false" outlineLevel="0" collapsed="false">
      <c r="A2510" s="13"/>
      <c r="B2510" s="32"/>
      <c r="C2510" s="22"/>
      <c r="D2510" s="25" t="s">
        <v>46</v>
      </c>
      <c r="E2510" s="23" t="s">
        <v>47</v>
      </c>
      <c r="F2510" s="24" t="n">
        <v>150000</v>
      </c>
      <c r="G2510" s="24" t="n">
        <v>0</v>
      </c>
      <c r="H2510" s="24" t="n">
        <v>150000</v>
      </c>
      <c r="I2510" s="4" t="n">
        <f aca="false">+F2510+G2510-H2510</f>
        <v>0</v>
      </c>
    </row>
    <row r="2511" customFormat="false" ht="15" hidden="false" customHeight="false" outlineLevel="0" collapsed="false">
      <c r="A2511" s="13"/>
      <c r="B2511" s="32"/>
      <c r="C2511" s="22"/>
      <c r="D2511" s="25" t="s">
        <v>676</v>
      </c>
      <c r="E2511" s="43" t="s">
        <v>677</v>
      </c>
      <c r="F2511" s="24" t="n">
        <v>60000000</v>
      </c>
      <c r="G2511" s="24" t="n">
        <v>0</v>
      </c>
      <c r="H2511" s="24" t="n">
        <v>60000000</v>
      </c>
      <c r="I2511" s="4" t="n">
        <f aca="false">+F2511+G2511-H2511</f>
        <v>0</v>
      </c>
    </row>
    <row r="2512" customFormat="false" ht="15.75" hidden="false" customHeight="false" outlineLevel="0" collapsed="false">
      <c r="A2512" s="13"/>
      <c r="B2512" s="32"/>
      <c r="C2512" s="22"/>
      <c r="D2512" s="25" t="s">
        <v>59</v>
      </c>
      <c r="E2512" s="41" t="s">
        <v>60</v>
      </c>
      <c r="F2512" s="40" t="n">
        <v>50000</v>
      </c>
      <c r="G2512" s="40" t="n">
        <v>0</v>
      </c>
      <c r="H2512" s="40" t="n">
        <v>50000</v>
      </c>
      <c r="I2512" s="4" t="n">
        <f aca="false">+F2512+G2512-H2512</f>
        <v>0</v>
      </c>
    </row>
    <row r="2513" customFormat="false" ht="15" hidden="false" customHeight="false" outlineLevel="0" collapsed="false">
      <c r="A2513" s="13"/>
      <c r="B2513" s="32"/>
      <c r="C2513" s="22"/>
      <c r="D2513" s="25"/>
      <c r="E2513" s="26" t="s">
        <v>137</v>
      </c>
      <c r="F2513" s="28"/>
      <c r="G2513" s="28"/>
      <c r="H2513" s="28"/>
      <c r="I2513" s="4" t="n">
        <f aca="false">+F2513+G2513-H2513</f>
        <v>0</v>
      </c>
    </row>
    <row r="2514" customFormat="false" ht="15" hidden="false" customHeight="false" outlineLevel="0" collapsed="false">
      <c r="A2514" s="13"/>
      <c r="B2514" s="32"/>
      <c r="C2514" s="22"/>
      <c r="D2514" s="25" t="s">
        <v>24</v>
      </c>
      <c r="E2514" s="23" t="s">
        <v>25</v>
      </c>
      <c r="F2514" s="28" t="n">
        <f aca="false">SUM(F2502:F2513)</f>
        <v>198165000</v>
      </c>
      <c r="H2514" s="28" t="n">
        <f aca="false">+G2514+F2514</f>
        <v>198165000</v>
      </c>
      <c r="I2514" s="4" t="n">
        <f aca="false">+F2514+G2514-H2514</f>
        <v>0</v>
      </c>
    </row>
    <row r="2515" customFormat="false" ht="15.75" hidden="false" customHeight="false" outlineLevel="0" collapsed="false">
      <c r="A2515" s="13"/>
      <c r="B2515" s="32"/>
      <c r="C2515" s="22"/>
      <c r="D2515" s="25" t="s">
        <v>523</v>
      </c>
      <c r="E2515" s="23" t="s">
        <v>524</v>
      </c>
      <c r="F2515" s="28"/>
      <c r="G2515" s="28" t="n">
        <v>1200000</v>
      </c>
      <c r="H2515" s="28" t="n">
        <f aca="false">+G2515</f>
        <v>1200000</v>
      </c>
      <c r="I2515" s="4" t="n">
        <f aca="false">+F2515+G2515-H2515</f>
        <v>0</v>
      </c>
    </row>
    <row r="2516" customFormat="false" ht="15.75" hidden="false" customHeight="false" outlineLevel="0" collapsed="false">
      <c r="A2516" s="13"/>
      <c r="B2516" s="32"/>
      <c r="C2516" s="22"/>
      <c r="D2516" s="25"/>
      <c r="E2516" s="29" t="s">
        <v>138</v>
      </c>
      <c r="F2516" s="30" t="n">
        <f aca="false">+F2514</f>
        <v>198165000</v>
      </c>
      <c r="G2516" s="30" t="n">
        <v>1200000</v>
      </c>
      <c r="H2516" s="30" t="n">
        <f aca="false">+H2515+H2514</f>
        <v>199365000</v>
      </c>
      <c r="I2516" s="4" t="n">
        <f aca="false">+F2516+G2516-H2516</f>
        <v>0</v>
      </c>
    </row>
    <row r="2517" customFormat="false" ht="15" hidden="false" customHeight="false" outlineLevel="0" collapsed="false">
      <c r="A2517" s="13"/>
      <c r="B2517" s="32"/>
      <c r="C2517" s="22"/>
      <c r="D2517" s="25"/>
      <c r="E2517" s="26" t="s">
        <v>678</v>
      </c>
      <c r="F2517" s="28"/>
      <c r="G2517" s="28"/>
      <c r="H2517" s="28"/>
      <c r="I2517" s="4" t="n">
        <f aca="false">+F2517+G2517-H2517</f>
        <v>0</v>
      </c>
    </row>
    <row r="2518" customFormat="false" ht="15" hidden="false" customHeight="false" outlineLevel="0" collapsed="false">
      <c r="A2518" s="13"/>
      <c r="B2518" s="32"/>
      <c r="C2518" s="22"/>
      <c r="D2518" s="25" t="s">
        <v>24</v>
      </c>
      <c r="E2518" s="23" t="s">
        <v>25</v>
      </c>
      <c r="F2518" s="28" t="n">
        <f aca="false">+F2514</f>
        <v>198165000</v>
      </c>
      <c r="H2518" s="28" t="n">
        <f aca="false">+G2518+F2518</f>
        <v>198165000</v>
      </c>
      <c r="I2518" s="4" t="n">
        <f aca="false">+F2518+G2518-H2518</f>
        <v>0</v>
      </c>
    </row>
    <row r="2519" customFormat="false" ht="15.75" hidden="false" customHeight="false" outlineLevel="0" collapsed="false">
      <c r="A2519" s="13"/>
      <c r="B2519" s="32"/>
      <c r="C2519" s="22"/>
      <c r="D2519" s="25" t="s">
        <v>523</v>
      </c>
      <c r="E2519" s="23" t="s">
        <v>524</v>
      </c>
      <c r="F2519" s="28"/>
      <c r="G2519" s="28" t="n">
        <v>1200000</v>
      </c>
      <c r="H2519" s="28" t="n">
        <v>1200000</v>
      </c>
      <c r="I2519" s="4" t="n">
        <f aca="false">+F2519+G2519-H2519</f>
        <v>0</v>
      </c>
    </row>
    <row r="2520" customFormat="false" ht="15.75" hidden="false" customHeight="false" outlineLevel="0" collapsed="false">
      <c r="A2520" s="13"/>
      <c r="B2520" s="32"/>
      <c r="C2520" s="22"/>
      <c r="D2520" s="25"/>
      <c r="E2520" s="29" t="s">
        <v>679</v>
      </c>
      <c r="F2520" s="30" t="n">
        <f aca="false">+F2518</f>
        <v>198165000</v>
      </c>
      <c r="G2520" s="30" t="n">
        <v>1200000</v>
      </c>
      <c r="H2520" s="30" t="n">
        <f aca="false">+H2519+H2518</f>
        <v>199365000</v>
      </c>
      <c r="I2520" s="4" t="n">
        <f aca="false">+F2520+G2520-H2520</f>
        <v>0</v>
      </c>
    </row>
    <row r="2521" customFormat="false" ht="15" hidden="false" customHeight="false" outlineLevel="0" collapsed="false">
      <c r="A2521" s="13"/>
      <c r="B2521" s="32"/>
      <c r="C2521" s="22"/>
      <c r="D2521" s="25"/>
      <c r="E2521" s="31"/>
      <c r="F2521" s="28"/>
      <c r="G2521" s="28"/>
      <c r="H2521" s="28"/>
      <c r="I2521" s="4" t="n">
        <f aca="false">+F2521+G2521-H2521</f>
        <v>0</v>
      </c>
    </row>
    <row r="2522" customFormat="false" ht="15" hidden="false" customHeight="false" outlineLevel="0" collapsed="false">
      <c r="A2522" s="13" t="s">
        <v>680</v>
      </c>
      <c r="B2522" s="32"/>
      <c r="C2522" s="15"/>
      <c r="D2522" s="14"/>
      <c r="E2522" s="19" t="s">
        <v>681</v>
      </c>
      <c r="F2522" s="28"/>
      <c r="G2522" s="28"/>
      <c r="H2522" s="28"/>
      <c r="I2522" s="4" t="n">
        <f aca="false">+F2522+G2522-H2522</f>
        <v>0</v>
      </c>
    </row>
    <row r="2523" customFormat="false" ht="25.5" hidden="false" customHeight="false" outlineLevel="0" collapsed="false">
      <c r="A2523" s="13"/>
      <c r="B2523" s="32"/>
      <c r="C2523" s="15" t="s">
        <v>682</v>
      </c>
      <c r="D2523" s="14"/>
      <c r="E2523" s="19" t="s">
        <v>683</v>
      </c>
      <c r="F2523" s="28"/>
      <c r="G2523" s="28"/>
      <c r="H2523" s="28"/>
      <c r="I2523" s="4" t="n">
        <f aca="false">+F2523+G2523-H2523</f>
        <v>0</v>
      </c>
    </row>
    <row r="2524" customFormat="false" ht="15" hidden="false" customHeight="true" outlineLevel="0" collapsed="false">
      <c r="A2524" s="13"/>
      <c r="B2524" s="32"/>
      <c r="C2524" s="22"/>
      <c r="D2524" s="25" t="s">
        <v>33</v>
      </c>
      <c r="E2524" s="23" t="s">
        <v>12</v>
      </c>
      <c r="F2524" s="24" t="n">
        <v>9100000</v>
      </c>
      <c r="G2524" s="24" t="n">
        <v>0</v>
      </c>
      <c r="H2524" s="24" t="n">
        <f aca="false">+F2524</f>
        <v>9100000</v>
      </c>
      <c r="I2524" s="4" t="n">
        <f aca="false">+F2524+G2524-H2524</f>
        <v>0</v>
      </c>
    </row>
    <row r="2525" customFormat="false" ht="15" hidden="false" customHeight="false" outlineLevel="0" collapsed="false">
      <c r="A2525" s="13"/>
      <c r="B2525" s="32"/>
      <c r="C2525" s="22"/>
      <c r="D2525" s="25" t="s">
        <v>13</v>
      </c>
      <c r="E2525" s="23" t="s">
        <v>14</v>
      </c>
      <c r="F2525" s="24" t="n">
        <v>1549000</v>
      </c>
      <c r="G2525" s="24" t="n">
        <v>0</v>
      </c>
      <c r="H2525" s="24" t="n">
        <f aca="false">+F2525</f>
        <v>1549000</v>
      </c>
      <c r="I2525" s="4" t="n">
        <f aca="false">+F2525+G2525-H2525</f>
        <v>0</v>
      </c>
    </row>
    <row r="2526" customFormat="false" ht="15" hidden="false" customHeight="false" outlineLevel="0" collapsed="false">
      <c r="A2526" s="13"/>
      <c r="B2526" s="32"/>
      <c r="C2526" s="22"/>
      <c r="D2526" s="25" t="s">
        <v>15</v>
      </c>
      <c r="E2526" s="23" t="s">
        <v>16</v>
      </c>
      <c r="F2526" s="24" t="n">
        <v>7000</v>
      </c>
      <c r="G2526" s="24" t="n">
        <v>0</v>
      </c>
      <c r="H2526" s="24" t="n">
        <v>7000</v>
      </c>
      <c r="I2526" s="4" t="n">
        <f aca="false">+F2526+G2526-H2526</f>
        <v>0</v>
      </c>
    </row>
    <row r="2527" customFormat="false" ht="15" hidden="false" customHeight="false" outlineLevel="0" collapsed="false">
      <c r="A2527" s="13"/>
      <c r="B2527" s="32"/>
      <c r="C2527" s="22"/>
      <c r="D2527" s="25" t="s">
        <v>17</v>
      </c>
      <c r="E2527" s="23" t="s">
        <v>18</v>
      </c>
      <c r="F2527" s="24" t="n">
        <v>150000</v>
      </c>
      <c r="G2527" s="24" t="n">
        <v>0</v>
      </c>
      <c r="H2527" s="24" t="n">
        <v>150000</v>
      </c>
      <c r="I2527" s="4" t="n">
        <f aca="false">+F2527+G2527-H2527</f>
        <v>0</v>
      </c>
    </row>
    <row r="2528" customFormat="false" ht="15" hidden="false" customHeight="false" outlineLevel="0" collapsed="false">
      <c r="A2528" s="13"/>
      <c r="B2528" s="32"/>
      <c r="C2528" s="22"/>
      <c r="D2528" s="25" t="s">
        <v>38</v>
      </c>
      <c r="E2528" s="23" t="s">
        <v>39</v>
      </c>
      <c r="F2528" s="24" t="n">
        <v>600000</v>
      </c>
      <c r="G2528" s="24" t="n">
        <v>0</v>
      </c>
      <c r="H2528" s="24" t="n">
        <v>600000</v>
      </c>
      <c r="I2528" s="4" t="n">
        <f aca="false">+F2528+G2528-H2528</f>
        <v>0</v>
      </c>
    </row>
    <row r="2529" customFormat="false" ht="15" hidden="false" customHeight="false" outlineLevel="0" collapsed="false">
      <c r="A2529" s="13"/>
      <c r="B2529" s="32"/>
      <c r="C2529" s="22"/>
      <c r="D2529" s="25" t="s">
        <v>21</v>
      </c>
      <c r="E2529" s="23" t="s">
        <v>22</v>
      </c>
      <c r="F2529" s="24" t="n">
        <v>400000</v>
      </c>
      <c r="G2529" s="24" t="n">
        <v>0</v>
      </c>
      <c r="H2529" s="24" t="n">
        <v>400000</v>
      </c>
      <c r="I2529" s="4" t="n">
        <f aca="false">+F2529+G2529-H2529</f>
        <v>0</v>
      </c>
    </row>
    <row r="2530" customFormat="false" ht="15" hidden="false" customHeight="false" outlineLevel="0" collapsed="false">
      <c r="A2530" s="13"/>
      <c r="B2530" s="32"/>
      <c r="C2530" s="22"/>
      <c r="D2530" s="25" t="s">
        <v>40</v>
      </c>
      <c r="E2530" s="23" t="s">
        <v>41</v>
      </c>
      <c r="F2530" s="24" t="n">
        <v>237000</v>
      </c>
      <c r="G2530" s="24" t="n">
        <v>0</v>
      </c>
      <c r="H2530" s="24" t="n">
        <v>237000</v>
      </c>
      <c r="I2530" s="4" t="n">
        <f aca="false">+F2530+G2530-H2530</f>
        <v>0</v>
      </c>
    </row>
    <row r="2531" customFormat="false" ht="15" hidden="false" customHeight="false" outlineLevel="0" collapsed="false">
      <c r="A2531" s="13"/>
      <c r="B2531" s="32"/>
      <c r="C2531" s="22"/>
      <c r="D2531" s="25" t="s">
        <v>44</v>
      </c>
      <c r="E2531" s="23" t="s">
        <v>45</v>
      </c>
      <c r="F2531" s="24" t="n">
        <v>400000</v>
      </c>
      <c r="G2531" s="24" t="n">
        <v>0</v>
      </c>
      <c r="H2531" s="24" t="n">
        <v>400000</v>
      </c>
      <c r="I2531" s="4" t="n">
        <f aca="false">+F2531+G2531-H2531</f>
        <v>0</v>
      </c>
    </row>
    <row r="2532" customFormat="false" ht="15" hidden="false" customHeight="false" outlineLevel="0" collapsed="false">
      <c r="A2532" s="13"/>
      <c r="B2532" s="32"/>
      <c r="C2532" s="22"/>
      <c r="D2532" s="25" t="s">
        <v>46</v>
      </c>
      <c r="E2532" s="23" t="s">
        <v>47</v>
      </c>
      <c r="F2532" s="24" t="n">
        <v>550000</v>
      </c>
      <c r="G2532" s="24" t="n">
        <v>0</v>
      </c>
      <c r="H2532" s="24" t="n">
        <v>550000</v>
      </c>
      <c r="I2532" s="4" t="n">
        <f aca="false">+F2532+G2532-H2532</f>
        <v>0</v>
      </c>
    </row>
    <row r="2533" customFormat="false" ht="15.75" hidden="false" customHeight="false" outlineLevel="0" collapsed="false">
      <c r="A2533" s="13"/>
      <c r="B2533" s="32"/>
      <c r="C2533" s="22"/>
      <c r="D2533" s="25" t="s">
        <v>59</v>
      </c>
      <c r="E2533" s="23" t="s">
        <v>60</v>
      </c>
      <c r="F2533" s="24" t="n">
        <v>200000</v>
      </c>
      <c r="G2533" s="24" t="n">
        <v>0</v>
      </c>
      <c r="H2533" s="24" t="n">
        <v>200000</v>
      </c>
      <c r="I2533" s="4" t="n">
        <f aca="false">+F2533+G2533-H2533</f>
        <v>0</v>
      </c>
    </row>
    <row r="2534" customFormat="false" ht="15" hidden="false" customHeight="false" outlineLevel="0" collapsed="false">
      <c r="A2534" s="13"/>
      <c r="B2534" s="32"/>
      <c r="C2534" s="22"/>
      <c r="D2534" s="25"/>
      <c r="E2534" s="26" t="s">
        <v>684</v>
      </c>
      <c r="F2534" s="27"/>
      <c r="G2534" s="27"/>
      <c r="H2534" s="27"/>
      <c r="I2534" s="4" t="n">
        <f aca="false">+F2534+G2534-H2534</f>
        <v>0</v>
      </c>
    </row>
    <row r="2535" customFormat="false" ht="15.75" hidden="false" customHeight="false" outlineLevel="0" collapsed="false">
      <c r="A2535" s="13"/>
      <c r="B2535" s="32"/>
      <c r="C2535" s="22"/>
      <c r="D2535" s="25" t="s">
        <v>24</v>
      </c>
      <c r="E2535" s="23" t="s">
        <v>25</v>
      </c>
      <c r="F2535" s="33" t="n">
        <f aca="false">SUM(F2524:F2534)</f>
        <v>13193000</v>
      </c>
      <c r="G2535" s="33" t="n">
        <v>0</v>
      </c>
      <c r="H2535" s="33" t="n">
        <f aca="false">+F2535</f>
        <v>13193000</v>
      </c>
      <c r="I2535" s="4" t="n">
        <f aca="false">+F2535+G2535-H2535</f>
        <v>0</v>
      </c>
    </row>
    <row r="2536" customFormat="false" ht="15.75" hidden="false" customHeight="false" outlineLevel="0" collapsed="false">
      <c r="A2536" s="13"/>
      <c r="B2536" s="32"/>
      <c r="C2536" s="22"/>
      <c r="D2536" s="25"/>
      <c r="E2536" s="29" t="s">
        <v>685</v>
      </c>
      <c r="F2536" s="34" t="n">
        <f aca="false">+F2535</f>
        <v>13193000</v>
      </c>
      <c r="G2536" s="34" t="n">
        <v>0</v>
      </c>
      <c r="H2536" s="34" t="n">
        <f aca="false">+H2535</f>
        <v>13193000</v>
      </c>
      <c r="I2536" s="4" t="n">
        <f aca="false">+F2536+G2536-H2536</f>
        <v>0</v>
      </c>
    </row>
    <row r="2537" customFormat="false" ht="15" hidden="false" customHeight="false" outlineLevel="0" collapsed="false">
      <c r="A2537" s="13"/>
      <c r="B2537" s="32"/>
      <c r="C2537" s="22"/>
      <c r="D2537" s="25"/>
      <c r="E2537" s="26" t="s">
        <v>686</v>
      </c>
      <c r="F2537" s="27"/>
      <c r="G2537" s="27"/>
      <c r="H2537" s="27"/>
      <c r="I2537" s="4" t="n">
        <f aca="false">+F2537+G2537-H2537</f>
        <v>0</v>
      </c>
    </row>
    <row r="2538" customFormat="false" ht="15.75" hidden="false" customHeight="false" outlineLevel="0" collapsed="false">
      <c r="A2538" s="13"/>
      <c r="B2538" s="32"/>
      <c r="C2538" s="22"/>
      <c r="D2538" s="25" t="s">
        <v>24</v>
      </c>
      <c r="E2538" s="23" t="s">
        <v>25</v>
      </c>
      <c r="F2538" s="33" t="n">
        <v>13193000</v>
      </c>
      <c r="G2538" s="33" t="n">
        <v>0</v>
      </c>
      <c r="H2538" s="33" t="n">
        <v>13193000</v>
      </c>
      <c r="I2538" s="4" t="n">
        <f aca="false">+F2538+G2538-H2538</f>
        <v>0</v>
      </c>
    </row>
    <row r="2539" customFormat="false" ht="15.75" hidden="false" customHeight="false" outlineLevel="0" collapsed="false">
      <c r="A2539" s="13"/>
      <c r="B2539" s="32"/>
      <c r="C2539" s="22"/>
      <c r="D2539" s="25"/>
      <c r="E2539" s="29" t="s">
        <v>687</v>
      </c>
      <c r="F2539" s="34" t="n">
        <v>13193000</v>
      </c>
      <c r="G2539" s="34" t="n">
        <v>0</v>
      </c>
      <c r="H2539" s="34" t="n">
        <v>13193000</v>
      </c>
      <c r="I2539" s="4" t="n">
        <f aca="false">+F2539+G2539-H2539</f>
        <v>0</v>
      </c>
    </row>
    <row r="2540" customFormat="false" ht="15" hidden="false" customHeight="false" outlineLevel="0" collapsed="false">
      <c r="A2540" s="13"/>
      <c r="B2540" s="32"/>
      <c r="C2540" s="22"/>
      <c r="D2540" s="25"/>
      <c r="E2540" s="31"/>
      <c r="F2540" s="27"/>
      <c r="G2540" s="27"/>
      <c r="H2540" s="27"/>
      <c r="I2540" s="4" t="n">
        <f aca="false">+F2540+G2540-H2540</f>
        <v>0</v>
      </c>
    </row>
    <row r="2541" customFormat="false" ht="15" hidden="false" customHeight="false" outlineLevel="0" collapsed="false">
      <c r="A2541" s="13" t="s">
        <v>688</v>
      </c>
      <c r="B2541" s="32"/>
      <c r="C2541" s="15"/>
      <c r="D2541" s="14"/>
      <c r="E2541" s="19" t="s">
        <v>689</v>
      </c>
      <c r="F2541" s="39"/>
      <c r="G2541" s="39"/>
      <c r="H2541" s="39"/>
      <c r="I2541" s="4" t="n">
        <f aca="false">+F2541+G2541-H2541</f>
        <v>0</v>
      </c>
    </row>
    <row r="2542" customFormat="false" ht="15" hidden="false" customHeight="false" outlineLevel="0" collapsed="false">
      <c r="A2542" s="13"/>
      <c r="B2542" s="32"/>
      <c r="C2542" s="15" t="s">
        <v>31</v>
      </c>
      <c r="D2542" s="14"/>
      <c r="E2542" s="19" t="s">
        <v>32</v>
      </c>
      <c r="F2542" s="39"/>
      <c r="G2542" s="39"/>
      <c r="H2542" s="39"/>
      <c r="I2542" s="4" t="n">
        <f aca="false">+F2542+G2542-H2542</f>
        <v>0</v>
      </c>
    </row>
    <row r="2543" customFormat="false" ht="15" hidden="false" customHeight="true" outlineLevel="0" collapsed="false">
      <c r="A2543" s="13"/>
      <c r="B2543" s="32"/>
      <c r="C2543" s="22"/>
      <c r="D2543" s="25" t="s">
        <v>33</v>
      </c>
      <c r="E2543" s="23" t="s">
        <v>12</v>
      </c>
      <c r="F2543" s="24" t="n">
        <v>88009000</v>
      </c>
      <c r="G2543" s="24" t="n">
        <v>0</v>
      </c>
      <c r="H2543" s="24" t="n">
        <f aca="false">+G2543+F2543</f>
        <v>88009000</v>
      </c>
      <c r="I2543" s="4" t="n">
        <f aca="false">+F2543+G2543-H2543</f>
        <v>0</v>
      </c>
    </row>
    <row r="2544" customFormat="false" ht="15" hidden="false" customHeight="false" outlineLevel="0" collapsed="false">
      <c r="A2544" s="13"/>
      <c r="B2544" s="32"/>
      <c r="C2544" s="22"/>
      <c r="D2544" s="25" t="s">
        <v>13</v>
      </c>
      <c r="E2544" s="23" t="s">
        <v>14</v>
      </c>
      <c r="F2544" s="24" t="n">
        <v>15753000</v>
      </c>
      <c r="G2544" s="24" t="n">
        <v>0</v>
      </c>
      <c r="H2544" s="24" t="n">
        <f aca="false">+G2544+F2544</f>
        <v>15753000</v>
      </c>
      <c r="I2544" s="4" t="n">
        <f aca="false">+F2544+G2544-H2544</f>
        <v>0</v>
      </c>
    </row>
    <row r="2545" customFormat="false" ht="15" hidden="false" customHeight="false" outlineLevel="0" collapsed="false">
      <c r="A2545" s="13"/>
      <c r="B2545" s="32"/>
      <c r="C2545" s="22"/>
      <c r="D2545" s="25" t="s">
        <v>34</v>
      </c>
      <c r="E2545" s="23" t="s">
        <v>35</v>
      </c>
      <c r="F2545" s="24" t="n">
        <v>500000</v>
      </c>
      <c r="G2545" s="24" t="n">
        <v>2000000</v>
      </c>
      <c r="H2545" s="24" t="n">
        <v>2500000</v>
      </c>
      <c r="I2545" s="4" t="n">
        <f aca="false">+F2545+G2545-H2545</f>
        <v>0</v>
      </c>
    </row>
    <row r="2546" customFormat="false" ht="15" hidden="false" customHeight="false" outlineLevel="0" collapsed="false">
      <c r="A2546" s="13"/>
      <c r="B2546" s="32"/>
      <c r="C2546" s="22"/>
      <c r="D2546" s="25" t="s">
        <v>17</v>
      </c>
      <c r="E2546" s="23" t="s">
        <v>18</v>
      </c>
      <c r="F2546" s="24" t="n">
        <v>2450000</v>
      </c>
      <c r="G2546" s="24" t="n">
        <v>0</v>
      </c>
      <c r="H2546" s="24" t="n">
        <v>2450000</v>
      </c>
      <c r="I2546" s="4" t="n">
        <f aca="false">+F2546+G2546-H2546</f>
        <v>0</v>
      </c>
    </row>
    <row r="2547" customFormat="false" ht="25.5" hidden="false" customHeight="false" outlineLevel="0" collapsed="false">
      <c r="A2547" s="13"/>
      <c r="B2547" s="32"/>
      <c r="C2547" s="22"/>
      <c r="D2547" s="25" t="s">
        <v>36</v>
      </c>
      <c r="E2547" s="23" t="s">
        <v>37</v>
      </c>
      <c r="F2547" s="24" t="n">
        <v>0</v>
      </c>
      <c r="G2547" s="24" t="n">
        <v>1000000</v>
      </c>
      <c r="H2547" s="24" t="n">
        <v>1000000</v>
      </c>
      <c r="I2547" s="4" t="n">
        <f aca="false">+F2547+G2547-H2547</f>
        <v>0</v>
      </c>
    </row>
    <row r="2548" customFormat="false" ht="15" hidden="false" customHeight="false" outlineLevel="0" collapsed="false">
      <c r="A2548" s="13"/>
      <c r="B2548" s="32"/>
      <c r="C2548" s="22"/>
      <c r="D2548" s="25" t="s">
        <v>38</v>
      </c>
      <c r="E2548" s="23" t="s">
        <v>39</v>
      </c>
      <c r="F2548" s="24" t="n">
        <v>553000</v>
      </c>
      <c r="G2548" s="24" t="n">
        <v>3000000</v>
      </c>
      <c r="H2548" s="24" t="n">
        <v>3553000</v>
      </c>
      <c r="I2548" s="4" t="n">
        <f aca="false">+F2548+G2548-H2548</f>
        <v>0</v>
      </c>
    </row>
    <row r="2549" customFormat="false" ht="15" hidden="false" customHeight="false" outlineLevel="0" collapsed="false">
      <c r="A2549" s="13"/>
      <c r="B2549" s="32"/>
      <c r="C2549" s="22"/>
      <c r="D2549" s="25" t="s">
        <v>21</v>
      </c>
      <c r="E2549" s="23" t="s">
        <v>22</v>
      </c>
      <c r="F2549" s="24" t="n">
        <v>100000</v>
      </c>
      <c r="G2549" s="24" t="n">
        <v>5000000</v>
      </c>
      <c r="H2549" s="24" t="n">
        <v>5100000</v>
      </c>
      <c r="I2549" s="4" t="n">
        <f aca="false">+F2549+G2549-H2549</f>
        <v>0</v>
      </c>
    </row>
    <row r="2550" customFormat="false" ht="15" hidden="false" customHeight="false" outlineLevel="0" collapsed="false">
      <c r="A2550" s="13"/>
      <c r="B2550" s="32"/>
      <c r="C2550" s="22"/>
      <c r="D2550" s="25" t="s">
        <v>40</v>
      </c>
      <c r="E2550" s="23" t="s">
        <v>41</v>
      </c>
      <c r="F2550" s="24" t="n">
        <v>120000</v>
      </c>
      <c r="G2550" s="24" t="n">
        <v>4800000</v>
      </c>
      <c r="H2550" s="24" t="n">
        <v>4920000</v>
      </c>
      <c r="I2550" s="4" t="n">
        <f aca="false">+F2550+G2550-H2550</f>
        <v>0</v>
      </c>
    </row>
    <row r="2551" customFormat="false" ht="15" hidden="false" customHeight="false" outlineLevel="0" collapsed="false">
      <c r="A2551" s="13"/>
      <c r="B2551" s="32"/>
      <c r="C2551" s="22"/>
      <c r="D2551" s="25" t="s">
        <v>42</v>
      </c>
      <c r="E2551" s="23" t="s">
        <v>43</v>
      </c>
      <c r="F2551" s="24" t="n">
        <v>30000</v>
      </c>
      <c r="G2551" s="24" t="n">
        <v>2300000</v>
      </c>
      <c r="H2551" s="24" t="n">
        <v>2330000</v>
      </c>
      <c r="I2551" s="4" t="n">
        <f aca="false">+F2551+G2551-H2551</f>
        <v>0</v>
      </c>
    </row>
    <row r="2552" customFormat="false" ht="15" hidden="false" customHeight="false" outlineLevel="0" collapsed="false">
      <c r="A2552" s="13"/>
      <c r="B2552" s="32"/>
      <c r="C2552" s="22"/>
      <c r="D2552" s="25" t="s">
        <v>44</v>
      </c>
      <c r="E2552" s="23" t="s">
        <v>45</v>
      </c>
      <c r="F2552" s="24" t="n">
        <v>37000</v>
      </c>
      <c r="G2552" s="24" t="n">
        <v>5500000</v>
      </c>
      <c r="H2552" s="24" t="n">
        <v>5537000</v>
      </c>
      <c r="I2552" s="4" t="n">
        <f aca="false">+F2552+G2552-H2552</f>
        <v>0</v>
      </c>
    </row>
    <row r="2553" customFormat="false" ht="15" hidden="false" customHeight="false" outlineLevel="0" collapsed="false">
      <c r="A2553" s="13"/>
      <c r="B2553" s="32"/>
      <c r="C2553" s="22"/>
      <c r="D2553" s="25" t="s">
        <v>46</v>
      </c>
      <c r="E2553" s="23" t="s">
        <v>47</v>
      </c>
      <c r="F2553" s="24" t="n">
        <v>367000</v>
      </c>
      <c r="G2553" s="24" t="n">
        <v>2800000</v>
      </c>
      <c r="H2553" s="24" t="n">
        <v>3167000</v>
      </c>
      <c r="I2553" s="4" t="n">
        <f aca="false">+F2553+G2553-H2553</f>
        <v>0</v>
      </c>
    </row>
    <row r="2554" customFormat="false" ht="15" hidden="false" customHeight="false" outlineLevel="0" collapsed="false">
      <c r="A2554" s="13"/>
      <c r="B2554" s="32"/>
      <c r="C2554" s="22"/>
      <c r="D2554" s="25" t="s">
        <v>50</v>
      </c>
      <c r="E2554" s="23" t="s">
        <v>51</v>
      </c>
      <c r="F2554" s="24" t="n">
        <v>0</v>
      </c>
      <c r="G2554" s="24" t="n">
        <v>5000000</v>
      </c>
      <c r="H2554" s="24" t="n">
        <v>5000000</v>
      </c>
      <c r="I2554" s="4" t="n">
        <f aca="false">+F2554+G2554-H2554</f>
        <v>0</v>
      </c>
    </row>
    <row r="2555" customFormat="false" ht="15.75" hidden="false" customHeight="false" outlineLevel="0" collapsed="false">
      <c r="A2555" s="13"/>
      <c r="B2555" s="32"/>
      <c r="C2555" s="22"/>
      <c r="D2555" s="25" t="s">
        <v>237</v>
      </c>
      <c r="E2555" s="23" t="s">
        <v>238</v>
      </c>
      <c r="F2555" s="40" t="n">
        <v>0</v>
      </c>
      <c r="G2555" s="40" t="n">
        <v>600000</v>
      </c>
      <c r="H2555" s="40" t="n">
        <v>600000</v>
      </c>
      <c r="I2555" s="4" t="n">
        <f aca="false">+F2555+G2555-H2555</f>
        <v>0</v>
      </c>
    </row>
    <row r="2556" customFormat="false" ht="15" hidden="false" customHeight="false" outlineLevel="0" collapsed="false">
      <c r="A2556" s="13"/>
      <c r="B2556" s="32"/>
      <c r="C2556" s="22"/>
      <c r="D2556" s="25"/>
      <c r="E2556" s="26" t="s">
        <v>52</v>
      </c>
      <c r="F2556" s="28"/>
      <c r="G2556" s="28"/>
      <c r="H2556" s="28"/>
      <c r="I2556" s="4" t="n">
        <f aca="false">+F2556+G2556-H2556</f>
        <v>0</v>
      </c>
    </row>
    <row r="2557" customFormat="false" ht="15" hidden="false" customHeight="false" outlineLevel="0" collapsed="false">
      <c r="A2557" s="13"/>
      <c r="B2557" s="32"/>
      <c r="C2557" s="22"/>
      <c r="D2557" s="25" t="s">
        <v>24</v>
      </c>
      <c r="E2557" s="23" t="s">
        <v>25</v>
      </c>
      <c r="F2557" s="28" t="n">
        <f aca="false">SUM(F2543:F2556)</f>
        <v>107919000</v>
      </c>
      <c r="G2557" s="28"/>
      <c r="H2557" s="28" t="n">
        <f aca="false">+G2557+F2557</f>
        <v>107919000</v>
      </c>
      <c r="I2557" s="4" t="n">
        <f aca="false">+F2557+G2557-H2557</f>
        <v>0</v>
      </c>
    </row>
    <row r="2558" customFormat="false" ht="15.75" hidden="false" customHeight="false" outlineLevel="0" collapsed="false">
      <c r="A2558" s="13"/>
      <c r="B2558" s="32"/>
      <c r="C2558" s="22"/>
      <c r="D2558" s="25" t="s">
        <v>121</v>
      </c>
      <c r="E2558" s="23" t="s">
        <v>122</v>
      </c>
      <c r="F2558" s="28"/>
      <c r="G2558" s="28" t="n">
        <v>32000000</v>
      </c>
      <c r="H2558" s="28" t="n">
        <f aca="false">+G2558</f>
        <v>32000000</v>
      </c>
      <c r="I2558" s="4" t="n">
        <f aca="false">+F2558+G2558-H2558</f>
        <v>0</v>
      </c>
    </row>
    <row r="2559" customFormat="false" ht="15.75" hidden="false" customHeight="false" outlineLevel="0" collapsed="false">
      <c r="A2559" s="13"/>
      <c r="B2559" s="32"/>
      <c r="C2559" s="22"/>
      <c r="D2559" s="25"/>
      <c r="E2559" s="29" t="s">
        <v>53</v>
      </c>
      <c r="F2559" s="30" t="n">
        <f aca="false">+F2557</f>
        <v>107919000</v>
      </c>
      <c r="G2559" s="30" t="n">
        <v>32000000</v>
      </c>
      <c r="H2559" s="30" t="n">
        <f aca="false">+H2558+H2557</f>
        <v>139919000</v>
      </c>
      <c r="I2559" s="4" t="n">
        <f aca="false">+F2559+G2559-H2559</f>
        <v>0</v>
      </c>
    </row>
    <row r="2560" customFormat="false" ht="15" hidden="false" customHeight="false" outlineLevel="0" collapsed="false">
      <c r="A2560" s="13"/>
      <c r="B2560" s="32"/>
      <c r="C2560" s="22"/>
      <c r="D2560" s="25"/>
      <c r="E2560" s="26" t="s">
        <v>690</v>
      </c>
      <c r="F2560" s="28"/>
      <c r="G2560" s="28"/>
      <c r="H2560" s="28"/>
      <c r="I2560" s="4" t="n">
        <f aca="false">+F2560+G2560-H2560</f>
        <v>0</v>
      </c>
    </row>
    <row r="2561" customFormat="false" ht="15" hidden="false" customHeight="false" outlineLevel="0" collapsed="false">
      <c r="A2561" s="13"/>
      <c r="B2561" s="32"/>
      <c r="C2561" s="22"/>
      <c r="D2561" s="25" t="s">
        <v>24</v>
      </c>
      <c r="E2561" s="23" t="s">
        <v>25</v>
      </c>
      <c r="F2561" s="28" t="n">
        <f aca="false">+F2557</f>
        <v>107919000</v>
      </c>
      <c r="G2561" s="28"/>
      <c r="H2561" s="28" t="n">
        <f aca="false">+G2561+F2561</f>
        <v>107919000</v>
      </c>
      <c r="I2561" s="4" t="n">
        <f aca="false">+F2561+G2561-H2561</f>
        <v>0</v>
      </c>
    </row>
    <row r="2562" customFormat="false" ht="15.75" hidden="false" customHeight="false" outlineLevel="0" collapsed="false">
      <c r="A2562" s="13"/>
      <c r="B2562" s="32"/>
      <c r="C2562" s="22"/>
      <c r="D2562" s="25" t="s">
        <v>121</v>
      </c>
      <c r="E2562" s="23" t="s">
        <v>122</v>
      </c>
      <c r="F2562" s="28"/>
      <c r="G2562" s="28" t="n">
        <v>32000000</v>
      </c>
      <c r="H2562" s="28" t="n">
        <f aca="false">+G2562</f>
        <v>32000000</v>
      </c>
      <c r="I2562" s="4" t="n">
        <f aca="false">+F2562+G2562-H2562</f>
        <v>0</v>
      </c>
    </row>
    <row r="2563" customFormat="false" ht="15.75" hidden="false" customHeight="false" outlineLevel="0" collapsed="false">
      <c r="A2563" s="13"/>
      <c r="B2563" s="32"/>
      <c r="C2563" s="22"/>
      <c r="D2563" s="25"/>
      <c r="E2563" s="29" t="s">
        <v>691</v>
      </c>
      <c r="F2563" s="30" t="n">
        <f aca="false">+F2561</f>
        <v>107919000</v>
      </c>
      <c r="G2563" s="30" t="n">
        <v>32000000</v>
      </c>
      <c r="H2563" s="30" t="n">
        <f aca="false">+H2562+H2561</f>
        <v>139919000</v>
      </c>
      <c r="I2563" s="4" t="n">
        <f aca="false">+F2563+G2563-H2563</f>
        <v>0</v>
      </c>
    </row>
    <row r="2564" customFormat="false" ht="15" hidden="false" customHeight="false" outlineLevel="0" collapsed="false">
      <c r="A2564" s="13"/>
      <c r="B2564" s="32"/>
      <c r="C2564" s="22"/>
      <c r="D2564" s="25"/>
      <c r="E2564" s="31"/>
      <c r="F2564" s="28"/>
      <c r="G2564" s="28"/>
      <c r="H2564" s="28"/>
      <c r="I2564" s="4" t="n">
        <f aca="false">+F2564+G2564-H2564</f>
        <v>0</v>
      </c>
    </row>
    <row r="2565" customFormat="false" ht="25.5" hidden="false" customHeight="false" outlineLevel="0" collapsed="false">
      <c r="A2565" s="13" t="s">
        <v>692</v>
      </c>
      <c r="B2565" s="32"/>
      <c r="C2565" s="15"/>
      <c r="D2565" s="14"/>
      <c r="E2565" s="19" t="s">
        <v>693</v>
      </c>
      <c r="F2565" s="28"/>
      <c r="G2565" s="28"/>
      <c r="H2565" s="28"/>
      <c r="I2565" s="4" t="n">
        <f aca="false">+F2565+G2565-H2565</f>
        <v>0</v>
      </c>
    </row>
    <row r="2566" customFormat="false" ht="15" hidden="false" customHeight="false" outlineLevel="0" collapsed="false">
      <c r="A2566" s="13"/>
      <c r="B2566" s="32"/>
      <c r="C2566" s="15" t="s">
        <v>118</v>
      </c>
      <c r="D2566" s="14"/>
      <c r="E2566" s="19" t="s">
        <v>119</v>
      </c>
      <c r="F2566" s="28"/>
      <c r="G2566" s="28"/>
      <c r="H2566" s="28"/>
      <c r="I2566" s="4" t="n">
        <f aca="false">+F2566+G2566-H2566</f>
        <v>0</v>
      </c>
    </row>
    <row r="2567" customFormat="false" ht="15" hidden="false" customHeight="true" outlineLevel="0" collapsed="false">
      <c r="A2567" s="13"/>
      <c r="B2567" s="32"/>
      <c r="C2567" s="22"/>
      <c r="D2567" s="25" t="s">
        <v>33</v>
      </c>
      <c r="E2567" s="23" t="s">
        <v>12</v>
      </c>
      <c r="F2567" s="24" t="n">
        <v>117479000</v>
      </c>
      <c r="G2567" s="24" t="n">
        <v>9027000</v>
      </c>
      <c r="H2567" s="24" t="n">
        <f aca="false">+G2567+F2567</f>
        <v>126506000</v>
      </c>
      <c r="I2567" s="4" t="n">
        <f aca="false">+F2567+G2567-H2567</f>
        <v>0</v>
      </c>
    </row>
    <row r="2568" customFormat="false" ht="15" hidden="false" customHeight="false" outlineLevel="0" collapsed="false">
      <c r="A2568" s="13"/>
      <c r="B2568" s="32"/>
      <c r="C2568" s="22"/>
      <c r="D2568" s="25" t="s">
        <v>13</v>
      </c>
      <c r="E2568" s="23" t="s">
        <v>14</v>
      </c>
      <c r="F2568" s="24" t="n">
        <v>21031000</v>
      </c>
      <c r="G2568" s="24" t="n">
        <v>1616000</v>
      </c>
      <c r="H2568" s="24" t="n">
        <f aca="false">+G2568+F2568</f>
        <v>22647000</v>
      </c>
      <c r="I2568" s="4" t="n">
        <f aca="false">+F2568+G2568-H2568</f>
        <v>0</v>
      </c>
    </row>
    <row r="2569" customFormat="false" ht="15" hidden="false" customHeight="false" outlineLevel="0" collapsed="false">
      <c r="A2569" s="13"/>
      <c r="B2569" s="32"/>
      <c r="C2569" s="22"/>
      <c r="D2569" s="25" t="s">
        <v>34</v>
      </c>
      <c r="E2569" s="23" t="s">
        <v>35</v>
      </c>
      <c r="F2569" s="24" t="n">
        <v>160000</v>
      </c>
      <c r="G2569" s="24" t="n">
        <v>0</v>
      </c>
      <c r="H2569" s="24" t="n">
        <v>160000</v>
      </c>
      <c r="I2569" s="4" t="n">
        <f aca="false">+F2569+G2569-H2569</f>
        <v>0</v>
      </c>
    </row>
    <row r="2570" customFormat="false" ht="15" hidden="false" customHeight="false" outlineLevel="0" collapsed="false">
      <c r="A2570" s="13"/>
      <c r="B2570" s="32"/>
      <c r="C2570" s="22"/>
      <c r="D2570" s="25" t="s">
        <v>17</v>
      </c>
      <c r="E2570" s="23" t="s">
        <v>18</v>
      </c>
      <c r="F2570" s="24" t="n">
        <v>1400000</v>
      </c>
      <c r="G2570" s="24" t="n">
        <v>200000</v>
      </c>
      <c r="H2570" s="24" t="n">
        <v>1600000</v>
      </c>
      <c r="I2570" s="4" t="n">
        <f aca="false">+F2570+G2570-H2570</f>
        <v>0</v>
      </c>
    </row>
    <row r="2571" customFormat="false" ht="25.5" hidden="false" customHeight="false" outlineLevel="0" collapsed="false">
      <c r="A2571" s="13"/>
      <c r="B2571" s="32"/>
      <c r="C2571" s="22"/>
      <c r="D2571" s="25" t="s">
        <v>36</v>
      </c>
      <c r="E2571" s="23" t="s">
        <v>37</v>
      </c>
      <c r="F2571" s="24" t="n">
        <v>0</v>
      </c>
      <c r="G2571" s="24" t="n">
        <v>300000</v>
      </c>
      <c r="H2571" s="24" t="n">
        <v>300000</v>
      </c>
      <c r="I2571" s="4" t="n">
        <f aca="false">+F2571+G2571-H2571</f>
        <v>0</v>
      </c>
    </row>
    <row r="2572" customFormat="false" ht="15" hidden="false" customHeight="false" outlineLevel="0" collapsed="false">
      <c r="A2572" s="13"/>
      <c r="B2572" s="32"/>
      <c r="C2572" s="22"/>
      <c r="D2572" s="25" t="s">
        <v>38</v>
      </c>
      <c r="E2572" s="23" t="s">
        <v>39</v>
      </c>
      <c r="F2572" s="24" t="n">
        <v>10000000</v>
      </c>
      <c r="G2572" s="24" t="n">
        <v>0</v>
      </c>
      <c r="H2572" s="24" t="n">
        <v>10000000</v>
      </c>
      <c r="I2572" s="4" t="n">
        <f aca="false">+F2572+G2572-H2572</f>
        <v>0</v>
      </c>
    </row>
    <row r="2573" customFormat="false" ht="15" hidden="false" customHeight="false" outlineLevel="0" collapsed="false">
      <c r="A2573" s="13"/>
      <c r="B2573" s="32"/>
      <c r="C2573" s="22"/>
      <c r="D2573" s="25" t="s">
        <v>21</v>
      </c>
      <c r="E2573" s="23" t="s">
        <v>22</v>
      </c>
      <c r="F2573" s="24" t="n">
        <v>1000000</v>
      </c>
      <c r="G2573" s="24" t="n">
        <v>1000000</v>
      </c>
      <c r="H2573" s="24" t="n">
        <v>2000000</v>
      </c>
      <c r="I2573" s="4" t="n">
        <f aca="false">+F2573+G2573-H2573</f>
        <v>0</v>
      </c>
    </row>
    <row r="2574" customFormat="false" ht="15" hidden="false" customHeight="false" outlineLevel="0" collapsed="false">
      <c r="A2574" s="13"/>
      <c r="B2574" s="32"/>
      <c r="C2574" s="22"/>
      <c r="D2574" s="25" t="s">
        <v>40</v>
      </c>
      <c r="E2574" s="23" t="s">
        <v>41</v>
      </c>
      <c r="F2574" s="24" t="n">
        <v>3000000</v>
      </c>
      <c r="G2574" s="24" t="n">
        <v>1200000</v>
      </c>
      <c r="H2574" s="24" t="n">
        <v>4200000</v>
      </c>
      <c r="I2574" s="4" t="n">
        <f aca="false">+F2574+G2574-H2574</f>
        <v>0</v>
      </c>
    </row>
    <row r="2575" customFormat="false" ht="15" hidden="false" customHeight="false" outlineLevel="0" collapsed="false">
      <c r="A2575" s="13"/>
      <c r="B2575" s="32"/>
      <c r="C2575" s="22"/>
      <c r="D2575" s="25" t="s">
        <v>42</v>
      </c>
      <c r="E2575" s="23" t="s">
        <v>43</v>
      </c>
      <c r="F2575" s="24" t="n">
        <v>175000</v>
      </c>
      <c r="G2575" s="24" t="n">
        <v>0</v>
      </c>
      <c r="H2575" s="24" t="n">
        <v>175000</v>
      </c>
      <c r="I2575" s="4" t="n">
        <f aca="false">+F2575+G2575-H2575</f>
        <v>0</v>
      </c>
    </row>
    <row r="2576" customFormat="false" ht="15" hidden="false" customHeight="false" outlineLevel="0" collapsed="false">
      <c r="A2576" s="13"/>
      <c r="B2576" s="32"/>
      <c r="C2576" s="22"/>
      <c r="D2576" s="25" t="s">
        <v>44</v>
      </c>
      <c r="E2576" s="23" t="s">
        <v>45</v>
      </c>
      <c r="F2576" s="24" t="n">
        <v>10600000</v>
      </c>
      <c r="G2576" s="24" t="n">
        <v>7300000</v>
      </c>
      <c r="H2576" s="24" t="n">
        <v>17900000</v>
      </c>
      <c r="I2576" s="4" t="n">
        <f aca="false">+F2576+G2576-H2576</f>
        <v>0</v>
      </c>
    </row>
    <row r="2577" customFormat="false" ht="15" hidden="false" customHeight="false" outlineLevel="0" collapsed="false">
      <c r="A2577" s="13"/>
      <c r="B2577" s="32"/>
      <c r="C2577" s="22"/>
      <c r="D2577" s="25" t="s">
        <v>46</v>
      </c>
      <c r="E2577" s="23" t="s">
        <v>47</v>
      </c>
      <c r="F2577" s="24" t="n">
        <v>15900000</v>
      </c>
      <c r="G2577" s="24" t="n">
        <v>2000000</v>
      </c>
      <c r="H2577" s="24" t="n">
        <v>17900000</v>
      </c>
      <c r="I2577" s="4" t="n">
        <f aca="false">+F2577+G2577-H2577</f>
        <v>0</v>
      </c>
    </row>
    <row r="2578" customFormat="false" ht="15" hidden="false" customHeight="false" outlineLevel="0" collapsed="false">
      <c r="A2578" s="13"/>
      <c r="B2578" s="32"/>
      <c r="C2578" s="22"/>
      <c r="D2578" s="25" t="s">
        <v>59</v>
      </c>
      <c r="E2578" s="23" t="s">
        <v>60</v>
      </c>
      <c r="F2578" s="24" t="n">
        <v>250000</v>
      </c>
      <c r="G2578" s="24" t="n">
        <v>150000</v>
      </c>
      <c r="H2578" s="24" t="n">
        <v>400000</v>
      </c>
      <c r="I2578" s="4" t="n">
        <f aca="false">+F2578+G2578-H2578</f>
        <v>0</v>
      </c>
    </row>
    <row r="2579" customFormat="false" ht="15" hidden="false" customHeight="false" outlineLevel="0" collapsed="false">
      <c r="A2579" s="13"/>
      <c r="B2579" s="32"/>
      <c r="C2579" s="22"/>
      <c r="D2579" s="25" t="s">
        <v>50</v>
      </c>
      <c r="E2579" s="23" t="s">
        <v>51</v>
      </c>
      <c r="F2579" s="24" t="n">
        <v>10000000</v>
      </c>
      <c r="G2579" s="24" t="n">
        <v>2000000</v>
      </c>
      <c r="H2579" s="24" t="n">
        <v>12000000</v>
      </c>
      <c r="I2579" s="4" t="n">
        <f aca="false">+F2579+G2579-H2579</f>
        <v>0</v>
      </c>
    </row>
    <row r="2580" customFormat="false" ht="15.75" hidden="false" customHeight="false" outlineLevel="0" collapsed="false">
      <c r="A2580" s="13"/>
      <c r="B2580" s="32"/>
      <c r="C2580" s="22"/>
      <c r="D2580" s="25" t="s">
        <v>235</v>
      </c>
      <c r="E2580" s="23" t="s">
        <v>413</v>
      </c>
      <c r="F2580" s="24" t="n">
        <v>0</v>
      </c>
      <c r="G2580" s="24" t="n">
        <v>1000000</v>
      </c>
      <c r="H2580" s="24" t="n">
        <v>1000000</v>
      </c>
      <c r="I2580" s="4" t="n">
        <f aca="false">+F2580+G2580-H2580</f>
        <v>0</v>
      </c>
    </row>
    <row r="2581" customFormat="false" ht="15" hidden="false" customHeight="false" outlineLevel="0" collapsed="false">
      <c r="A2581" s="13"/>
      <c r="B2581" s="32"/>
      <c r="C2581" s="22"/>
      <c r="D2581" s="25"/>
      <c r="E2581" s="26" t="s">
        <v>120</v>
      </c>
      <c r="F2581" s="27"/>
      <c r="G2581" s="27"/>
      <c r="H2581" s="27"/>
      <c r="I2581" s="4" t="n">
        <f aca="false">+F2581+G2581-H2581</f>
        <v>0</v>
      </c>
    </row>
    <row r="2582" customFormat="false" ht="15" hidden="false" customHeight="false" outlineLevel="0" collapsed="false">
      <c r="A2582" s="13"/>
      <c r="B2582" s="32"/>
      <c r="C2582" s="22"/>
      <c r="D2582" s="25" t="s">
        <v>24</v>
      </c>
      <c r="E2582" s="23" t="s">
        <v>25</v>
      </c>
      <c r="F2582" s="39" t="n">
        <f aca="false">SUM(F2567:F2581)</f>
        <v>190995000</v>
      </c>
      <c r="G2582" s="39" t="n">
        <v>0</v>
      </c>
      <c r="H2582" s="39" t="n">
        <f aca="false">+G2582+F2582</f>
        <v>190995000</v>
      </c>
      <c r="I2582" s="4" t="n">
        <f aca="false">+F2582+G2582-H2582</f>
        <v>0</v>
      </c>
    </row>
    <row r="2583" customFormat="false" ht="15.75" hidden="false" customHeight="false" outlineLevel="0" collapsed="false">
      <c r="A2583" s="13"/>
      <c r="B2583" s="32"/>
      <c r="C2583" s="22"/>
      <c r="D2583" s="25" t="s">
        <v>121</v>
      </c>
      <c r="E2583" s="23" t="s">
        <v>122</v>
      </c>
      <c r="F2583" s="33"/>
      <c r="G2583" s="33" t="n">
        <v>25793000</v>
      </c>
      <c r="H2583" s="33" t="n">
        <f aca="false">+G2583</f>
        <v>25793000</v>
      </c>
      <c r="I2583" s="4" t="n">
        <f aca="false">+F2583+G2583-H2583</f>
        <v>0</v>
      </c>
    </row>
    <row r="2584" customFormat="false" ht="15.75" hidden="false" customHeight="false" outlineLevel="0" collapsed="false">
      <c r="A2584" s="13"/>
      <c r="B2584" s="32"/>
      <c r="C2584" s="22"/>
      <c r="D2584" s="25"/>
      <c r="E2584" s="29" t="s">
        <v>123</v>
      </c>
      <c r="F2584" s="34" t="n">
        <f aca="false">+F2582</f>
        <v>190995000</v>
      </c>
      <c r="G2584" s="34" t="n">
        <v>25793000</v>
      </c>
      <c r="H2584" s="34" t="n">
        <f aca="false">+H2583+H2582</f>
        <v>216788000</v>
      </c>
      <c r="I2584" s="4" t="n">
        <f aca="false">+F2584+G2584-H2584</f>
        <v>0</v>
      </c>
    </row>
    <row r="2585" customFormat="false" ht="15" hidden="false" customHeight="false" outlineLevel="0" collapsed="false">
      <c r="A2585" s="13"/>
      <c r="B2585" s="32"/>
      <c r="C2585" s="22"/>
      <c r="D2585" s="25"/>
      <c r="E2585" s="26" t="s">
        <v>694</v>
      </c>
      <c r="F2585" s="27"/>
      <c r="G2585" s="27"/>
      <c r="H2585" s="27"/>
      <c r="I2585" s="4" t="n">
        <f aca="false">+F2585+G2585-H2585</f>
        <v>0</v>
      </c>
    </row>
    <row r="2586" customFormat="false" ht="15" hidden="false" customHeight="false" outlineLevel="0" collapsed="false">
      <c r="A2586" s="13"/>
      <c r="B2586" s="32"/>
      <c r="C2586" s="22"/>
      <c r="D2586" s="25" t="s">
        <v>24</v>
      </c>
      <c r="E2586" s="23" t="s">
        <v>25</v>
      </c>
      <c r="F2586" s="39" t="n">
        <v>190995000</v>
      </c>
      <c r="G2586" s="39" t="n">
        <v>0</v>
      </c>
      <c r="H2586" s="39" t="n">
        <v>190995000</v>
      </c>
      <c r="I2586" s="4" t="n">
        <f aca="false">+F2586+G2586-H2586</f>
        <v>0</v>
      </c>
    </row>
    <row r="2587" customFormat="false" ht="15.75" hidden="false" customHeight="false" outlineLevel="0" collapsed="false">
      <c r="A2587" s="13"/>
      <c r="B2587" s="32"/>
      <c r="C2587" s="22"/>
      <c r="D2587" s="25" t="s">
        <v>121</v>
      </c>
      <c r="E2587" s="23" t="s">
        <v>122</v>
      </c>
      <c r="F2587" s="33"/>
      <c r="G2587" s="33" t="n">
        <v>25793000</v>
      </c>
      <c r="H2587" s="33" t="n">
        <v>25793000</v>
      </c>
      <c r="I2587" s="4" t="n">
        <f aca="false">+F2587+G2587-H2587</f>
        <v>0</v>
      </c>
    </row>
    <row r="2588" customFormat="false" ht="15.75" hidden="false" customHeight="false" outlineLevel="0" collapsed="false">
      <c r="A2588" s="13"/>
      <c r="B2588" s="32"/>
      <c r="C2588" s="22"/>
      <c r="D2588" s="25"/>
      <c r="E2588" s="29" t="s">
        <v>695</v>
      </c>
      <c r="F2588" s="34" t="n">
        <v>190995000</v>
      </c>
      <c r="G2588" s="34" t="n">
        <v>25793000</v>
      </c>
      <c r="H2588" s="34" t="n">
        <v>216788000</v>
      </c>
      <c r="I2588" s="4" t="n">
        <f aca="false">+F2588+G2588-H2588</f>
        <v>0</v>
      </c>
    </row>
    <row r="2589" customFormat="false" ht="15" hidden="false" customHeight="false" outlineLevel="0" collapsed="false">
      <c r="A2589" s="13"/>
      <c r="B2589" s="32"/>
      <c r="C2589" s="22"/>
      <c r="D2589" s="25"/>
      <c r="E2589" s="31"/>
      <c r="F2589" s="27"/>
      <c r="G2589" s="27"/>
      <c r="H2589" s="27"/>
      <c r="I2589" s="4" t="n">
        <f aca="false">+F2589+G2589-H2589</f>
        <v>0</v>
      </c>
    </row>
    <row r="2590" customFormat="false" ht="15" hidden="false" customHeight="false" outlineLevel="0" collapsed="false">
      <c r="A2590" s="13" t="s">
        <v>696</v>
      </c>
      <c r="B2590" s="32"/>
      <c r="C2590" s="15"/>
      <c r="D2590" s="14"/>
      <c r="E2590" s="19" t="s">
        <v>697</v>
      </c>
      <c r="F2590" s="39"/>
      <c r="G2590" s="39"/>
      <c r="H2590" s="39"/>
      <c r="I2590" s="4" t="n">
        <f aca="false">+F2590+G2590-H2590</f>
        <v>0</v>
      </c>
    </row>
    <row r="2591" customFormat="false" ht="25.5" hidden="false" customHeight="false" outlineLevel="0" collapsed="false">
      <c r="A2591" s="13"/>
      <c r="B2591" s="32"/>
      <c r="C2591" s="15" t="s">
        <v>386</v>
      </c>
      <c r="D2591" s="14"/>
      <c r="E2591" s="19" t="s">
        <v>133</v>
      </c>
      <c r="F2591" s="39"/>
      <c r="G2591" s="39"/>
      <c r="H2591" s="39"/>
      <c r="I2591" s="4" t="n">
        <f aca="false">+F2591+G2591-H2591</f>
        <v>0</v>
      </c>
    </row>
    <row r="2592" customFormat="false" ht="15" hidden="false" customHeight="true" outlineLevel="0" collapsed="false">
      <c r="A2592" s="13"/>
      <c r="B2592" s="32"/>
      <c r="C2592" s="22"/>
      <c r="D2592" s="25" t="s">
        <v>33</v>
      </c>
      <c r="E2592" s="23" t="s">
        <v>12</v>
      </c>
      <c r="F2592" s="24" t="n">
        <v>38423000</v>
      </c>
      <c r="G2592" s="24" t="n">
        <v>0</v>
      </c>
      <c r="H2592" s="24" t="n">
        <f aca="false">+G2592+F2592</f>
        <v>38423000</v>
      </c>
      <c r="I2592" s="4" t="n">
        <f aca="false">+F2592+G2592-H2592</f>
        <v>0</v>
      </c>
    </row>
    <row r="2593" customFormat="false" ht="15" hidden="false" customHeight="false" outlineLevel="0" collapsed="false">
      <c r="A2593" s="13"/>
      <c r="B2593" s="32"/>
      <c r="C2593" s="22"/>
      <c r="D2593" s="25" t="s">
        <v>13</v>
      </c>
      <c r="E2593" s="23" t="s">
        <v>14</v>
      </c>
      <c r="F2593" s="24" t="n">
        <v>6879000</v>
      </c>
      <c r="G2593" s="24" t="n">
        <v>0</v>
      </c>
      <c r="H2593" s="24" t="n">
        <f aca="false">+G2593+F2593</f>
        <v>6879000</v>
      </c>
      <c r="I2593" s="4" t="n">
        <f aca="false">+F2593+G2593-H2593</f>
        <v>0</v>
      </c>
    </row>
    <row r="2594" customFormat="false" ht="15" hidden="false" customHeight="false" outlineLevel="0" collapsed="false">
      <c r="A2594" s="13"/>
      <c r="B2594" s="32"/>
      <c r="C2594" s="22"/>
      <c r="D2594" s="25" t="s">
        <v>15</v>
      </c>
      <c r="E2594" s="23" t="s">
        <v>16</v>
      </c>
      <c r="F2594" s="24" t="n">
        <v>140000</v>
      </c>
      <c r="G2594" s="24" t="n">
        <v>0</v>
      </c>
      <c r="H2594" s="24" t="n">
        <v>140000</v>
      </c>
      <c r="I2594" s="4" t="n">
        <f aca="false">+F2594+G2594-H2594</f>
        <v>0</v>
      </c>
    </row>
    <row r="2595" customFormat="false" ht="15" hidden="false" customHeight="false" outlineLevel="0" collapsed="false">
      <c r="A2595" s="13"/>
      <c r="B2595" s="32"/>
      <c r="C2595" s="22"/>
      <c r="D2595" s="25" t="s">
        <v>34</v>
      </c>
      <c r="E2595" s="23" t="s">
        <v>35</v>
      </c>
      <c r="F2595" s="24" t="n">
        <v>308000</v>
      </c>
      <c r="G2595" s="24" t="n">
        <v>0</v>
      </c>
      <c r="H2595" s="24" t="n">
        <v>308000</v>
      </c>
      <c r="I2595" s="4" t="n">
        <f aca="false">+F2595+G2595-H2595</f>
        <v>0</v>
      </c>
    </row>
    <row r="2596" customFormat="false" ht="15" hidden="false" customHeight="false" outlineLevel="0" collapsed="false">
      <c r="A2596" s="13"/>
      <c r="B2596" s="32"/>
      <c r="C2596" s="22"/>
      <c r="D2596" s="25" t="s">
        <v>17</v>
      </c>
      <c r="E2596" s="23" t="s">
        <v>18</v>
      </c>
      <c r="F2596" s="24" t="n">
        <v>1800000</v>
      </c>
      <c r="G2596" s="24" t="n">
        <v>0</v>
      </c>
      <c r="H2596" s="24" t="n">
        <v>1800000</v>
      </c>
      <c r="I2596" s="4" t="n">
        <f aca="false">+F2596+G2596-H2596</f>
        <v>0</v>
      </c>
    </row>
    <row r="2597" customFormat="false" ht="15" hidden="false" customHeight="false" outlineLevel="0" collapsed="false">
      <c r="A2597" s="13"/>
      <c r="B2597" s="32"/>
      <c r="C2597" s="22"/>
      <c r="D2597" s="25" t="s">
        <v>38</v>
      </c>
      <c r="E2597" s="23" t="s">
        <v>39</v>
      </c>
      <c r="F2597" s="24" t="n">
        <v>4339000</v>
      </c>
      <c r="G2597" s="24" t="n">
        <v>0</v>
      </c>
      <c r="H2597" s="24" t="n">
        <v>4339000</v>
      </c>
      <c r="I2597" s="4" t="n">
        <f aca="false">+F2597+G2597-H2597</f>
        <v>0</v>
      </c>
    </row>
    <row r="2598" customFormat="false" ht="15" hidden="false" customHeight="false" outlineLevel="0" collapsed="false">
      <c r="A2598" s="13"/>
      <c r="B2598" s="32"/>
      <c r="C2598" s="22"/>
      <c r="D2598" s="25" t="s">
        <v>21</v>
      </c>
      <c r="E2598" s="23" t="s">
        <v>22</v>
      </c>
      <c r="F2598" s="24" t="n">
        <v>4144000</v>
      </c>
      <c r="G2598" s="24" t="n">
        <v>0</v>
      </c>
      <c r="H2598" s="24" t="n">
        <v>4144000</v>
      </c>
      <c r="I2598" s="4" t="n">
        <f aca="false">+F2598+G2598-H2598</f>
        <v>0</v>
      </c>
    </row>
    <row r="2599" customFormat="false" ht="15" hidden="false" customHeight="false" outlineLevel="0" collapsed="false">
      <c r="A2599" s="13"/>
      <c r="B2599" s="32"/>
      <c r="C2599" s="22"/>
      <c r="D2599" s="25" t="s">
        <v>40</v>
      </c>
      <c r="E2599" s="23" t="s">
        <v>41</v>
      </c>
      <c r="F2599" s="24" t="n">
        <v>3493000</v>
      </c>
      <c r="G2599" s="24" t="n">
        <v>0</v>
      </c>
      <c r="H2599" s="24" t="n">
        <v>3493000</v>
      </c>
      <c r="I2599" s="4" t="n">
        <f aca="false">+F2599+G2599-H2599</f>
        <v>0</v>
      </c>
    </row>
    <row r="2600" customFormat="false" ht="15" hidden="false" customHeight="false" outlineLevel="0" collapsed="false">
      <c r="A2600" s="13"/>
      <c r="B2600" s="32"/>
      <c r="C2600" s="22"/>
      <c r="D2600" s="25" t="s">
        <v>42</v>
      </c>
      <c r="E2600" s="23" t="s">
        <v>43</v>
      </c>
      <c r="F2600" s="24" t="n">
        <v>138000</v>
      </c>
      <c r="G2600" s="24" t="n">
        <v>0</v>
      </c>
      <c r="H2600" s="24" t="n">
        <v>138000</v>
      </c>
      <c r="I2600" s="4" t="n">
        <f aca="false">+F2600+G2600-H2600</f>
        <v>0</v>
      </c>
    </row>
    <row r="2601" customFormat="false" ht="15" hidden="false" customHeight="false" outlineLevel="0" collapsed="false">
      <c r="A2601" s="13"/>
      <c r="B2601" s="32"/>
      <c r="C2601" s="22"/>
      <c r="D2601" s="25" t="s">
        <v>44</v>
      </c>
      <c r="E2601" s="23" t="s">
        <v>45</v>
      </c>
      <c r="F2601" s="24" t="n">
        <v>2332000</v>
      </c>
      <c r="G2601" s="24" t="n">
        <v>0</v>
      </c>
      <c r="H2601" s="24" t="n">
        <v>2332000</v>
      </c>
      <c r="I2601" s="4" t="n">
        <f aca="false">+F2601+G2601-H2601</f>
        <v>0</v>
      </c>
    </row>
    <row r="2602" customFormat="false" ht="15" hidden="false" customHeight="false" outlineLevel="0" collapsed="false">
      <c r="A2602" s="13"/>
      <c r="B2602" s="32"/>
      <c r="C2602" s="22"/>
      <c r="D2602" s="25" t="s">
        <v>46</v>
      </c>
      <c r="E2602" s="23" t="s">
        <v>47</v>
      </c>
      <c r="F2602" s="24" t="n">
        <v>2010000</v>
      </c>
      <c r="G2602" s="24" t="n">
        <v>0</v>
      </c>
      <c r="H2602" s="24" t="n">
        <v>2010000</v>
      </c>
      <c r="I2602" s="4" t="n">
        <f aca="false">+F2602+G2602-H2602</f>
        <v>0</v>
      </c>
    </row>
    <row r="2603" customFormat="false" ht="15" hidden="false" customHeight="false" outlineLevel="0" collapsed="false">
      <c r="A2603" s="13"/>
      <c r="B2603" s="32"/>
      <c r="C2603" s="22"/>
      <c r="D2603" s="25" t="s">
        <v>59</v>
      </c>
      <c r="E2603" s="23" t="s">
        <v>60</v>
      </c>
      <c r="F2603" s="24" t="n">
        <v>380000</v>
      </c>
      <c r="G2603" s="24" t="n">
        <v>0</v>
      </c>
      <c r="H2603" s="24" t="n">
        <v>380000</v>
      </c>
      <c r="I2603" s="4" t="n">
        <f aca="false">+F2603+G2603-H2603</f>
        <v>0</v>
      </c>
    </row>
    <row r="2604" customFormat="false" ht="15" hidden="false" customHeight="false" outlineLevel="0" collapsed="false">
      <c r="A2604" s="13"/>
      <c r="B2604" s="32"/>
      <c r="C2604" s="22"/>
      <c r="D2604" s="25" t="s">
        <v>48</v>
      </c>
      <c r="E2604" s="23" t="s">
        <v>49</v>
      </c>
      <c r="F2604" s="24" t="n">
        <v>17950000</v>
      </c>
      <c r="G2604" s="24" t="n">
        <v>0</v>
      </c>
      <c r="H2604" s="24" t="n">
        <v>17950000</v>
      </c>
      <c r="I2604" s="4" t="n">
        <f aca="false">+F2604+G2604-H2604</f>
        <v>0</v>
      </c>
    </row>
    <row r="2605" customFormat="false" ht="15" hidden="false" customHeight="false" outlineLevel="0" collapsed="false">
      <c r="A2605" s="13"/>
      <c r="B2605" s="32"/>
      <c r="C2605" s="22"/>
      <c r="D2605" s="25" t="s">
        <v>50</v>
      </c>
      <c r="E2605" s="23" t="s">
        <v>51</v>
      </c>
      <c r="F2605" s="24" t="n">
        <v>10322000</v>
      </c>
      <c r="G2605" s="24" t="n">
        <v>0</v>
      </c>
      <c r="H2605" s="24" t="n">
        <v>10322000</v>
      </c>
      <c r="I2605" s="4" t="n">
        <f aca="false">+F2605+G2605-H2605</f>
        <v>0</v>
      </c>
    </row>
    <row r="2606" customFormat="false" ht="15.75" hidden="false" customHeight="false" outlineLevel="0" collapsed="false">
      <c r="A2606" s="13"/>
      <c r="B2606" s="32"/>
      <c r="C2606" s="22"/>
      <c r="D2606" s="25" t="s">
        <v>237</v>
      </c>
      <c r="E2606" s="23" t="s">
        <v>238</v>
      </c>
      <c r="F2606" s="40" t="n">
        <v>550000</v>
      </c>
      <c r="G2606" s="40" t="n">
        <v>0</v>
      </c>
      <c r="H2606" s="40" t="n">
        <v>550000</v>
      </c>
      <c r="I2606" s="4" t="n">
        <f aca="false">+F2606+G2606-H2606</f>
        <v>0</v>
      </c>
    </row>
    <row r="2607" customFormat="false" ht="15" hidden="false" customHeight="false" outlineLevel="0" collapsed="false">
      <c r="A2607" s="13"/>
      <c r="B2607" s="32"/>
      <c r="C2607" s="22"/>
      <c r="D2607" s="25"/>
      <c r="E2607" s="26" t="s">
        <v>137</v>
      </c>
      <c r="F2607" s="28"/>
      <c r="G2607" s="28"/>
      <c r="H2607" s="28"/>
      <c r="I2607" s="4" t="n">
        <f aca="false">+F2607+G2607-H2607</f>
        <v>0</v>
      </c>
    </row>
    <row r="2608" customFormat="false" ht="15.75" hidden="false" customHeight="false" outlineLevel="0" collapsed="false">
      <c r="A2608" s="13"/>
      <c r="B2608" s="32"/>
      <c r="C2608" s="22"/>
      <c r="D2608" s="25" t="s">
        <v>24</v>
      </c>
      <c r="E2608" s="23" t="s">
        <v>25</v>
      </c>
      <c r="F2608" s="28" t="n">
        <f aca="false">SUM(F2592:F2607)</f>
        <v>93208000</v>
      </c>
      <c r="G2608" s="28" t="n">
        <v>0</v>
      </c>
      <c r="H2608" s="28" t="n">
        <f aca="false">+G2608+F2608</f>
        <v>93208000</v>
      </c>
      <c r="I2608" s="4" t="n">
        <f aca="false">+F2608+G2608-H2608</f>
        <v>0</v>
      </c>
    </row>
    <row r="2609" customFormat="false" ht="15.75" hidden="false" customHeight="false" outlineLevel="0" collapsed="false">
      <c r="A2609" s="13"/>
      <c r="B2609" s="32"/>
      <c r="C2609" s="22"/>
      <c r="D2609" s="25"/>
      <c r="E2609" s="29" t="s">
        <v>138</v>
      </c>
      <c r="F2609" s="30" t="n">
        <f aca="false">+F2608</f>
        <v>93208000</v>
      </c>
      <c r="G2609" s="30" t="n">
        <v>0</v>
      </c>
      <c r="H2609" s="30" t="n">
        <f aca="false">+H2608</f>
        <v>93208000</v>
      </c>
      <c r="I2609" s="4" t="n">
        <f aca="false">+F2609+G2609-H2609</f>
        <v>0</v>
      </c>
    </row>
    <row r="2610" customFormat="false" ht="15" hidden="false" customHeight="false" outlineLevel="0" collapsed="false">
      <c r="A2610" s="13"/>
      <c r="B2610" s="32"/>
      <c r="C2610" s="22"/>
      <c r="D2610" s="25"/>
      <c r="E2610" s="26" t="s">
        <v>698</v>
      </c>
      <c r="F2610" s="28"/>
      <c r="G2610" s="28"/>
      <c r="H2610" s="28"/>
      <c r="I2610" s="4" t="n">
        <f aca="false">+F2610+G2610-H2610</f>
        <v>0</v>
      </c>
    </row>
    <row r="2611" customFormat="false" ht="15.75" hidden="false" customHeight="false" outlineLevel="0" collapsed="false">
      <c r="A2611" s="13"/>
      <c r="B2611" s="32"/>
      <c r="C2611" s="22"/>
      <c r="D2611" s="25" t="s">
        <v>24</v>
      </c>
      <c r="E2611" s="23" t="s">
        <v>25</v>
      </c>
      <c r="F2611" s="28" t="n">
        <f aca="false">+F2608</f>
        <v>93208000</v>
      </c>
      <c r="G2611" s="28" t="n">
        <v>0</v>
      </c>
      <c r="H2611" s="28" t="n">
        <f aca="false">+H2608</f>
        <v>93208000</v>
      </c>
      <c r="I2611" s="4" t="n">
        <f aca="false">+F2611+G2611-H2611</f>
        <v>0</v>
      </c>
    </row>
    <row r="2612" customFormat="false" ht="15.75" hidden="false" customHeight="false" outlineLevel="0" collapsed="false">
      <c r="A2612" s="13"/>
      <c r="B2612" s="32"/>
      <c r="C2612" s="22"/>
      <c r="D2612" s="25"/>
      <c r="E2612" s="29" t="s">
        <v>699</v>
      </c>
      <c r="F2612" s="42" t="n">
        <f aca="false">+F2611</f>
        <v>93208000</v>
      </c>
      <c r="G2612" s="42" t="n">
        <v>0</v>
      </c>
      <c r="H2612" s="42" t="n">
        <f aca="false">+H2611</f>
        <v>93208000</v>
      </c>
      <c r="I2612" s="4" t="n">
        <f aca="false">+F2612+G2612-H2612</f>
        <v>0</v>
      </c>
    </row>
    <row r="2613" customFormat="false" ht="15" hidden="false" customHeight="false" outlineLevel="0" collapsed="false">
      <c r="A2613" s="13"/>
      <c r="B2613" s="32"/>
      <c r="C2613" s="22"/>
      <c r="D2613" s="25"/>
      <c r="E2613" s="31"/>
      <c r="F2613" s="27"/>
      <c r="G2613" s="27"/>
      <c r="H2613" s="27"/>
      <c r="I2613" s="4" t="n">
        <f aca="false">+F2613+G2613-H2613</f>
        <v>0</v>
      </c>
    </row>
    <row r="2614" customFormat="false" ht="15" hidden="false" customHeight="false" outlineLevel="0" collapsed="false">
      <c r="A2614" s="13" t="s">
        <v>700</v>
      </c>
      <c r="B2614" s="32"/>
      <c r="C2614" s="15"/>
      <c r="D2614" s="14"/>
      <c r="E2614" s="19" t="s">
        <v>701</v>
      </c>
      <c r="F2614" s="39"/>
      <c r="G2614" s="39"/>
      <c r="H2614" s="39"/>
      <c r="I2614" s="4" t="n">
        <f aca="false">+F2614+G2614-H2614</f>
        <v>0</v>
      </c>
    </row>
    <row r="2615" customFormat="false" ht="25.5" hidden="false" customHeight="false" outlineLevel="0" collapsed="false">
      <c r="A2615" s="13"/>
      <c r="B2615" s="32"/>
      <c r="C2615" s="15" t="s">
        <v>386</v>
      </c>
      <c r="D2615" s="14"/>
      <c r="E2615" s="19" t="s">
        <v>133</v>
      </c>
      <c r="F2615" s="39"/>
      <c r="G2615" s="39"/>
      <c r="H2615" s="39"/>
      <c r="I2615" s="4" t="n">
        <f aca="false">+F2615+G2615-H2615</f>
        <v>0</v>
      </c>
    </row>
    <row r="2616" customFormat="false" ht="15" hidden="false" customHeight="true" outlineLevel="0" collapsed="false">
      <c r="A2616" s="13"/>
      <c r="B2616" s="32"/>
      <c r="C2616" s="22"/>
      <c r="D2616" s="25" t="s">
        <v>33</v>
      </c>
      <c r="E2616" s="23" t="s">
        <v>12</v>
      </c>
      <c r="F2616" s="24" t="n">
        <v>10851000</v>
      </c>
      <c r="G2616" s="24" t="n">
        <v>0</v>
      </c>
      <c r="H2616" s="24" t="n">
        <f aca="false">+F2616</f>
        <v>10851000</v>
      </c>
      <c r="I2616" s="4" t="n">
        <f aca="false">+F2616+G2616-H2616</f>
        <v>0</v>
      </c>
    </row>
    <row r="2617" customFormat="false" ht="15" hidden="false" customHeight="false" outlineLevel="0" collapsed="false">
      <c r="A2617" s="13"/>
      <c r="B2617" s="32"/>
      <c r="C2617" s="22"/>
      <c r="D2617" s="25" t="s">
        <v>13</v>
      </c>
      <c r="E2617" s="23" t="s">
        <v>14</v>
      </c>
      <c r="F2617" s="24" t="n">
        <v>1286000</v>
      </c>
      <c r="G2617" s="24" t="n">
        <v>0</v>
      </c>
      <c r="H2617" s="24" t="n">
        <f aca="false">+F2617</f>
        <v>1286000</v>
      </c>
      <c r="I2617" s="4" t="n">
        <f aca="false">+F2617+G2617-H2617</f>
        <v>0</v>
      </c>
    </row>
    <row r="2618" customFormat="false" ht="15" hidden="false" customHeight="false" outlineLevel="0" collapsed="false">
      <c r="A2618" s="13"/>
      <c r="B2618" s="32"/>
      <c r="C2618" s="22"/>
      <c r="D2618" s="25" t="s">
        <v>34</v>
      </c>
      <c r="E2618" s="23" t="s">
        <v>35</v>
      </c>
      <c r="F2618" s="24" t="n">
        <f aca="false">100000+500000</f>
        <v>600000</v>
      </c>
      <c r="G2618" s="24" t="n">
        <v>0</v>
      </c>
      <c r="H2618" s="24" t="n">
        <f aca="false">+F2618</f>
        <v>600000</v>
      </c>
      <c r="I2618" s="4" t="n">
        <f aca="false">+F2618+G2618-H2618</f>
        <v>0</v>
      </c>
    </row>
    <row r="2619" customFormat="false" ht="15" hidden="false" customHeight="false" outlineLevel="0" collapsed="false">
      <c r="A2619" s="13"/>
      <c r="B2619" s="32"/>
      <c r="C2619" s="22"/>
      <c r="D2619" s="25" t="s">
        <v>17</v>
      </c>
      <c r="E2619" s="23" t="s">
        <v>18</v>
      </c>
      <c r="F2619" s="24" t="n">
        <v>200000</v>
      </c>
      <c r="G2619" s="24" t="n">
        <v>0</v>
      </c>
      <c r="H2619" s="24" t="n">
        <f aca="false">+F2619</f>
        <v>200000</v>
      </c>
      <c r="I2619" s="4" t="n">
        <f aca="false">+F2619+G2619-H2619</f>
        <v>0</v>
      </c>
    </row>
    <row r="2620" customFormat="false" ht="15" hidden="false" customHeight="false" outlineLevel="0" collapsed="false">
      <c r="A2620" s="13"/>
      <c r="B2620" s="32"/>
      <c r="C2620" s="22"/>
      <c r="D2620" s="25" t="s">
        <v>38</v>
      </c>
      <c r="E2620" s="23" t="s">
        <v>39</v>
      </c>
      <c r="F2620" s="24" t="n">
        <f aca="false">605000+200000</f>
        <v>805000</v>
      </c>
      <c r="G2620" s="24" t="n">
        <v>0</v>
      </c>
      <c r="H2620" s="24" t="n">
        <f aca="false">+F2620</f>
        <v>805000</v>
      </c>
      <c r="I2620" s="4" t="n">
        <f aca="false">+F2620+G2620-H2620</f>
        <v>0</v>
      </c>
    </row>
    <row r="2621" customFormat="false" ht="15" hidden="false" customHeight="false" outlineLevel="0" collapsed="false">
      <c r="A2621" s="13"/>
      <c r="B2621" s="32"/>
      <c r="C2621" s="22"/>
      <c r="D2621" s="25" t="s">
        <v>21</v>
      </c>
      <c r="E2621" s="23" t="s">
        <v>22</v>
      </c>
      <c r="F2621" s="24" t="n">
        <v>1806000</v>
      </c>
      <c r="G2621" s="24" t="n">
        <v>0</v>
      </c>
      <c r="H2621" s="24" t="n">
        <f aca="false">+F2621</f>
        <v>1806000</v>
      </c>
      <c r="I2621" s="4" t="n">
        <f aca="false">+F2621+G2621-H2621</f>
        <v>0</v>
      </c>
    </row>
    <row r="2622" customFormat="false" ht="15" hidden="false" customHeight="false" outlineLevel="0" collapsed="false">
      <c r="A2622" s="13"/>
      <c r="B2622" s="32"/>
      <c r="C2622" s="22"/>
      <c r="D2622" s="25" t="s">
        <v>40</v>
      </c>
      <c r="E2622" s="23" t="s">
        <v>41</v>
      </c>
      <c r="F2622" s="24" t="n">
        <f aca="false">804000+800000</f>
        <v>1604000</v>
      </c>
      <c r="G2622" s="24" t="n">
        <v>0</v>
      </c>
      <c r="H2622" s="24" t="n">
        <f aca="false">+F2622</f>
        <v>1604000</v>
      </c>
      <c r="I2622" s="4" t="n">
        <f aca="false">+F2622+G2622-H2622</f>
        <v>0</v>
      </c>
    </row>
    <row r="2623" customFormat="false" ht="15" hidden="false" customHeight="false" outlineLevel="0" collapsed="false">
      <c r="A2623" s="13"/>
      <c r="B2623" s="32"/>
      <c r="C2623" s="22"/>
      <c r="D2623" s="25" t="s">
        <v>44</v>
      </c>
      <c r="E2623" s="23" t="s">
        <v>45</v>
      </c>
      <c r="F2623" s="24" t="n">
        <f aca="false">50000+50000</f>
        <v>100000</v>
      </c>
      <c r="G2623" s="24" t="n">
        <v>0</v>
      </c>
      <c r="H2623" s="24" t="n">
        <f aca="false">+F2623</f>
        <v>100000</v>
      </c>
      <c r="I2623" s="4" t="n">
        <f aca="false">+F2623+G2623-H2623</f>
        <v>0</v>
      </c>
    </row>
    <row r="2624" customFormat="false" ht="15" hidden="false" customHeight="false" outlineLevel="0" collapsed="false">
      <c r="A2624" s="13"/>
      <c r="B2624" s="32"/>
      <c r="C2624" s="22"/>
      <c r="D2624" s="25" t="s">
        <v>46</v>
      </c>
      <c r="E2624" s="23" t="s">
        <v>47</v>
      </c>
      <c r="F2624" s="24" t="n">
        <f aca="false">60000+220000</f>
        <v>280000</v>
      </c>
      <c r="G2624" s="24" t="n">
        <v>0</v>
      </c>
      <c r="H2624" s="24" t="n">
        <f aca="false">+F2624</f>
        <v>280000</v>
      </c>
      <c r="I2624" s="4" t="n">
        <f aca="false">+F2624+G2624-H2624</f>
        <v>0</v>
      </c>
    </row>
    <row r="2625" customFormat="false" ht="15.75" hidden="false" customHeight="false" outlineLevel="0" collapsed="false">
      <c r="A2625" s="13"/>
      <c r="B2625" s="32"/>
      <c r="C2625" s="22"/>
      <c r="D2625" s="25" t="s">
        <v>50</v>
      </c>
      <c r="E2625" s="23" t="s">
        <v>51</v>
      </c>
      <c r="F2625" s="40" t="n">
        <f aca="false">1100000+3700000</f>
        <v>4800000</v>
      </c>
      <c r="G2625" s="40" t="n">
        <v>0</v>
      </c>
      <c r="H2625" s="40" t="n">
        <f aca="false">+F2625</f>
        <v>4800000</v>
      </c>
      <c r="I2625" s="4" t="n">
        <f aca="false">+F2625+G2625-H2625</f>
        <v>0</v>
      </c>
    </row>
    <row r="2626" customFormat="false" ht="15" hidden="false" customHeight="false" outlineLevel="0" collapsed="false">
      <c r="A2626" s="13"/>
      <c r="B2626" s="32"/>
      <c r="C2626" s="22"/>
      <c r="D2626" s="25"/>
      <c r="E2626" s="26" t="s">
        <v>137</v>
      </c>
      <c r="F2626" s="28"/>
      <c r="G2626" s="28"/>
      <c r="H2626" s="28"/>
      <c r="I2626" s="4" t="n">
        <f aca="false">+F2626+G2626-H2626</f>
        <v>0</v>
      </c>
    </row>
    <row r="2627" customFormat="false" ht="15.75" hidden="false" customHeight="false" outlineLevel="0" collapsed="false">
      <c r="A2627" s="13"/>
      <c r="B2627" s="32"/>
      <c r="C2627" s="22"/>
      <c r="D2627" s="25" t="s">
        <v>24</v>
      </c>
      <c r="E2627" s="23" t="s">
        <v>25</v>
      </c>
      <c r="F2627" s="28" t="n">
        <f aca="false">SUM(F2616:F2626)</f>
        <v>22332000</v>
      </c>
      <c r="G2627" s="28" t="n">
        <v>0</v>
      </c>
      <c r="H2627" s="28" t="n">
        <f aca="false">+F2627</f>
        <v>22332000</v>
      </c>
      <c r="I2627" s="4" t="n">
        <f aca="false">+F2627+G2627-H2627</f>
        <v>0</v>
      </c>
    </row>
    <row r="2628" customFormat="false" ht="15.75" hidden="false" customHeight="false" outlineLevel="0" collapsed="false">
      <c r="A2628" s="13"/>
      <c r="B2628" s="32"/>
      <c r="C2628" s="22"/>
      <c r="D2628" s="25"/>
      <c r="E2628" s="29" t="s">
        <v>138</v>
      </c>
      <c r="F2628" s="30" t="n">
        <f aca="false">+F2627</f>
        <v>22332000</v>
      </c>
      <c r="G2628" s="30" t="n">
        <v>0</v>
      </c>
      <c r="H2628" s="30" t="n">
        <f aca="false">+H2627</f>
        <v>22332000</v>
      </c>
      <c r="I2628" s="4" t="n">
        <f aca="false">+F2628+G2628-H2628</f>
        <v>0</v>
      </c>
    </row>
    <row r="2629" customFormat="false" ht="15" hidden="false" customHeight="false" outlineLevel="0" collapsed="false">
      <c r="A2629" s="13"/>
      <c r="B2629" s="32"/>
      <c r="C2629" s="22"/>
      <c r="D2629" s="25"/>
      <c r="E2629" s="26" t="s">
        <v>702</v>
      </c>
      <c r="F2629" s="28"/>
      <c r="G2629" s="28"/>
      <c r="H2629" s="28"/>
      <c r="I2629" s="4" t="n">
        <f aca="false">+F2629+G2629-H2629</f>
        <v>0</v>
      </c>
    </row>
    <row r="2630" customFormat="false" ht="15.75" hidden="false" customHeight="false" outlineLevel="0" collapsed="false">
      <c r="A2630" s="13"/>
      <c r="B2630" s="32"/>
      <c r="C2630" s="22"/>
      <c r="D2630" s="25" t="s">
        <v>24</v>
      </c>
      <c r="E2630" s="23" t="s">
        <v>25</v>
      </c>
      <c r="F2630" s="28" t="n">
        <v>22332000</v>
      </c>
      <c r="G2630" s="28" t="n">
        <v>0</v>
      </c>
      <c r="H2630" s="28" t="n">
        <v>22332000</v>
      </c>
      <c r="I2630" s="4" t="n">
        <f aca="false">+F2630+G2630-H2630</f>
        <v>0</v>
      </c>
    </row>
    <row r="2631" customFormat="false" ht="15.75" hidden="false" customHeight="false" outlineLevel="0" collapsed="false">
      <c r="A2631" s="13"/>
      <c r="B2631" s="32"/>
      <c r="C2631" s="22"/>
      <c r="D2631" s="25"/>
      <c r="E2631" s="29" t="s">
        <v>703</v>
      </c>
      <c r="F2631" s="30" t="n">
        <v>22332000</v>
      </c>
      <c r="G2631" s="30" t="n">
        <v>0</v>
      </c>
      <c r="H2631" s="30" t="n">
        <v>22332000</v>
      </c>
      <c r="I2631" s="4" t="n">
        <f aca="false">+F2631+G2631-H2631</f>
        <v>0</v>
      </c>
    </row>
    <row r="2632" customFormat="false" ht="15" hidden="false" customHeight="false" outlineLevel="0" collapsed="false">
      <c r="A2632" s="13"/>
      <c r="B2632" s="32"/>
      <c r="C2632" s="22"/>
      <c r="D2632" s="25"/>
      <c r="E2632" s="31"/>
      <c r="F2632" s="28"/>
      <c r="G2632" s="28"/>
      <c r="H2632" s="28"/>
      <c r="I2632" s="4" t="n">
        <f aca="false">+F2632+G2632-H2632</f>
        <v>0</v>
      </c>
    </row>
    <row r="2633" customFormat="false" ht="25.5" hidden="false" customHeight="false" outlineLevel="0" collapsed="false">
      <c r="A2633" s="13" t="s">
        <v>704</v>
      </c>
      <c r="B2633" s="32"/>
      <c r="C2633" s="15"/>
      <c r="D2633" s="14"/>
      <c r="E2633" s="19" t="s">
        <v>705</v>
      </c>
      <c r="F2633" s="28"/>
      <c r="G2633" s="28"/>
      <c r="H2633" s="28"/>
      <c r="I2633" s="4" t="n">
        <f aca="false">+F2633+G2633-H2633</f>
        <v>0</v>
      </c>
    </row>
    <row r="2634" customFormat="false" ht="15" hidden="false" customHeight="false" outlineLevel="0" collapsed="false">
      <c r="A2634" s="13"/>
      <c r="B2634" s="32"/>
      <c r="C2634" s="15" t="s">
        <v>553</v>
      </c>
      <c r="D2634" s="14"/>
      <c r="E2634" s="19" t="s">
        <v>554</v>
      </c>
      <c r="F2634" s="28"/>
      <c r="G2634" s="28"/>
      <c r="H2634" s="28"/>
      <c r="I2634" s="4" t="n">
        <f aca="false">+F2634+G2634-H2634</f>
        <v>0</v>
      </c>
    </row>
    <row r="2635" customFormat="false" ht="15" hidden="false" customHeight="true" outlineLevel="0" collapsed="false">
      <c r="A2635" s="13"/>
      <c r="B2635" s="32"/>
      <c r="C2635" s="22"/>
      <c r="D2635" s="25" t="s">
        <v>33</v>
      </c>
      <c r="E2635" s="23" t="s">
        <v>12</v>
      </c>
      <c r="F2635" s="24" t="n">
        <v>117805000</v>
      </c>
      <c r="G2635" s="24" t="n">
        <v>0</v>
      </c>
      <c r="H2635" s="24" t="n">
        <f aca="false">+G2635+F2635</f>
        <v>117805000</v>
      </c>
      <c r="I2635" s="4" t="n">
        <f aca="false">+F2635+G2635-H2635</f>
        <v>0</v>
      </c>
    </row>
    <row r="2636" customFormat="false" ht="15" hidden="false" customHeight="false" outlineLevel="0" collapsed="false">
      <c r="A2636" s="13"/>
      <c r="B2636" s="32"/>
      <c r="C2636" s="22"/>
      <c r="D2636" s="25" t="s">
        <v>13</v>
      </c>
      <c r="E2636" s="23" t="s">
        <v>14</v>
      </c>
      <c r="F2636" s="24" t="n">
        <v>21087000</v>
      </c>
      <c r="G2636" s="24" t="n">
        <v>0</v>
      </c>
      <c r="H2636" s="24" t="n">
        <f aca="false">+G2636+F2636</f>
        <v>21087000</v>
      </c>
      <c r="I2636" s="4" t="n">
        <f aca="false">+F2636+G2636-H2636</f>
        <v>0</v>
      </c>
    </row>
    <row r="2637" customFormat="false" ht="15" hidden="false" customHeight="false" outlineLevel="0" collapsed="false">
      <c r="A2637" s="13"/>
      <c r="B2637" s="32"/>
      <c r="C2637" s="22"/>
      <c r="D2637" s="25" t="s">
        <v>34</v>
      </c>
      <c r="E2637" s="23" t="s">
        <v>35</v>
      </c>
      <c r="F2637" s="24" t="n">
        <v>1800000</v>
      </c>
      <c r="G2637" s="24" t="n">
        <v>800000</v>
      </c>
      <c r="H2637" s="24" t="n">
        <v>2600000</v>
      </c>
      <c r="I2637" s="4" t="n">
        <f aca="false">+F2637+G2637-H2637</f>
        <v>0</v>
      </c>
    </row>
    <row r="2638" customFormat="false" ht="15" hidden="false" customHeight="false" outlineLevel="0" collapsed="false">
      <c r="A2638" s="13"/>
      <c r="B2638" s="32"/>
      <c r="C2638" s="22"/>
      <c r="D2638" s="25" t="s">
        <v>17</v>
      </c>
      <c r="E2638" s="23" t="s">
        <v>18</v>
      </c>
      <c r="F2638" s="24" t="n">
        <v>1600000</v>
      </c>
      <c r="G2638" s="24" t="n">
        <v>400000</v>
      </c>
      <c r="H2638" s="24" t="n">
        <v>2000000</v>
      </c>
      <c r="I2638" s="4" t="n">
        <f aca="false">+F2638+G2638-H2638</f>
        <v>0</v>
      </c>
    </row>
    <row r="2639" customFormat="false" ht="15" hidden="false" customHeight="false" outlineLevel="0" collapsed="false">
      <c r="A2639" s="13"/>
      <c r="B2639" s="32"/>
      <c r="C2639" s="22"/>
      <c r="D2639" s="25" t="s">
        <v>38</v>
      </c>
      <c r="E2639" s="23" t="s">
        <v>39</v>
      </c>
      <c r="F2639" s="24" t="n">
        <v>11000000</v>
      </c>
      <c r="G2639" s="24" t="n">
        <v>12800000</v>
      </c>
      <c r="H2639" s="24" t="n">
        <v>23800000</v>
      </c>
      <c r="I2639" s="4" t="n">
        <f aca="false">+F2639+G2639-H2639</f>
        <v>0</v>
      </c>
    </row>
    <row r="2640" customFormat="false" ht="15" hidden="false" customHeight="false" outlineLevel="0" collapsed="false">
      <c r="A2640" s="13"/>
      <c r="B2640" s="32"/>
      <c r="C2640" s="22"/>
      <c r="D2640" s="25" t="s">
        <v>21</v>
      </c>
      <c r="E2640" s="23" t="s">
        <v>22</v>
      </c>
      <c r="F2640" s="24" t="n">
        <v>700000</v>
      </c>
      <c r="G2640" s="24" t="n">
        <v>500000</v>
      </c>
      <c r="H2640" s="24" t="n">
        <v>1200000</v>
      </c>
      <c r="I2640" s="4" t="n">
        <f aca="false">+F2640+G2640-H2640</f>
        <v>0</v>
      </c>
    </row>
    <row r="2641" customFormat="false" ht="15" hidden="false" customHeight="false" outlineLevel="0" collapsed="false">
      <c r="A2641" s="13"/>
      <c r="B2641" s="32"/>
      <c r="C2641" s="22"/>
      <c r="D2641" s="25" t="s">
        <v>40</v>
      </c>
      <c r="E2641" s="23" t="s">
        <v>41</v>
      </c>
      <c r="F2641" s="24" t="n">
        <v>2700000</v>
      </c>
      <c r="G2641" s="24" t="n">
        <v>3300000</v>
      </c>
      <c r="H2641" s="24" t="n">
        <v>6000000</v>
      </c>
      <c r="I2641" s="4" t="n">
        <f aca="false">+F2641+G2641-H2641</f>
        <v>0</v>
      </c>
    </row>
    <row r="2642" customFormat="false" ht="15" hidden="false" customHeight="false" outlineLevel="0" collapsed="false">
      <c r="A2642" s="13"/>
      <c r="B2642" s="32"/>
      <c r="C2642" s="22"/>
      <c r="D2642" s="25" t="s">
        <v>42</v>
      </c>
      <c r="E2642" s="23" t="s">
        <v>43</v>
      </c>
      <c r="F2642" s="24" t="n">
        <v>400000</v>
      </c>
      <c r="G2642" s="24" t="n">
        <v>4000000</v>
      </c>
      <c r="H2642" s="24" t="n">
        <v>4400000</v>
      </c>
      <c r="I2642" s="4" t="n">
        <f aca="false">+F2642+G2642-H2642</f>
        <v>0</v>
      </c>
    </row>
    <row r="2643" customFormat="false" ht="15" hidden="false" customHeight="false" outlineLevel="0" collapsed="false">
      <c r="A2643" s="13"/>
      <c r="B2643" s="32"/>
      <c r="C2643" s="22"/>
      <c r="D2643" s="25" t="s">
        <v>44</v>
      </c>
      <c r="E2643" s="23" t="s">
        <v>45</v>
      </c>
      <c r="F2643" s="24" t="n">
        <v>3300000</v>
      </c>
      <c r="G2643" s="24" t="n">
        <v>700000</v>
      </c>
      <c r="H2643" s="24" t="n">
        <v>4000000</v>
      </c>
      <c r="I2643" s="4" t="n">
        <f aca="false">+F2643+G2643-H2643</f>
        <v>0</v>
      </c>
    </row>
    <row r="2644" customFormat="false" ht="15" hidden="false" customHeight="false" outlineLevel="0" collapsed="false">
      <c r="A2644" s="13"/>
      <c r="B2644" s="32"/>
      <c r="C2644" s="22"/>
      <c r="D2644" s="25" t="s">
        <v>46</v>
      </c>
      <c r="E2644" s="23" t="s">
        <v>47</v>
      </c>
      <c r="F2644" s="24" t="n">
        <v>2150000</v>
      </c>
      <c r="G2644" s="24" t="n">
        <v>1400000</v>
      </c>
      <c r="H2644" s="24" t="n">
        <v>3550000</v>
      </c>
      <c r="I2644" s="4" t="n">
        <f aca="false">+F2644+G2644-H2644</f>
        <v>0</v>
      </c>
    </row>
    <row r="2645" customFormat="false" ht="15" hidden="false" customHeight="false" outlineLevel="0" collapsed="false">
      <c r="A2645" s="13"/>
      <c r="B2645" s="32"/>
      <c r="C2645" s="22"/>
      <c r="D2645" s="25" t="s">
        <v>103</v>
      </c>
      <c r="E2645" s="23" t="s">
        <v>104</v>
      </c>
      <c r="F2645" s="24" t="n">
        <v>67670000</v>
      </c>
      <c r="G2645" s="24" t="n">
        <v>0</v>
      </c>
      <c r="H2645" s="24" t="n">
        <v>67670000</v>
      </c>
      <c r="I2645" s="4" t="n">
        <f aca="false">+F2645+G2645-H2645</f>
        <v>0</v>
      </c>
    </row>
    <row r="2646" customFormat="false" ht="15" hidden="false" customHeight="false" outlineLevel="0" collapsed="false">
      <c r="A2646" s="13"/>
      <c r="B2646" s="32"/>
      <c r="C2646" s="22"/>
      <c r="D2646" s="25" t="s">
        <v>59</v>
      </c>
      <c r="E2646" s="23" t="s">
        <v>60</v>
      </c>
      <c r="F2646" s="24" t="n">
        <v>200000</v>
      </c>
      <c r="G2646" s="24" t="n">
        <v>2400000</v>
      </c>
      <c r="H2646" s="24" t="n">
        <v>2600000</v>
      </c>
      <c r="I2646" s="4" t="n">
        <f aca="false">+F2646+G2646-H2646</f>
        <v>0</v>
      </c>
    </row>
    <row r="2647" customFormat="false" ht="15" hidden="false" customHeight="false" outlineLevel="0" collapsed="false">
      <c r="A2647" s="13"/>
      <c r="B2647" s="32"/>
      <c r="C2647" s="22"/>
      <c r="D2647" s="25" t="s">
        <v>48</v>
      </c>
      <c r="E2647" s="23" t="s">
        <v>49</v>
      </c>
      <c r="F2647" s="24" t="n">
        <v>1500000</v>
      </c>
      <c r="G2647" s="24" t="n">
        <v>0</v>
      </c>
      <c r="H2647" s="24" t="n">
        <v>1500000</v>
      </c>
      <c r="I2647" s="4" t="n">
        <f aca="false">+F2647+G2647-H2647</f>
        <v>0</v>
      </c>
    </row>
    <row r="2648" customFormat="false" ht="15.75" hidden="false" customHeight="false" outlineLevel="0" collapsed="false">
      <c r="A2648" s="13"/>
      <c r="B2648" s="32"/>
      <c r="C2648" s="22"/>
      <c r="D2648" s="25" t="s">
        <v>50</v>
      </c>
      <c r="E2648" s="23" t="s">
        <v>51</v>
      </c>
      <c r="F2648" s="24" t="n">
        <v>8500000</v>
      </c>
      <c r="G2648" s="24" t="n">
        <v>0</v>
      </c>
      <c r="H2648" s="24" t="n">
        <v>8500000</v>
      </c>
      <c r="I2648" s="4" t="n">
        <f aca="false">+F2648+G2648-H2648</f>
        <v>0</v>
      </c>
    </row>
    <row r="2649" customFormat="false" ht="15" hidden="false" customHeight="false" outlineLevel="0" collapsed="false">
      <c r="A2649" s="13"/>
      <c r="B2649" s="32"/>
      <c r="C2649" s="22"/>
      <c r="D2649" s="25"/>
      <c r="E2649" s="26" t="s">
        <v>555</v>
      </c>
      <c r="F2649" s="27"/>
      <c r="G2649" s="27"/>
      <c r="H2649" s="27"/>
      <c r="I2649" s="4" t="n">
        <f aca="false">+F2649+G2649-H2649</f>
        <v>0</v>
      </c>
    </row>
    <row r="2650" customFormat="false" ht="15" hidden="false" customHeight="false" outlineLevel="0" collapsed="false">
      <c r="A2650" s="13"/>
      <c r="B2650" s="32"/>
      <c r="C2650" s="22"/>
      <c r="D2650" s="25" t="s">
        <v>24</v>
      </c>
      <c r="E2650" s="23" t="s">
        <v>25</v>
      </c>
      <c r="F2650" s="39" t="n">
        <f aca="false">SUM(F2635:F2649)</f>
        <v>240412000</v>
      </c>
      <c r="G2650" s="39"/>
      <c r="H2650" s="39" t="n">
        <f aca="false">+G2650+F2650</f>
        <v>240412000</v>
      </c>
      <c r="I2650" s="4" t="n">
        <f aca="false">+F2650+G2650-H2650</f>
        <v>0</v>
      </c>
    </row>
    <row r="2651" customFormat="false" ht="15" hidden="false" customHeight="false" outlineLevel="0" collapsed="false">
      <c r="A2651" s="13"/>
      <c r="B2651" s="32"/>
      <c r="C2651" s="22"/>
      <c r="D2651" s="25" t="s">
        <v>121</v>
      </c>
      <c r="E2651" s="23" t="s">
        <v>122</v>
      </c>
      <c r="F2651" s="39"/>
      <c r="G2651" s="39" t="n">
        <v>21300000</v>
      </c>
      <c r="H2651" s="39" t="n">
        <v>21300000</v>
      </c>
      <c r="I2651" s="4" t="n">
        <f aca="false">+F2651+G2651-H2651</f>
        <v>0</v>
      </c>
    </row>
    <row r="2652" customFormat="false" ht="15" hidden="false" customHeight="false" outlineLevel="0" collapsed="false">
      <c r="A2652" s="13"/>
      <c r="B2652" s="32"/>
      <c r="C2652" s="22"/>
      <c r="D2652" s="25" t="s">
        <v>611</v>
      </c>
      <c r="E2652" s="23" t="s">
        <v>612</v>
      </c>
      <c r="F2652" s="39"/>
      <c r="G2652" s="39" t="n">
        <v>2000000</v>
      </c>
      <c r="H2652" s="39" t="n">
        <v>2000000</v>
      </c>
      <c r="I2652" s="4" t="n">
        <f aca="false">+F2652+G2652-H2652</f>
        <v>0</v>
      </c>
    </row>
    <row r="2653" customFormat="false" ht="25.5" hidden="false" customHeight="false" outlineLevel="0" collapsed="false">
      <c r="A2653" s="13"/>
      <c r="B2653" s="32"/>
      <c r="C2653" s="22"/>
      <c r="D2653" s="25" t="s">
        <v>613</v>
      </c>
      <c r="E2653" s="23" t="s">
        <v>614</v>
      </c>
      <c r="F2653" s="39"/>
      <c r="G2653" s="39" t="n">
        <v>2000000</v>
      </c>
      <c r="H2653" s="39" t="n">
        <v>2000000</v>
      </c>
      <c r="I2653" s="4" t="n">
        <f aca="false">+F2653+G2653-H2653</f>
        <v>0</v>
      </c>
    </row>
    <row r="2654" customFormat="false" ht="15.75" hidden="false" customHeight="false" outlineLevel="0" collapsed="false">
      <c r="A2654" s="13"/>
      <c r="B2654" s="32"/>
      <c r="C2654" s="22"/>
      <c r="D2654" s="25" t="s">
        <v>266</v>
      </c>
      <c r="E2654" s="23" t="s">
        <v>267</v>
      </c>
      <c r="F2654" s="33"/>
      <c r="G2654" s="33" t="n">
        <v>1000000</v>
      </c>
      <c r="H2654" s="33" t="n">
        <v>1000000</v>
      </c>
      <c r="I2654" s="4" t="n">
        <f aca="false">+F2654+G2654-H2654</f>
        <v>0</v>
      </c>
    </row>
    <row r="2655" customFormat="false" ht="15.75" hidden="false" customHeight="false" outlineLevel="0" collapsed="false">
      <c r="A2655" s="13"/>
      <c r="B2655" s="32"/>
      <c r="C2655" s="22"/>
      <c r="D2655" s="25"/>
      <c r="E2655" s="29" t="s">
        <v>556</v>
      </c>
      <c r="F2655" s="34" t="n">
        <f aca="false">+F2650</f>
        <v>240412000</v>
      </c>
      <c r="G2655" s="34" t="n">
        <f aca="false">+G2651+G2652+G2653+G2654</f>
        <v>26300000</v>
      </c>
      <c r="H2655" s="34" t="n">
        <f aca="false">+H2650+H2651+H2652+H2653+H2654</f>
        <v>266712000</v>
      </c>
      <c r="I2655" s="4" t="n">
        <f aca="false">+F2655+G2655-H2655</f>
        <v>0</v>
      </c>
    </row>
    <row r="2656" customFormat="false" ht="15" hidden="false" customHeight="false" outlineLevel="0" collapsed="false">
      <c r="A2656" s="13"/>
      <c r="B2656" s="32"/>
      <c r="C2656" s="22"/>
      <c r="D2656" s="25"/>
      <c r="E2656" s="26" t="s">
        <v>706</v>
      </c>
      <c r="F2656" s="27"/>
      <c r="G2656" s="27"/>
      <c r="H2656" s="27"/>
      <c r="I2656" s="4" t="n">
        <f aca="false">+F2656+G2656-H2656</f>
        <v>0</v>
      </c>
    </row>
    <row r="2657" customFormat="false" ht="15" hidden="false" customHeight="false" outlineLevel="0" collapsed="false">
      <c r="A2657" s="13"/>
      <c r="B2657" s="32"/>
      <c r="C2657" s="22"/>
      <c r="D2657" s="25" t="s">
        <v>24</v>
      </c>
      <c r="E2657" s="23" t="s">
        <v>25</v>
      </c>
      <c r="F2657" s="39" t="n">
        <v>240412000</v>
      </c>
      <c r="G2657" s="39"/>
      <c r="H2657" s="39" t="n">
        <v>240412000</v>
      </c>
      <c r="I2657" s="4" t="n">
        <f aca="false">+F2657+G2657-H2657</f>
        <v>0</v>
      </c>
    </row>
    <row r="2658" customFormat="false" ht="15" hidden="false" customHeight="false" outlineLevel="0" collapsed="false">
      <c r="A2658" s="13"/>
      <c r="B2658" s="32"/>
      <c r="C2658" s="22"/>
      <c r="D2658" s="25" t="s">
        <v>121</v>
      </c>
      <c r="E2658" s="23" t="s">
        <v>122</v>
      </c>
      <c r="F2658" s="39"/>
      <c r="G2658" s="39" t="n">
        <v>21300000</v>
      </c>
      <c r="H2658" s="39" t="n">
        <v>21300000</v>
      </c>
      <c r="I2658" s="4" t="n">
        <f aca="false">+F2658+G2658-H2658</f>
        <v>0</v>
      </c>
    </row>
    <row r="2659" customFormat="false" ht="15" hidden="false" customHeight="false" outlineLevel="0" collapsed="false">
      <c r="A2659" s="13"/>
      <c r="B2659" s="32"/>
      <c r="C2659" s="22"/>
      <c r="D2659" s="25" t="s">
        <v>611</v>
      </c>
      <c r="E2659" s="23" t="s">
        <v>612</v>
      </c>
      <c r="F2659" s="39"/>
      <c r="G2659" s="39" t="n">
        <v>2000000</v>
      </c>
      <c r="H2659" s="39" t="n">
        <v>2000000</v>
      </c>
      <c r="I2659" s="4" t="n">
        <f aca="false">+F2659+G2659-H2659</f>
        <v>0</v>
      </c>
    </row>
    <row r="2660" customFormat="false" ht="25.5" hidden="false" customHeight="false" outlineLevel="0" collapsed="false">
      <c r="A2660" s="13"/>
      <c r="B2660" s="32"/>
      <c r="C2660" s="22"/>
      <c r="D2660" s="25" t="s">
        <v>613</v>
      </c>
      <c r="E2660" s="23" t="s">
        <v>614</v>
      </c>
      <c r="F2660" s="39"/>
      <c r="G2660" s="39" t="n">
        <v>2000000</v>
      </c>
      <c r="H2660" s="39" t="n">
        <v>2000000</v>
      </c>
      <c r="I2660" s="4" t="n">
        <f aca="false">+F2660+G2660-H2660</f>
        <v>0</v>
      </c>
    </row>
    <row r="2661" customFormat="false" ht="15.75" hidden="false" customHeight="false" outlineLevel="0" collapsed="false">
      <c r="A2661" s="13"/>
      <c r="B2661" s="32"/>
      <c r="C2661" s="22"/>
      <c r="D2661" s="25" t="s">
        <v>266</v>
      </c>
      <c r="E2661" s="23" t="s">
        <v>267</v>
      </c>
      <c r="F2661" s="33"/>
      <c r="G2661" s="33" t="n">
        <v>1000000</v>
      </c>
      <c r="H2661" s="33" t="n">
        <v>1000000</v>
      </c>
      <c r="I2661" s="4" t="n">
        <f aca="false">+F2661+G2661-H2661</f>
        <v>0</v>
      </c>
    </row>
    <row r="2662" customFormat="false" ht="15.75" hidden="false" customHeight="false" outlineLevel="0" collapsed="false">
      <c r="A2662" s="13"/>
      <c r="B2662" s="32"/>
      <c r="C2662" s="22"/>
      <c r="D2662" s="25"/>
      <c r="E2662" s="29" t="s">
        <v>707</v>
      </c>
      <c r="F2662" s="34" t="n">
        <v>240412000</v>
      </c>
      <c r="G2662" s="34" t="n">
        <v>26300000</v>
      </c>
      <c r="H2662" s="34" t="n">
        <v>266712000</v>
      </c>
      <c r="I2662" s="4" t="n">
        <f aca="false">+F2662+G2662-H2662</f>
        <v>0</v>
      </c>
    </row>
    <row r="2663" customFormat="false" ht="15" hidden="false" customHeight="false" outlineLevel="0" collapsed="false">
      <c r="A2663" s="13"/>
      <c r="B2663" s="32"/>
      <c r="C2663" s="22"/>
      <c r="D2663" s="25"/>
      <c r="E2663" s="31"/>
      <c r="F2663" s="27"/>
      <c r="G2663" s="27"/>
      <c r="H2663" s="27"/>
      <c r="I2663" s="4" t="n">
        <f aca="false">+F2663+G2663-H2663</f>
        <v>0</v>
      </c>
    </row>
    <row r="2664" customFormat="false" ht="15" hidden="false" customHeight="false" outlineLevel="0" collapsed="false">
      <c r="A2664" s="13" t="s">
        <v>708</v>
      </c>
      <c r="B2664" s="32"/>
      <c r="C2664" s="15"/>
      <c r="D2664" s="14"/>
      <c r="E2664" s="19" t="s">
        <v>709</v>
      </c>
      <c r="F2664" s="39"/>
      <c r="G2664" s="39"/>
      <c r="H2664" s="39"/>
      <c r="I2664" s="4" t="n">
        <f aca="false">+F2664+G2664-H2664</f>
        <v>0</v>
      </c>
    </row>
    <row r="2665" customFormat="false" ht="25.5" hidden="false" customHeight="false" outlineLevel="0" collapsed="false">
      <c r="A2665" s="13"/>
      <c r="B2665" s="32"/>
      <c r="C2665" s="15" t="s">
        <v>386</v>
      </c>
      <c r="D2665" s="14"/>
      <c r="E2665" s="19" t="s">
        <v>133</v>
      </c>
      <c r="F2665" s="39"/>
      <c r="G2665" s="39"/>
      <c r="H2665" s="39"/>
      <c r="I2665" s="4" t="n">
        <f aca="false">+F2665+G2665-H2665</f>
        <v>0</v>
      </c>
    </row>
    <row r="2666" customFormat="false" ht="15" hidden="false" customHeight="true" outlineLevel="0" collapsed="false">
      <c r="A2666" s="13"/>
      <c r="B2666" s="32"/>
      <c r="C2666" s="22"/>
      <c r="D2666" s="25" t="s">
        <v>33</v>
      </c>
      <c r="E2666" s="23" t="s">
        <v>12</v>
      </c>
      <c r="F2666" s="24" t="n">
        <v>39359000</v>
      </c>
      <c r="G2666" s="24" t="n">
        <v>0</v>
      </c>
      <c r="H2666" s="24" t="n">
        <f aca="false">+G2666+F2666</f>
        <v>39359000</v>
      </c>
      <c r="I2666" s="4" t="n">
        <f aca="false">+F2666+G2666-H2666</f>
        <v>0</v>
      </c>
    </row>
    <row r="2667" customFormat="false" ht="15" hidden="false" customHeight="false" outlineLevel="0" collapsed="false">
      <c r="A2667" s="13"/>
      <c r="B2667" s="32"/>
      <c r="C2667" s="22"/>
      <c r="D2667" s="25" t="s">
        <v>13</v>
      </c>
      <c r="E2667" s="23" t="s">
        <v>14</v>
      </c>
      <c r="F2667" s="24" t="n">
        <v>7401000</v>
      </c>
      <c r="G2667" s="24" t="n">
        <v>0</v>
      </c>
      <c r="H2667" s="24" t="n">
        <f aca="false">+G2667+F2667</f>
        <v>7401000</v>
      </c>
      <c r="I2667" s="4" t="n">
        <f aca="false">+F2667+G2667-H2667</f>
        <v>0</v>
      </c>
    </row>
    <row r="2668" customFormat="false" ht="15" hidden="false" customHeight="false" outlineLevel="0" collapsed="false">
      <c r="A2668" s="13"/>
      <c r="B2668" s="32"/>
      <c r="C2668" s="22"/>
      <c r="D2668" s="25" t="s">
        <v>34</v>
      </c>
      <c r="E2668" s="23" t="s">
        <v>35</v>
      </c>
      <c r="F2668" s="24" t="n">
        <v>200000</v>
      </c>
      <c r="G2668" s="24" t="n">
        <v>0</v>
      </c>
      <c r="H2668" s="24" t="n">
        <v>200000</v>
      </c>
      <c r="I2668" s="4" t="n">
        <f aca="false">+F2668+G2668-H2668</f>
        <v>0</v>
      </c>
    </row>
    <row r="2669" customFormat="false" ht="15" hidden="false" customHeight="false" outlineLevel="0" collapsed="false">
      <c r="A2669" s="13"/>
      <c r="B2669" s="32"/>
      <c r="C2669" s="22"/>
      <c r="D2669" s="25" t="s">
        <v>17</v>
      </c>
      <c r="E2669" s="23" t="s">
        <v>18</v>
      </c>
      <c r="F2669" s="24" t="n">
        <v>750000</v>
      </c>
      <c r="G2669" s="24" t="n">
        <v>0</v>
      </c>
      <c r="H2669" s="24" t="n">
        <v>750000</v>
      </c>
      <c r="I2669" s="4" t="n">
        <f aca="false">+F2669+G2669-H2669</f>
        <v>0</v>
      </c>
    </row>
    <row r="2670" customFormat="false" ht="15" hidden="false" customHeight="false" outlineLevel="0" collapsed="false">
      <c r="A2670" s="13"/>
      <c r="B2670" s="32"/>
      <c r="C2670" s="22"/>
      <c r="D2670" s="25" t="s">
        <v>38</v>
      </c>
      <c r="E2670" s="23" t="s">
        <v>39</v>
      </c>
      <c r="F2670" s="24" t="n">
        <v>1500000</v>
      </c>
      <c r="G2670" s="24" t="n">
        <v>0</v>
      </c>
      <c r="H2670" s="24" t="n">
        <v>1500000</v>
      </c>
      <c r="I2670" s="4" t="n">
        <f aca="false">+F2670+G2670-H2670</f>
        <v>0</v>
      </c>
    </row>
    <row r="2671" customFormat="false" ht="15" hidden="false" customHeight="false" outlineLevel="0" collapsed="false">
      <c r="A2671" s="13"/>
      <c r="B2671" s="32"/>
      <c r="C2671" s="22"/>
      <c r="D2671" s="25" t="s">
        <v>21</v>
      </c>
      <c r="E2671" s="23" t="s">
        <v>22</v>
      </c>
      <c r="F2671" s="24" t="n">
        <v>2000000</v>
      </c>
      <c r="G2671" s="24" t="n">
        <v>0</v>
      </c>
      <c r="H2671" s="24" t="n">
        <v>2000000</v>
      </c>
      <c r="I2671" s="4" t="n">
        <f aca="false">+F2671+G2671-H2671</f>
        <v>0</v>
      </c>
    </row>
    <row r="2672" customFormat="false" ht="15" hidden="false" customHeight="false" outlineLevel="0" collapsed="false">
      <c r="A2672" s="13"/>
      <c r="B2672" s="32"/>
      <c r="C2672" s="22"/>
      <c r="D2672" s="25" t="s">
        <v>40</v>
      </c>
      <c r="E2672" s="23" t="s">
        <v>41</v>
      </c>
      <c r="F2672" s="24" t="n">
        <v>3093000</v>
      </c>
      <c r="G2672" s="24" t="n">
        <v>0</v>
      </c>
      <c r="H2672" s="24" t="n">
        <v>3093000</v>
      </c>
      <c r="I2672" s="4" t="n">
        <f aca="false">+F2672+G2672-H2672</f>
        <v>0</v>
      </c>
    </row>
    <row r="2673" customFormat="false" ht="15" hidden="false" customHeight="false" outlineLevel="0" collapsed="false">
      <c r="A2673" s="13"/>
      <c r="B2673" s="32"/>
      <c r="C2673" s="22"/>
      <c r="D2673" s="25" t="s">
        <v>44</v>
      </c>
      <c r="E2673" s="23" t="s">
        <v>45</v>
      </c>
      <c r="F2673" s="24" t="n">
        <v>300000</v>
      </c>
      <c r="G2673" s="24" t="n">
        <v>0</v>
      </c>
      <c r="H2673" s="24" t="n">
        <v>300000</v>
      </c>
      <c r="I2673" s="4" t="n">
        <f aca="false">+F2673+G2673-H2673</f>
        <v>0</v>
      </c>
    </row>
    <row r="2674" customFormat="false" ht="15" hidden="false" customHeight="false" outlineLevel="0" collapsed="false">
      <c r="A2674" s="13"/>
      <c r="B2674" s="32"/>
      <c r="C2674" s="22"/>
      <c r="D2674" s="25" t="s">
        <v>46</v>
      </c>
      <c r="E2674" s="23" t="s">
        <v>47</v>
      </c>
      <c r="F2674" s="24" t="n">
        <v>650000</v>
      </c>
      <c r="G2674" s="24" t="n">
        <v>0</v>
      </c>
      <c r="H2674" s="24" t="n">
        <v>650000</v>
      </c>
      <c r="I2674" s="4" t="n">
        <f aca="false">+F2674+G2674-H2674</f>
        <v>0</v>
      </c>
    </row>
    <row r="2675" customFormat="false" ht="15.75" hidden="false" customHeight="false" outlineLevel="0" collapsed="false">
      <c r="A2675" s="13"/>
      <c r="B2675" s="32"/>
      <c r="C2675" s="22"/>
      <c r="D2675" s="25" t="s">
        <v>59</v>
      </c>
      <c r="E2675" s="23" t="s">
        <v>60</v>
      </c>
      <c r="F2675" s="40" t="n">
        <v>50000</v>
      </c>
      <c r="G2675" s="40" t="n">
        <v>0</v>
      </c>
      <c r="H2675" s="40" t="n">
        <v>50000</v>
      </c>
      <c r="I2675" s="4" t="n">
        <f aca="false">+F2675+G2675-H2675</f>
        <v>0</v>
      </c>
    </row>
    <row r="2676" customFormat="false" ht="15" hidden="false" customHeight="false" outlineLevel="0" collapsed="false">
      <c r="A2676" s="13"/>
      <c r="B2676" s="32"/>
      <c r="C2676" s="22"/>
      <c r="D2676" s="25"/>
      <c r="E2676" s="26" t="s">
        <v>137</v>
      </c>
      <c r="F2676" s="28"/>
      <c r="G2676" s="28"/>
      <c r="H2676" s="28"/>
      <c r="I2676" s="4" t="n">
        <f aca="false">+F2676+G2676-H2676</f>
        <v>0</v>
      </c>
    </row>
    <row r="2677" customFormat="false" ht="15.75" hidden="false" customHeight="false" outlineLevel="0" collapsed="false">
      <c r="A2677" s="13"/>
      <c r="B2677" s="32"/>
      <c r="C2677" s="22"/>
      <c r="D2677" s="25" t="s">
        <v>24</v>
      </c>
      <c r="E2677" s="23" t="s">
        <v>25</v>
      </c>
      <c r="F2677" s="28" t="n">
        <f aca="false">SUM(F2666:F2676)</f>
        <v>55303000</v>
      </c>
      <c r="G2677" s="28" t="n">
        <v>0</v>
      </c>
      <c r="H2677" s="28" t="n">
        <f aca="false">+G2677+F2677</f>
        <v>55303000</v>
      </c>
      <c r="I2677" s="4" t="n">
        <f aca="false">+F2677+G2677-H2677</f>
        <v>0</v>
      </c>
    </row>
    <row r="2678" customFormat="false" ht="15.75" hidden="false" customHeight="false" outlineLevel="0" collapsed="false">
      <c r="A2678" s="13"/>
      <c r="B2678" s="32"/>
      <c r="C2678" s="22"/>
      <c r="D2678" s="25"/>
      <c r="E2678" s="29" t="s">
        <v>138</v>
      </c>
      <c r="F2678" s="30" t="n">
        <f aca="false">+F2677</f>
        <v>55303000</v>
      </c>
      <c r="G2678" s="30" t="n">
        <v>0</v>
      </c>
      <c r="H2678" s="30" t="n">
        <f aca="false">+H2677</f>
        <v>55303000</v>
      </c>
      <c r="I2678" s="4" t="n">
        <f aca="false">+F2678+G2678-H2678</f>
        <v>0</v>
      </c>
    </row>
    <row r="2679" customFormat="false" ht="15" hidden="false" customHeight="false" outlineLevel="0" collapsed="false">
      <c r="A2679" s="13"/>
      <c r="B2679" s="32"/>
      <c r="C2679" s="22"/>
      <c r="D2679" s="25"/>
      <c r="E2679" s="26" t="s">
        <v>710</v>
      </c>
      <c r="F2679" s="28"/>
      <c r="G2679" s="28"/>
      <c r="H2679" s="28"/>
      <c r="I2679" s="4" t="n">
        <f aca="false">+F2679+G2679-H2679</f>
        <v>0</v>
      </c>
    </row>
    <row r="2680" customFormat="false" ht="15.75" hidden="false" customHeight="false" outlineLevel="0" collapsed="false">
      <c r="A2680" s="13"/>
      <c r="B2680" s="32"/>
      <c r="C2680" s="22"/>
      <c r="D2680" s="25" t="s">
        <v>24</v>
      </c>
      <c r="E2680" s="23" t="s">
        <v>25</v>
      </c>
      <c r="F2680" s="28" t="n">
        <v>55303000</v>
      </c>
      <c r="G2680" s="28" t="n">
        <v>0</v>
      </c>
      <c r="H2680" s="28" t="n">
        <v>55303000</v>
      </c>
      <c r="I2680" s="4" t="n">
        <f aca="false">+F2680+G2680-H2680</f>
        <v>0</v>
      </c>
    </row>
    <row r="2681" customFormat="false" ht="15.75" hidden="false" customHeight="false" outlineLevel="0" collapsed="false">
      <c r="A2681" s="13"/>
      <c r="B2681" s="32"/>
      <c r="C2681" s="22"/>
      <c r="D2681" s="25"/>
      <c r="E2681" s="29" t="s">
        <v>711</v>
      </c>
      <c r="F2681" s="30" t="n">
        <v>55303000</v>
      </c>
      <c r="G2681" s="30" t="n">
        <v>0</v>
      </c>
      <c r="H2681" s="30" t="n">
        <v>55303000</v>
      </c>
      <c r="I2681" s="4" t="n">
        <f aca="false">+F2681+G2681-H2681</f>
        <v>0</v>
      </c>
    </row>
    <row r="2682" customFormat="false" ht="15" hidden="false" customHeight="false" outlineLevel="0" collapsed="false">
      <c r="A2682" s="13"/>
      <c r="B2682" s="32"/>
      <c r="C2682" s="22"/>
      <c r="D2682" s="25"/>
      <c r="E2682" s="31"/>
      <c r="F2682" s="28"/>
      <c r="G2682" s="28"/>
      <c r="H2682" s="28"/>
      <c r="I2682" s="4" t="n">
        <f aca="false">+F2682+G2682-H2682</f>
        <v>0</v>
      </c>
    </row>
    <row r="2683" customFormat="false" ht="38.25" hidden="false" customHeight="false" outlineLevel="0" collapsed="false">
      <c r="A2683" s="13" t="s">
        <v>712</v>
      </c>
      <c r="B2683" s="32"/>
      <c r="C2683" s="15"/>
      <c r="D2683" s="14"/>
      <c r="E2683" s="19" t="s">
        <v>713</v>
      </c>
      <c r="F2683" s="28"/>
      <c r="G2683" s="28"/>
      <c r="H2683" s="28"/>
      <c r="I2683" s="4" t="n">
        <f aca="false">+F2683+G2683-H2683</f>
        <v>0</v>
      </c>
    </row>
    <row r="2684" customFormat="false" ht="25.5" hidden="false" customHeight="false" outlineLevel="0" collapsed="false">
      <c r="A2684" s="13"/>
      <c r="B2684" s="32"/>
      <c r="C2684" s="15" t="s">
        <v>91</v>
      </c>
      <c r="D2684" s="14"/>
      <c r="E2684" s="19" t="s">
        <v>92</v>
      </c>
      <c r="F2684" s="28"/>
      <c r="G2684" s="28"/>
      <c r="H2684" s="28"/>
      <c r="I2684" s="4" t="n">
        <f aca="false">+F2684+G2684-H2684</f>
        <v>0</v>
      </c>
    </row>
    <row r="2685" customFormat="false" ht="15" hidden="false" customHeight="false" outlineLevel="0" collapsed="false">
      <c r="A2685" s="13"/>
      <c r="B2685" s="32"/>
      <c r="C2685" s="22"/>
      <c r="D2685" s="25" t="s">
        <v>38</v>
      </c>
      <c r="E2685" s="23" t="s">
        <v>39</v>
      </c>
      <c r="F2685" s="24" t="n">
        <v>200000</v>
      </c>
      <c r="G2685" s="24" t="n">
        <v>0</v>
      </c>
      <c r="H2685" s="24" t="n">
        <v>200000</v>
      </c>
      <c r="I2685" s="4" t="n">
        <f aca="false">+F2685+G2685-H2685</f>
        <v>0</v>
      </c>
    </row>
    <row r="2686" customFormat="false" ht="15" hidden="false" customHeight="false" outlineLevel="0" collapsed="false">
      <c r="A2686" s="13"/>
      <c r="B2686" s="32"/>
      <c r="C2686" s="22"/>
      <c r="D2686" s="25" t="s">
        <v>21</v>
      </c>
      <c r="E2686" s="23" t="s">
        <v>22</v>
      </c>
      <c r="F2686" s="24" t="n">
        <v>100000</v>
      </c>
      <c r="G2686" s="24" t="n">
        <v>0</v>
      </c>
      <c r="H2686" s="24" t="n">
        <v>100000</v>
      </c>
      <c r="I2686" s="4" t="n">
        <f aca="false">+F2686+G2686-H2686</f>
        <v>0</v>
      </c>
    </row>
    <row r="2687" customFormat="false" ht="15.75" hidden="false" customHeight="false" outlineLevel="0" collapsed="false">
      <c r="A2687" s="13"/>
      <c r="B2687" s="32"/>
      <c r="C2687" s="22"/>
      <c r="D2687" s="25" t="s">
        <v>40</v>
      </c>
      <c r="E2687" s="23" t="s">
        <v>41</v>
      </c>
      <c r="F2687" s="24" t="n">
        <v>100000</v>
      </c>
      <c r="G2687" s="24" t="n">
        <v>0</v>
      </c>
      <c r="H2687" s="24" t="n">
        <v>100000</v>
      </c>
      <c r="I2687" s="4" t="n">
        <f aca="false">+F2687+G2687-H2687</f>
        <v>0</v>
      </c>
    </row>
    <row r="2688" customFormat="false" ht="15" hidden="false" customHeight="false" outlineLevel="0" collapsed="false">
      <c r="A2688" s="13"/>
      <c r="B2688" s="32"/>
      <c r="C2688" s="22"/>
      <c r="D2688" s="25"/>
      <c r="E2688" s="26" t="s">
        <v>93</v>
      </c>
      <c r="F2688" s="27"/>
      <c r="G2688" s="27"/>
      <c r="H2688" s="27"/>
      <c r="I2688" s="4" t="n">
        <f aca="false">+F2688+G2688-H2688</f>
        <v>0</v>
      </c>
    </row>
    <row r="2689" customFormat="false" ht="15.75" hidden="false" customHeight="false" outlineLevel="0" collapsed="false">
      <c r="A2689" s="13"/>
      <c r="B2689" s="32"/>
      <c r="C2689" s="22"/>
      <c r="D2689" s="25" t="s">
        <v>24</v>
      </c>
      <c r="E2689" s="23" t="s">
        <v>25</v>
      </c>
      <c r="F2689" s="33" t="n">
        <v>400000</v>
      </c>
      <c r="G2689" s="33" t="n">
        <v>0</v>
      </c>
      <c r="H2689" s="33" t="n">
        <v>400000</v>
      </c>
      <c r="I2689" s="4" t="n">
        <f aca="false">+F2689+G2689-H2689</f>
        <v>0</v>
      </c>
    </row>
    <row r="2690" customFormat="false" ht="15.75" hidden="false" customHeight="false" outlineLevel="0" collapsed="false">
      <c r="A2690" s="13"/>
      <c r="B2690" s="32"/>
      <c r="C2690" s="22"/>
      <c r="D2690" s="25"/>
      <c r="E2690" s="29" t="s">
        <v>94</v>
      </c>
      <c r="F2690" s="34" t="n">
        <v>400000</v>
      </c>
      <c r="G2690" s="34" t="n">
        <v>0</v>
      </c>
      <c r="H2690" s="34" t="n">
        <v>400000</v>
      </c>
      <c r="I2690" s="4" t="n">
        <f aca="false">+F2690+G2690-H2690</f>
        <v>0</v>
      </c>
    </row>
    <row r="2691" customFormat="false" ht="15" hidden="false" customHeight="false" outlineLevel="0" collapsed="false">
      <c r="A2691" s="13"/>
      <c r="B2691" s="32"/>
      <c r="C2691" s="22"/>
      <c r="D2691" s="25"/>
      <c r="E2691" s="26" t="s">
        <v>714</v>
      </c>
      <c r="F2691" s="27"/>
      <c r="G2691" s="27"/>
      <c r="H2691" s="27"/>
      <c r="I2691" s="4" t="n">
        <f aca="false">+F2691+G2691-H2691</f>
        <v>0</v>
      </c>
    </row>
    <row r="2692" customFormat="false" ht="15.75" hidden="false" customHeight="false" outlineLevel="0" collapsed="false">
      <c r="A2692" s="13"/>
      <c r="B2692" s="32"/>
      <c r="C2692" s="22"/>
      <c r="D2692" s="25" t="s">
        <v>24</v>
      </c>
      <c r="E2692" s="23" t="s">
        <v>25</v>
      </c>
      <c r="F2692" s="33" t="n">
        <v>400000</v>
      </c>
      <c r="G2692" s="33" t="n">
        <v>0</v>
      </c>
      <c r="H2692" s="33" t="n">
        <v>400000</v>
      </c>
      <c r="I2692" s="4" t="n">
        <f aca="false">+F2692+G2692-H2692</f>
        <v>0</v>
      </c>
    </row>
    <row r="2693" customFormat="false" ht="15.75" hidden="false" customHeight="false" outlineLevel="0" collapsed="false">
      <c r="A2693" s="13"/>
      <c r="B2693" s="32"/>
      <c r="C2693" s="22"/>
      <c r="D2693" s="25"/>
      <c r="E2693" s="29" t="s">
        <v>715</v>
      </c>
      <c r="F2693" s="34" t="n">
        <v>400000</v>
      </c>
      <c r="G2693" s="34" t="n">
        <v>0</v>
      </c>
      <c r="H2693" s="34" t="n">
        <v>400000</v>
      </c>
      <c r="I2693" s="4" t="n">
        <f aca="false">+F2693+G2693-H2693</f>
        <v>0</v>
      </c>
    </row>
    <row r="2694" customFormat="false" ht="15" hidden="false" customHeight="false" outlineLevel="0" collapsed="false">
      <c r="A2694" s="13"/>
      <c r="B2694" s="32"/>
      <c r="C2694" s="22"/>
      <c r="D2694" s="25"/>
      <c r="E2694" s="31"/>
      <c r="F2694" s="27"/>
      <c r="G2694" s="27"/>
      <c r="H2694" s="27"/>
      <c r="I2694" s="4" t="n">
        <f aca="false">+F2694+G2694-H2694</f>
        <v>0</v>
      </c>
    </row>
    <row r="2695" customFormat="false" ht="15" hidden="false" customHeight="false" outlineLevel="0" collapsed="false">
      <c r="A2695" s="13" t="s">
        <v>716</v>
      </c>
      <c r="B2695" s="32"/>
      <c r="C2695" s="15"/>
      <c r="D2695" s="14"/>
      <c r="E2695" s="19" t="s">
        <v>717</v>
      </c>
      <c r="F2695" s="39"/>
      <c r="G2695" s="39"/>
      <c r="H2695" s="39"/>
      <c r="I2695" s="4" t="n">
        <f aca="false">+F2695+G2695-H2695</f>
        <v>0</v>
      </c>
    </row>
    <row r="2696" customFormat="false" ht="15" hidden="false" customHeight="false" outlineLevel="0" collapsed="false">
      <c r="A2696" s="13"/>
      <c r="B2696" s="32"/>
      <c r="C2696" s="15" t="s">
        <v>484</v>
      </c>
      <c r="D2696" s="14"/>
      <c r="E2696" s="19" t="s">
        <v>485</v>
      </c>
      <c r="F2696" s="39"/>
      <c r="G2696" s="39"/>
      <c r="H2696" s="39"/>
      <c r="I2696" s="4" t="n">
        <f aca="false">+F2696+G2696-H2696</f>
        <v>0</v>
      </c>
    </row>
    <row r="2697" customFormat="false" ht="15" hidden="false" customHeight="true" outlineLevel="0" collapsed="false">
      <c r="A2697" s="13"/>
      <c r="B2697" s="32"/>
      <c r="C2697" s="22"/>
      <c r="D2697" s="25" t="s">
        <v>33</v>
      </c>
      <c r="E2697" s="23" t="s">
        <v>12</v>
      </c>
      <c r="F2697" s="24" t="n">
        <v>5114000</v>
      </c>
      <c r="G2697" s="24" t="n">
        <v>0</v>
      </c>
      <c r="H2697" s="24" t="n">
        <f aca="false">+G2697+F2697</f>
        <v>5114000</v>
      </c>
      <c r="I2697" s="4" t="n">
        <f aca="false">+F2697+G2697-H2697</f>
        <v>0</v>
      </c>
    </row>
    <row r="2698" customFormat="false" ht="15" hidden="false" customHeight="false" outlineLevel="0" collapsed="false">
      <c r="A2698" s="13"/>
      <c r="B2698" s="32"/>
      <c r="C2698" s="22"/>
      <c r="D2698" s="25" t="s">
        <v>13</v>
      </c>
      <c r="E2698" s="23" t="s">
        <v>14</v>
      </c>
      <c r="F2698" s="24" t="n">
        <v>950000</v>
      </c>
      <c r="G2698" s="24" t="n">
        <v>0</v>
      </c>
      <c r="H2698" s="24" t="n">
        <f aca="false">+G2698+F2698</f>
        <v>950000</v>
      </c>
      <c r="I2698" s="4" t="n">
        <f aca="false">+F2698+G2698-H2698</f>
        <v>0</v>
      </c>
    </row>
    <row r="2699" customFormat="false" ht="15" hidden="false" customHeight="false" outlineLevel="0" collapsed="false">
      <c r="A2699" s="13"/>
      <c r="B2699" s="32"/>
      <c r="C2699" s="22"/>
      <c r="D2699" s="25" t="s">
        <v>34</v>
      </c>
      <c r="E2699" s="23" t="s">
        <v>35</v>
      </c>
      <c r="F2699" s="24" t="n">
        <v>115000</v>
      </c>
      <c r="G2699" s="24" t="n">
        <v>0</v>
      </c>
      <c r="H2699" s="24" t="n">
        <v>115000</v>
      </c>
      <c r="I2699" s="4" t="n">
        <f aca="false">+F2699+G2699-H2699</f>
        <v>0</v>
      </c>
    </row>
    <row r="2700" customFormat="false" ht="15" hidden="false" customHeight="false" outlineLevel="0" collapsed="false">
      <c r="A2700" s="13"/>
      <c r="B2700" s="32"/>
      <c r="C2700" s="22"/>
      <c r="D2700" s="25" t="s">
        <v>17</v>
      </c>
      <c r="E2700" s="23" t="s">
        <v>18</v>
      </c>
      <c r="F2700" s="24" t="n">
        <v>144000</v>
      </c>
      <c r="G2700" s="24" t="n">
        <v>0</v>
      </c>
      <c r="H2700" s="24" t="n">
        <v>144000</v>
      </c>
      <c r="I2700" s="4" t="n">
        <f aca="false">+F2700+G2700-H2700</f>
        <v>0</v>
      </c>
    </row>
    <row r="2701" customFormat="false" ht="15" hidden="false" customHeight="false" outlineLevel="0" collapsed="false">
      <c r="A2701" s="13"/>
      <c r="B2701" s="32"/>
      <c r="C2701" s="22"/>
      <c r="D2701" s="25" t="s">
        <v>38</v>
      </c>
      <c r="E2701" s="23" t="s">
        <v>39</v>
      </c>
      <c r="F2701" s="24" t="n">
        <v>198000</v>
      </c>
      <c r="G2701" s="24" t="n">
        <v>0</v>
      </c>
      <c r="H2701" s="24" t="n">
        <v>198000</v>
      </c>
      <c r="I2701" s="4" t="n">
        <f aca="false">+F2701+G2701-H2701</f>
        <v>0</v>
      </c>
    </row>
    <row r="2702" customFormat="false" ht="15" hidden="false" customHeight="false" outlineLevel="0" collapsed="false">
      <c r="A2702" s="13"/>
      <c r="B2702" s="32"/>
      <c r="C2702" s="22"/>
      <c r="D2702" s="25" t="s">
        <v>21</v>
      </c>
      <c r="E2702" s="23" t="s">
        <v>22</v>
      </c>
      <c r="F2702" s="24" t="n">
        <v>84000</v>
      </c>
      <c r="G2702" s="24" t="n">
        <v>0</v>
      </c>
      <c r="H2702" s="24" t="n">
        <v>84000</v>
      </c>
      <c r="I2702" s="4" t="n">
        <f aca="false">+F2702+G2702-H2702</f>
        <v>0</v>
      </c>
    </row>
    <row r="2703" customFormat="false" ht="15" hidden="false" customHeight="false" outlineLevel="0" collapsed="false">
      <c r="A2703" s="13"/>
      <c r="B2703" s="32"/>
      <c r="C2703" s="22"/>
      <c r="D2703" s="25" t="s">
        <v>40</v>
      </c>
      <c r="E2703" s="23" t="s">
        <v>41</v>
      </c>
      <c r="F2703" s="24" t="n">
        <v>84000</v>
      </c>
      <c r="G2703" s="24" t="n">
        <v>0</v>
      </c>
      <c r="H2703" s="24" t="n">
        <v>84000</v>
      </c>
      <c r="I2703" s="4" t="n">
        <f aca="false">+F2703+G2703-H2703</f>
        <v>0</v>
      </c>
    </row>
    <row r="2704" customFormat="false" ht="15" hidden="false" customHeight="false" outlineLevel="0" collapsed="false">
      <c r="A2704" s="13"/>
      <c r="B2704" s="32"/>
      <c r="C2704" s="22"/>
      <c r="D2704" s="25" t="s">
        <v>46</v>
      </c>
      <c r="E2704" s="23" t="s">
        <v>47</v>
      </c>
      <c r="F2704" s="24" t="n">
        <v>57000</v>
      </c>
      <c r="G2704" s="24" t="n">
        <v>0</v>
      </c>
      <c r="H2704" s="24" t="n">
        <v>57000</v>
      </c>
      <c r="I2704" s="4" t="n">
        <f aca="false">+F2704+G2704-H2704</f>
        <v>0</v>
      </c>
    </row>
    <row r="2705" customFormat="false" ht="15.75" hidden="false" customHeight="false" outlineLevel="0" collapsed="false">
      <c r="A2705" s="13"/>
      <c r="B2705" s="32"/>
      <c r="C2705" s="22"/>
      <c r="D2705" s="25" t="s">
        <v>50</v>
      </c>
      <c r="E2705" s="23" t="s">
        <v>51</v>
      </c>
      <c r="F2705" s="40" t="n">
        <v>500000</v>
      </c>
      <c r="G2705" s="40" t="n">
        <v>0</v>
      </c>
      <c r="H2705" s="40" t="n">
        <v>500000</v>
      </c>
      <c r="I2705" s="4" t="n">
        <f aca="false">+F2705+G2705-H2705</f>
        <v>0</v>
      </c>
    </row>
    <row r="2706" customFormat="false" ht="15" hidden="false" customHeight="false" outlineLevel="0" collapsed="false">
      <c r="A2706" s="13"/>
      <c r="B2706" s="32"/>
      <c r="C2706" s="22"/>
      <c r="D2706" s="25"/>
      <c r="E2706" s="26" t="s">
        <v>487</v>
      </c>
      <c r="F2706" s="28"/>
      <c r="G2706" s="28"/>
      <c r="H2706" s="28"/>
      <c r="I2706" s="4" t="n">
        <f aca="false">+F2706+G2706-H2706</f>
        <v>0</v>
      </c>
    </row>
    <row r="2707" customFormat="false" ht="15.75" hidden="false" customHeight="false" outlineLevel="0" collapsed="false">
      <c r="A2707" s="13"/>
      <c r="B2707" s="32"/>
      <c r="C2707" s="22"/>
      <c r="D2707" s="25" t="s">
        <v>24</v>
      </c>
      <c r="E2707" s="23" t="s">
        <v>25</v>
      </c>
      <c r="F2707" s="28" t="n">
        <f aca="false">SUM(F2697:F2706)</f>
        <v>7246000</v>
      </c>
      <c r="G2707" s="28" t="n">
        <v>0</v>
      </c>
      <c r="H2707" s="28" t="n">
        <f aca="false">+G2707+F2707</f>
        <v>7246000</v>
      </c>
      <c r="I2707" s="4" t="n">
        <f aca="false">+F2707+G2707-H2707</f>
        <v>0</v>
      </c>
    </row>
    <row r="2708" customFormat="false" ht="15.75" hidden="false" customHeight="false" outlineLevel="0" collapsed="false">
      <c r="A2708" s="13"/>
      <c r="B2708" s="32"/>
      <c r="C2708" s="22"/>
      <c r="D2708" s="25"/>
      <c r="E2708" s="29" t="s">
        <v>488</v>
      </c>
      <c r="F2708" s="30" t="n">
        <f aca="false">+F2707</f>
        <v>7246000</v>
      </c>
      <c r="G2708" s="30" t="n">
        <v>0</v>
      </c>
      <c r="H2708" s="30" t="n">
        <f aca="false">+H2707</f>
        <v>7246000</v>
      </c>
      <c r="I2708" s="4" t="n">
        <f aca="false">+F2708+G2708-H2708</f>
        <v>0</v>
      </c>
    </row>
    <row r="2709" customFormat="false" ht="15" hidden="false" customHeight="false" outlineLevel="0" collapsed="false">
      <c r="A2709" s="13"/>
      <c r="B2709" s="32"/>
      <c r="C2709" s="22"/>
      <c r="D2709" s="25"/>
      <c r="E2709" s="26" t="s">
        <v>718</v>
      </c>
      <c r="F2709" s="28"/>
      <c r="G2709" s="28"/>
      <c r="H2709" s="28"/>
      <c r="I2709" s="4" t="n">
        <f aca="false">+F2709+G2709-H2709</f>
        <v>0</v>
      </c>
    </row>
    <row r="2710" customFormat="false" ht="15.75" hidden="false" customHeight="false" outlineLevel="0" collapsed="false">
      <c r="A2710" s="13"/>
      <c r="B2710" s="32"/>
      <c r="C2710" s="22"/>
      <c r="D2710" s="25" t="s">
        <v>24</v>
      </c>
      <c r="E2710" s="23" t="s">
        <v>25</v>
      </c>
      <c r="F2710" s="28" t="n">
        <v>7246000</v>
      </c>
      <c r="G2710" s="28" t="n">
        <v>0</v>
      </c>
      <c r="H2710" s="28" t="n">
        <v>7246000</v>
      </c>
      <c r="I2710" s="4" t="n">
        <f aca="false">+F2710+G2710-H2710</f>
        <v>0</v>
      </c>
    </row>
    <row r="2711" customFormat="false" ht="15.75" hidden="false" customHeight="false" outlineLevel="0" collapsed="false">
      <c r="A2711" s="13"/>
      <c r="B2711" s="32"/>
      <c r="C2711" s="22"/>
      <c r="D2711" s="25"/>
      <c r="E2711" s="29" t="s">
        <v>719</v>
      </c>
      <c r="F2711" s="30" t="n">
        <v>7246000</v>
      </c>
      <c r="G2711" s="30" t="n">
        <v>0</v>
      </c>
      <c r="H2711" s="30" t="n">
        <v>7246000</v>
      </c>
      <c r="I2711" s="4" t="n">
        <f aca="false">+F2711+G2711-H2711</f>
        <v>0</v>
      </c>
    </row>
    <row r="2712" customFormat="false" ht="15" hidden="false" customHeight="false" outlineLevel="0" collapsed="false">
      <c r="A2712" s="13"/>
      <c r="B2712" s="32"/>
      <c r="C2712" s="22"/>
      <c r="D2712" s="25"/>
      <c r="E2712" s="31"/>
      <c r="F2712" s="28"/>
      <c r="G2712" s="28"/>
      <c r="H2712" s="28"/>
      <c r="I2712" s="4" t="n">
        <f aca="false">+F2712+G2712-H2712</f>
        <v>0</v>
      </c>
    </row>
    <row r="2713" customFormat="false" ht="15" hidden="false" customHeight="false" outlineLevel="0" collapsed="false">
      <c r="A2713" s="13" t="s">
        <v>720</v>
      </c>
      <c r="B2713" s="32"/>
      <c r="C2713" s="15"/>
      <c r="D2713" s="14"/>
      <c r="E2713" s="19" t="s">
        <v>721</v>
      </c>
      <c r="F2713" s="28"/>
      <c r="G2713" s="28"/>
      <c r="H2713" s="28"/>
      <c r="I2713" s="4" t="n">
        <f aca="false">+F2713+G2713-H2713</f>
        <v>0</v>
      </c>
    </row>
    <row r="2714" customFormat="false" ht="15" hidden="false" customHeight="false" outlineLevel="0" collapsed="false">
      <c r="A2714" s="13"/>
      <c r="B2714" s="32"/>
      <c r="C2714" s="15" t="s">
        <v>722</v>
      </c>
      <c r="D2714" s="14"/>
      <c r="E2714" s="19" t="s">
        <v>723</v>
      </c>
      <c r="F2714" s="28"/>
      <c r="G2714" s="28"/>
      <c r="H2714" s="28"/>
      <c r="I2714" s="4" t="n">
        <f aca="false">+F2714+G2714-H2714</f>
        <v>0</v>
      </c>
    </row>
    <row r="2715" customFormat="false" ht="15" hidden="false" customHeight="true" outlineLevel="0" collapsed="false">
      <c r="A2715" s="13"/>
      <c r="B2715" s="32"/>
      <c r="C2715" s="22"/>
      <c r="D2715" s="25" t="s">
        <v>33</v>
      </c>
      <c r="E2715" s="23" t="s">
        <v>12</v>
      </c>
      <c r="F2715" s="24" t="n">
        <v>12176000</v>
      </c>
      <c r="G2715" s="24" t="n">
        <v>0</v>
      </c>
      <c r="H2715" s="24" t="n">
        <f aca="false">+G2715+F2715</f>
        <v>12176000</v>
      </c>
      <c r="I2715" s="4" t="n">
        <f aca="false">+F2715+G2715-H2715</f>
        <v>0</v>
      </c>
    </row>
    <row r="2716" customFormat="false" ht="15" hidden="false" customHeight="false" outlineLevel="0" collapsed="false">
      <c r="A2716" s="13"/>
      <c r="B2716" s="32"/>
      <c r="C2716" s="22"/>
      <c r="D2716" s="25" t="s">
        <v>13</v>
      </c>
      <c r="E2716" s="23" t="s">
        <v>14</v>
      </c>
      <c r="F2716" s="24" t="n">
        <v>2177000</v>
      </c>
      <c r="G2716" s="24" t="n">
        <v>0</v>
      </c>
      <c r="H2716" s="24" t="n">
        <f aca="false">+G2716+F2716</f>
        <v>2177000</v>
      </c>
      <c r="I2716" s="4" t="n">
        <f aca="false">+F2716+G2716-H2716</f>
        <v>0</v>
      </c>
    </row>
    <row r="2717" customFormat="false" ht="15" hidden="false" customHeight="false" outlineLevel="0" collapsed="false">
      <c r="A2717" s="13"/>
      <c r="B2717" s="32"/>
      <c r="C2717" s="22"/>
      <c r="D2717" s="25" t="s">
        <v>34</v>
      </c>
      <c r="E2717" s="23" t="s">
        <v>35</v>
      </c>
      <c r="F2717" s="24" t="n">
        <v>160000</v>
      </c>
      <c r="G2717" s="24" t="n">
        <v>0</v>
      </c>
      <c r="H2717" s="24" t="n">
        <v>160000</v>
      </c>
      <c r="I2717" s="4" t="n">
        <f aca="false">+F2717+G2717-H2717</f>
        <v>0</v>
      </c>
    </row>
    <row r="2718" customFormat="false" ht="15" hidden="false" customHeight="false" outlineLevel="0" collapsed="false">
      <c r="A2718" s="13"/>
      <c r="B2718" s="32"/>
      <c r="C2718" s="22"/>
      <c r="D2718" s="25" t="s">
        <v>17</v>
      </c>
      <c r="E2718" s="23" t="s">
        <v>18</v>
      </c>
      <c r="F2718" s="24" t="n">
        <v>254000</v>
      </c>
      <c r="G2718" s="24" t="n">
        <v>0</v>
      </c>
      <c r="H2718" s="24" t="n">
        <v>254000</v>
      </c>
      <c r="I2718" s="4" t="n">
        <f aca="false">+F2718+G2718-H2718</f>
        <v>0</v>
      </c>
    </row>
    <row r="2719" customFormat="false" ht="15" hidden="false" customHeight="false" outlineLevel="0" collapsed="false">
      <c r="A2719" s="13"/>
      <c r="B2719" s="32"/>
      <c r="C2719" s="22"/>
      <c r="D2719" s="25" t="s">
        <v>38</v>
      </c>
      <c r="E2719" s="23" t="s">
        <v>39</v>
      </c>
      <c r="F2719" s="24" t="n">
        <v>636000</v>
      </c>
      <c r="G2719" s="24" t="n">
        <v>0</v>
      </c>
      <c r="H2719" s="24" t="n">
        <v>636000</v>
      </c>
      <c r="I2719" s="4" t="n">
        <f aca="false">+F2719+G2719-H2719</f>
        <v>0</v>
      </c>
    </row>
    <row r="2720" customFormat="false" ht="15" hidden="false" customHeight="false" outlineLevel="0" collapsed="false">
      <c r="A2720" s="13"/>
      <c r="B2720" s="32"/>
      <c r="C2720" s="22"/>
      <c r="D2720" s="25" t="s">
        <v>21</v>
      </c>
      <c r="E2720" s="23" t="s">
        <v>22</v>
      </c>
      <c r="F2720" s="24" t="n">
        <v>430000</v>
      </c>
      <c r="G2720" s="24" t="n">
        <v>0</v>
      </c>
      <c r="H2720" s="24" t="n">
        <v>430000</v>
      </c>
      <c r="I2720" s="4" t="n">
        <f aca="false">+F2720+G2720-H2720</f>
        <v>0</v>
      </c>
    </row>
    <row r="2721" customFormat="false" ht="15" hidden="false" customHeight="false" outlineLevel="0" collapsed="false">
      <c r="A2721" s="13"/>
      <c r="B2721" s="32"/>
      <c r="C2721" s="22"/>
      <c r="D2721" s="25" t="s">
        <v>40</v>
      </c>
      <c r="E2721" s="23" t="s">
        <v>41</v>
      </c>
      <c r="F2721" s="24" t="n">
        <v>1400000</v>
      </c>
      <c r="G2721" s="24" t="n">
        <v>0</v>
      </c>
      <c r="H2721" s="24" t="n">
        <v>1400000</v>
      </c>
      <c r="I2721" s="4" t="n">
        <f aca="false">+F2721+G2721-H2721</f>
        <v>0</v>
      </c>
    </row>
    <row r="2722" customFormat="false" ht="15" hidden="false" customHeight="false" outlineLevel="0" collapsed="false">
      <c r="A2722" s="13"/>
      <c r="B2722" s="32"/>
      <c r="C2722" s="22"/>
      <c r="D2722" s="25" t="s">
        <v>42</v>
      </c>
      <c r="E2722" s="23" t="s">
        <v>43</v>
      </c>
      <c r="F2722" s="24" t="n">
        <v>900000</v>
      </c>
      <c r="G2722" s="24" t="n">
        <v>0</v>
      </c>
      <c r="H2722" s="24" t="n">
        <v>900000</v>
      </c>
      <c r="I2722" s="4" t="n">
        <f aca="false">+F2722+G2722-H2722</f>
        <v>0</v>
      </c>
    </row>
    <row r="2723" customFormat="false" ht="15" hidden="false" customHeight="false" outlineLevel="0" collapsed="false">
      <c r="A2723" s="13"/>
      <c r="B2723" s="32"/>
      <c r="C2723" s="22"/>
      <c r="D2723" s="25" t="s">
        <v>44</v>
      </c>
      <c r="E2723" s="23" t="s">
        <v>45</v>
      </c>
      <c r="F2723" s="24" t="n">
        <v>792000</v>
      </c>
      <c r="G2723" s="24" t="n">
        <v>0</v>
      </c>
      <c r="H2723" s="24" t="n">
        <v>792000</v>
      </c>
      <c r="I2723" s="4" t="n">
        <f aca="false">+F2723+G2723-H2723</f>
        <v>0</v>
      </c>
    </row>
    <row r="2724" customFormat="false" ht="15" hidden="false" customHeight="false" outlineLevel="0" collapsed="false">
      <c r="A2724" s="13"/>
      <c r="B2724" s="32"/>
      <c r="C2724" s="22"/>
      <c r="D2724" s="25" t="s">
        <v>46</v>
      </c>
      <c r="E2724" s="23" t="s">
        <v>47</v>
      </c>
      <c r="F2724" s="24" t="n">
        <v>900000</v>
      </c>
      <c r="G2724" s="24" t="n">
        <v>0</v>
      </c>
      <c r="H2724" s="24" t="n">
        <v>900000</v>
      </c>
      <c r="I2724" s="4" t="n">
        <f aca="false">+F2724+G2724-H2724</f>
        <v>0</v>
      </c>
    </row>
    <row r="2725" customFormat="false" ht="15" hidden="false" customHeight="false" outlineLevel="0" collapsed="false">
      <c r="A2725" s="13"/>
      <c r="B2725" s="32"/>
      <c r="C2725" s="22"/>
      <c r="D2725" s="25" t="s">
        <v>59</v>
      </c>
      <c r="E2725" s="23" t="s">
        <v>60</v>
      </c>
      <c r="F2725" s="54" t="n">
        <v>300000</v>
      </c>
      <c r="G2725" s="54" t="n">
        <v>0</v>
      </c>
      <c r="H2725" s="54" t="n">
        <v>300000</v>
      </c>
      <c r="I2725" s="4" t="n">
        <f aca="false">+F2725+G2725-H2725</f>
        <v>0</v>
      </c>
    </row>
    <row r="2726" customFormat="false" ht="15.75" hidden="false" customHeight="false" outlineLevel="0" collapsed="false">
      <c r="A2726" s="13"/>
      <c r="B2726" s="32"/>
      <c r="C2726" s="22"/>
      <c r="D2726" s="25" t="s">
        <v>50</v>
      </c>
      <c r="E2726" s="23" t="s">
        <v>51</v>
      </c>
      <c r="F2726" s="40" t="n">
        <v>223000</v>
      </c>
      <c r="G2726" s="40" t="n">
        <v>0</v>
      </c>
      <c r="H2726" s="40" t="n">
        <v>223000</v>
      </c>
      <c r="I2726" s="4" t="n">
        <f aca="false">+F2726+G2726-H2726</f>
        <v>0</v>
      </c>
    </row>
    <row r="2727" customFormat="false" ht="15" hidden="false" customHeight="false" outlineLevel="0" collapsed="false">
      <c r="A2727" s="13"/>
      <c r="B2727" s="32"/>
      <c r="C2727" s="22"/>
      <c r="D2727" s="25"/>
      <c r="E2727" s="26" t="s">
        <v>724</v>
      </c>
      <c r="F2727" s="27"/>
      <c r="G2727" s="27"/>
      <c r="H2727" s="27"/>
      <c r="I2727" s="4" t="n">
        <f aca="false">+F2727+G2727-H2727</f>
        <v>0</v>
      </c>
    </row>
    <row r="2728" customFormat="false" ht="15.75" hidden="false" customHeight="false" outlineLevel="0" collapsed="false">
      <c r="A2728" s="13"/>
      <c r="B2728" s="32"/>
      <c r="C2728" s="22"/>
      <c r="D2728" s="25" t="s">
        <v>24</v>
      </c>
      <c r="E2728" s="23" t="s">
        <v>25</v>
      </c>
      <c r="F2728" s="33" t="n">
        <f aca="false">SUM(F2715:F2727)</f>
        <v>20348000</v>
      </c>
      <c r="G2728" s="33" t="n">
        <v>0</v>
      </c>
      <c r="H2728" s="33" t="n">
        <f aca="false">+F2728</f>
        <v>20348000</v>
      </c>
      <c r="I2728" s="4" t="n">
        <f aca="false">+F2728+G2728-H2728</f>
        <v>0</v>
      </c>
    </row>
    <row r="2729" customFormat="false" ht="15.75" hidden="false" customHeight="false" outlineLevel="0" collapsed="false">
      <c r="A2729" s="13"/>
      <c r="B2729" s="32"/>
      <c r="C2729" s="22"/>
      <c r="D2729" s="25"/>
      <c r="E2729" s="29" t="s">
        <v>725</v>
      </c>
      <c r="F2729" s="30" t="n">
        <f aca="false">+F2728</f>
        <v>20348000</v>
      </c>
      <c r="G2729" s="30" t="n">
        <v>0</v>
      </c>
      <c r="H2729" s="30" t="n">
        <f aca="false">+H2728</f>
        <v>20348000</v>
      </c>
      <c r="I2729" s="4" t="n">
        <f aca="false">+F2729+G2729-H2729</f>
        <v>0</v>
      </c>
    </row>
    <row r="2730" customFormat="false" ht="15" hidden="false" customHeight="false" outlineLevel="0" collapsed="false">
      <c r="A2730" s="13"/>
      <c r="B2730" s="32"/>
      <c r="C2730" s="22"/>
      <c r="D2730" s="25"/>
      <c r="E2730" s="26" t="s">
        <v>726</v>
      </c>
      <c r="F2730" s="27"/>
      <c r="G2730" s="27"/>
      <c r="H2730" s="27"/>
      <c r="I2730" s="4" t="n">
        <f aca="false">+F2730+G2730-H2730</f>
        <v>0</v>
      </c>
    </row>
    <row r="2731" customFormat="false" ht="15.75" hidden="false" customHeight="false" outlineLevel="0" collapsed="false">
      <c r="A2731" s="13"/>
      <c r="B2731" s="32"/>
      <c r="C2731" s="22"/>
      <c r="D2731" s="25" t="s">
        <v>24</v>
      </c>
      <c r="E2731" s="23" t="s">
        <v>25</v>
      </c>
      <c r="F2731" s="33" t="n">
        <v>20348000</v>
      </c>
      <c r="G2731" s="33" t="n">
        <v>0</v>
      </c>
      <c r="H2731" s="33" t="n">
        <v>20348000</v>
      </c>
      <c r="I2731" s="4" t="n">
        <f aca="false">+F2731+G2731-H2731</f>
        <v>0</v>
      </c>
    </row>
    <row r="2732" customFormat="false" ht="15.75" hidden="false" customHeight="false" outlineLevel="0" collapsed="false">
      <c r="A2732" s="13"/>
      <c r="B2732" s="32"/>
      <c r="C2732" s="22"/>
      <c r="D2732" s="25"/>
      <c r="E2732" s="29" t="s">
        <v>727</v>
      </c>
      <c r="F2732" s="34" t="n">
        <v>20348000</v>
      </c>
      <c r="G2732" s="34" t="n">
        <v>0</v>
      </c>
      <c r="H2732" s="34" t="n">
        <v>20348000</v>
      </c>
      <c r="I2732" s="4" t="n">
        <f aca="false">+F2732+G2732-H2732</f>
        <v>0</v>
      </c>
    </row>
    <row r="2733" customFormat="false" ht="15" hidden="false" customHeight="false" outlineLevel="0" collapsed="false">
      <c r="A2733" s="13"/>
      <c r="B2733" s="32"/>
      <c r="C2733" s="22"/>
      <c r="D2733" s="25"/>
      <c r="E2733" s="31"/>
      <c r="F2733" s="27"/>
      <c r="G2733" s="27"/>
      <c r="H2733" s="27"/>
      <c r="I2733" s="4" t="n">
        <f aca="false">+F2733+G2733-H2733</f>
        <v>0</v>
      </c>
    </row>
    <row r="2734" customFormat="false" ht="15" hidden="false" customHeight="false" outlineLevel="0" collapsed="false">
      <c r="A2734" s="13" t="s">
        <v>728</v>
      </c>
      <c r="B2734" s="32"/>
      <c r="C2734" s="15"/>
      <c r="D2734" s="14"/>
      <c r="E2734" s="19" t="s">
        <v>729</v>
      </c>
      <c r="F2734" s="39"/>
      <c r="G2734" s="39"/>
      <c r="H2734" s="39"/>
      <c r="I2734" s="4" t="n">
        <f aca="false">+F2734+G2734-H2734</f>
        <v>0</v>
      </c>
    </row>
    <row r="2735" customFormat="false" ht="15" hidden="false" customHeight="false" outlineLevel="0" collapsed="false">
      <c r="A2735" s="13"/>
      <c r="B2735" s="32"/>
      <c r="C2735" s="15" t="s">
        <v>480</v>
      </c>
      <c r="D2735" s="14"/>
      <c r="E2735" s="19" t="s">
        <v>481</v>
      </c>
      <c r="F2735" s="39"/>
      <c r="G2735" s="39"/>
      <c r="H2735" s="39"/>
      <c r="I2735" s="4" t="n">
        <f aca="false">+F2735+G2735-H2735</f>
        <v>0</v>
      </c>
    </row>
    <row r="2736" customFormat="false" ht="15" hidden="false" customHeight="true" outlineLevel="0" collapsed="false">
      <c r="A2736" s="13"/>
      <c r="B2736" s="32"/>
      <c r="C2736" s="22"/>
      <c r="D2736" s="25" t="s">
        <v>33</v>
      </c>
      <c r="E2736" s="23" t="s">
        <v>12</v>
      </c>
      <c r="F2736" s="24" t="n">
        <v>12253000</v>
      </c>
      <c r="G2736" s="24" t="n">
        <v>0</v>
      </c>
      <c r="H2736" s="24" t="n">
        <f aca="false">+G2736+F2736</f>
        <v>12253000</v>
      </c>
      <c r="I2736" s="4" t="n">
        <f aca="false">+F2736+G2736-H2736</f>
        <v>0</v>
      </c>
    </row>
    <row r="2737" customFormat="false" ht="15" hidden="false" customHeight="false" outlineLevel="0" collapsed="false">
      <c r="A2737" s="13"/>
      <c r="B2737" s="32"/>
      <c r="C2737" s="22"/>
      <c r="D2737" s="25" t="s">
        <v>13</v>
      </c>
      <c r="E2737" s="23" t="s">
        <v>14</v>
      </c>
      <c r="F2737" s="24" t="n">
        <v>2212000</v>
      </c>
      <c r="G2737" s="24" t="n">
        <v>0</v>
      </c>
      <c r="H2737" s="24" t="n">
        <f aca="false">+G2737+F2737</f>
        <v>2212000</v>
      </c>
      <c r="I2737" s="4" t="n">
        <f aca="false">+F2737+G2737-H2737</f>
        <v>0</v>
      </c>
    </row>
    <row r="2738" customFormat="false" ht="15" hidden="false" customHeight="false" outlineLevel="0" collapsed="false">
      <c r="A2738" s="13"/>
      <c r="B2738" s="32"/>
      <c r="C2738" s="22"/>
      <c r="D2738" s="25" t="s">
        <v>17</v>
      </c>
      <c r="E2738" s="23" t="s">
        <v>18</v>
      </c>
      <c r="F2738" s="24" t="n">
        <v>200000</v>
      </c>
      <c r="G2738" s="24" t="n">
        <v>0</v>
      </c>
      <c r="H2738" s="24" t="n">
        <v>200000</v>
      </c>
      <c r="I2738" s="4" t="n">
        <f aca="false">+F2738+G2738-H2738</f>
        <v>0</v>
      </c>
    </row>
    <row r="2739" customFormat="false" ht="25.5" hidden="false" customHeight="false" outlineLevel="0" collapsed="false">
      <c r="A2739" s="13"/>
      <c r="B2739" s="32"/>
      <c r="C2739" s="22"/>
      <c r="D2739" s="25" t="s">
        <v>36</v>
      </c>
      <c r="E2739" s="23" t="s">
        <v>37</v>
      </c>
      <c r="F2739" s="24" t="n">
        <v>0</v>
      </c>
      <c r="G2739" s="24" t="n">
        <v>4000000</v>
      </c>
      <c r="H2739" s="24" t="n">
        <v>4000000</v>
      </c>
      <c r="I2739" s="4" t="n">
        <f aca="false">+F2739+G2739-H2739</f>
        <v>0</v>
      </c>
    </row>
    <row r="2740" customFormat="false" ht="15" hidden="false" customHeight="false" outlineLevel="0" collapsed="false">
      <c r="A2740" s="13"/>
      <c r="B2740" s="32"/>
      <c r="C2740" s="22"/>
      <c r="D2740" s="25" t="s">
        <v>38</v>
      </c>
      <c r="E2740" s="23" t="s">
        <v>39</v>
      </c>
      <c r="F2740" s="24" t="n">
        <v>530000</v>
      </c>
      <c r="G2740" s="24" t="n">
        <v>700000</v>
      </c>
      <c r="H2740" s="24" t="n">
        <v>1230000</v>
      </c>
      <c r="I2740" s="4" t="n">
        <f aca="false">+F2740+G2740-H2740</f>
        <v>0</v>
      </c>
    </row>
    <row r="2741" customFormat="false" ht="15" hidden="false" customHeight="false" outlineLevel="0" collapsed="false">
      <c r="A2741" s="13"/>
      <c r="B2741" s="32"/>
      <c r="C2741" s="22"/>
      <c r="D2741" s="25" t="s">
        <v>21</v>
      </c>
      <c r="E2741" s="23" t="s">
        <v>22</v>
      </c>
      <c r="F2741" s="24" t="n">
        <v>100000</v>
      </c>
      <c r="G2741" s="24" t="n">
        <v>900000</v>
      </c>
      <c r="H2741" s="24" t="n">
        <v>1000000</v>
      </c>
      <c r="I2741" s="4" t="n">
        <f aca="false">+F2741+G2741-H2741</f>
        <v>0</v>
      </c>
    </row>
    <row r="2742" customFormat="false" ht="15" hidden="false" customHeight="false" outlineLevel="0" collapsed="false">
      <c r="A2742" s="13"/>
      <c r="B2742" s="32"/>
      <c r="C2742" s="22"/>
      <c r="D2742" s="25" t="s">
        <v>40</v>
      </c>
      <c r="E2742" s="23" t="s">
        <v>41</v>
      </c>
      <c r="F2742" s="24" t="n">
        <v>500000</v>
      </c>
      <c r="G2742" s="24" t="n">
        <v>2000000</v>
      </c>
      <c r="H2742" s="24" t="n">
        <v>2500000</v>
      </c>
      <c r="I2742" s="4" t="n">
        <f aca="false">+F2742+G2742-H2742</f>
        <v>0</v>
      </c>
    </row>
    <row r="2743" customFormat="false" ht="15" hidden="false" customHeight="false" outlineLevel="0" collapsed="false">
      <c r="A2743" s="13"/>
      <c r="B2743" s="32"/>
      <c r="C2743" s="22"/>
      <c r="D2743" s="25" t="s">
        <v>42</v>
      </c>
      <c r="E2743" s="23" t="s">
        <v>43</v>
      </c>
      <c r="F2743" s="24" t="n">
        <v>0</v>
      </c>
      <c r="G2743" s="24" t="n">
        <v>900000</v>
      </c>
      <c r="H2743" s="24" t="n">
        <v>900000</v>
      </c>
      <c r="I2743" s="4" t="n">
        <f aca="false">+F2743+G2743-H2743</f>
        <v>0</v>
      </c>
    </row>
    <row r="2744" customFormat="false" ht="15" hidden="false" customHeight="false" outlineLevel="0" collapsed="false">
      <c r="A2744" s="13"/>
      <c r="B2744" s="32"/>
      <c r="C2744" s="22"/>
      <c r="D2744" s="25" t="s">
        <v>44</v>
      </c>
      <c r="E2744" s="23" t="s">
        <v>45</v>
      </c>
      <c r="F2744" s="24" t="n">
        <v>50000</v>
      </c>
      <c r="G2744" s="24" t="n">
        <v>60000</v>
      </c>
      <c r="H2744" s="24" t="n">
        <v>110000</v>
      </c>
      <c r="I2744" s="4" t="n">
        <f aca="false">+F2744+G2744-H2744</f>
        <v>0</v>
      </c>
    </row>
    <row r="2745" customFormat="false" ht="15" hidden="false" customHeight="false" outlineLevel="0" collapsed="false">
      <c r="A2745" s="13"/>
      <c r="B2745" s="32"/>
      <c r="C2745" s="22"/>
      <c r="D2745" s="25" t="s">
        <v>46</v>
      </c>
      <c r="E2745" s="23" t="s">
        <v>47</v>
      </c>
      <c r="F2745" s="24" t="n">
        <v>212000</v>
      </c>
      <c r="G2745" s="24" t="n">
        <v>700000</v>
      </c>
      <c r="H2745" s="24" t="n">
        <v>912000</v>
      </c>
      <c r="I2745" s="4" t="n">
        <f aca="false">+F2745+G2745-H2745</f>
        <v>0</v>
      </c>
    </row>
    <row r="2746" customFormat="false" ht="15.75" hidden="false" customHeight="false" outlineLevel="0" collapsed="false">
      <c r="A2746" s="13"/>
      <c r="B2746" s="32"/>
      <c r="C2746" s="22"/>
      <c r="D2746" s="25" t="s">
        <v>105</v>
      </c>
      <c r="E2746" s="23" t="s">
        <v>106</v>
      </c>
      <c r="F2746" s="40" t="n">
        <v>3100000</v>
      </c>
      <c r="G2746" s="40" t="n">
        <v>0</v>
      </c>
      <c r="H2746" s="40" t="n">
        <v>3100000</v>
      </c>
      <c r="I2746" s="4" t="n">
        <f aca="false">+F2746+G2746-H2746</f>
        <v>0</v>
      </c>
    </row>
    <row r="2747" customFormat="false" ht="15" hidden="false" customHeight="false" outlineLevel="0" collapsed="false">
      <c r="A2747" s="13"/>
      <c r="B2747" s="32"/>
      <c r="C2747" s="22"/>
      <c r="D2747" s="25"/>
      <c r="E2747" s="26" t="s">
        <v>482</v>
      </c>
      <c r="F2747" s="28"/>
      <c r="G2747" s="28"/>
      <c r="H2747" s="28"/>
      <c r="I2747" s="4" t="n">
        <f aca="false">+F2747+G2747-H2747</f>
        <v>0</v>
      </c>
    </row>
    <row r="2748" customFormat="false" ht="15" hidden="false" customHeight="false" outlineLevel="0" collapsed="false">
      <c r="A2748" s="13"/>
      <c r="B2748" s="32"/>
      <c r="C2748" s="22"/>
      <c r="D2748" s="25" t="s">
        <v>24</v>
      </c>
      <c r="E2748" s="23" t="s">
        <v>25</v>
      </c>
      <c r="F2748" s="28" t="n">
        <f aca="false">SUM(F2736:F2747)</f>
        <v>19157000</v>
      </c>
      <c r="G2748" s="28" t="n">
        <v>0</v>
      </c>
      <c r="H2748" s="28" t="n">
        <f aca="false">+F2748</f>
        <v>19157000</v>
      </c>
      <c r="I2748" s="4" t="n">
        <f aca="false">+F2748+G2748-H2748</f>
        <v>0</v>
      </c>
    </row>
    <row r="2749" customFormat="false" ht="15.75" hidden="false" customHeight="false" outlineLevel="0" collapsed="false">
      <c r="A2749" s="13"/>
      <c r="B2749" s="32"/>
      <c r="C2749" s="22"/>
      <c r="D2749" s="25" t="s">
        <v>336</v>
      </c>
      <c r="E2749" s="23" t="s">
        <v>337</v>
      </c>
      <c r="F2749" s="28"/>
      <c r="G2749" s="28" t="n">
        <v>9260000</v>
      </c>
      <c r="H2749" s="28" t="n">
        <v>9260000</v>
      </c>
      <c r="I2749" s="4" t="n">
        <f aca="false">+F2749+G2749-H2749</f>
        <v>0</v>
      </c>
    </row>
    <row r="2750" customFormat="false" ht="15.75" hidden="false" customHeight="false" outlineLevel="0" collapsed="false">
      <c r="A2750" s="13"/>
      <c r="B2750" s="32"/>
      <c r="C2750" s="22"/>
      <c r="D2750" s="25"/>
      <c r="E2750" s="29" t="s">
        <v>483</v>
      </c>
      <c r="F2750" s="30" t="n">
        <f aca="false">+F2748</f>
        <v>19157000</v>
      </c>
      <c r="G2750" s="30" t="n">
        <f aca="false">+G2749</f>
        <v>9260000</v>
      </c>
      <c r="H2750" s="30" t="n">
        <f aca="false">+H2749+H2748</f>
        <v>28417000</v>
      </c>
      <c r="I2750" s="4" t="n">
        <f aca="false">+F2750+G2750-H2750</f>
        <v>0</v>
      </c>
    </row>
    <row r="2751" customFormat="false" ht="15" hidden="false" customHeight="false" outlineLevel="0" collapsed="false">
      <c r="A2751" s="13"/>
      <c r="B2751" s="32"/>
      <c r="C2751" s="22"/>
      <c r="D2751" s="25"/>
      <c r="E2751" s="26" t="s">
        <v>730</v>
      </c>
      <c r="F2751" s="28"/>
      <c r="G2751" s="28"/>
      <c r="H2751" s="28"/>
      <c r="I2751" s="4" t="n">
        <f aca="false">+F2751+G2751-H2751</f>
        <v>0</v>
      </c>
    </row>
    <row r="2752" customFormat="false" ht="15" hidden="false" customHeight="false" outlineLevel="0" collapsed="false">
      <c r="A2752" s="13"/>
      <c r="B2752" s="32"/>
      <c r="C2752" s="22"/>
      <c r="D2752" s="25" t="s">
        <v>24</v>
      </c>
      <c r="E2752" s="23" t="s">
        <v>25</v>
      </c>
      <c r="F2752" s="28" t="n">
        <v>19157000</v>
      </c>
      <c r="G2752" s="28" t="n">
        <v>0</v>
      </c>
      <c r="H2752" s="28" t="n">
        <v>19157000</v>
      </c>
      <c r="I2752" s="4" t="n">
        <f aca="false">+F2752+G2752-H2752</f>
        <v>0</v>
      </c>
    </row>
    <row r="2753" customFormat="false" ht="15.75" hidden="false" customHeight="false" outlineLevel="0" collapsed="false">
      <c r="A2753" s="13"/>
      <c r="B2753" s="32"/>
      <c r="C2753" s="22"/>
      <c r="D2753" s="25" t="s">
        <v>336</v>
      </c>
      <c r="E2753" s="41" t="s">
        <v>337</v>
      </c>
      <c r="F2753" s="33"/>
      <c r="G2753" s="33" t="n">
        <v>9260000</v>
      </c>
      <c r="H2753" s="33" t="n">
        <v>9260000</v>
      </c>
      <c r="I2753" s="4" t="n">
        <f aca="false">+F2753+G2753-H2753</f>
        <v>0</v>
      </c>
    </row>
    <row r="2754" customFormat="false" ht="15.75" hidden="false" customHeight="false" outlineLevel="0" collapsed="false">
      <c r="A2754" s="13"/>
      <c r="B2754" s="32"/>
      <c r="C2754" s="22"/>
      <c r="D2754" s="25"/>
      <c r="E2754" s="29" t="s">
        <v>731</v>
      </c>
      <c r="F2754" s="30" t="n">
        <v>19157000</v>
      </c>
      <c r="G2754" s="30" t="n">
        <v>9260000</v>
      </c>
      <c r="H2754" s="30" t="n">
        <v>28417000</v>
      </c>
      <c r="I2754" s="4" t="n">
        <f aca="false">+F2754+G2754-H2754</f>
        <v>0</v>
      </c>
    </row>
    <row r="2755" customFormat="false" ht="15" hidden="false" customHeight="false" outlineLevel="0" collapsed="false">
      <c r="A2755" s="13"/>
      <c r="B2755" s="32"/>
      <c r="C2755" s="22"/>
      <c r="D2755" s="25"/>
      <c r="E2755" s="31"/>
      <c r="F2755" s="28"/>
      <c r="G2755" s="28"/>
      <c r="H2755" s="28"/>
      <c r="I2755" s="4" t="n">
        <f aca="false">+F2755+G2755-H2755</f>
        <v>0</v>
      </c>
    </row>
    <row r="2756" customFormat="false" ht="15" hidden="false" customHeight="false" outlineLevel="0" collapsed="false">
      <c r="A2756" s="13" t="s">
        <v>732</v>
      </c>
      <c r="B2756" s="32"/>
      <c r="C2756" s="15"/>
      <c r="D2756" s="14"/>
      <c r="E2756" s="19" t="s">
        <v>733</v>
      </c>
      <c r="F2756" s="28"/>
      <c r="G2756" s="28"/>
      <c r="H2756" s="28"/>
      <c r="I2756" s="4" t="n">
        <f aca="false">+F2756+G2756-H2756</f>
        <v>0</v>
      </c>
    </row>
    <row r="2757" customFormat="false" ht="38.25" hidden="false" customHeight="false" outlineLevel="0" collapsed="false">
      <c r="A2757" s="13"/>
      <c r="B2757" s="32"/>
      <c r="C2757" s="15" t="s">
        <v>520</v>
      </c>
      <c r="D2757" s="14"/>
      <c r="E2757" s="19" t="s">
        <v>521</v>
      </c>
      <c r="F2757" s="28"/>
      <c r="G2757" s="28"/>
      <c r="H2757" s="28"/>
      <c r="I2757" s="4" t="n">
        <f aca="false">+F2757+G2757-H2757</f>
        <v>0</v>
      </c>
    </row>
    <row r="2758" customFormat="false" ht="15" hidden="false" customHeight="true" outlineLevel="0" collapsed="false">
      <c r="A2758" s="13"/>
      <c r="B2758" s="32"/>
      <c r="C2758" s="22"/>
      <c r="D2758" s="25" t="s">
        <v>33</v>
      </c>
      <c r="E2758" s="23" t="s">
        <v>12</v>
      </c>
      <c r="F2758" s="24" t="n">
        <v>36419000</v>
      </c>
      <c r="G2758" s="24" t="n">
        <v>6177600</v>
      </c>
      <c r="H2758" s="24" t="n">
        <f aca="false">+G2758+F2758</f>
        <v>42596600</v>
      </c>
      <c r="I2758" s="4" t="n">
        <f aca="false">+F2758+G2758-H2758</f>
        <v>0</v>
      </c>
    </row>
    <row r="2759" customFormat="false" ht="15" hidden="false" customHeight="false" outlineLevel="0" collapsed="false">
      <c r="A2759" s="13"/>
      <c r="B2759" s="32"/>
      <c r="C2759" s="22"/>
      <c r="D2759" s="25" t="s">
        <v>13</v>
      </c>
      <c r="E2759" s="23" t="s">
        <v>14</v>
      </c>
      <c r="F2759" s="24" t="n">
        <v>6402000</v>
      </c>
      <c r="G2759" s="24" t="n">
        <v>1105790</v>
      </c>
      <c r="H2759" s="24" t="n">
        <f aca="false">+G2759+F2759</f>
        <v>7507790</v>
      </c>
      <c r="I2759" s="4" t="n">
        <f aca="false">+F2759+G2759-H2759</f>
        <v>0</v>
      </c>
    </row>
    <row r="2760" customFormat="false" ht="15" hidden="false" customHeight="false" outlineLevel="0" collapsed="false">
      <c r="A2760" s="13"/>
      <c r="B2760" s="32"/>
      <c r="C2760" s="22"/>
      <c r="D2760" s="25" t="s">
        <v>15</v>
      </c>
      <c r="E2760" s="23" t="s">
        <v>16</v>
      </c>
      <c r="F2760" s="24" t="n">
        <v>10000</v>
      </c>
      <c r="G2760" s="24" t="n">
        <v>0</v>
      </c>
      <c r="H2760" s="24" t="n">
        <v>10000</v>
      </c>
      <c r="I2760" s="4" t="n">
        <f aca="false">+F2760+G2760-H2760</f>
        <v>0</v>
      </c>
    </row>
    <row r="2761" customFormat="false" ht="15" hidden="false" customHeight="false" outlineLevel="0" collapsed="false">
      <c r="A2761" s="13"/>
      <c r="B2761" s="32"/>
      <c r="C2761" s="22"/>
      <c r="D2761" s="25" t="s">
        <v>34</v>
      </c>
      <c r="E2761" s="23" t="s">
        <v>35</v>
      </c>
      <c r="F2761" s="24" t="n">
        <v>100000</v>
      </c>
      <c r="G2761" s="24" t="n">
        <v>0</v>
      </c>
      <c r="H2761" s="24" t="n">
        <v>100000</v>
      </c>
      <c r="I2761" s="4" t="n">
        <f aca="false">+F2761+G2761-H2761</f>
        <v>0</v>
      </c>
    </row>
    <row r="2762" customFormat="false" ht="15" hidden="false" customHeight="false" outlineLevel="0" collapsed="false">
      <c r="A2762" s="13"/>
      <c r="B2762" s="32"/>
      <c r="C2762" s="22"/>
      <c r="D2762" s="25" t="s">
        <v>17</v>
      </c>
      <c r="E2762" s="23" t="s">
        <v>18</v>
      </c>
      <c r="F2762" s="24" t="n">
        <v>1925000</v>
      </c>
      <c r="G2762" s="24" t="n">
        <v>0</v>
      </c>
      <c r="H2762" s="24" t="n">
        <v>1925000</v>
      </c>
      <c r="I2762" s="4" t="n">
        <f aca="false">+F2762+G2762-H2762</f>
        <v>0</v>
      </c>
    </row>
    <row r="2763" customFormat="false" ht="15" hidden="false" customHeight="false" outlineLevel="0" collapsed="false">
      <c r="A2763" s="13"/>
      <c r="B2763" s="32"/>
      <c r="C2763" s="22"/>
      <c r="D2763" s="25" t="s">
        <v>38</v>
      </c>
      <c r="E2763" s="23" t="s">
        <v>39</v>
      </c>
      <c r="F2763" s="24" t="n">
        <v>13500000</v>
      </c>
      <c r="G2763" s="24" t="n">
        <v>400000</v>
      </c>
      <c r="H2763" s="24" t="n">
        <v>13900000</v>
      </c>
      <c r="I2763" s="4" t="n">
        <f aca="false">+F2763+G2763-H2763</f>
        <v>0</v>
      </c>
    </row>
    <row r="2764" customFormat="false" ht="15" hidden="false" customHeight="false" outlineLevel="0" collapsed="false">
      <c r="A2764" s="13"/>
      <c r="B2764" s="32"/>
      <c r="C2764" s="22"/>
      <c r="D2764" s="25" t="s">
        <v>21</v>
      </c>
      <c r="E2764" s="23" t="s">
        <v>22</v>
      </c>
      <c r="F2764" s="24" t="n">
        <v>2500000</v>
      </c>
      <c r="G2764" s="24" t="n">
        <v>300000</v>
      </c>
      <c r="H2764" s="24" t="n">
        <v>2800000</v>
      </c>
      <c r="I2764" s="4" t="n">
        <f aca="false">+F2764+G2764-H2764</f>
        <v>0</v>
      </c>
    </row>
    <row r="2765" customFormat="false" ht="15" hidden="false" customHeight="false" outlineLevel="0" collapsed="false">
      <c r="A2765" s="13"/>
      <c r="B2765" s="32"/>
      <c r="C2765" s="22"/>
      <c r="D2765" s="25" t="s">
        <v>40</v>
      </c>
      <c r="E2765" s="23" t="s">
        <v>41</v>
      </c>
      <c r="F2765" s="24" t="n">
        <v>11100000</v>
      </c>
      <c r="G2765" s="24" t="n">
        <v>5716610</v>
      </c>
      <c r="H2765" s="24" t="n">
        <v>16816610</v>
      </c>
      <c r="I2765" s="4" t="n">
        <f aca="false">+F2765+G2765-H2765</f>
        <v>0</v>
      </c>
    </row>
    <row r="2766" customFormat="false" ht="15" hidden="false" customHeight="false" outlineLevel="0" collapsed="false">
      <c r="A2766" s="13"/>
      <c r="B2766" s="32"/>
      <c r="C2766" s="22"/>
      <c r="D2766" s="25" t="s">
        <v>42</v>
      </c>
      <c r="E2766" s="23" t="s">
        <v>43</v>
      </c>
      <c r="F2766" s="24" t="n">
        <v>100000</v>
      </c>
      <c r="G2766" s="24" t="n">
        <v>0</v>
      </c>
      <c r="H2766" s="24" t="n">
        <v>100000</v>
      </c>
      <c r="I2766" s="4" t="n">
        <f aca="false">+F2766+G2766-H2766</f>
        <v>0</v>
      </c>
    </row>
    <row r="2767" customFormat="false" ht="15" hidden="false" customHeight="false" outlineLevel="0" collapsed="false">
      <c r="A2767" s="13"/>
      <c r="B2767" s="32"/>
      <c r="C2767" s="22"/>
      <c r="D2767" s="25" t="s">
        <v>44</v>
      </c>
      <c r="E2767" s="23" t="s">
        <v>45</v>
      </c>
      <c r="F2767" s="24" t="n">
        <v>1500000</v>
      </c>
      <c r="G2767" s="24" t="n">
        <v>2156000</v>
      </c>
      <c r="H2767" s="24" t="n">
        <v>3656000</v>
      </c>
      <c r="I2767" s="4" t="n">
        <f aca="false">+F2767+G2767-H2767</f>
        <v>0</v>
      </c>
    </row>
    <row r="2768" customFormat="false" ht="15" hidden="false" customHeight="false" outlineLevel="0" collapsed="false">
      <c r="A2768" s="13"/>
      <c r="B2768" s="32"/>
      <c r="C2768" s="22"/>
      <c r="D2768" s="25" t="s">
        <v>46</v>
      </c>
      <c r="E2768" s="23" t="s">
        <v>47</v>
      </c>
      <c r="F2768" s="24" t="n">
        <v>700000</v>
      </c>
      <c r="G2768" s="24" t="n">
        <v>70000</v>
      </c>
      <c r="H2768" s="24" t="n">
        <v>770000</v>
      </c>
      <c r="I2768" s="4" t="n">
        <f aca="false">+F2768+G2768-H2768</f>
        <v>0</v>
      </c>
    </row>
    <row r="2769" customFormat="false" ht="15" hidden="false" customHeight="false" outlineLevel="0" collapsed="false">
      <c r="A2769" s="13"/>
      <c r="B2769" s="32"/>
      <c r="C2769" s="22"/>
      <c r="D2769" s="25" t="s">
        <v>103</v>
      </c>
      <c r="E2769" s="23" t="s">
        <v>104</v>
      </c>
      <c r="F2769" s="24" t="n">
        <v>879344000</v>
      </c>
      <c r="G2769" s="24" t="n">
        <v>18100000</v>
      </c>
      <c r="H2769" s="24" t="n">
        <v>897444000</v>
      </c>
      <c r="I2769" s="4" t="n">
        <f aca="false">+F2769+G2769-H2769</f>
        <v>0</v>
      </c>
    </row>
    <row r="2770" customFormat="false" ht="15" hidden="false" customHeight="false" outlineLevel="0" collapsed="false">
      <c r="A2770" s="13"/>
      <c r="B2770" s="32"/>
      <c r="C2770" s="22"/>
      <c r="D2770" s="25" t="s">
        <v>105</v>
      </c>
      <c r="E2770" s="23" t="s">
        <v>106</v>
      </c>
      <c r="F2770" s="24" t="n">
        <v>3800000</v>
      </c>
      <c r="G2770" s="24" t="n">
        <v>0</v>
      </c>
      <c r="H2770" s="24" t="n">
        <v>3800000</v>
      </c>
      <c r="I2770" s="4" t="n">
        <f aca="false">+F2770+G2770-H2770</f>
        <v>0</v>
      </c>
    </row>
    <row r="2771" customFormat="false" ht="15" hidden="false" customHeight="false" outlineLevel="0" collapsed="false">
      <c r="A2771" s="13"/>
      <c r="B2771" s="32"/>
      <c r="C2771" s="22"/>
      <c r="D2771" s="25" t="s">
        <v>59</v>
      </c>
      <c r="E2771" s="23" t="s">
        <v>60</v>
      </c>
      <c r="F2771" s="24" t="n">
        <v>30000</v>
      </c>
      <c r="G2771" s="24" t="n">
        <v>0</v>
      </c>
      <c r="H2771" s="24" t="n">
        <v>30000</v>
      </c>
      <c r="I2771" s="4" t="n">
        <f aca="false">+F2771+G2771-H2771</f>
        <v>0</v>
      </c>
    </row>
    <row r="2772" customFormat="false" ht="15" hidden="false" customHeight="false" outlineLevel="0" collapsed="false">
      <c r="A2772" s="13"/>
      <c r="B2772" s="32"/>
      <c r="C2772" s="22"/>
      <c r="D2772" s="25" t="s">
        <v>48</v>
      </c>
      <c r="E2772" s="23" t="s">
        <v>49</v>
      </c>
      <c r="F2772" s="24" t="n">
        <v>40000000</v>
      </c>
      <c r="G2772" s="24" t="n">
        <v>0</v>
      </c>
      <c r="H2772" s="24" t="n">
        <v>40000000</v>
      </c>
      <c r="I2772" s="4" t="n">
        <f aca="false">+F2772+G2772-H2772</f>
        <v>0</v>
      </c>
    </row>
    <row r="2773" customFormat="false" ht="15.75" hidden="false" customHeight="false" outlineLevel="0" collapsed="false">
      <c r="A2773" s="13"/>
      <c r="B2773" s="32"/>
      <c r="C2773" s="22"/>
      <c r="D2773" s="25" t="s">
        <v>50</v>
      </c>
      <c r="E2773" s="23" t="s">
        <v>51</v>
      </c>
      <c r="F2773" s="24" t="n">
        <v>350000</v>
      </c>
      <c r="G2773" s="24" t="n">
        <v>0</v>
      </c>
      <c r="H2773" s="24" t="n">
        <v>350000</v>
      </c>
      <c r="I2773" s="4" t="n">
        <f aca="false">+F2773+G2773-H2773</f>
        <v>0</v>
      </c>
    </row>
    <row r="2774" customFormat="false" ht="15" hidden="false" customHeight="false" outlineLevel="0" collapsed="false">
      <c r="A2774" s="13"/>
      <c r="B2774" s="32"/>
      <c r="C2774" s="22"/>
      <c r="D2774" s="25"/>
      <c r="E2774" s="26" t="s">
        <v>522</v>
      </c>
      <c r="F2774" s="27"/>
      <c r="G2774" s="27"/>
      <c r="H2774" s="27"/>
      <c r="I2774" s="4" t="n">
        <f aca="false">+F2774+G2774-H2774</f>
        <v>0</v>
      </c>
    </row>
    <row r="2775" customFormat="false" ht="15" hidden="false" customHeight="false" outlineLevel="0" collapsed="false">
      <c r="A2775" s="13"/>
      <c r="B2775" s="32"/>
      <c r="C2775" s="22"/>
      <c r="D2775" s="25" t="s">
        <v>24</v>
      </c>
      <c r="E2775" s="23" t="s">
        <v>25</v>
      </c>
      <c r="F2775" s="39" t="n">
        <f aca="false">SUM(F2758:F2774)</f>
        <v>997780000</v>
      </c>
      <c r="G2775" s="39"/>
      <c r="H2775" s="39" t="n">
        <f aca="false">+G2775+F2775</f>
        <v>997780000</v>
      </c>
      <c r="I2775" s="4" t="n">
        <f aca="false">+F2775+G2775-H2775</f>
        <v>0</v>
      </c>
    </row>
    <row r="2776" customFormat="false" ht="15" hidden="false" customHeight="false" outlineLevel="0" collapsed="false">
      <c r="A2776" s="13"/>
      <c r="B2776" s="32"/>
      <c r="C2776" s="22"/>
      <c r="D2776" s="25" t="s">
        <v>336</v>
      </c>
      <c r="E2776" s="23" t="s">
        <v>337</v>
      </c>
      <c r="F2776" s="39"/>
      <c r="G2776" s="39" t="n">
        <v>33926000</v>
      </c>
      <c r="H2776" s="39" t="n">
        <f aca="false">+G2776</f>
        <v>33926000</v>
      </c>
      <c r="I2776" s="4" t="n">
        <f aca="false">+F2776+G2776-H2776</f>
        <v>0</v>
      </c>
    </row>
    <row r="2777" customFormat="false" ht="26.25" hidden="false" customHeight="false" outlineLevel="0" collapsed="false">
      <c r="A2777" s="13"/>
      <c r="B2777" s="32"/>
      <c r="C2777" s="22"/>
      <c r="D2777" s="25" t="s">
        <v>613</v>
      </c>
      <c r="E2777" s="23" t="s">
        <v>614</v>
      </c>
      <c r="F2777" s="33"/>
      <c r="G2777" s="33" t="n">
        <v>100000</v>
      </c>
      <c r="H2777" s="33" t="n">
        <f aca="false">+G2777</f>
        <v>100000</v>
      </c>
      <c r="I2777" s="4" t="n">
        <f aca="false">+F2777+G2777-H2777</f>
        <v>0</v>
      </c>
    </row>
    <row r="2778" customFormat="false" ht="15.75" hidden="false" customHeight="false" outlineLevel="0" collapsed="false">
      <c r="A2778" s="13"/>
      <c r="B2778" s="32"/>
      <c r="C2778" s="22"/>
      <c r="D2778" s="25"/>
      <c r="E2778" s="29" t="s">
        <v>525</v>
      </c>
      <c r="F2778" s="34" t="n">
        <f aca="false">+F2775</f>
        <v>997780000</v>
      </c>
      <c r="G2778" s="34" t="n">
        <v>34026000</v>
      </c>
      <c r="H2778" s="34" t="n">
        <f aca="false">+H2777+H2776+H2775</f>
        <v>1031806000</v>
      </c>
      <c r="I2778" s="4" t="n">
        <f aca="false">+F2778+G2778-H2778</f>
        <v>0</v>
      </c>
    </row>
    <row r="2779" customFormat="false" ht="15" hidden="false" customHeight="false" outlineLevel="0" collapsed="false">
      <c r="A2779" s="13"/>
      <c r="B2779" s="32"/>
      <c r="C2779" s="22"/>
      <c r="D2779" s="25"/>
      <c r="E2779" s="26" t="s">
        <v>734</v>
      </c>
      <c r="F2779" s="27"/>
      <c r="G2779" s="27"/>
      <c r="H2779" s="27"/>
      <c r="I2779" s="4" t="n">
        <f aca="false">+F2779+G2779-H2779</f>
        <v>0</v>
      </c>
    </row>
    <row r="2780" customFormat="false" ht="15" hidden="false" customHeight="false" outlineLevel="0" collapsed="false">
      <c r="A2780" s="13"/>
      <c r="B2780" s="32"/>
      <c r="C2780" s="22"/>
      <c r="D2780" s="25" t="s">
        <v>24</v>
      </c>
      <c r="E2780" s="23" t="s">
        <v>25</v>
      </c>
      <c r="F2780" s="39" t="n">
        <v>997780000</v>
      </c>
      <c r="G2780" s="39"/>
      <c r="H2780" s="39" t="n">
        <v>997780000</v>
      </c>
      <c r="I2780" s="4" t="n">
        <f aca="false">+F2780+G2780-H2780</f>
        <v>0</v>
      </c>
    </row>
    <row r="2781" customFormat="false" ht="15" hidden="false" customHeight="false" outlineLevel="0" collapsed="false">
      <c r="A2781" s="13"/>
      <c r="B2781" s="32"/>
      <c r="C2781" s="22"/>
      <c r="D2781" s="25" t="s">
        <v>336</v>
      </c>
      <c r="E2781" s="23" t="s">
        <v>337</v>
      </c>
      <c r="F2781" s="39"/>
      <c r="G2781" s="39" t="n">
        <v>33926000</v>
      </c>
      <c r="H2781" s="39" t="n">
        <v>33926000</v>
      </c>
      <c r="I2781" s="4" t="n">
        <f aca="false">+F2781+G2781-H2781</f>
        <v>0</v>
      </c>
    </row>
    <row r="2782" customFormat="false" ht="26.25" hidden="false" customHeight="false" outlineLevel="0" collapsed="false">
      <c r="A2782" s="13"/>
      <c r="B2782" s="32"/>
      <c r="C2782" s="22"/>
      <c r="D2782" s="25" t="s">
        <v>613</v>
      </c>
      <c r="E2782" s="23" t="s">
        <v>614</v>
      </c>
      <c r="F2782" s="33"/>
      <c r="G2782" s="33" t="n">
        <v>100000</v>
      </c>
      <c r="H2782" s="33" t="n">
        <v>100000</v>
      </c>
      <c r="I2782" s="4" t="n">
        <f aca="false">+F2782+G2782-H2782</f>
        <v>0</v>
      </c>
    </row>
    <row r="2783" customFormat="false" ht="15.75" hidden="false" customHeight="false" outlineLevel="0" collapsed="false">
      <c r="A2783" s="13"/>
      <c r="B2783" s="32"/>
      <c r="C2783" s="22"/>
      <c r="D2783" s="25"/>
      <c r="E2783" s="29" t="s">
        <v>735</v>
      </c>
      <c r="F2783" s="34" t="n">
        <v>997780000</v>
      </c>
      <c r="G2783" s="34" t="n">
        <v>34026000</v>
      </c>
      <c r="H2783" s="34" t="n">
        <v>1031806000</v>
      </c>
      <c r="I2783" s="4" t="n">
        <f aca="false">+F2783+G2783-H2783</f>
        <v>0</v>
      </c>
    </row>
    <row r="2784" customFormat="false" ht="15" hidden="false" customHeight="false" outlineLevel="0" collapsed="false">
      <c r="A2784" s="13"/>
      <c r="B2784" s="32"/>
      <c r="C2784" s="22"/>
      <c r="D2784" s="25"/>
      <c r="E2784" s="31"/>
      <c r="F2784" s="27"/>
      <c r="G2784" s="27"/>
      <c r="H2784" s="27"/>
      <c r="I2784" s="4" t="n">
        <f aca="false">+F2784+G2784-H2784</f>
        <v>0</v>
      </c>
    </row>
    <row r="2785" customFormat="false" ht="25.5" hidden="false" customHeight="false" outlineLevel="0" collapsed="false">
      <c r="A2785" s="13" t="s">
        <v>736</v>
      </c>
      <c r="B2785" s="32"/>
      <c r="C2785" s="15"/>
      <c r="D2785" s="14"/>
      <c r="E2785" s="19" t="s">
        <v>737</v>
      </c>
      <c r="F2785" s="39"/>
      <c r="G2785" s="39"/>
      <c r="H2785" s="39"/>
      <c r="I2785" s="4" t="n">
        <f aca="false">+F2785+G2785-H2785</f>
        <v>0</v>
      </c>
    </row>
    <row r="2786" customFormat="false" ht="25.5" hidden="false" customHeight="false" outlineLevel="0" collapsed="false">
      <c r="A2786" s="13"/>
      <c r="B2786" s="32"/>
      <c r="C2786" s="15" t="s">
        <v>316</v>
      </c>
      <c r="D2786" s="14"/>
      <c r="E2786" s="19" t="s">
        <v>317</v>
      </c>
      <c r="F2786" s="39"/>
      <c r="G2786" s="39"/>
      <c r="H2786" s="39"/>
      <c r="I2786" s="4" t="n">
        <f aca="false">+F2786+G2786-H2786</f>
        <v>0</v>
      </c>
    </row>
    <row r="2787" customFormat="false" ht="15" hidden="false" customHeight="true" outlineLevel="0" collapsed="false">
      <c r="A2787" s="13"/>
      <c r="B2787" s="32"/>
      <c r="C2787" s="22"/>
      <c r="D2787" s="25" t="s">
        <v>33</v>
      </c>
      <c r="E2787" s="23" t="s">
        <v>12</v>
      </c>
      <c r="F2787" s="24" t="n">
        <v>9544000</v>
      </c>
      <c r="G2787" s="24" t="n">
        <v>0</v>
      </c>
      <c r="H2787" s="24" t="n">
        <f aca="false">+F2787</f>
        <v>9544000</v>
      </c>
      <c r="I2787" s="4" t="n">
        <f aca="false">+F2787+G2787-H2787</f>
        <v>0</v>
      </c>
    </row>
    <row r="2788" customFormat="false" ht="15" hidden="false" customHeight="false" outlineLevel="0" collapsed="false">
      <c r="A2788" s="13"/>
      <c r="B2788" s="32"/>
      <c r="C2788" s="22"/>
      <c r="D2788" s="25" t="s">
        <v>13</v>
      </c>
      <c r="E2788" s="23" t="s">
        <v>14</v>
      </c>
      <c r="F2788" s="24" t="n">
        <v>1818000</v>
      </c>
      <c r="G2788" s="24" t="n">
        <v>0</v>
      </c>
      <c r="H2788" s="24" t="n">
        <f aca="false">+F2788</f>
        <v>1818000</v>
      </c>
      <c r="I2788" s="4" t="n">
        <f aca="false">+F2788+G2788-H2788</f>
        <v>0</v>
      </c>
    </row>
    <row r="2789" customFormat="false" ht="15" hidden="false" customHeight="false" outlineLevel="0" collapsed="false">
      <c r="A2789" s="13"/>
      <c r="B2789" s="32"/>
      <c r="C2789" s="22"/>
      <c r="D2789" s="25" t="s">
        <v>34</v>
      </c>
      <c r="E2789" s="23" t="s">
        <v>35</v>
      </c>
      <c r="F2789" s="24" t="n">
        <v>1200000</v>
      </c>
      <c r="G2789" s="24" t="n">
        <v>0</v>
      </c>
      <c r="H2789" s="24" t="n">
        <v>1200000</v>
      </c>
      <c r="I2789" s="4" t="n">
        <f aca="false">+F2789+G2789-H2789</f>
        <v>0</v>
      </c>
    </row>
    <row r="2790" customFormat="false" ht="15" hidden="false" customHeight="false" outlineLevel="0" collapsed="false">
      <c r="A2790" s="13"/>
      <c r="B2790" s="32"/>
      <c r="C2790" s="22"/>
      <c r="D2790" s="25" t="s">
        <v>17</v>
      </c>
      <c r="E2790" s="23" t="s">
        <v>18</v>
      </c>
      <c r="F2790" s="24" t="n">
        <v>200000</v>
      </c>
      <c r="G2790" s="24" t="n">
        <v>0</v>
      </c>
      <c r="H2790" s="24" t="n">
        <v>200000</v>
      </c>
      <c r="I2790" s="4" t="n">
        <f aca="false">+F2790+G2790-H2790</f>
        <v>0</v>
      </c>
    </row>
    <row r="2791" customFormat="false" ht="25.5" hidden="false" customHeight="false" outlineLevel="0" collapsed="false">
      <c r="A2791" s="13"/>
      <c r="B2791" s="32"/>
      <c r="C2791" s="22"/>
      <c r="D2791" s="25" t="s">
        <v>36</v>
      </c>
      <c r="E2791" s="23" t="s">
        <v>37</v>
      </c>
      <c r="F2791" s="24" t="n">
        <v>12400000</v>
      </c>
      <c r="G2791" s="24" t="n">
        <v>0</v>
      </c>
      <c r="H2791" s="24" t="n">
        <v>12400000</v>
      </c>
      <c r="I2791" s="4" t="n">
        <f aca="false">+F2791+G2791-H2791</f>
        <v>0</v>
      </c>
    </row>
    <row r="2792" customFormat="false" ht="15" hidden="false" customHeight="false" outlineLevel="0" collapsed="false">
      <c r="A2792" s="13"/>
      <c r="B2792" s="32"/>
      <c r="C2792" s="22"/>
      <c r="D2792" s="25" t="s">
        <v>38</v>
      </c>
      <c r="E2792" s="23" t="s">
        <v>39</v>
      </c>
      <c r="F2792" s="24" t="n">
        <v>400000</v>
      </c>
      <c r="G2792" s="24" t="n">
        <v>0</v>
      </c>
      <c r="H2792" s="24" t="n">
        <v>400000</v>
      </c>
      <c r="I2792" s="4" t="n">
        <f aca="false">+F2792+G2792-H2792</f>
        <v>0</v>
      </c>
    </row>
    <row r="2793" customFormat="false" ht="15" hidden="false" customHeight="false" outlineLevel="0" collapsed="false">
      <c r="A2793" s="13"/>
      <c r="B2793" s="32"/>
      <c r="C2793" s="22"/>
      <c r="D2793" s="25" t="s">
        <v>21</v>
      </c>
      <c r="E2793" s="23" t="s">
        <v>22</v>
      </c>
      <c r="F2793" s="24" t="n">
        <v>202000</v>
      </c>
      <c r="G2793" s="24" t="n">
        <v>0</v>
      </c>
      <c r="H2793" s="24" t="n">
        <v>202000</v>
      </c>
      <c r="I2793" s="4" t="n">
        <f aca="false">+F2793+G2793-H2793</f>
        <v>0</v>
      </c>
    </row>
    <row r="2794" customFormat="false" ht="15" hidden="false" customHeight="false" outlineLevel="0" collapsed="false">
      <c r="A2794" s="13"/>
      <c r="B2794" s="32"/>
      <c r="C2794" s="22"/>
      <c r="D2794" s="25" t="s">
        <v>40</v>
      </c>
      <c r="E2794" s="23" t="s">
        <v>41</v>
      </c>
      <c r="F2794" s="24" t="n">
        <v>1800000</v>
      </c>
      <c r="G2794" s="24" t="n">
        <v>0</v>
      </c>
      <c r="H2794" s="24" t="n">
        <v>1800000</v>
      </c>
      <c r="I2794" s="4" t="n">
        <f aca="false">+F2794+G2794-H2794</f>
        <v>0</v>
      </c>
    </row>
    <row r="2795" customFormat="false" ht="15" hidden="false" customHeight="false" outlineLevel="0" collapsed="false">
      <c r="A2795" s="13"/>
      <c r="B2795" s="32"/>
      <c r="C2795" s="22"/>
      <c r="D2795" s="25" t="s">
        <v>44</v>
      </c>
      <c r="E2795" s="23" t="s">
        <v>45</v>
      </c>
      <c r="F2795" s="24" t="n">
        <v>50000</v>
      </c>
      <c r="G2795" s="24" t="n">
        <v>0</v>
      </c>
      <c r="H2795" s="24" t="n">
        <v>50000</v>
      </c>
      <c r="I2795" s="4" t="n">
        <f aca="false">+F2795+G2795-H2795</f>
        <v>0</v>
      </c>
    </row>
    <row r="2796" customFormat="false" ht="15" hidden="false" customHeight="false" outlineLevel="0" collapsed="false">
      <c r="A2796" s="13"/>
      <c r="B2796" s="32"/>
      <c r="C2796" s="22"/>
      <c r="D2796" s="25" t="s">
        <v>46</v>
      </c>
      <c r="E2796" s="23" t="s">
        <v>47</v>
      </c>
      <c r="F2796" s="24" t="n">
        <v>250000</v>
      </c>
      <c r="G2796" s="24" t="n">
        <v>0</v>
      </c>
      <c r="H2796" s="24" t="n">
        <v>250000</v>
      </c>
      <c r="I2796" s="4" t="n">
        <f aca="false">+F2796+G2796-H2796</f>
        <v>0</v>
      </c>
    </row>
    <row r="2797" customFormat="false" ht="15" hidden="false" customHeight="false" outlineLevel="0" collapsed="false">
      <c r="A2797" s="13"/>
      <c r="B2797" s="32"/>
      <c r="C2797" s="22"/>
      <c r="D2797" s="25" t="s">
        <v>59</v>
      </c>
      <c r="E2797" s="23" t="s">
        <v>60</v>
      </c>
      <c r="F2797" s="24" t="n">
        <v>10000</v>
      </c>
      <c r="G2797" s="24" t="n">
        <v>0</v>
      </c>
      <c r="H2797" s="24" t="n">
        <v>10000</v>
      </c>
      <c r="I2797" s="4" t="n">
        <f aca="false">+F2797+G2797-H2797</f>
        <v>0</v>
      </c>
    </row>
    <row r="2798" customFormat="false" ht="15.75" hidden="false" customHeight="false" outlineLevel="0" collapsed="false">
      <c r="A2798" s="13"/>
      <c r="B2798" s="32"/>
      <c r="C2798" s="22"/>
      <c r="D2798" s="25" t="s">
        <v>50</v>
      </c>
      <c r="E2798" s="23" t="s">
        <v>51</v>
      </c>
      <c r="F2798" s="40" t="n">
        <v>100000</v>
      </c>
      <c r="G2798" s="40" t="n">
        <v>0</v>
      </c>
      <c r="H2798" s="40" t="n">
        <v>100000</v>
      </c>
      <c r="I2798" s="4" t="n">
        <f aca="false">+F2798+G2798-H2798</f>
        <v>0</v>
      </c>
    </row>
    <row r="2799" customFormat="false" ht="15" hidden="false" customHeight="false" outlineLevel="0" collapsed="false">
      <c r="A2799" s="13"/>
      <c r="B2799" s="32"/>
      <c r="C2799" s="22"/>
      <c r="D2799" s="25"/>
      <c r="E2799" s="26" t="s">
        <v>325</v>
      </c>
      <c r="F2799" s="28"/>
      <c r="G2799" s="28"/>
      <c r="H2799" s="28"/>
      <c r="I2799" s="4" t="n">
        <f aca="false">+F2799+G2799-H2799</f>
        <v>0</v>
      </c>
    </row>
    <row r="2800" customFormat="false" ht="15.75" hidden="false" customHeight="false" outlineLevel="0" collapsed="false">
      <c r="A2800" s="13"/>
      <c r="B2800" s="32"/>
      <c r="C2800" s="22"/>
      <c r="D2800" s="25" t="s">
        <v>24</v>
      </c>
      <c r="E2800" s="23" t="s">
        <v>25</v>
      </c>
      <c r="F2800" s="28" t="n">
        <f aca="false">SUM(F2787:F2799)</f>
        <v>27974000</v>
      </c>
      <c r="G2800" s="28" t="n">
        <v>0</v>
      </c>
      <c r="H2800" s="28" t="n">
        <f aca="false">+F2800</f>
        <v>27974000</v>
      </c>
      <c r="I2800" s="4" t="n">
        <f aca="false">+F2800+G2800-H2800</f>
        <v>0</v>
      </c>
    </row>
    <row r="2801" customFormat="false" ht="15.75" hidden="false" customHeight="false" outlineLevel="0" collapsed="false">
      <c r="A2801" s="13"/>
      <c r="B2801" s="32"/>
      <c r="C2801" s="22"/>
      <c r="D2801" s="25"/>
      <c r="E2801" s="29" t="s">
        <v>326</v>
      </c>
      <c r="F2801" s="30" t="n">
        <f aca="false">+F2800</f>
        <v>27974000</v>
      </c>
      <c r="G2801" s="30" t="n">
        <v>0</v>
      </c>
      <c r="H2801" s="30" t="n">
        <f aca="false">+H2800</f>
        <v>27974000</v>
      </c>
      <c r="I2801" s="4" t="n">
        <f aca="false">+F2801+G2801-H2801</f>
        <v>0</v>
      </c>
    </row>
    <row r="2802" customFormat="false" ht="15" hidden="false" customHeight="false" outlineLevel="0" collapsed="false">
      <c r="A2802" s="13"/>
      <c r="B2802" s="32"/>
      <c r="C2802" s="22"/>
      <c r="D2802" s="25"/>
      <c r="E2802" s="26" t="s">
        <v>738</v>
      </c>
      <c r="F2802" s="28"/>
      <c r="G2802" s="28"/>
      <c r="H2802" s="28"/>
      <c r="I2802" s="4" t="n">
        <f aca="false">+F2802+G2802-H2802</f>
        <v>0</v>
      </c>
    </row>
    <row r="2803" customFormat="false" ht="15.75" hidden="false" customHeight="false" outlineLevel="0" collapsed="false">
      <c r="A2803" s="13"/>
      <c r="B2803" s="32"/>
      <c r="C2803" s="22"/>
      <c r="D2803" s="25" t="s">
        <v>24</v>
      </c>
      <c r="E2803" s="23" t="s">
        <v>25</v>
      </c>
      <c r="F2803" s="28" t="n">
        <v>27974000</v>
      </c>
      <c r="G2803" s="28" t="n">
        <v>0</v>
      </c>
      <c r="H2803" s="28" t="n">
        <v>27974000</v>
      </c>
      <c r="I2803" s="4" t="n">
        <f aca="false">+F2803+G2803-H2803</f>
        <v>0</v>
      </c>
    </row>
    <row r="2804" customFormat="false" ht="15.75" hidden="false" customHeight="false" outlineLevel="0" collapsed="false">
      <c r="A2804" s="13"/>
      <c r="B2804" s="32"/>
      <c r="C2804" s="22"/>
      <c r="D2804" s="25"/>
      <c r="E2804" s="29" t="s">
        <v>739</v>
      </c>
      <c r="F2804" s="30" t="n">
        <v>27974000</v>
      </c>
      <c r="G2804" s="30" t="n">
        <v>0</v>
      </c>
      <c r="H2804" s="30" t="n">
        <v>27974000</v>
      </c>
      <c r="I2804" s="4" t="n">
        <f aca="false">+F2804+G2804-H2804</f>
        <v>0</v>
      </c>
    </row>
    <row r="2805" customFormat="false" ht="15" hidden="false" customHeight="false" outlineLevel="0" collapsed="false">
      <c r="A2805" s="13"/>
      <c r="B2805" s="32"/>
      <c r="C2805" s="22"/>
      <c r="D2805" s="25"/>
      <c r="E2805" s="31"/>
      <c r="F2805" s="28"/>
      <c r="G2805" s="28"/>
      <c r="H2805" s="28"/>
      <c r="I2805" s="4" t="n">
        <f aca="false">+F2805+G2805-H2805</f>
        <v>0</v>
      </c>
    </row>
    <row r="2806" customFormat="false" ht="25.5" hidden="false" customHeight="false" outlineLevel="0" collapsed="false">
      <c r="A2806" s="13" t="s">
        <v>740</v>
      </c>
      <c r="B2806" s="32"/>
      <c r="C2806" s="15"/>
      <c r="D2806" s="14"/>
      <c r="E2806" s="19" t="s">
        <v>741</v>
      </c>
      <c r="F2806" s="28"/>
      <c r="G2806" s="28"/>
      <c r="H2806" s="28"/>
      <c r="I2806" s="4" t="n">
        <f aca="false">+F2806+G2806-H2806</f>
        <v>0</v>
      </c>
    </row>
    <row r="2807" customFormat="false" ht="25.5" hidden="false" customHeight="false" outlineLevel="0" collapsed="false">
      <c r="A2807" s="13"/>
      <c r="B2807" s="32"/>
      <c r="C2807" s="15" t="s">
        <v>316</v>
      </c>
      <c r="D2807" s="14"/>
      <c r="E2807" s="19" t="s">
        <v>317</v>
      </c>
      <c r="F2807" s="28"/>
      <c r="G2807" s="28"/>
      <c r="H2807" s="28"/>
      <c r="I2807" s="4" t="n">
        <f aca="false">+F2807+G2807-H2807</f>
        <v>0</v>
      </c>
    </row>
    <row r="2808" customFormat="false" ht="15" hidden="false" customHeight="true" outlineLevel="0" collapsed="false">
      <c r="A2808" s="13"/>
      <c r="B2808" s="32"/>
      <c r="C2808" s="22"/>
      <c r="D2808" s="25" t="s">
        <v>33</v>
      </c>
      <c r="E2808" s="23" t="s">
        <v>12</v>
      </c>
      <c r="F2808" s="24" t="n">
        <v>23085000</v>
      </c>
      <c r="G2808" s="24" t="n">
        <v>0</v>
      </c>
      <c r="H2808" s="24" t="n">
        <f aca="false">+F2808</f>
        <v>23085000</v>
      </c>
      <c r="I2808" s="4" t="n">
        <f aca="false">+F2808+G2808-H2808</f>
        <v>0</v>
      </c>
    </row>
    <row r="2809" customFormat="false" ht="15" hidden="false" customHeight="false" outlineLevel="0" collapsed="false">
      <c r="A2809" s="13"/>
      <c r="B2809" s="32"/>
      <c r="C2809" s="22"/>
      <c r="D2809" s="25" t="s">
        <v>13</v>
      </c>
      <c r="E2809" s="23" t="s">
        <v>14</v>
      </c>
      <c r="F2809" s="24" t="n">
        <v>4133000</v>
      </c>
      <c r="G2809" s="24" t="n">
        <v>0</v>
      </c>
      <c r="H2809" s="24" t="n">
        <f aca="false">+F2809</f>
        <v>4133000</v>
      </c>
      <c r="I2809" s="4" t="n">
        <f aca="false">+F2809+G2809-H2809</f>
        <v>0</v>
      </c>
    </row>
    <row r="2810" customFormat="false" ht="15" hidden="false" customHeight="false" outlineLevel="0" collapsed="false">
      <c r="A2810" s="13"/>
      <c r="B2810" s="32"/>
      <c r="C2810" s="22"/>
      <c r="D2810" s="25" t="s">
        <v>15</v>
      </c>
      <c r="E2810" s="23" t="s">
        <v>16</v>
      </c>
      <c r="F2810" s="24" t="n">
        <v>40000</v>
      </c>
      <c r="G2810" s="24" t="n">
        <v>0</v>
      </c>
      <c r="H2810" s="24" t="n">
        <v>40000</v>
      </c>
      <c r="I2810" s="4" t="n">
        <f aca="false">+F2810+G2810-H2810</f>
        <v>0</v>
      </c>
    </row>
    <row r="2811" customFormat="false" ht="15" hidden="false" customHeight="false" outlineLevel="0" collapsed="false">
      <c r="A2811" s="13"/>
      <c r="B2811" s="32"/>
      <c r="C2811" s="22"/>
      <c r="D2811" s="25" t="s">
        <v>34</v>
      </c>
      <c r="E2811" s="23" t="s">
        <v>35</v>
      </c>
      <c r="F2811" s="24" t="n">
        <v>70000</v>
      </c>
      <c r="G2811" s="24" t="n">
        <v>0</v>
      </c>
      <c r="H2811" s="24" t="n">
        <v>70000</v>
      </c>
      <c r="I2811" s="4" t="n">
        <f aca="false">+F2811+G2811-H2811</f>
        <v>0</v>
      </c>
    </row>
    <row r="2812" customFormat="false" ht="15" hidden="false" customHeight="false" outlineLevel="0" collapsed="false">
      <c r="A2812" s="13"/>
      <c r="B2812" s="32"/>
      <c r="C2812" s="22"/>
      <c r="D2812" s="25" t="s">
        <v>17</v>
      </c>
      <c r="E2812" s="23" t="s">
        <v>18</v>
      </c>
      <c r="F2812" s="24" t="n">
        <v>264000</v>
      </c>
      <c r="G2812" s="24" t="n">
        <v>0</v>
      </c>
      <c r="H2812" s="24" t="n">
        <v>264000</v>
      </c>
      <c r="I2812" s="4" t="n">
        <f aca="false">+F2812+G2812-H2812</f>
        <v>0</v>
      </c>
    </row>
    <row r="2813" customFormat="false" ht="15" hidden="false" customHeight="false" outlineLevel="0" collapsed="false">
      <c r="A2813" s="13"/>
      <c r="B2813" s="32"/>
      <c r="C2813" s="22"/>
      <c r="D2813" s="25" t="s">
        <v>38</v>
      </c>
      <c r="E2813" s="23" t="s">
        <v>39</v>
      </c>
      <c r="F2813" s="24" t="n">
        <v>1231000</v>
      </c>
      <c r="G2813" s="24" t="n">
        <v>0</v>
      </c>
      <c r="H2813" s="24" t="n">
        <v>1231000</v>
      </c>
      <c r="I2813" s="4" t="n">
        <f aca="false">+F2813+G2813-H2813</f>
        <v>0</v>
      </c>
    </row>
    <row r="2814" customFormat="false" ht="15" hidden="false" customHeight="false" outlineLevel="0" collapsed="false">
      <c r="A2814" s="13"/>
      <c r="B2814" s="32"/>
      <c r="C2814" s="22"/>
      <c r="D2814" s="25" t="s">
        <v>21</v>
      </c>
      <c r="E2814" s="23" t="s">
        <v>22</v>
      </c>
      <c r="F2814" s="24" t="n">
        <v>166000</v>
      </c>
      <c r="G2814" s="24" t="n">
        <v>0</v>
      </c>
      <c r="H2814" s="24" t="n">
        <v>166000</v>
      </c>
      <c r="I2814" s="4" t="n">
        <f aca="false">+F2814+G2814-H2814</f>
        <v>0</v>
      </c>
    </row>
    <row r="2815" customFormat="false" ht="15" hidden="false" customHeight="false" outlineLevel="0" collapsed="false">
      <c r="A2815" s="13"/>
      <c r="B2815" s="32"/>
      <c r="C2815" s="22"/>
      <c r="D2815" s="25" t="s">
        <v>40</v>
      </c>
      <c r="E2815" s="23" t="s">
        <v>41</v>
      </c>
      <c r="F2815" s="24" t="n">
        <v>4000000</v>
      </c>
      <c r="G2815" s="24" t="n">
        <v>0</v>
      </c>
      <c r="H2815" s="24" t="n">
        <v>4000000</v>
      </c>
      <c r="I2815" s="4" t="n">
        <f aca="false">+F2815+G2815-H2815</f>
        <v>0</v>
      </c>
    </row>
    <row r="2816" customFormat="false" ht="15" hidden="false" customHeight="false" outlineLevel="0" collapsed="false">
      <c r="A2816" s="13"/>
      <c r="B2816" s="32"/>
      <c r="C2816" s="22"/>
      <c r="D2816" s="25" t="s">
        <v>44</v>
      </c>
      <c r="E2816" s="23" t="s">
        <v>45</v>
      </c>
      <c r="F2816" s="24" t="n">
        <v>90000</v>
      </c>
      <c r="G2816" s="24" t="n">
        <v>0</v>
      </c>
      <c r="H2816" s="24" t="n">
        <v>90000</v>
      </c>
      <c r="I2816" s="4" t="n">
        <f aca="false">+F2816+G2816-H2816</f>
        <v>0</v>
      </c>
    </row>
    <row r="2817" customFormat="false" ht="15" hidden="false" customHeight="false" outlineLevel="0" collapsed="false">
      <c r="A2817" s="13"/>
      <c r="B2817" s="32"/>
      <c r="C2817" s="22"/>
      <c r="D2817" s="25" t="s">
        <v>46</v>
      </c>
      <c r="E2817" s="23" t="s">
        <v>47</v>
      </c>
      <c r="F2817" s="24" t="n">
        <v>1071000</v>
      </c>
      <c r="G2817" s="24" t="n">
        <v>0</v>
      </c>
      <c r="H2817" s="24" t="n">
        <v>1071000</v>
      </c>
      <c r="I2817" s="4" t="n">
        <f aca="false">+F2817+G2817-H2817</f>
        <v>0</v>
      </c>
    </row>
    <row r="2818" customFormat="false" ht="15" hidden="false" customHeight="false" outlineLevel="0" collapsed="false">
      <c r="A2818" s="13"/>
      <c r="B2818" s="32"/>
      <c r="C2818" s="22"/>
      <c r="D2818" s="25" t="s">
        <v>59</v>
      </c>
      <c r="E2818" s="23" t="s">
        <v>60</v>
      </c>
      <c r="F2818" s="24" t="n">
        <v>30000</v>
      </c>
      <c r="G2818" s="24" t="n">
        <v>0</v>
      </c>
      <c r="H2818" s="24" t="n">
        <v>30000</v>
      </c>
      <c r="I2818" s="4" t="n">
        <f aca="false">+F2818+G2818-H2818</f>
        <v>0</v>
      </c>
    </row>
    <row r="2819" customFormat="false" ht="15.75" hidden="false" customHeight="false" outlineLevel="0" collapsed="false">
      <c r="A2819" s="13"/>
      <c r="B2819" s="32"/>
      <c r="C2819" s="22"/>
      <c r="D2819" s="25" t="s">
        <v>50</v>
      </c>
      <c r="E2819" s="23" t="s">
        <v>51</v>
      </c>
      <c r="F2819" s="24" t="n">
        <v>800000</v>
      </c>
      <c r="G2819" s="24" t="n">
        <v>0</v>
      </c>
      <c r="H2819" s="24" t="n">
        <v>800000</v>
      </c>
      <c r="I2819" s="4" t="n">
        <f aca="false">+F2819+G2819-H2819</f>
        <v>0</v>
      </c>
    </row>
    <row r="2820" customFormat="false" ht="15" hidden="false" customHeight="false" outlineLevel="0" collapsed="false">
      <c r="A2820" s="13"/>
      <c r="B2820" s="32"/>
      <c r="C2820" s="22"/>
      <c r="D2820" s="25"/>
      <c r="E2820" s="26" t="s">
        <v>325</v>
      </c>
      <c r="F2820" s="27"/>
      <c r="G2820" s="27"/>
      <c r="H2820" s="27"/>
      <c r="I2820" s="4" t="n">
        <f aca="false">+F2820+G2820-H2820</f>
        <v>0</v>
      </c>
    </row>
    <row r="2821" customFormat="false" ht="15.75" hidden="false" customHeight="false" outlineLevel="0" collapsed="false">
      <c r="A2821" s="13"/>
      <c r="B2821" s="32"/>
      <c r="C2821" s="22"/>
      <c r="D2821" s="25" t="s">
        <v>24</v>
      </c>
      <c r="E2821" s="23" t="s">
        <v>25</v>
      </c>
      <c r="F2821" s="33" t="n">
        <f aca="false">SUM(F2808:F2820)</f>
        <v>34980000</v>
      </c>
      <c r="G2821" s="33" t="n">
        <v>0</v>
      </c>
      <c r="H2821" s="33" t="n">
        <f aca="false">+F2821</f>
        <v>34980000</v>
      </c>
      <c r="I2821" s="4" t="n">
        <f aca="false">+F2821+G2821-H2821</f>
        <v>0</v>
      </c>
    </row>
    <row r="2822" customFormat="false" ht="15.75" hidden="false" customHeight="false" outlineLevel="0" collapsed="false">
      <c r="A2822" s="13"/>
      <c r="B2822" s="32"/>
      <c r="C2822" s="22"/>
      <c r="D2822" s="25"/>
      <c r="E2822" s="29" t="s">
        <v>326</v>
      </c>
      <c r="F2822" s="34" t="n">
        <f aca="false">+F2821</f>
        <v>34980000</v>
      </c>
      <c r="G2822" s="34" t="n">
        <v>0</v>
      </c>
      <c r="H2822" s="34" t="n">
        <f aca="false">+H2821</f>
        <v>34980000</v>
      </c>
      <c r="I2822" s="4" t="n">
        <f aca="false">+F2822+G2822-H2822</f>
        <v>0</v>
      </c>
    </row>
    <row r="2823" customFormat="false" ht="15" hidden="false" customHeight="false" outlineLevel="0" collapsed="false">
      <c r="A2823" s="13"/>
      <c r="B2823" s="32"/>
      <c r="C2823" s="22"/>
      <c r="D2823" s="25"/>
      <c r="E2823" s="26" t="s">
        <v>742</v>
      </c>
      <c r="F2823" s="27"/>
      <c r="G2823" s="27"/>
      <c r="H2823" s="27"/>
      <c r="I2823" s="4" t="n">
        <f aca="false">+F2823+G2823-H2823</f>
        <v>0</v>
      </c>
    </row>
    <row r="2824" customFormat="false" ht="15.75" hidden="false" customHeight="false" outlineLevel="0" collapsed="false">
      <c r="A2824" s="13"/>
      <c r="B2824" s="32"/>
      <c r="C2824" s="22"/>
      <c r="D2824" s="25" t="s">
        <v>24</v>
      </c>
      <c r="E2824" s="23" t="s">
        <v>25</v>
      </c>
      <c r="F2824" s="33" t="n">
        <v>34980000</v>
      </c>
      <c r="G2824" s="33" t="n">
        <v>0</v>
      </c>
      <c r="H2824" s="33" t="n">
        <v>34980000</v>
      </c>
      <c r="I2824" s="4" t="n">
        <f aca="false">+F2824+G2824-H2824</f>
        <v>0</v>
      </c>
    </row>
    <row r="2825" customFormat="false" ht="15.75" hidden="false" customHeight="false" outlineLevel="0" collapsed="false">
      <c r="A2825" s="13"/>
      <c r="B2825" s="32"/>
      <c r="C2825" s="22"/>
      <c r="D2825" s="25"/>
      <c r="E2825" s="29" t="s">
        <v>743</v>
      </c>
      <c r="F2825" s="34" t="n">
        <v>34980000</v>
      </c>
      <c r="G2825" s="34" t="n">
        <v>0</v>
      </c>
      <c r="H2825" s="34" t="n">
        <v>34980000</v>
      </c>
      <c r="I2825" s="4" t="n">
        <f aca="false">+F2825+G2825-H2825</f>
        <v>0</v>
      </c>
    </row>
    <row r="2826" customFormat="false" ht="15" hidden="false" customHeight="false" outlineLevel="0" collapsed="false">
      <c r="A2826" s="13"/>
      <c r="B2826" s="32"/>
      <c r="C2826" s="22"/>
      <c r="D2826" s="25"/>
      <c r="E2826" s="31"/>
      <c r="F2826" s="27"/>
      <c r="G2826" s="27"/>
      <c r="H2826" s="27"/>
      <c r="I2826" s="4" t="n">
        <f aca="false">+F2826+G2826-H2826</f>
        <v>0</v>
      </c>
    </row>
    <row r="2827" customFormat="false" ht="15" hidden="false" customHeight="false" outlineLevel="0" collapsed="false">
      <c r="A2827" s="13" t="s">
        <v>744</v>
      </c>
      <c r="B2827" s="32"/>
      <c r="C2827" s="15"/>
      <c r="D2827" s="14"/>
      <c r="E2827" s="19" t="s">
        <v>745</v>
      </c>
      <c r="F2827" s="39"/>
      <c r="G2827" s="39"/>
      <c r="H2827" s="39"/>
      <c r="I2827" s="4" t="n">
        <f aca="false">+F2827+G2827-H2827</f>
        <v>0</v>
      </c>
    </row>
    <row r="2828" customFormat="false" ht="25.5" hidden="false" customHeight="false" outlineLevel="0" collapsed="false">
      <c r="A2828" s="13"/>
      <c r="B2828" s="32"/>
      <c r="C2828" s="15" t="s">
        <v>316</v>
      </c>
      <c r="D2828" s="14"/>
      <c r="E2828" s="19" t="s">
        <v>317</v>
      </c>
      <c r="F2828" s="39"/>
      <c r="G2828" s="39"/>
      <c r="H2828" s="39"/>
      <c r="I2828" s="4" t="n">
        <f aca="false">+F2828+G2828-H2828</f>
        <v>0</v>
      </c>
    </row>
    <row r="2829" customFormat="false" ht="15" hidden="false" customHeight="true" outlineLevel="0" collapsed="false">
      <c r="A2829" s="13"/>
      <c r="B2829" s="32"/>
      <c r="C2829" s="22"/>
      <c r="D2829" s="25" t="s">
        <v>33</v>
      </c>
      <c r="E2829" s="23" t="s">
        <v>12</v>
      </c>
      <c r="F2829" s="24" t="n">
        <v>25822000</v>
      </c>
      <c r="G2829" s="24" t="n">
        <v>0</v>
      </c>
      <c r="H2829" s="24" t="n">
        <f aca="false">+F2829</f>
        <v>25822000</v>
      </c>
      <c r="I2829" s="4" t="n">
        <f aca="false">+F2829+G2829-H2829</f>
        <v>0</v>
      </c>
    </row>
    <row r="2830" customFormat="false" ht="15" hidden="false" customHeight="false" outlineLevel="0" collapsed="false">
      <c r="A2830" s="13"/>
      <c r="B2830" s="32"/>
      <c r="C2830" s="22"/>
      <c r="D2830" s="25" t="s">
        <v>13</v>
      </c>
      <c r="E2830" s="23" t="s">
        <v>14</v>
      </c>
      <c r="F2830" s="24" t="n">
        <v>3099000</v>
      </c>
      <c r="G2830" s="24" t="n">
        <v>0</v>
      </c>
      <c r="H2830" s="24" t="n">
        <f aca="false">+F2830</f>
        <v>3099000</v>
      </c>
      <c r="I2830" s="4" t="n">
        <f aca="false">+F2830+G2830-H2830</f>
        <v>0</v>
      </c>
    </row>
    <row r="2831" customFormat="false" ht="15" hidden="false" customHeight="false" outlineLevel="0" collapsed="false">
      <c r="A2831" s="13"/>
      <c r="B2831" s="32"/>
      <c r="C2831" s="22"/>
      <c r="D2831" s="25" t="s">
        <v>15</v>
      </c>
      <c r="E2831" s="23" t="s">
        <v>16</v>
      </c>
      <c r="F2831" s="24" t="n">
        <v>600000</v>
      </c>
      <c r="G2831" s="24" t="n">
        <v>0</v>
      </c>
      <c r="H2831" s="24" t="n">
        <v>600000</v>
      </c>
      <c r="I2831" s="4" t="n">
        <f aca="false">+F2831+G2831-H2831</f>
        <v>0</v>
      </c>
    </row>
    <row r="2832" customFormat="false" ht="15" hidden="false" customHeight="false" outlineLevel="0" collapsed="false">
      <c r="A2832" s="13"/>
      <c r="B2832" s="32"/>
      <c r="C2832" s="22"/>
      <c r="D2832" s="25" t="s">
        <v>34</v>
      </c>
      <c r="E2832" s="23" t="s">
        <v>35</v>
      </c>
      <c r="F2832" s="24" t="n">
        <v>801000</v>
      </c>
      <c r="G2832" s="24" t="n">
        <v>0</v>
      </c>
      <c r="H2832" s="24" t="n">
        <v>801000</v>
      </c>
      <c r="I2832" s="4" t="n">
        <f aca="false">+F2832+G2832-H2832</f>
        <v>0</v>
      </c>
    </row>
    <row r="2833" customFormat="false" ht="15" hidden="false" customHeight="false" outlineLevel="0" collapsed="false">
      <c r="A2833" s="13"/>
      <c r="B2833" s="32"/>
      <c r="C2833" s="22"/>
      <c r="D2833" s="25" t="s">
        <v>17</v>
      </c>
      <c r="E2833" s="23" t="s">
        <v>18</v>
      </c>
      <c r="F2833" s="24" t="n">
        <v>500000</v>
      </c>
      <c r="G2833" s="24" t="n">
        <v>0</v>
      </c>
      <c r="H2833" s="24" t="n">
        <v>500000</v>
      </c>
      <c r="I2833" s="4" t="n">
        <f aca="false">+F2833+G2833-H2833</f>
        <v>0</v>
      </c>
    </row>
    <row r="2834" customFormat="false" ht="15" hidden="false" customHeight="false" outlineLevel="0" collapsed="false">
      <c r="A2834" s="13"/>
      <c r="B2834" s="32"/>
      <c r="C2834" s="22"/>
      <c r="D2834" s="25" t="s">
        <v>38</v>
      </c>
      <c r="E2834" s="23" t="s">
        <v>39</v>
      </c>
      <c r="F2834" s="24" t="n">
        <v>5000000</v>
      </c>
      <c r="G2834" s="24" t="n">
        <v>0</v>
      </c>
      <c r="H2834" s="24" t="n">
        <v>5000000</v>
      </c>
      <c r="I2834" s="4" t="n">
        <f aca="false">+F2834+G2834-H2834</f>
        <v>0</v>
      </c>
    </row>
    <row r="2835" customFormat="false" ht="15" hidden="false" customHeight="false" outlineLevel="0" collapsed="false">
      <c r="A2835" s="13"/>
      <c r="B2835" s="32"/>
      <c r="C2835" s="22"/>
      <c r="D2835" s="25" t="s">
        <v>21</v>
      </c>
      <c r="E2835" s="23" t="s">
        <v>22</v>
      </c>
      <c r="F2835" s="24" t="n">
        <v>7000000</v>
      </c>
      <c r="G2835" s="24" t="n">
        <v>0</v>
      </c>
      <c r="H2835" s="24" t="n">
        <v>7000000</v>
      </c>
      <c r="I2835" s="4" t="n">
        <f aca="false">+F2835+G2835-H2835</f>
        <v>0</v>
      </c>
    </row>
    <row r="2836" customFormat="false" ht="15" hidden="false" customHeight="false" outlineLevel="0" collapsed="false">
      <c r="A2836" s="13"/>
      <c r="B2836" s="32"/>
      <c r="C2836" s="22"/>
      <c r="D2836" s="25" t="s">
        <v>40</v>
      </c>
      <c r="E2836" s="23" t="s">
        <v>41</v>
      </c>
      <c r="F2836" s="24" t="n">
        <v>11000000</v>
      </c>
      <c r="G2836" s="24" t="n">
        <v>0</v>
      </c>
      <c r="H2836" s="24" t="n">
        <v>11000000</v>
      </c>
      <c r="I2836" s="4" t="n">
        <f aca="false">+F2836+G2836-H2836</f>
        <v>0</v>
      </c>
    </row>
    <row r="2837" customFormat="false" ht="15" hidden="false" customHeight="false" outlineLevel="0" collapsed="false">
      <c r="A2837" s="13"/>
      <c r="B2837" s="32"/>
      <c r="C2837" s="22"/>
      <c r="D2837" s="25" t="s">
        <v>44</v>
      </c>
      <c r="E2837" s="23" t="s">
        <v>45</v>
      </c>
      <c r="F2837" s="24" t="n">
        <v>3000000</v>
      </c>
      <c r="G2837" s="24" t="n">
        <v>0</v>
      </c>
      <c r="H2837" s="24" t="n">
        <v>3000000</v>
      </c>
      <c r="I2837" s="4" t="n">
        <f aca="false">+F2837+G2837-H2837</f>
        <v>0</v>
      </c>
    </row>
    <row r="2838" customFormat="false" ht="15" hidden="false" customHeight="false" outlineLevel="0" collapsed="false">
      <c r="A2838" s="13"/>
      <c r="B2838" s="32"/>
      <c r="C2838" s="22"/>
      <c r="D2838" s="25" t="s">
        <v>46</v>
      </c>
      <c r="E2838" s="23" t="s">
        <v>47</v>
      </c>
      <c r="F2838" s="24" t="n">
        <v>4000000</v>
      </c>
      <c r="G2838" s="24" t="n">
        <v>0</v>
      </c>
      <c r="H2838" s="24" t="n">
        <v>4000000</v>
      </c>
      <c r="I2838" s="4" t="n">
        <f aca="false">+F2838+G2838-H2838</f>
        <v>0</v>
      </c>
    </row>
    <row r="2839" customFormat="false" ht="15" hidden="false" customHeight="false" outlineLevel="0" collapsed="false">
      <c r="A2839" s="13"/>
      <c r="B2839" s="32"/>
      <c r="C2839" s="22"/>
      <c r="D2839" s="25" t="s">
        <v>59</v>
      </c>
      <c r="E2839" s="23" t="s">
        <v>60</v>
      </c>
      <c r="F2839" s="24" t="n">
        <v>1000000</v>
      </c>
      <c r="G2839" s="24" t="n">
        <v>0</v>
      </c>
      <c r="H2839" s="24" t="n">
        <v>1000000</v>
      </c>
      <c r="I2839" s="4" t="n">
        <f aca="false">+F2839+G2839-H2839</f>
        <v>0</v>
      </c>
    </row>
    <row r="2840" customFormat="false" ht="15.75" hidden="false" customHeight="false" outlineLevel="0" collapsed="false">
      <c r="A2840" s="13"/>
      <c r="B2840" s="32"/>
      <c r="C2840" s="22"/>
      <c r="D2840" s="25" t="s">
        <v>50</v>
      </c>
      <c r="E2840" s="23" t="s">
        <v>51</v>
      </c>
      <c r="F2840" s="40" t="n">
        <v>4000000</v>
      </c>
      <c r="G2840" s="40" t="n">
        <v>0</v>
      </c>
      <c r="H2840" s="40" t="n">
        <v>4000000</v>
      </c>
      <c r="I2840" s="4" t="n">
        <f aca="false">+F2840+G2840-H2840</f>
        <v>0</v>
      </c>
    </row>
    <row r="2841" customFormat="false" ht="15" hidden="false" customHeight="false" outlineLevel="0" collapsed="false">
      <c r="A2841" s="13"/>
      <c r="B2841" s="32"/>
      <c r="C2841" s="22"/>
      <c r="D2841" s="25"/>
      <c r="E2841" s="26" t="s">
        <v>325</v>
      </c>
      <c r="F2841" s="28"/>
      <c r="G2841" s="28"/>
      <c r="H2841" s="28"/>
      <c r="I2841" s="4" t="n">
        <f aca="false">+F2841+G2841-H2841</f>
        <v>0</v>
      </c>
    </row>
    <row r="2842" customFormat="false" ht="15.75" hidden="false" customHeight="false" outlineLevel="0" collapsed="false">
      <c r="A2842" s="13"/>
      <c r="B2842" s="32"/>
      <c r="C2842" s="22"/>
      <c r="D2842" s="25" t="s">
        <v>24</v>
      </c>
      <c r="E2842" s="23" t="s">
        <v>25</v>
      </c>
      <c r="F2842" s="28" t="n">
        <f aca="false">SUM(F2829:F2841)</f>
        <v>65822000</v>
      </c>
      <c r="G2842" s="28" t="n">
        <v>0</v>
      </c>
      <c r="H2842" s="28" t="n">
        <f aca="false">+F2842</f>
        <v>65822000</v>
      </c>
      <c r="I2842" s="4" t="n">
        <f aca="false">+F2842+G2842-H2842</f>
        <v>0</v>
      </c>
    </row>
    <row r="2843" customFormat="false" ht="15.75" hidden="false" customHeight="false" outlineLevel="0" collapsed="false">
      <c r="A2843" s="13"/>
      <c r="B2843" s="32"/>
      <c r="C2843" s="22"/>
      <c r="D2843" s="25"/>
      <c r="E2843" s="29" t="s">
        <v>326</v>
      </c>
      <c r="F2843" s="30" t="n">
        <f aca="false">+F2842</f>
        <v>65822000</v>
      </c>
      <c r="G2843" s="30" t="n">
        <v>0</v>
      </c>
      <c r="H2843" s="30" t="n">
        <f aca="false">+H2842</f>
        <v>65822000</v>
      </c>
      <c r="I2843" s="4" t="n">
        <f aca="false">+F2843+G2843-H2843</f>
        <v>0</v>
      </c>
    </row>
    <row r="2844" customFormat="false" ht="15" hidden="false" customHeight="false" outlineLevel="0" collapsed="false">
      <c r="A2844" s="13"/>
      <c r="B2844" s="32"/>
      <c r="C2844" s="22"/>
      <c r="D2844" s="25"/>
      <c r="E2844" s="26" t="s">
        <v>746</v>
      </c>
      <c r="F2844" s="28"/>
      <c r="G2844" s="28"/>
      <c r="H2844" s="28"/>
      <c r="I2844" s="4" t="n">
        <f aca="false">+F2844+G2844-H2844</f>
        <v>0</v>
      </c>
    </row>
    <row r="2845" customFormat="false" ht="15.75" hidden="false" customHeight="false" outlineLevel="0" collapsed="false">
      <c r="A2845" s="13"/>
      <c r="B2845" s="32"/>
      <c r="C2845" s="22"/>
      <c r="D2845" s="25" t="s">
        <v>24</v>
      </c>
      <c r="E2845" s="23" t="s">
        <v>25</v>
      </c>
      <c r="F2845" s="28" t="n">
        <v>65822000</v>
      </c>
      <c r="G2845" s="28" t="n">
        <v>0</v>
      </c>
      <c r="H2845" s="28" t="n">
        <v>65822000</v>
      </c>
      <c r="I2845" s="4" t="n">
        <f aca="false">+F2845+G2845-H2845</f>
        <v>0</v>
      </c>
    </row>
    <row r="2846" customFormat="false" ht="15.75" hidden="false" customHeight="false" outlineLevel="0" collapsed="false">
      <c r="A2846" s="13"/>
      <c r="B2846" s="32"/>
      <c r="C2846" s="22"/>
      <c r="D2846" s="25"/>
      <c r="E2846" s="29" t="s">
        <v>747</v>
      </c>
      <c r="F2846" s="30" t="n">
        <v>65822000</v>
      </c>
      <c r="G2846" s="30" t="n">
        <v>0</v>
      </c>
      <c r="H2846" s="30" t="n">
        <v>65822000</v>
      </c>
      <c r="I2846" s="4" t="n">
        <f aca="false">+F2846+G2846-H2846</f>
        <v>0</v>
      </c>
    </row>
    <row r="2847" customFormat="false" ht="15" hidden="false" customHeight="false" outlineLevel="0" collapsed="false">
      <c r="A2847" s="13"/>
      <c r="B2847" s="32"/>
      <c r="C2847" s="22"/>
      <c r="D2847" s="25"/>
      <c r="E2847" s="31"/>
      <c r="F2847" s="28"/>
      <c r="G2847" s="28"/>
      <c r="H2847" s="28"/>
      <c r="I2847" s="4" t="n">
        <f aca="false">+F2847+G2847-H2847</f>
        <v>0</v>
      </c>
    </row>
    <row r="2848" customFormat="false" ht="15" hidden="false" customHeight="false" outlineLevel="0" collapsed="false">
      <c r="A2848" s="13" t="s">
        <v>748</v>
      </c>
      <c r="B2848" s="32"/>
      <c r="C2848" s="15"/>
      <c r="D2848" s="14"/>
      <c r="E2848" s="19" t="s">
        <v>749</v>
      </c>
      <c r="F2848" s="28"/>
      <c r="G2848" s="28"/>
      <c r="H2848" s="28"/>
      <c r="I2848" s="4" t="n">
        <f aca="false">+F2848+G2848-H2848</f>
        <v>0</v>
      </c>
    </row>
    <row r="2849" customFormat="false" ht="15" hidden="false" customHeight="false" outlineLevel="0" collapsed="false">
      <c r="A2849" s="13"/>
      <c r="B2849" s="32"/>
      <c r="C2849" s="15" t="s">
        <v>118</v>
      </c>
      <c r="D2849" s="14"/>
      <c r="E2849" s="19" t="s">
        <v>119</v>
      </c>
      <c r="F2849" s="28"/>
      <c r="G2849" s="28"/>
      <c r="H2849" s="28"/>
      <c r="I2849" s="4" t="n">
        <f aca="false">+F2849+G2849-H2849</f>
        <v>0</v>
      </c>
    </row>
    <row r="2850" customFormat="false" ht="15" hidden="false" customHeight="true" outlineLevel="0" collapsed="false">
      <c r="A2850" s="13"/>
      <c r="B2850" s="32"/>
      <c r="C2850" s="22"/>
      <c r="D2850" s="25" t="s">
        <v>33</v>
      </c>
      <c r="E2850" s="23" t="s">
        <v>12</v>
      </c>
      <c r="F2850" s="24" t="n">
        <v>44889000</v>
      </c>
      <c r="G2850" s="24" t="n">
        <v>0</v>
      </c>
      <c r="H2850" s="24" t="n">
        <f aca="false">+F2850+G2850</f>
        <v>44889000</v>
      </c>
      <c r="I2850" s="4" t="n">
        <f aca="false">+F2850+G2850-H2850</f>
        <v>0</v>
      </c>
    </row>
    <row r="2851" customFormat="false" ht="15" hidden="false" customHeight="false" outlineLevel="0" collapsed="false">
      <c r="A2851" s="13"/>
      <c r="B2851" s="32"/>
      <c r="C2851" s="22"/>
      <c r="D2851" s="25" t="s">
        <v>13</v>
      </c>
      <c r="E2851" s="23" t="s">
        <v>14</v>
      </c>
      <c r="F2851" s="24" t="n">
        <v>8035000</v>
      </c>
      <c r="G2851" s="24" t="n">
        <v>0</v>
      </c>
      <c r="H2851" s="24" t="n">
        <f aca="false">+F2851+G2851</f>
        <v>8035000</v>
      </c>
      <c r="I2851" s="4" t="n">
        <f aca="false">+F2851+G2851-H2851</f>
        <v>0</v>
      </c>
    </row>
    <row r="2852" customFormat="false" ht="15" hidden="false" customHeight="false" outlineLevel="0" collapsed="false">
      <c r="A2852" s="13"/>
      <c r="B2852" s="32"/>
      <c r="C2852" s="22"/>
      <c r="D2852" s="25" t="s">
        <v>15</v>
      </c>
      <c r="E2852" s="23" t="s">
        <v>16</v>
      </c>
      <c r="F2852" s="24"/>
      <c r="G2852" s="24" t="n">
        <v>300000</v>
      </c>
      <c r="H2852" s="24" t="n">
        <f aca="false">+F2852+G2852</f>
        <v>300000</v>
      </c>
      <c r="I2852" s="4" t="n">
        <f aca="false">+F2852+G2852-H2852</f>
        <v>0</v>
      </c>
    </row>
    <row r="2853" customFormat="false" ht="15" hidden="false" customHeight="false" outlineLevel="0" collapsed="false">
      <c r="A2853" s="13"/>
      <c r="B2853" s="32"/>
      <c r="C2853" s="22"/>
      <c r="D2853" s="25" t="s">
        <v>34</v>
      </c>
      <c r="E2853" s="23" t="s">
        <v>35</v>
      </c>
      <c r="F2853" s="24" t="n">
        <v>220000</v>
      </c>
      <c r="G2853" s="24" t="n">
        <v>100000</v>
      </c>
      <c r="H2853" s="24" t="n">
        <f aca="false">+F2853+G2853</f>
        <v>320000</v>
      </c>
      <c r="I2853" s="4" t="n">
        <f aca="false">+F2853+G2853-H2853</f>
        <v>0</v>
      </c>
    </row>
    <row r="2854" customFormat="false" ht="15" hidden="false" customHeight="false" outlineLevel="0" collapsed="false">
      <c r="A2854" s="13"/>
      <c r="B2854" s="32"/>
      <c r="C2854" s="22"/>
      <c r="D2854" s="25" t="s">
        <v>17</v>
      </c>
      <c r="E2854" s="23" t="s">
        <v>18</v>
      </c>
      <c r="F2854" s="24" t="n">
        <v>0</v>
      </c>
      <c r="G2854" s="24" t="n">
        <v>1500000</v>
      </c>
      <c r="H2854" s="24" t="n">
        <f aca="false">+F2854+G2854</f>
        <v>1500000</v>
      </c>
      <c r="I2854" s="4" t="n">
        <f aca="false">+F2854+G2854-H2854</f>
        <v>0</v>
      </c>
    </row>
    <row r="2855" customFormat="false" ht="15" hidden="false" customHeight="false" outlineLevel="0" collapsed="false">
      <c r="A2855" s="13"/>
      <c r="B2855" s="32"/>
      <c r="C2855" s="22"/>
      <c r="D2855" s="25" t="s">
        <v>38</v>
      </c>
      <c r="E2855" s="23" t="s">
        <v>39</v>
      </c>
      <c r="F2855" s="24" t="n">
        <v>1000000</v>
      </c>
      <c r="G2855" s="24" t="n">
        <v>500000</v>
      </c>
      <c r="H2855" s="24" t="n">
        <f aca="false">+F2855+G2855</f>
        <v>1500000</v>
      </c>
      <c r="I2855" s="4" t="n">
        <f aca="false">+F2855+G2855-H2855</f>
        <v>0</v>
      </c>
    </row>
    <row r="2856" customFormat="false" ht="15" hidden="false" customHeight="false" outlineLevel="0" collapsed="false">
      <c r="A2856" s="13"/>
      <c r="B2856" s="32"/>
      <c r="C2856" s="22"/>
      <c r="D2856" s="25" t="s">
        <v>21</v>
      </c>
      <c r="E2856" s="23" t="s">
        <v>22</v>
      </c>
      <c r="F2856" s="24" t="n">
        <v>0</v>
      </c>
      <c r="G2856" s="24" t="n">
        <v>2500000</v>
      </c>
      <c r="H2856" s="24" t="n">
        <f aca="false">+F2856+G2856</f>
        <v>2500000</v>
      </c>
      <c r="I2856" s="4" t="n">
        <f aca="false">+F2856+G2856-H2856</f>
        <v>0</v>
      </c>
    </row>
    <row r="2857" customFormat="false" ht="15" hidden="false" customHeight="false" outlineLevel="0" collapsed="false">
      <c r="A2857" s="13"/>
      <c r="B2857" s="32"/>
      <c r="C2857" s="22"/>
      <c r="D2857" s="25" t="s">
        <v>40</v>
      </c>
      <c r="E2857" s="23" t="s">
        <v>41</v>
      </c>
      <c r="F2857" s="24" t="n">
        <v>0</v>
      </c>
      <c r="G2857" s="24" t="n">
        <v>3000000</v>
      </c>
      <c r="H2857" s="24" t="n">
        <f aca="false">+F2857+G2857</f>
        <v>3000000</v>
      </c>
      <c r="I2857" s="4" t="n">
        <f aca="false">+F2857+G2857-H2857</f>
        <v>0</v>
      </c>
    </row>
    <row r="2858" customFormat="false" ht="15" hidden="false" customHeight="false" outlineLevel="0" collapsed="false">
      <c r="A2858" s="13"/>
      <c r="B2858" s="32"/>
      <c r="C2858" s="22"/>
      <c r="D2858" s="25" t="s">
        <v>44</v>
      </c>
      <c r="E2858" s="23" t="s">
        <v>45</v>
      </c>
      <c r="F2858" s="24" t="n">
        <v>420000</v>
      </c>
      <c r="G2858" s="24" t="n">
        <v>1000000</v>
      </c>
      <c r="H2858" s="24" t="n">
        <f aca="false">+F2858+G2858</f>
        <v>1420000</v>
      </c>
      <c r="I2858" s="4" t="n">
        <f aca="false">+F2858+G2858-H2858</f>
        <v>0</v>
      </c>
    </row>
    <row r="2859" customFormat="false" ht="15" hidden="false" customHeight="false" outlineLevel="0" collapsed="false">
      <c r="A2859" s="13"/>
      <c r="B2859" s="32"/>
      <c r="C2859" s="22"/>
      <c r="D2859" s="25" t="s">
        <v>46</v>
      </c>
      <c r="E2859" s="23" t="s">
        <v>47</v>
      </c>
      <c r="F2859" s="24" t="n">
        <v>360000</v>
      </c>
      <c r="G2859" s="24" t="n">
        <v>1500000</v>
      </c>
      <c r="H2859" s="24" t="n">
        <f aca="false">+F2859+G2859</f>
        <v>1860000</v>
      </c>
      <c r="I2859" s="4" t="n">
        <f aca="false">+F2859+G2859-H2859</f>
        <v>0</v>
      </c>
    </row>
    <row r="2860" customFormat="false" ht="15" hidden="false" customHeight="false" outlineLevel="0" collapsed="false">
      <c r="A2860" s="13"/>
      <c r="B2860" s="32"/>
      <c r="C2860" s="22"/>
      <c r="D2860" s="25" t="s">
        <v>59</v>
      </c>
      <c r="E2860" s="23" t="s">
        <v>60</v>
      </c>
      <c r="F2860" s="24"/>
      <c r="G2860" s="24" t="n">
        <v>95000</v>
      </c>
      <c r="H2860" s="24" t="n">
        <f aca="false">+F2860+G2860</f>
        <v>95000</v>
      </c>
      <c r="I2860" s="4" t="n">
        <f aca="false">+F2860+G2860-H2860</f>
        <v>0</v>
      </c>
    </row>
    <row r="2861" customFormat="false" ht="15.75" hidden="false" customHeight="false" outlineLevel="0" collapsed="false">
      <c r="A2861" s="13"/>
      <c r="B2861" s="32"/>
      <c r="C2861" s="22"/>
      <c r="D2861" s="25" t="s">
        <v>50</v>
      </c>
      <c r="E2861" s="23" t="s">
        <v>51</v>
      </c>
      <c r="F2861" s="24"/>
      <c r="G2861" s="24" t="n">
        <v>1000000</v>
      </c>
      <c r="H2861" s="24" t="n">
        <f aca="false">+F2861+G2861</f>
        <v>1000000</v>
      </c>
      <c r="I2861" s="4" t="n">
        <f aca="false">+F2861+G2861-H2861</f>
        <v>0</v>
      </c>
    </row>
    <row r="2862" customFormat="false" ht="15" hidden="false" customHeight="false" outlineLevel="0" collapsed="false">
      <c r="A2862" s="13"/>
      <c r="B2862" s="32"/>
      <c r="C2862" s="22"/>
      <c r="D2862" s="25"/>
      <c r="E2862" s="26" t="s">
        <v>120</v>
      </c>
      <c r="F2862" s="27"/>
      <c r="G2862" s="27"/>
      <c r="H2862" s="27"/>
      <c r="I2862" s="4" t="n">
        <f aca="false">+F2862+G2862-H2862</f>
        <v>0</v>
      </c>
    </row>
    <row r="2863" customFormat="false" ht="15" hidden="false" customHeight="false" outlineLevel="0" collapsed="false">
      <c r="A2863" s="13"/>
      <c r="B2863" s="32"/>
      <c r="C2863" s="22"/>
      <c r="D2863" s="25" t="s">
        <v>24</v>
      </c>
      <c r="E2863" s="23" t="s">
        <v>25</v>
      </c>
      <c r="F2863" s="39" t="n">
        <f aca="false">SUM(F2850:F2862)</f>
        <v>54924000</v>
      </c>
      <c r="G2863" s="39" t="n">
        <v>0</v>
      </c>
      <c r="H2863" s="39" t="n">
        <f aca="false">+F2863</f>
        <v>54924000</v>
      </c>
      <c r="I2863" s="4" t="n">
        <f aca="false">+F2863+G2863-H2863</f>
        <v>0</v>
      </c>
    </row>
    <row r="2864" customFormat="false" ht="15.75" hidden="false" customHeight="false" outlineLevel="0" collapsed="false">
      <c r="A2864" s="13"/>
      <c r="B2864" s="32"/>
      <c r="C2864" s="22"/>
      <c r="D2864" s="25" t="s">
        <v>121</v>
      </c>
      <c r="E2864" s="23" t="s">
        <v>122</v>
      </c>
      <c r="F2864" s="33"/>
      <c r="G2864" s="33" t="n">
        <f aca="false">SUM(G2852:G2863)</f>
        <v>11495000</v>
      </c>
      <c r="H2864" s="33" t="n">
        <f aca="false">+G2864</f>
        <v>11495000</v>
      </c>
      <c r="I2864" s="4" t="n">
        <f aca="false">+F2864+G2864-H2864</f>
        <v>0</v>
      </c>
    </row>
    <row r="2865" customFormat="false" ht="15.75" hidden="false" customHeight="false" outlineLevel="0" collapsed="false">
      <c r="A2865" s="13"/>
      <c r="B2865" s="32"/>
      <c r="C2865" s="22"/>
      <c r="D2865" s="25"/>
      <c r="E2865" s="29" t="s">
        <v>123</v>
      </c>
      <c r="F2865" s="34" t="n">
        <f aca="false">+F2863</f>
        <v>54924000</v>
      </c>
      <c r="G2865" s="34" t="n">
        <f aca="false">+G2864</f>
        <v>11495000</v>
      </c>
      <c r="H2865" s="34" t="n">
        <f aca="false">+H2863+H2864</f>
        <v>66419000</v>
      </c>
      <c r="I2865" s="4" t="n">
        <f aca="false">+F2865+G2865-H2865</f>
        <v>0</v>
      </c>
    </row>
    <row r="2866" customFormat="false" ht="15" hidden="false" customHeight="false" outlineLevel="0" collapsed="false">
      <c r="A2866" s="13"/>
      <c r="B2866" s="32"/>
      <c r="C2866" s="22"/>
      <c r="D2866" s="25"/>
      <c r="E2866" s="26" t="s">
        <v>750</v>
      </c>
      <c r="F2866" s="27"/>
      <c r="G2866" s="27"/>
      <c r="H2866" s="27"/>
      <c r="I2866" s="4" t="n">
        <f aca="false">+F2866+G2866-H2866</f>
        <v>0</v>
      </c>
    </row>
    <row r="2867" customFormat="false" ht="15" hidden="false" customHeight="false" outlineLevel="0" collapsed="false">
      <c r="A2867" s="13"/>
      <c r="B2867" s="32"/>
      <c r="C2867" s="22"/>
      <c r="D2867" s="25" t="s">
        <v>24</v>
      </c>
      <c r="E2867" s="23" t="s">
        <v>25</v>
      </c>
      <c r="F2867" s="39" t="n">
        <v>54924000</v>
      </c>
      <c r="G2867" s="39" t="n">
        <v>0</v>
      </c>
      <c r="H2867" s="39" t="n">
        <v>54924000</v>
      </c>
      <c r="I2867" s="4" t="n">
        <f aca="false">+F2867+G2867-H2867</f>
        <v>0</v>
      </c>
    </row>
    <row r="2868" customFormat="false" ht="15.75" hidden="false" customHeight="false" outlineLevel="0" collapsed="false">
      <c r="A2868" s="13"/>
      <c r="B2868" s="32"/>
      <c r="C2868" s="22"/>
      <c r="D2868" s="25" t="s">
        <v>121</v>
      </c>
      <c r="E2868" s="23" t="s">
        <v>122</v>
      </c>
      <c r="F2868" s="33"/>
      <c r="G2868" s="33" t="n">
        <v>11495000</v>
      </c>
      <c r="H2868" s="33" t="n">
        <v>11495000</v>
      </c>
      <c r="I2868" s="4" t="n">
        <f aca="false">+F2868+G2868-H2868</f>
        <v>0</v>
      </c>
    </row>
    <row r="2869" customFormat="false" ht="15.75" hidden="false" customHeight="false" outlineLevel="0" collapsed="false">
      <c r="A2869" s="13"/>
      <c r="B2869" s="32"/>
      <c r="C2869" s="22"/>
      <c r="D2869" s="25"/>
      <c r="E2869" s="29" t="s">
        <v>751</v>
      </c>
      <c r="F2869" s="30" t="n">
        <v>54924000</v>
      </c>
      <c r="G2869" s="30" t="n">
        <v>11495000</v>
      </c>
      <c r="H2869" s="30" t="n">
        <v>66419000</v>
      </c>
      <c r="I2869" s="4" t="n">
        <f aca="false">+F2869+G2869-H2869</f>
        <v>0</v>
      </c>
    </row>
    <row r="2870" customFormat="false" ht="15" hidden="false" customHeight="false" outlineLevel="0" collapsed="false">
      <c r="A2870" s="13"/>
      <c r="B2870" s="32"/>
      <c r="C2870" s="22"/>
      <c r="D2870" s="25"/>
      <c r="E2870" s="31"/>
      <c r="F2870" s="27"/>
      <c r="G2870" s="27"/>
      <c r="H2870" s="27"/>
      <c r="I2870" s="4" t="n">
        <f aca="false">+F2870+G2870-H2870</f>
        <v>0</v>
      </c>
    </row>
    <row r="2871" customFormat="false" ht="25.5" hidden="false" customHeight="false" outlineLevel="0" collapsed="false">
      <c r="A2871" s="13" t="s">
        <v>752</v>
      </c>
      <c r="B2871" s="32"/>
      <c r="C2871" s="15"/>
      <c r="D2871" s="14"/>
      <c r="E2871" s="19" t="s">
        <v>753</v>
      </c>
      <c r="F2871" s="39"/>
      <c r="G2871" s="39"/>
      <c r="H2871" s="39"/>
      <c r="I2871" s="4" t="n">
        <f aca="false">+F2871+G2871-H2871</f>
        <v>0</v>
      </c>
    </row>
    <row r="2872" customFormat="false" ht="25.5" hidden="false" customHeight="false" outlineLevel="0" collapsed="false">
      <c r="A2872" s="13"/>
      <c r="B2872" s="32"/>
      <c r="C2872" s="15" t="s">
        <v>386</v>
      </c>
      <c r="D2872" s="14"/>
      <c r="E2872" s="19" t="s">
        <v>133</v>
      </c>
      <c r="F2872" s="39"/>
      <c r="G2872" s="39"/>
      <c r="H2872" s="39"/>
      <c r="I2872" s="4" t="n">
        <f aca="false">+F2872+G2872-H2872</f>
        <v>0</v>
      </c>
    </row>
    <row r="2873" customFormat="false" ht="15" hidden="false" customHeight="true" outlineLevel="0" collapsed="false">
      <c r="A2873" s="13"/>
      <c r="B2873" s="32"/>
      <c r="C2873" s="22"/>
      <c r="D2873" s="25" t="s">
        <v>33</v>
      </c>
      <c r="E2873" s="23" t="s">
        <v>12</v>
      </c>
      <c r="F2873" s="24" t="n">
        <v>8626000</v>
      </c>
      <c r="G2873" s="24" t="n">
        <v>0</v>
      </c>
      <c r="H2873" s="24" t="n">
        <f aca="false">+F2873</f>
        <v>8626000</v>
      </c>
      <c r="I2873" s="4" t="n">
        <f aca="false">+F2873+G2873-H2873</f>
        <v>0</v>
      </c>
    </row>
    <row r="2874" customFormat="false" ht="15" hidden="false" customHeight="false" outlineLevel="0" collapsed="false">
      <c r="A2874" s="13"/>
      <c r="B2874" s="32"/>
      <c r="C2874" s="22"/>
      <c r="D2874" s="25" t="s">
        <v>13</v>
      </c>
      <c r="E2874" s="23" t="s">
        <v>14</v>
      </c>
      <c r="F2874" s="24" t="n">
        <v>1544000</v>
      </c>
      <c r="G2874" s="24" t="n">
        <v>0</v>
      </c>
      <c r="H2874" s="24" t="n">
        <f aca="false">+F2874</f>
        <v>1544000</v>
      </c>
      <c r="I2874" s="4" t="n">
        <f aca="false">+F2874+G2874-H2874</f>
        <v>0</v>
      </c>
    </row>
    <row r="2875" customFormat="false" ht="15" hidden="false" customHeight="false" outlineLevel="0" collapsed="false">
      <c r="A2875" s="13"/>
      <c r="B2875" s="32"/>
      <c r="C2875" s="22"/>
      <c r="D2875" s="25" t="s">
        <v>15</v>
      </c>
      <c r="E2875" s="23" t="s">
        <v>16</v>
      </c>
      <c r="F2875" s="24" t="n">
        <v>160000</v>
      </c>
      <c r="G2875" s="24" t="n">
        <v>0</v>
      </c>
      <c r="H2875" s="24" t="n">
        <v>160000</v>
      </c>
      <c r="I2875" s="4" t="n">
        <f aca="false">+F2875+G2875-H2875</f>
        <v>0</v>
      </c>
    </row>
    <row r="2876" customFormat="false" ht="15" hidden="false" customHeight="false" outlineLevel="0" collapsed="false">
      <c r="A2876" s="13"/>
      <c r="B2876" s="32"/>
      <c r="C2876" s="22"/>
      <c r="D2876" s="25" t="s">
        <v>34</v>
      </c>
      <c r="E2876" s="23" t="s">
        <v>35</v>
      </c>
      <c r="F2876" s="24" t="n">
        <v>160000</v>
      </c>
      <c r="G2876" s="24" t="n">
        <v>0</v>
      </c>
      <c r="H2876" s="24" t="n">
        <v>160000</v>
      </c>
      <c r="I2876" s="4" t="n">
        <f aca="false">+F2876+G2876-H2876</f>
        <v>0</v>
      </c>
    </row>
    <row r="2877" customFormat="false" ht="15" hidden="false" customHeight="false" outlineLevel="0" collapsed="false">
      <c r="A2877" s="13"/>
      <c r="B2877" s="32"/>
      <c r="C2877" s="22"/>
      <c r="D2877" s="25" t="s">
        <v>17</v>
      </c>
      <c r="E2877" s="23" t="s">
        <v>18</v>
      </c>
      <c r="F2877" s="24" t="n">
        <v>250000</v>
      </c>
      <c r="G2877" s="24" t="n">
        <v>0</v>
      </c>
      <c r="H2877" s="24" t="n">
        <v>250000</v>
      </c>
      <c r="I2877" s="4" t="n">
        <f aca="false">+F2877+G2877-H2877</f>
        <v>0</v>
      </c>
    </row>
    <row r="2878" customFormat="false" ht="15" hidden="false" customHeight="false" outlineLevel="0" collapsed="false">
      <c r="A2878" s="13"/>
      <c r="B2878" s="32"/>
      <c r="C2878" s="22"/>
      <c r="D2878" s="25" t="s">
        <v>38</v>
      </c>
      <c r="E2878" s="23" t="s">
        <v>39</v>
      </c>
      <c r="F2878" s="24" t="n">
        <v>900000</v>
      </c>
      <c r="G2878" s="24" t="n">
        <v>0</v>
      </c>
      <c r="H2878" s="24" t="n">
        <v>900000</v>
      </c>
      <c r="I2878" s="4" t="n">
        <f aca="false">+F2878+G2878-H2878</f>
        <v>0</v>
      </c>
    </row>
    <row r="2879" customFormat="false" ht="15" hidden="false" customHeight="false" outlineLevel="0" collapsed="false">
      <c r="A2879" s="13"/>
      <c r="B2879" s="32"/>
      <c r="C2879" s="22"/>
      <c r="D2879" s="25" t="s">
        <v>21</v>
      </c>
      <c r="E2879" s="23" t="s">
        <v>22</v>
      </c>
      <c r="F2879" s="24" t="n">
        <v>1000000</v>
      </c>
      <c r="G2879" s="24" t="n">
        <v>0</v>
      </c>
      <c r="H2879" s="24" t="n">
        <v>1000000</v>
      </c>
      <c r="I2879" s="4" t="n">
        <f aca="false">+F2879+G2879-H2879</f>
        <v>0</v>
      </c>
    </row>
    <row r="2880" customFormat="false" ht="15" hidden="false" customHeight="false" outlineLevel="0" collapsed="false">
      <c r="A2880" s="13"/>
      <c r="B2880" s="32"/>
      <c r="C2880" s="22"/>
      <c r="D2880" s="25" t="s">
        <v>40</v>
      </c>
      <c r="E2880" s="23" t="s">
        <v>41</v>
      </c>
      <c r="F2880" s="24" t="n">
        <v>9668000</v>
      </c>
      <c r="G2880" s="24" t="n">
        <v>0</v>
      </c>
      <c r="H2880" s="24" t="n">
        <v>9668000</v>
      </c>
      <c r="I2880" s="4" t="n">
        <f aca="false">+F2880+G2880-H2880</f>
        <v>0</v>
      </c>
    </row>
    <row r="2881" customFormat="false" ht="15" hidden="false" customHeight="false" outlineLevel="0" collapsed="false">
      <c r="A2881" s="13"/>
      <c r="B2881" s="32"/>
      <c r="C2881" s="22"/>
      <c r="D2881" s="25" t="s">
        <v>42</v>
      </c>
      <c r="E2881" s="23" t="s">
        <v>43</v>
      </c>
      <c r="F2881" s="24" t="n">
        <v>200000</v>
      </c>
      <c r="G2881" s="24" t="n">
        <v>0</v>
      </c>
      <c r="H2881" s="24" t="n">
        <v>200000</v>
      </c>
      <c r="I2881" s="4" t="n">
        <f aca="false">+F2881+G2881-H2881</f>
        <v>0</v>
      </c>
    </row>
    <row r="2882" customFormat="false" ht="15" hidden="false" customHeight="false" outlineLevel="0" collapsed="false">
      <c r="A2882" s="13"/>
      <c r="B2882" s="32"/>
      <c r="C2882" s="22"/>
      <c r="D2882" s="25" t="s">
        <v>44</v>
      </c>
      <c r="E2882" s="23" t="s">
        <v>45</v>
      </c>
      <c r="F2882" s="24" t="n">
        <v>400000</v>
      </c>
      <c r="G2882" s="24" t="n">
        <v>0</v>
      </c>
      <c r="H2882" s="24" t="n">
        <v>400000</v>
      </c>
      <c r="I2882" s="4" t="n">
        <f aca="false">+F2882+G2882-H2882</f>
        <v>0</v>
      </c>
    </row>
    <row r="2883" customFormat="false" ht="15" hidden="false" customHeight="false" outlineLevel="0" collapsed="false">
      <c r="A2883" s="13"/>
      <c r="B2883" s="32"/>
      <c r="C2883" s="22"/>
      <c r="D2883" s="25" t="s">
        <v>46</v>
      </c>
      <c r="E2883" s="23" t="s">
        <v>47</v>
      </c>
      <c r="F2883" s="24" t="n">
        <v>1400000</v>
      </c>
      <c r="G2883" s="24" t="n">
        <v>0</v>
      </c>
      <c r="H2883" s="24" t="n">
        <v>1400000</v>
      </c>
      <c r="I2883" s="4" t="n">
        <f aca="false">+F2883+G2883-H2883</f>
        <v>0</v>
      </c>
    </row>
    <row r="2884" customFormat="false" ht="15" hidden="false" customHeight="false" outlineLevel="0" collapsed="false">
      <c r="A2884" s="13"/>
      <c r="B2884" s="32"/>
      <c r="C2884" s="22"/>
      <c r="D2884" s="25" t="s">
        <v>59</v>
      </c>
      <c r="E2884" s="23" t="s">
        <v>60</v>
      </c>
      <c r="F2884" s="24" t="n">
        <v>100000</v>
      </c>
      <c r="G2884" s="24" t="n">
        <v>0</v>
      </c>
      <c r="H2884" s="24" t="n">
        <v>100000</v>
      </c>
      <c r="I2884" s="4" t="n">
        <f aca="false">+F2884+G2884-H2884</f>
        <v>0</v>
      </c>
    </row>
    <row r="2885" customFormat="false" ht="15.75" hidden="false" customHeight="false" outlineLevel="0" collapsed="false">
      <c r="A2885" s="13"/>
      <c r="B2885" s="32"/>
      <c r="C2885" s="22"/>
      <c r="D2885" s="25" t="s">
        <v>50</v>
      </c>
      <c r="E2885" s="23" t="s">
        <v>51</v>
      </c>
      <c r="F2885" s="40" t="n">
        <v>1500000</v>
      </c>
      <c r="G2885" s="40" t="n">
        <v>0</v>
      </c>
      <c r="H2885" s="40" t="n">
        <v>1500000</v>
      </c>
      <c r="I2885" s="4" t="n">
        <f aca="false">+F2885+G2885-H2885</f>
        <v>0</v>
      </c>
    </row>
    <row r="2886" customFormat="false" ht="15" hidden="false" customHeight="false" outlineLevel="0" collapsed="false">
      <c r="A2886" s="13"/>
      <c r="B2886" s="32"/>
      <c r="C2886" s="22"/>
      <c r="D2886" s="25"/>
      <c r="E2886" s="26" t="s">
        <v>137</v>
      </c>
      <c r="F2886" s="28"/>
      <c r="G2886" s="28"/>
      <c r="H2886" s="28"/>
      <c r="I2886" s="4" t="n">
        <f aca="false">+F2886+G2886-H2886</f>
        <v>0</v>
      </c>
    </row>
    <row r="2887" customFormat="false" ht="15.75" hidden="false" customHeight="false" outlineLevel="0" collapsed="false">
      <c r="A2887" s="13"/>
      <c r="B2887" s="32"/>
      <c r="C2887" s="22"/>
      <c r="D2887" s="25" t="s">
        <v>24</v>
      </c>
      <c r="E2887" s="23" t="s">
        <v>25</v>
      </c>
      <c r="F2887" s="28" t="n">
        <f aca="false">SUM(F2873:F2886)</f>
        <v>25908000</v>
      </c>
      <c r="G2887" s="28" t="n">
        <v>0</v>
      </c>
      <c r="H2887" s="28" t="n">
        <f aca="false">+F2887</f>
        <v>25908000</v>
      </c>
      <c r="I2887" s="4" t="n">
        <f aca="false">+F2887+G2887-H2887</f>
        <v>0</v>
      </c>
    </row>
    <row r="2888" customFormat="false" ht="15.75" hidden="false" customHeight="false" outlineLevel="0" collapsed="false">
      <c r="A2888" s="13"/>
      <c r="B2888" s="32"/>
      <c r="C2888" s="22"/>
      <c r="D2888" s="25"/>
      <c r="E2888" s="29" t="s">
        <v>138</v>
      </c>
      <c r="F2888" s="30" t="n">
        <f aca="false">+F2887</f>
        <v>25908000</v>
      </c>
      <c r="G2888" s="30" t="n">
        <v>0</v>
      </c>
      <c r="H2888" s="30" t="n">
        <f aca="false">+H2887</f>
        <v>25908000</v>
      </c>
      <c r="I2888" s="4" t="n">
        <f aca="false">+F2888+G2888-H2888</f>
        <v>0</v>
      </c>
    </row>
    <row r="2889" customFormat="false" ht="15" hidden="false" customHeight="false" outlineLevel="0" collapsed="false">
      <c r="A2889" s="13"/>
      <c r="B2889" s="32"/>
      <c r="C2889" s="22"/>
      <c r="D2889" s="25"/>
      <c r="E2889" s="26" t="s">
        <v>754</v>
      </c>
      <c r="F2889" s="28"/>
      <c r="G2889" s="28"/>
      <c r="H2889" s="28"/>
      <c r="I2889" s="4" t="n">
        <f aca="false">+F2889+G2889-H2889</f>
        <v>0</v>
      </c>
    </row>
    <row r="2890" customFormat="false" ht="15.75" hidden="false" customHeight="false" outlineLevel="0" collapsed="false">
      <c r="A2890" s="13"/>
      <c r="B2890" s="32"/>
      <c r="C2890" s="22"/>
      <c r="D2890" s="25" t="s">
        <v>24</v>
      </c>
      <c r="E2890" s="23" t="s">
        <v>25</v>
      </c>
      <c r="F2890" s="28" t="n">
        <v>25908000</v>
      </c>
      <c r="G2890" s="28" t="n">
        <v>0</v>
      </c>
      <c r="H2890" s="28" t="n">
        <v>25908000</v>
      </c>
      <c r="I2890" s="4" t="n">
        <f aca="false">+F2890+G2890-H2890</f>
        <v>0</v>
      </c>
    </row>
    <row r="2891" customFormat="false" ht="15.75" hidden="false" customHeight="false" outlineLevel="0" collapsed="false">
      <c r="A2891" s="13"/>
      <c r="B2891" s="32"/>
      <c r="C2891" s="22"/>
      <c r="D2891" s="25"/>
      <c r="E2891" s="29" t="s">
        <v>755</v>
      </c>
      <c r="F2891" s="30" t="n">
        <v>25908000</v>
      </c>
      <c r="G2891" s="30" t="n">
        <v>0</v>
      </c>
      <c r="H2891" s="30" t="n">
        <v>25908000</v>
      </c>
      <c r="I2891" s="4" t="n">
        <f aca="false">+F2891+G2891-H2891</f>
        <v>0</v>
      </c>
    </row>
    <row r="2892" customFormat="false" ht="15" hidden="false" customHeight="false" outlineLevel="0" collapsed="false">
      <c r="A2892" s="13"/>
      <c r="B2892" s="32"/>
      <c r="C2892" s="22"/>
      <c r="D2892" s="25"/>
      <c r="E2892" s="31"/>
      <c r="F2892" s="28"/>
      <c r="G2892" s="28"/>
      <c r="H2892" s="28"/>
      <c r="I2892" s="4" t="n">
        <f aca="false">+F2892+G2892-H2892</f>
        <v>0</v>
      </c>
    </row>
    <row r="2893" customFormat="false" ht="25.5" hidden="false" customHeight="false" outlineLevel="0" collapsed="false">
      <c r="A2893" s="13" t="s">
        <v>756</v>
      </c>
      <c r="B2893" s="32"/>
      <c r="C2893" s="15"/>
      <c r="D2893" s="14"/>
      <c r="E2893" s="19" t="s">
        <v>757</v>
      </c>
      <c r="F2893" s="28"/>
      <c r="G2893" s="28"/>
      <c r="H2893" s="28"/>
      <c r="I2893" s="4" t="n">
        <f aca="false">+F2893+G2893-H2893</f>
        <v>0</v>
      </c>
    </row>
    <row r="2894" customFormat="false" ht="15" hidden="false" customHeight="false" outlineLevel="0" collapsed="false">
      <c r="A2894" s="13"/>
      <c r="B2894" s="32"/>
      <c r="C2894" s="15" t="s">
        <v>31</v>
      </c>
      <c r="D2894" s="14"/>
      <c r="E2894" s="19" t="s">
        <v>32</v>
      </c>
      <c r="F2894" s="28"/>
      <c r="G2894" s="28"/>
      <c r="H2894" s="28"/>
      <c r="I2894" s="4" t="n">
        <f aca="false">+F2894+G2894-H2894</f>
        <v>0</v>
      </c>
    </row>
    <row r="2895" customFormat="false" ht="15" hidden="false" customHeight="true" outlineLevel="0" collapsed="false">
      <c r="A2895" s="13"/>
      <c r="B2895" s="32"/>
      <c r="C2895" s="22"/>
      <c r="D2895" s="25" t="s">
        <v>33</v>
      </c>
      <c r="E2895" s="23" t="s">
        <v>12</v>
      </c>
      <c r="F2895" s="24" t="n">
        <v>416998000</v>
      </c>
      <c r="G2895" s="24" t="n">
        <v>0</v>
      </c>
      <c r="H2895" s="24" t="n">
        <f aca="false">+G2895+F2895</f>
        <v>416998000</v>
      </c>
      <c r="I2895" s="4" t="n">
        <f aca="false">+F2895+G2895-H2895</f>
        <v>0</v>
      </c>
    </row>
    <row r="2896" customFormat="false" ht="15" hidden="false" customHeight="false" outlineLevel="0" collapsed="false">
      <c r="A2896" s="13"/>
      <c r="B2896" s="32"/>
      <c r="C2896" s="22"/>
      <c r="D2896" s="25" t="s">
        <v>13</v>
      </c>
      <c r="E2896" s="23" t="s">
        <v>14</v>
      </c>
      <c r="F2896" s="24" t="n">
        <v>76290000</v>
      </c>
      <c r="G2896" s="24" t="n">
        <v>0</v>
      </c>
      <c r="H2896" s="24" t="n">
        <f aca="false">+G2896+F2896</f>
        <v>76290000</v>
      </c>
      <c r="I2896" s="4" t="n">
        <f aca="false">+F2896+G2896-H2896</f>
        <v>0</v>
      </c>
    </row>
    <row r="2897" customFormat="false" ht="15" hidden="false" customHeight="false" outlineLevel="0" collapsed="false">
      <c r="A2897" s="13"/>
      <c r="B2897" s="32"/>
      <c r="C2897" s="22"/>
      <c r="D2897" s="25" t="s">
        <v>15</v>
      </c>
      <c r="E2897" s="23" t="s">
        <v>16</v>
      </c>
      <c r="F2897" s="24" t="n">
        <v>2500000</v>
      </c>
      <c r="G2897" s="24" t="n">
        <v>0</v>
      </c>
      <c r="H2897" s="24" t="n">
        <f aca="false">+G2897+F2897</f>
        <v>2500000</v>
      </c>
      <c r="I2897" s="4" t="n">
        <f aca="false">+F2897+G2897-H2897</f>
        <v>0</v>
      </c>
    </row>
    <row r="2898" customFormat="false" ht="15" hidden="false" customHeight="false" outlineLevel="0" collapsed="false">
      <c r="A2898" s="13"/>
      <c r="B2898" s="32"/>
      <c r="C2898" s="22"/>
      <c r="D2898" s="25" t="s">
        <v>34</v>
      </c>
      <c r="E2898" s="23" t="s">
        <v>35</v>
      </c>
      <c r="F2898" s="24" t="n">
        <v>5000000</v>
      </c>
      <c r="G2898" s="24" t="n">
        <v>0</v>
      </c>
      <c r="H2898" s="24" t="n">
        <f aca="false">+G2898+F2898</f>
        <v>5000000</v>
      </c>
      <c r="I2898" s="4" t="n">
        <f aca="false">+F2898+G2898-H2898</f>
        <v>0</v>
      </c>
    </row>
    <row r="2899" customFormat="false" ht="15" hidden="false" customHeight="false" outlineLevel="0" collapsed="false">
      <c r="A2899" s="13"/>
      <c r="B2899" s="32"/>
      <c r="C2899" s="22"/>
      <c r="D2899" s="25" t="s">
        <v>17</v>
      </c>
      <c r="E2899" s="23" t="s">
        <v>18</v>
      </c>
      <c r="F2899" s="24" t="n">
        <v>25000000</v>
      </c>
      <c r="G2899" s="24" t="n">
        <v>0</v>
      </c>
      <c r="H2899" s="24" t="n">
        <f aca="false">+G2899+F2899</f>
        <v>25000000</v>
      </c>
      <c r="I2899" s="4" t="n">
        <f aca="false">+F2899+G2899-H2899</f>
        <v>0</v>
      </c>
    </row>
    <row r="2900" customFormat="false" ht="15" hidden="false" customHeight="false" outlineLevel="0" collapsed="false">
      <c r="A2900" s="13"/>
      <c r="B2900" s="32"/>
      <c r="C2900" s="22"/>
      <c r="D2900" s="25" t="s">
        <v>38</v>
      </c>
      <c r="E2900" s="23" t="s">
        <v>39</v>
      </c>
      <c r="F2900" s="24" t="n">
        <v>565081000</v>
      </c>
      <c r="G2900" s="24" t="n">
        <v>0</v>
      </c>
      <c r="H2900" s="24" t="n">
        <f aca="false">+G2900+F2900</f>
        <v>565081000</v>
      </c>
      <c r="I2900" s="4" t="n">
        <f aca="false">+F2900+G2900-H2900</f>
        <v>0</v>
      </c>
    </row>
    <row r="2901" customFormat="false" ht="15" hidden="false" customHeight="false" outlineLevel="0" collapsed="false">
      <c r="A2901" s="13"/>
      <c r="B2901" s="32"/>
      <c r="C2901" s="22"/>
      <c r="D2901" s="25" t="s">
        <v>21</v>
      </c>
      <c r="E2901" s="23" t="s">
        <v>22</v>
      </c>
      <c r="F2901" s="24" t="n">
        <v>3000000</v>
      </c>
      <c r="G2901" s="24" t="n">
        <v>0</v>
      </c>
      <c r="H2901" s="24" t="n">
        <f aca="false">+G2901+F2901</f>
        <v>3000000</v>
      </c>
      <c r="I2901" s="4" t="n">
        <f aca="false">+F2901+G2901-H2901</f>
        <v>0</v>
      </c>
    </row>
    <row r="2902" customFormat="false" ht="15" hidden="false" customHeight="false" outlineLevel="0" collapsed="false">
      <c r="A2902" s="13"/>
      <c r="B2902" s="32"/>
      <c r="C2902" s="22"/>
      <c r="D2902" s="25" t="s">
        <v>40</v>
      </c>
      <c r="E2902" s="23" t="s">
        <v>41</v>
      </c>
      <c r="F2902" s="24" t="n">
        <v>200000000</v>
      </c>
      <c r="G2902" s="24" t="n">
        <v>0</v>
      </c>
      <c r="H2902" s="24" t="n">
        <f aca="false">+G2902+F2902</f>
        <v>200000000</v>
      </c>
      <c r="I2902" s="4" t="n">
        <f aca="false">+F2902+G2902-H2902</f>
        <v>0</v>
      </c>
    </row>
    <row r="2903" customFormat="false" ht="15" hidden="false" customHeight="false" outlineLevel="0" collapsed="false">
      <c r="A2903" s="13"/>
      <c r="B2903" s="32"/>
      <c r="C2903" s="22"/>
      <c r="D2903" s="25" t="s">
        <v>42</v>
      </c>
      <c r="E2903" s="23" t="s">
        <v>43</v>
      </c>
      <c r="F2903" s="24" t="n">
        <v>4000000</v>
      </c>
      <c r="G2903" s="24" t="n">
        <v>0</v>
      </c>
      <c r="H2903" s="24" t="n">
        <f aca="false">+G2903+F2903</f>
        <v>4000000</v>
      </c>
      <c r="I2903" s="4" t="n">
        <f aca="false">+F2903+G2903-H2903</f>
        <v>0</v>
      </c>
    </row>
    <row r="2904" customFormat="false" ht="15" hidden="false" customHeight="false" outlineLevel="0" collapsed="false">
      <c r="A2904" s="13"/>
      <c r="B2904" s="32"/>
      <c r="C2904" s="22"/>
      <c r="D2904" s="25" t="s">
        <v>44</v>
      </c>
      <c r="E2904" s="23" t="s">
        <v>45</v>
      </c>
      <c r="F2904" s="24" t="n">
        <v>400000000</v>
      </c>
      <c r="G2904" s="24" t="n">
        <v>0</v>
      </c>
      <c r="H2904" s="24" t="n">
        <f aca="false">+G2904+F2904</f>
        <v>400000000</v>
      </c>
      <c r="I2904" s="4" t="n">
        <f aca="false">+F2904+G2904-H2904</f>
        <v>0</v>
      </c>
    </row>
    <row r="2905" customFormat="false" ht="15" hidden="false" customHeight="false" outlineLevel="0" collapsed="false">
      <c r="A2905" s="13"/>
      <c r="B2905" s="32"/>
      <c r="C2905" s="22"/>
      <c r="D2905" s="25" t="s">
        <v>46</v>
      </c>
      <c r="E2905" s="23" t="s">
        <v>47</v>
      </c>
      <c r="F2905" s="24" t="n">
        <v>328000000</v>
      </c>
      <c r="G2905" s="24" t="n">
        <v>190000000</v>
      </c>
      <c r="H2905" s="24" t="n">
        <f aca="false">+G2905+F2905</f>
        <v>518000000</v>
      </c>
      <c r="I2905" s="4" t="n">
        <f aca="false">+F2905+G2905-H2905</f>
        <v>0</v>
      </c>
    </row>
    <row r="2906" customFormat="false" ht="15" hidden="false" customHeight="false" outlineLevel="0" collapsed="false">
      <c r="A2906" s="13"/>
      <c r="B2906" s="32"/>
      <c r="C2906" s="22"/>
      <c r="D2906" s="25" t="s">
        <v>59</v>
      </c>
      <c r="E2906" s="23" t="s">
        <v>60</v>
      </c>
      <c r="F2906" s="24" t="n">
        <v>12000000</v>
      </c>
      <c r="G2906" s="24" t="n">
        <v>0</v>
      </c>
      <c r="H2906" s="24" t="n">
        <f aca="false">+G2906+F2906</f>
        <v>12000000</v>
      </c>
      <c r="I2906" s="4" t="n">
        <f aca="false">+F2906+G2906-H2906</f>
        <v>0</v>
      </c>
    </row>
    <row r="2907" customFormat="false" ht="15" hidden="false" customHeight="false" outlineLevel="0" collapsed="false">
      <c r="A2907" s="13"/>
      <c r="B2907" s="32"/>
      <c r="C2907" s="22"/>
      <c r="D2907" s="25" t="s">
        <v>48</v>
      </c>
      <c r="E2907" s="23" t="s">
        <v>49</v>
      </c>
      <c r="F2907" s="24" t="n">
        <f aca="false">1076660000-10000000</f>
        <v>1066660000</v>
      </c>
      <c r="G2907" s="24" t="n">
        <v>0</v>
      </c>
      <c r="H2907" s="24" t="n">
        <f aca="false">+G2907+F2907</f>
        <v>1066660000</v>
      </c>
      <c r="I2907" s="4" t="n">
        <f aca="false">+F2907+G2907-H2907</f>
        <v>0</v>
      </c>
    </row>
    <row r="2908" customFormat="false" ht="15" hidden="false" customHeight="false" outlineLevel="0" collapsed="false">
      <c r="A2908" s="13"/>
      <c r="B2908" s="32"/>
      <c r="C2908" s="22"/>
      <c r="D2908" s="25" t="s">
        <v>50</v>
      </c>
      <c r="E2908" s="23" t="s">
        <v>51</v>
      </c>
      <c r="F2908" s="24" t="n">
        <v>264000000</v>
      </c>
      <c r="G2908" s="24" t="n">
        <v>0</v>
      </c>
      <c r="H2908" s="24" t="n">
        <f aca="false">+G2908+F2908</f>
        <v>264000000</v>
      </c>
      <c r="I2908" s="4" t="n">
        <f aca="false">+F2908+G2908-H2908</f>
        <v>0</v>
      </c>
    </row>
    <row r="2909" customFormat="false" ht="15.75" hidden="false" customHeight="false" outlineLevel="0" collapsed="false">
      <c r="A2909" s="13"/>
      <c r="B2909" s="32"/>
      <c r="C2909" s="22"/>
      <c r="D2909" s="25" t="s">
        <v>237</v>
      </c>
      <c r="E2909" s="23" t="s">
        <v>238</v>
      </c>
      <c r="F2909" s="24" t="n">
        <v>25000000</v>
      </c>
      <c r="G2909" s="24" t="n">
        <v>0</v>
      </c>
      <c r="H2909" s="24" t="n">
        <f aca="false">+G2909+F2909</f>
        <v>25000000</v>
      </c>
      <c r="I2909" s="4" t="n">
        <f aca="false">+F2909+G2909-H2909</f>
        <v>0</v>
      </c>
    </row>
    <row r="2910" customFormat="false" ht="15" hidden="false" customHeight="false" outlineLevel="0" collapsed="false">
      <c r="A2910" s="13"/>
      <c r="B2910" s="32"/>
      <c r="C2910" s="22"/>
      <c r="D2910" s="25"/>
      <c r="E2910" s="26" t="s">
        <v>52</v>
      </c>
      <c r="F2910" s="27"/>
      <c r="G2910" s="27"/>
      <c r="H2910" s="27"/>
      <c r="I2910" s="4" t="n">
        <f aca="false">+F2910+G2910-H2910</f>
        <v>0</v>
      </c>
    </row>
    <row r="2911" customFormat="false" ht="15" hidden="false" customHeight="false" outlineLevel="0" collapsed="false">
      <c r="A2911" s="13"/>
      <c r="B2911" s="32"/>
      <c r="C2911" s="22"/>
      <c r="D2911" s="25" t="s">
        <v>24</v>
      </c>
      <c r="E2911" s="23" t="s">
        <v>25</v>
      </c>
      <c r="F2911" s="39" t="n">
        <f aca="false">SUM(F2895:F2910)</f>
        <v>3393529000</v>
      </c>
      <c r="G2911" s="39"/>
      <c r="H2911" s="39" t="n">
        <f aca="false">+F2911</f>
        <v>3393529000</v>
      </c>
      <c r="I2911" s="4" t="n">
        <f aca="false">+F2911+G2911-H2911</f>
        <v>0</v>
      </c>
    </row>
    <row r="2912" customFormat="false" ht="15.75" hidden="false" customHeight="false" outlineLevel="0" collapsed="false">
      <c r="A2912" s="13"/>
      <c r="B2912" s="32"/>
      <c r="C2912" s="22"/>
      <c r="D2912" s="25" t="s">
        <v>121</v>
      </c>
      <c r="E2912" s="23" t="s">
        <v>122</v>
      </c>
      <c r="F2912" s="33"/>
      <c r="G2912" s="33" t="n">
        <v>190000000</v>
      </c>
      <c r="H2912" s="33" t="n">
        <v>190000000</v>
      </c>
      <c r="I2912" s="4" t="n">
        <f aca="false">+F2912+G2912-H2912</f>
        <v>0</v>
      </c>
    </row>
    <row r="2913" customFormat="false" ht="15.75" hidden="false" customHeight="false" outlineLevel="0" collapsed="false">
      <c r="A2913" s="13"/>
      <c r="B2913" s="32"/>
      <c r="C2913" s="22"/>
      <c r="D2913" s="25"/>
      <c r="E2913" s="29" t="s">
        <v>53</v>
      </c>
      <c r="F2913" s="34" t="n">
        <f aca="false">+F2911</f>
        <v>3393529000</v>
      </c>
      <c r="G2913" s="34" t="n">
        <v>190000000</v>
      </c>
      <c r="H2913" s="34" t="n">
        <f aca="false">+H2912+H2911</f>
        <v>3583529000</v>
      </c>
      <c r="I2913" s="4" t="n">
        <f aca="false">+F2913+G2913-H2913</f>
        <v>0</v>
      </c>
    </row>
    <row r="2914" customFormat="false" ht="15" hidden="false" customHeight="false" outlineLevel="0" collapsed="false">
      <c r="A2914" s="13"/>
      <c r="B2914" s="32"/>
      <c r="C2914" s="22"/>
      <c r="D2914" s="25"/>
      <c r="E2914" s="26" t="s">
        <v>758</v>
      </c>
      <c r="F2914" s="27"/>
      <c r="G2914" s="27"/>
      <c r="H2914" s="27"/>
      <c r="I2914" s="4" t="n">
        <f aca="false">+F2914+G2914-H2914</f>
        <v>0</v>
      </c>
    </row>
    <row r="2915" customFormat="false" ht="15" hidden="false" customHeight="false" outlineLevel="0" collapsed="false">
      <c r="A2915" s="13"/>
      <c r="B2915" s="32"/>
      <c r="C2915" s="22"/>
      <c r="D2915" s="25" t="s">
        <v>24</v>
      </c>
      <c r="E2915" s="23" t="s">
        <v>25</v>
      </c>
      <c r="F2915" s="39" t="n">
        <f aca="false">+F2911</f>
        <v>3393529000</v>
      </c>
      <c r="G2915" s="39"/>
      <c r="H2915" s="39" t="n">
        <f aca="false">+G2915+F2915</f>
        <v>3393529000</v>
      </c>
      <c r="I2915" s="4" t="n">
        <f aca="false">+F2915+G2915-H2915</f>
        <v>0</v>
      </c>
    </row>
    <row r="2916" customFormat="false" ht="15.75" hidden="false" customHeight="false" outlineLevel="0" collapsed="false">
      <c r="A2916" s="13"/>
      <c r="B2916" s="32"/>
      <c r="C2916" s="22"/>
      <c r="D2916" s="25" t="s">
        <v>121</v>
      </c>
      <c r="E2916" s="23" t="s">
        <v>122</v>
      </c>
      <c r="F2916" s="33"/>
      <c r="G2916" s="33" t="n">
        <f aca="false">+G2912</f>
        <v>190000000</v>
      </c>
      <c r="H2916" s="33" t="n">
        <f aca="false">+G2916</f>
        <v>190000000</v>
      </c>
      <c r="I2916" s="4" t="n">
        <f aca="false">+F2916+G2916-H2916</f>
        <v>0</v>
      </c>
    </row>
    <row r="2917" customFormat="false" ht="15.75" hidden="false" customHeight="false" outlineLevel="0" collapsed="false">
      <c r="A2917" s="13"/>
      <c r="B2917" s="32"/>
      <c r="C2917" s="22"/>
      <c r="D2917" s="25"/>
      <c r="E2917" s="29" t="s">
        <v>759</v>
      </c>
      <c r="F2917" s="34" t="n">
        <f aca="false">+F2915</f>
        <v>3393529000</v>
      </c>
      <c r="G2917" s="34" t="n">
        <v>190000000</v>
      </c>
      <c r="H2917" s="34" t="n">
        <f aca="false">+H2915+H2916</f>
        <v>3583529000</v>
      </c>
      <c r="I2917" s="4" t="n">
        <f aca="false">+F2917+G2917-H2917</f>
        <v>0</v>
      </c>
    </row>
    <row r="2918" customFormat="false" ht="15" hidden="false" customHeight="false" outlineLevel="0" collapsed="false">
      <c r="A2918" s="13"/>
      <c r="B2918" s="32"/>
      <c r="C2918" s="22"/>
      <c r="D2918" s="25"/>
      <c r="E2918" s="31"/>
      <c r="F2918" s="27"/>
      <c r="G2918" s="27"/>
      <c r="H2918" s="27"/>
      <c r="I2918" s="4" t="n">
        <f aca="false">+F2918+G2918-H2918</f>
        <v>0</v>
      </c>
    </row>
    <row r="2919" customFormat="false" ht="15" hidden="false" customHeight="false" outlineLevel="0" collapsed="false">
      <c r="A2919" s="13" t="s">
        <v>760</v>
      </c>
      <c r="B2919" s="32"/>
      <c r="C2919" s="22"/>
      <c r="D2919" s="25"/>
      <c r="E2919" s="56" t="s">
        <v>761</v>
      </c>
      <c r="F2919" s="39"/>
      <c r="G2919" s="39"/>
      <c r="H2919" s="39"/>
      <c r="I2919" s="4" t="n">
        <f aca="false">+F2919+G2919-H2919</f>
        <v>0</v>
      </c>
    </row>
    <row r="2920" customFormat="false" ht="18" hidden="false" customHeight="true" outlineLevel="0" collapsed="false">
      <c r="A2920" s="13"/>
      <c r="B2920" s="32" t="s">
        <v>762</v>
      </c>
      <c r="C2920" s="15"/>
      <c r="D2920" s="14"/>
      <c r="E2920" s="19" t="s">
        <v>763</v>
      </c>
      <c r="F2920" s="39"/>
      <c r="G2920" s="39"/>
      <c r="H2920" s="39"/>
      <c r="I2920" s="4" t="n">
        <f aca="false">+F2920+G2920-H2920</f>
        <v>0</v>
      </c>
    </row>
    <row r="2921" customFormat="false" ht="15" hidden="false" customHeight="false" outlineLevel="0" collapsed="false">
      <c r="A2921" s="13"/>
      <c r="B2921" s="32"/>
      <c r="C2921" s="15" t="s">
        <v>31</v>
      </c>
      <c r="D2921" s="14"/>
      <c r="E2921" s="19" t="s">
        <v>32</v>
      </c>
      <c r="F2921" s="39"/>
      <c r="G2921" s="39"/>
      <c r="H2921" s="39"/>
      <c r="I2921" s="4" t="n">
        <f aca="false">+F2921+G2921-H2921</f>
        <v>0</v>
      </c>
    </row>
    <row r="2922" customFormat="false" ht="15" hidden="false" customHeight="true" outlineLevel="0" collapsed="false">
      <c r="A2922" s="13"/>
      <c r="B2922" s="32"/>
      <c r="C2922" s="22"/>
      <c r="D2922" s="25" t="s">
        <v>33</v>
      </c>
      <c r="E2922" s="23" t="s">
        <v>12</v>
      </c>
      <c r="F2922" s="24" t="n">
        <v>4623000</v>
      </c>
      <c r="G2922" s="24" t="n">
        <v>0</v>
      </c>
      <c r="H2922" s="24" t="n">
        <f aca="false">+G2922+F2922</f>
        <v>4623000</v>
      </c>
      <c r="I2922" s="4" t="n">
        <f aca="false">+F2922+G2922-H2922</f>
        <v>0</v>
      </c>
    </row>
    <row r="2923" customFormat="false" ht="15" hidden="false" customHeight="false" outlineLevel="0" collapsed="false">
      <c r="A2923" s="13"/>
      <c r="B2923" s="32"/>
      <c r="C2923" s="22"/>
      <c r="D2923" s="25" t="s">
        <v>13</v>
      </c>
      <c r="E2923" s="23" t="s">
        <v>14</v>
      </c>
      <c r="F2923" s="24" t="n">
        <v>834000</v>
      </c>
      <c r="G2923" s="24" t="n">
        <v>0</v>
      </c>
      <c r="H2923" s="24" t="n">
        <f aca="false">+G2923+F2923</f>
        <v>834000</v>
      </c>
      <c r="I2923" s="4" t="n">
        <f aca="false">+F2923+G2923-H2923</f>
        <v>0</v>
      </c>
    </row>
    <row r="2924" customFormat="false" ht="15" hidden="false" customHeight="false" outlineLevel="0" collapsed="false">
      <c r="A2924" s="13"/>
      <c r="B2924" s="32"/>
      <c r="C2924" s="22"/>
      <c r="D2924" s="25" t="s">
        <v>15</v>
      </c>
      <c r="E2924" s="23" t="s">
        <v>16</v>
      </c>
      <c r="F2924" s="24" t="n">
        <v>0</v>
      </c>
      <c r="G2924" s="24" t="n">
        <v>20000</v>
      </c>
      <c r="H2924" s="24" t="n">
        <v>20000</v>
      </c>
      <c r="I2924" s="4" t="n">
        <f aca="false">+F2924+G2924-H2924</f>
        <v>0</v>
      </c>
    </row>
    <row r="2925" customFormat="false" ht="15" hidden="false" customHeight="false" outlineLevel="0" collapsed="false">
      <c r="A2925" s="13"/>
      <c r="B2925" s="32"/>
      <c r="C2925" s="22"/>
      <c r="D2925" s="25" t="s">
        <v>34</v>
      </c>
      <c r="E2925" s="23" t="s">
        <v>35</v>
      </c>
      <c r="F2925" s="24" t="n">
        <v>50000</v>
      </c>
      <c r="G2925" s="24" t="n">
        <v>0</v>
      </c>
      <c r="H2925" s="24" t="n">
        <v>50000</v>
      </c>
      <c r="I2925" s="4" t="n">
        <f aca="false">+F2925+G2925-H2925</f>
        <v>0</v>
      </c>
    </row>
    <row r="2926" customFormat="false" ht="15" hidden="false" customHeight="false" outlineLevel="0" collapsed="false">
      <c r="A2926" s="13"/>
      <c r="B2926" s="32"/>
      <c r="C2926" s="22"/>
      <c r="D2926" s="25" t="s">
        <v>17</v>
      </c>
      <c r="E2926" s="23" t="s">
        <v>18</v>
      </c>
      <c r="F2926" s="24" t="n">
        <v>230000</v>
      </c>
      <c r="G2926" s="24" t="n">
        <v>40000</v>
      </c>
      <c r="H2926" s="24" t="n">
        <v>270000</v>
      </c>
      <c r="I2926" s="4" t="n">
        <f aca="false">+F2926+G2926-H2926</f>
        <v>0</v>
      </c>
    </row>
    <row r="2927" customFormat="false" ht="15" hidden="false" customHeight="false" outlineLevel="0" collapsed="false">
      <c r="A2927" s="13"/>
      <c r="B2927" s="32"/>
      <c r="C2927" s="22"/>
      <c r="D2927" s="25" t="s">
        <v>38</v>
      </c>
      <c r="E2927" s="23" t="s">
        <v>39</v>
      </c>
      <c r="F2927" s="24" t="n">
        <v>8300000</v>
      </c>
      <c r="G2927" s="24" t="n">
        <v>250000</v>
      </c>
      <c r="H2927" s="24" t="n">
        <v>8550000</v>
      </c>
      <c r="I2927" s="4" t="n">
        <f aca="false">+F2927+G2927-H2927</f>
        <v>0</v>
      </c>
    </row>
    <row r="2928" customFormat="false" ht="15" hidden="false" customHeight="false" outlineLevel="0" collapsed="false">
      <c r="A2928" s="13"/>
      <c r="B2928" s="32"/>
      <c r="C2928" s="22"/>
      <c r="D2928" s="25" t="s">
        <v>21</v>
      </c>
      <c r="E2928" s="23" t="s">
        <v>22</v>
      </c>
      <c r="F2928" s="24" t="n">
        <v>110000</v>
      </c>
      <c r="G2928" s="24" t="n">
        <v>80000</v>
      </c>
      <c r="H2928" s="24" t="n">
        <v>190000</v>
      </c>
      <c r="I2928" s="4" t="n">
        <f aca="false">+F2928+G2928-H2928</f>
        <v>0</v>
      </c>
    </row>
    <row r="2929" customFormat="false" ht="15" hidden="false" customHeight="false" outlineLevel="0" collapsed="false">
      <c r="A2929" s="13"/>
      <c r="B2929" s="32"/>
      <c r="C2929" s="22"/>
      <c r="D2929" s="25" t="s">
        <v>40</v>
      </c>
      <c r="E2929" s="23" t="s">
        <v>41</v>
      </c>
      <c r="F2929" s="24" t="n">
        <v>576000</v>
      </c>
      <c r="G2929" s="24" t="n">
        <v>300000</v>
      </c>
      <c r="H2929" s="24" t="n">
        <v>876000</v>
      </c>
      <c r="I2929" s="4" t="n">
        <f aca="false">+F2929+G2929-H2929</f>
        <v>0</v>
      </c>
    </row>
    <row r="2930" customFormat="false" ht="15" hidden="false" customHeight="false" outlineLevel="0" collapsed="false">
      <c r="A2930" s="13"/>
      <c r="B2930" s="32"/>
      <c r="C2930" s="22"/>
      <c r="D2930" s="25" t="s">
        <v>42</v>
      </c>
      <c r="E2930" s="23" t="s">
        <v>43</v>
      </c>
      <c r="F2930" s="24" t="n">
        <v>85000</v>
      </c>
      <c r="G2930" s="24" t="n">
        <v>30000</v>
      </c>
      <c r="H2930" s="24" t="n">
        <v>115000</v>
      </c>
      <c r="I2930" s="4" t="n">
        <f aca="false">+F2930+G2930-H2930</f>
        <v>0</v>
      </c>
    </row>
    <row r="2931" customFormat="false" ht="15" hidden="false" customHeight="false" outlineLevel="0" collapsed="false">
      <c r="A2931" s="13"/>
      <c r="B2931" s="32"/>
      <c r="C2931" s="22"/>
      <c r="D2931" s="25" t="s">
        <v>44</v>
      </c>
      <c r="E2931" s="23" t="s">
        <v>45</v>
      </c>
      <c r="F2931" s="24" t="n">
        <v>159000</v>
      </c>
      <c r="G2931" s="24" t="n">
        <v>170000</v>
      </c>
      <c r="H2931" s="24" t="n">
        <v>329000</v>
      </c>
      <c r="I2931" s="4" t="n">
        <f aca="false">+F2931+G2931-H2931</f>
        <v>0</v>
      </c>
    </row>
    <row r="2932" customFormat="false" ht="15" hidden="false" customHeight="false" outlineLevel="0" collapsed="false">
      <c r="A2932" s="13"/>
      <c r="B2932" s="32"/>
      <c r="C2932" s="22"/>
      <c r="D2932" s="25" t="s">
        <v>46</v>
      </c>
      <c r="E2932" s="23" t="s">
        <v>47</v>
      </c>
      <c r="F2932" s="24" t="n">
        <v>462000</v>
      </c>
      <c r="G2932" s="24" t="n">
        <v>400000</v>
      </c>
      <c r="H2932" s="24" t="n">
        <v>862000</v>
      </c>
      <c r="I2932" s="4" t="n">
        <f aca="false">+F2932+G2932-H2932</f>
        <v>0</v>
      </c>
    </row>
    <row r="2933" customFormat="false" ht="15" hidden="false" customHeight="false" outlineLevel="0" collapsed="false">
      <c r="A2933" s="13"/>
      <c r="B2933" s="32"/>
      <c r="C2933" s="22"/>
      <c r="D2933" s="25" t="s">
        <v>105</v>
      </c>
      <c r="E2933" s="23" t="s">
        <v>106</v>
      </c>
      <c r="F2933" s="24" t="n">
        <v>0</v>
      </c>
      <c r="G2933" s="24" t="n">
        <v>20000</v>
      </c>
      <c r="H2933" s="24" t="n">
        <v>20000</v>
      </c>
      <c r="I2933" s="4" t="n">
        <f aca="false">+F2933+G2933-H2933</f>
        <v>0</v>
      </c>
    </row>
    <row r="2934" customFormat="false" ht="15" hidden="false" customHeight="false" outlineLevel="0" collapsed="false">
      <c r="A2934" s="13"/>
      <c r="B2934" s="32"/>
      <c r="C2934" s="22"/>
      <c r="D2934" s="25" t="s">
        <v>59</v>
      </c>
      <c r="E2934" s="23" t="s">
        <v>60</v>
      </c>
      <c r="F2934" s="24" t="n">
        <v>50000</v>
      </c>
      <c r="G2934" s="24" t="n">
        <v>10000</v>
      </c>
      <c r="H2934" s="24" t="n">
        <v>60000</v>
      </c>
      <c r="I2934" s="4" t="n">
        <f aca="false">+F2934+G2934-H2934</f>
        <v>0</v>
      </c>
    </row>
    <row r="2935" customFormat="false" ht="15.75" hidden="false" customHeight="false" outlineLevel="0" collapsed="false">
      <c r="A2935" s="13"/>
      <c r="B2935" s="32"/>
      <c r="C2935" s="22"/>
      <c r="D2935" s="25" t="s">
        <v>50</v>
      </c>
      <c r="E2935" s="23" t="s">
        <v>51</v>
      </c>
      <c r="F2935" s="40" t="n">
        <v>772000</v>
      </c>
      <c r="G2935" s="40" t="n">
        <v>500000</v>
      </c>
      <c r="H2935" s="40" t="n">
        <v>1272000</v>
      </c>
      <c r="I2935" s="4" t="n">
        <f aca="false">+F2935+G2935-H2935</f>
        <v>0</v>
      </c>
    </row>
    <row r="2936" customFormat="false" ht="15" hidden="false" customHeight="false" outlineLevel="0" collapsed="false">
      <c r="A2936" s="13"/>
      <c r="B2936" s="32"/>
      <c r="C2936" s="22"/>
      <c r="D2936" s="25"/>
      <c r="E2936" s="26" t="s">
        <v>52</v>
      </c>
      <c r="F2936" s="28"/>
      <c r="G2936" s="28"/>
      <c r="H2936" s="28"/>
      <c r="I2936" s="4" t="n">
        <f aca="false">+F2936+G2936-H2936</f>
        <v>0</v>
      </c>
    </row>
    <row r="2937" customFormat="false" ht="15" hidden="false" customHeight="false" outlineLevel="0" collapsed="false">
      <c r="A2937" s="13"/>
      <c r="B2937" s="32"/>
      <c r="C2937" s="22"/>
      <c r="D2937" s="25" t="s">
        <v>24</v>
      </c>
      <c r="E2937" s="23" t="s">
        <v>25</v>
      </c>
      <c r="F2937" s="28" t="n">
        <f aca="false">SUM(F2922:F2936)</f>
        <v>16251000</v>
      </c>
      <c r="G2937" s="28"/>
      <c r="H2937" s="28" t="n">
        <f aca="false">+G2937+F2937</f>
        <v>16251000</v>
      </c>
      <c r="I2937" s="4" t="n">
        <f aca="false">+F2937+G2937-H2937</f>
        <v>0</v>
      </c>
    </row>
    <row r="2938" customFormat="false" ht="15" hidden="false" customHeight="false" outlineLevel="0" collapsed="false">
      <c r="A2938" s="13"/>
      <c r="B2938" s="32"/>
      <c r="C2938" s="22"/>
      <c r="D2938" s="25" t="s">
        <v>121</v>
      </c>
      <c r="E2938" s="23" t="s">
        <v>122</v>
      </c>
      <c r="F2938" s="28"/>
      <c r="G2938" s="28" t="n">
        <v>1500000</v>
      </c>
      <c r="H2938" s="28" t="n">
        <v>1500000</v>
      </c>
      <c r="I2938" s="4" t="n">
        <f aca="false">+F2938+G2938-H2938</f>
        <v>0</v>
      </c>
    </row>
    <row r="2939" customFormat="false" ht="15.75" hidden="false" customHeight="false" outlineLevel="0" collapsed="false">
      <c r="A2939" s="13"/>
      <c r="B2939" s="32"/>
      <c r="C2939" s="22"/>
      <c r="D2939" s="25" t="s">
        <v>266</v>
      </c>
      <c r="E2939" s="23" t="s">
        <v>267</v>
      </c>
      <c r="F2939" s="28"/>
      <c r="G2939" s="28" t="n">
        <v>320000</v>
      </c>
      <c r="H2939" s="28" t="n">
        <v>320000</v>
      </c>
      <c r="I2939" s="4" t="n">
        <f aca="false">+F2939+G2939-H2939</f>
        <v>0</v>
      </c>
    </row>
    <row r="2940" customFormat="false" ht="15.75" hidden="false" customHeight="false" outlineLevel="0" collapsed="false">
      <c r="A2940" s="13"/>
      <c r="B2940" s="32"/>
      <c r="C2940" s="22"/>
      <c r="D2940" s="25"/>
      <c r="E2940" s="29" t="s">
        <v>53</v>
      </c>
      <c r="F2940" s="30" t="n">
        <f aca="false">+F2937</f>
        <v>16251000</v>
      </c>
      <c r="G2940" s="30" t="n">
        <v>1820000</v>
      </c>
      <c r="H2940" s="30" t="n">
        <f aca="false">+H2939+H2938+H2937</f>
        <v>18071000</v>
      </c>
      <c r="I2940" s="4" t="n">
        <f aca="false">+F2940+G2940-H2940</f>
        <v>0</v>
      </c>
    </row>
    <row r="2941" customFormat="false" ht="15" hidden="false" customHeight="false" outlineLevel="0" collapsed="false">
      <c r="A2941" s="13"/>
      <c r="B2941" s="32"/>
      <c r="C2941" s="22"/>
      <c r="D2941" s="25"/>
      <c r="E2941" s="26" t="s">
        <v>764</v>
      </c>
      <c r="F2941" s="28"/>
      <c r="G2941" s="28"/>
      <c r="H2941" s="28"/>
      <c r="I2941" s="4" t="n">
        <f aca="false">+F2941+G2941-H2941</f>
        <v>0</v>
      </c>
    </row>
    <row r="2942" customFormat="false" ht="15" hidden="false" customHeight="false" outlineLevel="0" collapsed="false">
      <c r="A2942" s="13"/>
      <c r="B2942" s="32"/>
      <c r="C2942" s="22"/>
      <c r="D2942" s="25" t="s">
        <v>24</v>
      </c>
      <c r="E2942" s="23" t="s">
        <v>25</v>
      </c>
      <c r="F2942" s="28" t="n">
        <v>16251000</v>
      </c>
      <c r="G2942" s="28"/>
      <c r="H2942" s="28" t="n">
        <v>16251000</v>
      </c>
      <c r="I2942" s="4" t="n">
        <f aca="false">+F2942+G2942-H2942</f>
        <v>0</v>
      </c>
    </row>
    <row r="2943" customFormat="false" ht="15" hidden="false" customHeight="false" outlineLevel="0" collapsed="false">
      <c r="A2943" s="13"/>
      <c r="B2943" s="32"/>
      <c r="C2943" s="22"/>
      <c r="D2943" s="25" t="s">
        <v>121</v>
      </c>
      <c r="E2943" s="23" t="s">
        <v>122</v>
      </c>
      <c r="F2943" s="28"/>
      <c r="G2943" s="28" t="n">
        <v>1500000</v>
      </c>
      <c r="H2943" s="28" t="n">
        <v>1500000</v>
      </c>
      <c r="I2943" s="4" t="n">
        <f aca="false">+F2943+G2943-H2943</f>
        <v>0</v>
      </c>
    </row>
    <row r="2944" customFormat="false" ht="15.75" hidden="false" customHeight="false" outlineLevel="0" collapsed="false">
      <c r="A2944" s="13"/>
      <c r="B2944" s="32"/>
      <c r="C2944" s="22"/>
      <c r="D2944" s="25" t="s">
        <v>266</v>
      </c>
      <c r="E2944" s="23" t="s">
        <v>267</v>
      </c>
      <c r="F2944" s="28"/>
      <c r="G2944" s="28" t="n">
        <v>320000</v>
      </c>
      <c r="H2944" s="28" t="n">
        <v>320000</v>
      </c>
      <c r="I2944" s="4" t="n">
        <f aca="false">+F2944+G2944-H2944</f>
        <v>0</v>
      </c>
    </row>
    <row r="2945" customFormat="false" ht="15.75" hidden="false" customHeight="false" outlineLevel="0" collapsed="false">
      <c r="A2945" s="13"/>
      <c r="B2945" s="32"/>
      <c r="C2945" s="22"/>
      <c r="D2945" s="25"/>
      <c r="E2945" s="29" t="s">
        <v>765</v>
      </c>
      <c r="F2945" s="30" t="n">
        <v>16251000</v>
      </c>
      <c r="G2945" s="30" t="n">
        <v>1820000</v>
      </c>
      <c r="H2945" s="30" t="n">
        <v>18071000</v>
      </c>
      <c r="I2945" s="4" t="n">
        <f aca="false">+F2945+G2945-H2945</f>
        <v>0</v>
      </c>
    </row>
    <row r="2946" customFormat="false" ht="15" hidden="false" customHeight="false" outlineLevel="0" collapsed="false">
      <c r="A2946" s="13"/>
      <c r="B2946" s="32"/>
      <c r="C2946" s="22"/>
      <c r="D2946" s="25"/>
      <c r="E2946" s="31"/>
      <c r="F2946" s="28"/>
      <c r="G2946" s="28"/>
      <c r="H2946" s="28"/>
      <c r="I2946" s="4" t="n">
        <f aca="false">+F2946+G2946-H2946</f>
        <v>0</v>
      </c>
    </row>
    <row r="2947" customFormat="false" ht="16.5" hidden="false" customHeight="true" outlineLevel="0" collapsed="false">
      <c r="A2947" s="13"/>
      <c r="B2947" s="32" t="s">
        <v>766</v>
      </c>
      <c r="C2947" s="15"/>
      <c r="D2947" s="14"/>
      <c r="E2947" s="19" t="s">
        <v>767</v>
      </c>
      <c r="F2947" s="28"/>
      <c r="G2947" s="28"/>
      <c r="H2947" s="28"/>
      <c r="I2947" s="4" t="n">
        <f aca="false">+F2947+G2947-H2947</f>
        <v>0</v>
      </c>
    </row>
    <row r="2948" customFormat="false" ht="15" hidden="false" customHeight="false" outlineLevel="0" collapsed="false">
      <c r="A2948" s="13"/>
      <c r="B2948" s="32"/>
      <c r="C2948" s="15" t="s">
        <v>31</v>
      </c>
      <c r="D2948" s="14"/>
      <c r="E2948" s="19" t="s">
        <v>32</v>
      </c>
      <c r="F2948" s="28"/>
      <c r="G2948" s="28"/>
      <c r="H2948" s="28"/>
      <c r="I2948" s="4" t="n">
        <f aca="false">+F2948+G2948-H2948</f>
        <v>0</v>
      </c>
    </row>
    <row r="2949" customFormat="false" ht="15" hidden="false" customHeight="true" outlineLevel="0" collapsed="false">
      <c r="A2949" s="13"/>
      <c r="B2949" s="32"/>
      <c r="C2949" s="22"/>
      <c r="D2949" s="25" t="s">
        <v>33</v>
      </c>
      <c r="E2949" s="23" t="s">
        <v>12</v>
      </c>
      <c r="F2949" s="24" t="n">
        <v>5598000</v>
      </c>
      <c r="G2949" s="24" t="n">
        <v>0</v>
      </c>
      <c r="H2949" s="24" t="n">
        <f aca="false">+F2949</f>
        <v>5598000</v>
      </c>
      <c r="I2949" s="4" t="n">
        <f aca="false">+F2949+G2949-H2949</f>
        <v>0</v>
      </c>
    </row>
    <row r="2950" customFormat="false" ht="15" hidden="false" customHeight="false" outlineLevel="0" collapsed="false">
      <c r="A2950" s="13"/>
      <c r="B2950" s="32"/>
      <c r="C2950" s="22"/>
      <c r="D2950" s="25" t="s">
        <v>13</v>
      </c>
      <c r="E2950" s="23" t="s">
        <v>14</v>
      </c>
      <c r="F2950" s="24" t="n">
        <v>992000</v>
      </c>
      <c r="G2950" s="24" t="n">
        <v>0</v>
      </c>
      <c r="H2950" s="24" t="n">
        <f aca="false">+F2950</f>
        <v>992000</v>
      </c>
      <c r="I2950" s="4" t="n">
        <f aca="false">+F2950+G2950-H2950</f>
        <v>0</v>
      </c>
    </row>
    <row r="2951" customFormat="false" ht="15" hidden="false" customHeight="false" outlineLevel="0" collapsed="false">
      <c r="A2951" s="13"/>
      <c r="B2951" s="32"/>
      <c r="C2951" s="22"/>
      <c r="D2951" s="25" t="s">
        <v>15</v>
      </c>
      <c r="E2951" s="23" t="s">
        <v>16</v>
      </c>
      <c r="F2951" s="24" t="n">
        <v>20000</v>
      </c>
      <c r="G2951" s="24" t="n">
        <v>0</v>
      </c>
      <c r="H2951" s="24" t="n">
        <v>20000</v>
      </c>
      <c r="I2951" s="4" t="n">
        <f aca="false">+F2951+G2951-H2951</f>
        <v>0</v>
      </c>
    </row>
    <row r="2952" customFormat="false" ht="15" hidden="false" customHeight="false" outlineLevel="0" collapsed="false">
      <c r="A2952" s="13"/>
      <c r="B2952" s="32"/>
      <c r="C2952" s="22"/>
      <c r="D2952" s="25" t="s">
        <v>34</v>
      </c>
      <c r="E2952" s="23" t="s">
        <v>35</v>
      </c>
      <c r="F2952" s="24" t="n">
        <v>20000</v>
      </c>
      <c r="G2952" s="24" t="n">
        <v>0</v>
      </c>
      <c r="H2952" s="24" t="n">
        <v>20000</v>
      </c>
      <c r="I2952" s="4" t="n">
        <f aca="false">+F2952+G2952-H2952</f>
        <v>0</v>
      </c>
    </row>
    <row r="2953" customFormat="false" ht="15" hidden="false" customHeight="false" outlineLevel="0" collapsed="false">
      <c r="A2953" s="13"/>
      <c r="B2953" s="32"/>
      <c r="C2953" s="22"/>
      <c r="D2953" s="25" t="s">
        <v>17</v>
      </c>
      <c r="E2953" s="23" t="s">
        <v>18</v>
      </c>
      <c r="F2953" s="24" t="n">
        <v>230000</v>
      </c>
      <c r="G2953" s="24" t="n">
        <v>0</v>
      </c>
      <c r="H2953" s="24" t="n">
        <v>230000</v>
      </c>
      <c r="I2953" s="4" t="n">
        <f aca="false">+F2953+G2953-H2953</f>
        <v>0</v>
      </c>
    </row>
    <row r="2954" customFormat="false" ht="15" hidden="false" customHeight="false" outlineLevel="0" collapsed="false">
      <c r="A2954" s="13"/>
      <c r="B2954" s="32"/>
      <c r="C2954" s="22"/>
      <c r="D2954" s="25" t="s">
        <v>38</v>
      </c>
      <c r="E2954" s="23" t="s">
        <v>39</v>
      </c>
      <c r="F2954" s="24" t="n">
        <v>2950000</v>
      </c>
      <c r="G2954" s="24" t="n">
        <v>220000</v>
      </c>
      <c r="H2954" s="24" t="n">
        <v>3170000</v>
      </c>
      <c r="I2954" s="4" t="n">
        <f aca="false">+F2954+G2954-H2954</f>
        <v>0</v>
      </c>
    </row>
    <row r="2955" customFormat="false" ht="15" hidden="false" customHeight="false" outlineLevel="0" collapsed="false">
      <c r="A2955" s="13"/>
      <c r="B2955" s="32"/>
      <c r="C2955" s="22"/>
      <c r="D2955" s="25" t="s">
        <v>21</v>
      </c>
      <c r="E2955" s="23" t="s">
        <v>22</v>
      </c>
      <c r="F2955" s="24" t="n">
        <v>60000</v>
      </c>
      <c r="G2955" s="24" t="n">
        <v>50000</v>
      </c>
      <c r="H2955" s="24" t="n">
        <v>110000</v>
      </c>
      <c r="I2955" s="4" t="n">
        <f aca="false">+F2955+G2955-H2955</f>
        <v>0</v>
      </c>
    </row>
    <row r="2956" customFormat="false" ht="15" hidden="false" customHeight="false" outlineLevel="0" collapsed="false">
      <c r="A2956" s="13"/>
      <c r="B2956" s="32"/>
      <c r="C2956" s="22"/>
      <c r="D2956" s="25" t="s">
        <v>40</v>
      </c>
      <c r="E2956" s="23" t="s">
        <v>41</v>
      </c>
      <c r="F2956" s="24" t="n">
        <v>440000</v>
      </c>
      <c r="G2956" s="24" t="n">
        <v>260000</v>
      </c>
      <c r="H2956" s="24" t="n">
        <v>700000</v>
      </c>
      <c r="I2956" s="4" t="n">
        <f aca="false">+F2956+G2956-H2956</f>
        <v>0</v>
      </c>
    </row>
    <row r="2957" customFormat="false" ht="15" hidden="false" customHeight="false" outlineLevel="0" collapsed="false">
      <c r="A2957" s="13"/>
      <c r="B2957" s="32"/>
      <c r="C2957" s="22"/>
      <c r="D2957" s="25" t="s">
        <v>44</v>
      </c>
      <c r="E2957" s="23" t="s">
        <v>45</v>
      </c>
      <c r="F2957" s="24" t="n">
        <v>200000</v>
      </c>
      <c r="G2957" s="24" t="n">
        <v>150000</v>
      </c>
      <c r="H2957" s="24" t="n">
        <v>350000</v>
      </c>
      <c r="I2957" s="4" t="n">
        <f aca="false">+F2957+G2957-H2957</f>
        <v>0</v>
      </c>
    </row>
    <row r="2958" customFormat="false" ht="15" hidden="false" customHeight="false" outlineLevel="0" collapsed="false">
      <c r="A2958" s="13"/>
      <c r="B2958" s="32"/>
      <c r="C2958" s="22"/>
      <c r="D2958" s="25" t="s">
        <v>46</v>
      </c>
      <c r="E2958" s="23" t="s">
        <v>47</v>
      </c>
      <c r="F2958" s="24" t="n">
        <v>600000</v>
      </c>
      <c r="G2958" s="24" t="n">
        <v>270000</v>
      </c>
      <c r="H2958" s="24" t="n">
        <v>870000</v>
      </c>
      <c r="I2958" s="4" t="n">
        <f aca="false">+F2958+G2958-H2958</f>
        <v>0</v>
      </c>
    </row>
    <row r="2959" customFormat="false" ht="15" hidden="false" customHeight="false" outlineLevel="0" collapsed="false">
      <c r="A2959" s="13"/>
      <c r="B2959" s="32"/>
      <c r="C2959" s="22"/>
      <c r="D2959" s="25" t="s">
        <v>59</v>
      </c>
      <c r="E2959" s="23" t="s">
        <v>60</v>
      </c>
      <c r="F2959" s="24" t="n">
        <v>66000</v>
      </c>
      <c r="G2959" s="24" t="n">
        <v>50000</v>
      </c>
      <c r="H2959" s="24" t="n">
        <v>116000</v>
      </c>
      <c r="I2959" s="4" t="n">
        <f aca="false">+F2959+G2959-H2959</f>
        <v>0</v>
      </c>
    </row>
    <row r="2960" customFormat="false" ht="15.75" hidden="false" customHeight="false" outlineLevel="0" collapsed="false">
      <c r="A2960" s="13"/>
      <c r="B2960" s="32"/>
      <c r="C2960" s="22"/>
      <c r="D2960" s="25" t="s">
        <v>50</v>
      </c>
      <c r="E2960" s="23" t="s">
        <v>51</v>
      </c>
      <c r="F2960" s="24" t="n">
        <v>62000</v>
      </c>
      <c r="G2960" s="24" t="n">
        <v>100000</v>
      </c>
      <c r="H2960" s="24" t="n">
        <v>162000</v>
      </c>
      <c r="I2960" s="4" t="n">
        <f aca="false">+F2960+G2960-H2960</f>
        <v>0</v>
      </c>
    </row>
    <row r="2961" customFormat="false" ht="15" hidden="false" customHeight="false" outlineLevel="0" collapsed="false">
      <c r="A2961" s="13"/>
      <c r="B2961" s="32"/>
      <c r="C2961" s="22"/>
      <c r="D2961" s="25"/>
      <c r="E2961" s="26" t="s">
        <v>52</v>
      </c>
      <c r="F2961" s="27"/>
      <c r="G2961" s="27"/>
      <c r="H2961" s="27"/>
      <c r="I2961" s="4" t="n">
        <f aca="false">+F2961+G2961-H2961</f>
        <v>0</v>
      </c>
    </row>
    <row r="2962" customFormat="false" ht="15" hidden="false" customHeight="false" outlineLevel="0" collapsed="false">
      <c r="A2962" s="13"/>
      <c r="B2962" s="32"/>
      <c r="C2962" s="22"/>
      <c r="D2962" s="25" t="s">
        <v>24</v>
      </c>
      <c r="E2962" s="23" t="s">
        <v>25</v>
      </c>
      <c r="F2962" s="39" t="n">
        <f aca="false">SUM(F2949:F2961)</f>
        <v>11238000</v>
      </c>
      <c r="G2962" s="39" t="n">
        <v>0</v>
      </c>
      <c r="H2962" s="39" t="n">
        <f aca="false">+F2962</f>
        <v>11238000</v>
      </c>
      <c r="I2962" s="4" t="n">
        <f aca="false">+F2962+G2962-H2962</f>
        <v>0</v>
      </c>
    </row>
    <row r="2963" customFormat="false" ht="15.75" hidden="false" customHeight="false" outlineLevel="0" collapsed="false">
      <c r="A2963" s="13"/>
      <c r="B2963" s="32"/>
      <c r="C2963" s="22"/>
      <c r="D2963" s="25" t="s">
        <v>121</v>
      </c>
      <c r="E2963" s="23" t="s">
        <v>122</v>
      </c>
      <c r="F2963" s="33"/>
      <c r="G2963" s="33" t="n">
        <v>1100000</v>
      </c>
      <c r="H2963" s="33" t="n">
        <v>1100000</v>
      </c>
      <c r="I2963" s="4" t="n">
        <f aca="false">+F2963+G2963-H2963</f>
        <v>0</v>
      </c>
    </row>
    <row r="2964" customFormat="false" ht="15.75" hidden="false" customHeight="false" outlineLevel="0" collapsed="false">
      <c r="A2964" s="13"/>
      <c r="B2964" s="32"/>
      <c r="C2964" s="22"/>
      <c r="D2964" s="25"/>
      <c r="E2964" s="29" t="s">
        <v>53</v>
      </c>
      <c r="F2964" s="34" t="n">
        <f aca="false">+F2962</f>
        <v>11238000</v>
      </c>
      <c r="G2964" s="34" t="n">
        <v>1100000</v>
      </c>
      <c r="H2964" s="34" t="n">
        <f aca="false">+H2962+H2963</f>
        <v>12338000</v>
      </c>
      <c r="I2964" s="4" t="n">
        <f aca="false">+F2964+G2964-H2964</f>
        <v>0</v>
      </c>
    </row>
    <row r="2965" customFormat="false" ht="15" hidden="false" customHeight="false" outlineLevel="0" collapsed="false">
      <c r="A2965" s="13"/>
      <c r="B2965" s="32"/>
      <c r="C2965" s="22"/>
      <c r="D2965" s="25"/>
      <c r="E2965" s="26" t="s">
        <v>768</v>
      </c>
      <c r="F2965" s="27"/>
      <c r="G2965" s="27"/>
      <c r="H2965" s="27"/>
      <c r="I2965" s="4" t="n">
        <f aca="false">+F2965+G2965-H2965</f>
        <v>0</v>
      </c>
    </row>
    <row r="2966" customFormat="false" ht="15" hidden="false" customHeight="false" outlineLevel="0" collapsed="false">
      <c r="A2966" s="13"/>
      <c r="B2966" s="32"/>
      <c r="C2966" s="22"/>
      <c r="D2966" s="25" t="s">
        <v>24</v>
      </c>
      <c r="E2966" s="23" t="s">
        <v>25</v>
      </c>
      <c r="F2966" s="39" t="n">
        <v>11238000</v>
      </c>
      <c r="G2966" s="39" t="n">
        <v>0</v>
      </c>
      <c r="H2966" s="39" t="n">
        <v>11238000</v>
      </c>
      <c r="I2966" s="4" t="n">
        <f aca="false">+F2966+G2966-H2966</f>
        <v>0</v>
      </c>
    </row>
    <row r="2967" customFormat="false" ht="15.75" hidden="false" customHeight="false" outlineLevel="0" collapsed="false">
      <c r="A2967" s="13"/>
      <c r="B2967" s="32"/>
      <c r="C2967" s="22"/>
      <c r="D2967" s="25" t="s">
        <v>121</v>
      </c>
      <c r="E2967" s="23" t="s">
        <v>122</v>
      </c>
      <c r="F2967" s="33"/>
      <c r="G2967" s="33" t="n">
        <v>1100000</v>
      </c>
      <c r="H2967" s="33" t="n">
        <v>1100000</v>
      </c>
      <c r="I2967" s="4" t="n">
        <f aca="false">+F2967+G2967-H2967</f>
        <v>0</v>
      </c>
    </row>
    <row r="2968" customFormat="false" ht="15.75" hidden="false" customHeight="false" outlineLevel="0" collapsed="false">
      <c r="A2968" s="13"/>
      <c r="B2968" s="32"/>
      <c r="C2968" s="22"/>
      <c r="D2968" s="25"/>
      <c r="E2968" s="29" t="s">
        <v>769</v>
      </c>
      <c r="F2968" s="34" t="n">
        <v>11238000</v>
      </c>
      <c r="G2968" s="34" t="n">
        <v>1100000</v>
      </c>
      <c r="H2968" s="34" t="n">
        <v>12338000</v>
      </c>
      <c r="I2968" s="4" t="n">
        <f aca="false">+F2968+G2968-H2968</f>
        <v>0</v>
      </c>
    </row>
    <row r="2969" customFormat="false" ht="15" hidden="false" customHeight="false" outlineLevel="0" collapsed="false">
      <c r="A2969" s="13"/>
      <c r="B2969" s="32"/>
      <c r="C2969" s="22"/>
      <c r="D2969" s="25"/>
      <c r="E2969" s="31"/>
      <c r="F2969" s="27"/>
      <c r="G2969" s="27"/>
      <c r="H2969" s="27"/>
      <c r="I2969" s="4" t="n">
        <f aca="false">+F2969+G2969-H2969</f>
        <v>0</v>
      </c>
    </row>
    <row r="2970" customFormat="false" ht="18" hidden="false" customHeight="true" outlineLevel="0" collapsed="false">
      <c r="A2970" s="13"/>
      <c r="B2970" s="32" t="s">
        <v>770</v>
      </c>
      <c r="C2970" s="15"/>
      <c r="D2970" s="14"/>
      <c r="E2970" s="19" t="s">
        <v>771</v>
      </c>
      <c r="F2970" s="39"/>
      <c r="G2970" s="39"/>
      <c r="H2970" s="39"/>
      <c r="I2970" s="4" t="n">
        <f aca="false">+F2970+G2970-H2970</f>
        <v>0</v>
      </c>
    </row>
    <row r="2971" customFormat="false" ht="15" hidden="false" customHeight="false" outlineLevel="0" collapsed="false">
      <c r="A2971" s="13"/>
      <c r="B2971" s="32"/>
      <c r="C2971" s="15" t="s">
        <v>31</v>
      </c>
      <c r="D2971" s="14"/>
      <c r="E2971" s="19" t="s">
        <v>32</v>
      </c>
      <c r="F2971" s="39"/>
      <c r="G2971" s="39"/>
      <c r="H2971" s="39"/>
      <c r="I2971" s="4" t="n">
        <f aca="false">+F2971+G2971-H2971</f>
        <v>0</v>
      </c>
    </row>
    <row r="2972" customFormat="false" ht="15" hidden="false" customHeight="true" outlineLevel="0" collapsed="false">
      <c r="A2972" s="13"/>
      <c r="B2972" s="32"/>
      <c r="C2972" s="22"/>
      <c r="D2972" s="25" t="s">
        <v>33</v>
      </c>
      <c r="E2972" s="23" t="s">
        <v>12</v>
      </c>
      <c r="F2972" s="24" t="n">
        <v>5435000</v>
      </c>
      <c r="G2972" s="24" t="n">
        <v>0</v>
      </c>
      <c r="H2972" s="24" t="n">
        <f aca="false">+F2972</f>
        <v>5435000</v>
      </c>
      <c r="I2972" s="4" t="n">
        <f aca="false">+F2972+G2972-H2972</f>
        <v>0</v>
      </c>
    </row>
    <row r="2973" customFormat="false" ht="15" hidden="false" customHeight="false" outlineLevel="0" collapsed="false">
      <c r="A2973" s="13"/>
      <c r="B2973" s="32"/>
      <c r="C2973" s="22"/>
      <c r="D2973" s="25" t="s">
        <v>13</v>
      </c>
      <c r="E2973" s="23" t="s">
        <v>14</v>
      </c>
      <c r="F2973" s="24" t="n">
        <v>1075000</v>
      </c>
      <c r="G2973" s="24" t="n">
        <v>0</v>
      </c>
      <c r="H2973" s="24" t="n">
        <f aca="false">+F2973</f>
        <v>1075000</v>
      </c>
      <c r="I2973" s="4" t="n">
        <f aca="false">+F2973+G2973-H2973</f>
        <v>0</v>
      </c>
    </row>
    <row r="2974" customFormat="false" ht="15" hidden="false" customHeight="false" outlineLevel="0" collapsed="false">
      <c r="A2974" s="13"/>
      <c r="B2974" s="32"/>
      <c r="C2974" s="22"/>
      <c r="D2974" s="25" t="s">
        <v>15</v>
      </c>
      <c r="E2974" s="23" t="s">
        <v>16</v>
      </c>
      <c r="F2974" s="24" t="n">
        <v>40000</v>
      </c>
      <c r="G2974" s="24" t="n">
        <v>0</v>
      </c>
      <c r="H2974" s="24" t="n">
        <v>40000</v>
      </c>
      <c r="I2974" s="4" t="n">
        <f aca="false">+F2974+G2974-H2974</f>
        <v>0</v>
      </c>
    </row>
    <row r="2975" customFormat="false" ht="15" hidden="false" customHeight="false" outlineLevel="0" collapsed="false">
      <c r="A2975" s="13"/>
      <c r="B2975" s="32"/>
      <c r="C2975" s="22"/>
      <c r="D2975" s="25" t="s">
        <v>34</v>
      </c>
      <c r="E2975" s="23" t="s">
        <v>35</v>
      </c>
      <c r="F2975" s="24" t="n">
        <v>50000</v>
      </c>
      <c r="G2975" s="24" t="n">
        <v>0</v>
      </c>
      <c r="H2975" s="24" t="n">
        <v>50000</v>
      </c>
      <c r="I2975" s="4" t="n">
        <f aca="false">+F2975+G2975-H2975</f>
        <v>0</v>
      </c>
    </row>
    <row r="2976" customFormat="false" ht="15" hidden="false" customHeight="false" outlineLevel="0" collapsed="false">
      <c r="A2976" s="13"/>
      <c r="B2976" s="32"/>
      <c r="C2976" s="22"/>
      <c r="D2976" s="25" t="s">
        <v>17</v>
      </c>
      <c r="E2976" s="23" t="s">
        <v>18</v>
      </c>
      <c r="F2976" s="24" t="n">
        <v>100000</v>
      </c>
      <c r="G2976" s="24" t="n">
        <v>0</v>
      </c>
      <c r="H2976" s="24" t="n">
        <v>100000</v>
      </c>
      <c r="I2976" s="4" t="n">
        <f aca="false">+F2976+G2976-H2976</f>
        <v>0</v>
      </c>
    </row>
    <row r="2977" customFormat="false" ht="15" hidden="false" customHeight="false" outlineLevel="0" collapsed="false">
      <c r="A2977" s="13"/>
      <c r="B2977" s="32"/>
      <c r="C2977" s="22"/>
      <c r="D2977" s="25" t="s">
        <v>38</v>
      </c>
      <c r="E2977" s="23" t="s">
        <v>39</v>
      </c>
      <c r="F2977" s="24" t="n">
        <v>2226000</v>
      </c>
      <c r="G2977" s="24" t="n">
        <v>0</v>
      </c>
      <c r="H2977" s="24" t="n">
        <v>2226000</v>
      </c>
      <c r="I2977" s="4" t="n">
        <f aca="false">+F2977+G2977-H2977</f>
        <v>0</v>
      </c>
    </row>
    <row r="2978" customFormat="false" ht="15" hidden="false" customHeight="false" outlineLevel="0" collapsed="false">
      <c r="A2978" s="13"/>
      <c r="B2978" s="32"/>
      <c r="C2978" s="22"/>
      <c r="D2978" s="25" t="s">
        <v>21</v>
      </c>
      <c r="E2978" s="23" t="s">
        <v>22</v>
      </c>
      <c r="F2978" s="24" t="n">
        <v>163000</v>
      </c>
      <c r="G2978" s="24" t="n">
        <v>240000</v>
      </c>
      <c r="H2978" s="24" t="n">
        <v>403000</v>
      </c>
      <c r="I2978" s="4" t="n">
        <f aca="false">+F2978+G2978-H2978</f>
        <v>0</v>
      </c>
    </row>
    <row r="2979" customFormat="false" ht="15" hidden="false" customHeight="false" outlineLevel="0" collapsed="false">
      <c r="A2979" s="13"/>
      <c r="B2979" s="32"/>
      <c r="C2979" s="22"/>
      <c r="D2979" s="25" t="s">
        <v>40</v>
      </c>
      <c r="E2979" s="23" t="s">
        <v>41</v>
      </c>
      <c r="F2979" s="24" t="n">
        <v>205000</v>
      </c>
      <c r="G2979" s="24" t="n">
        <v>522000</v>
      </c>
      <c r="H2979" s="24" t="n">
        <v>727000</v>
      </c>
      <c r="I2979" s="4" t="n">
        <f aca="false">+F2979+G2979-H2979</f>
        <v>0</v>
      </c>
    </row>
    <row r="2980" customFormat="false" ht="15" hidden="false" customHeight="false" outlineLevel="0" collapsed="false">
      <c r="A2980" s="13"/>
      <c r="B2980" s="32"/>
      <c r="C2980" s="22"/>
      <c r="D2980" s="25" t="s">
        <v>42</v>
      </c>
      <c r="E2980" s="23" t="s">
        <v>43</v>
      </c>
      <c r="F2980" s="24" t="n">
        <v>40000</v>
      </c>
      <c r="G2980" s="24" t="n">
        <v>0</v>
      </c>
      <c r="H2980" s="24" t="n">
        <v>40000</v>
      </c>
      <c r="I2980" s="4" t="n">
        <f aca="false">+F2980+G2980-H2980</f>
        <v>0</v>
      </c>
    </row>
    <row r="2981" customFormat="false" ht="15" hidden="false" customHeight="false" outlineLevel="0" collapsed="false">
      <c r="A2981" s="13"/>
      <c r="B2981" s="32"/>
      <c r="C2981" s="22"/>
      <c r="D2981" s="25" t="s">
        <v>44</v>
      </c>
      <c r="E2981" s="23" t="s">
        <v>45</v>
      </c>
      <c r="F2981" s="24" t="n">
        <v>215000</v>
      </c>
      <c r="G2981" s="24" t="n">
        <v>820000</v>
      </c>
      <c r="H2981" s="24" t="n">
        <v>1035000</v>
      </c>
      <c r="I2981" s="4" t="n">
        <f aca="false">+F2981+G2981-H2981</f>
        <v>0</v>
      </c>
    </row>
    <row r="2982" customFormat="false" ht="15" hidden="false" customHeight="false" outlineLevel="0" collapsed="false">
      <c r="A2982" s="13"/>
      <c r="B2982" s="32"/>
      <c r="C2982" s="22"/>
      <c r="D2982" s="25" t="s">
        <v>46</v>
      </c>
      <c r="E2982" s="23" t="s">
        <v>47</v>
      </c>
      <c r="F2982" s="24" t="n">
        <v>636000</v>
      </c>
      <c r="G2982" s="24" t="n">
        <v>885000</v>
      </c>
      <c r="H2982" s="24" t="n">
        <v>1521000</v>
      </c>
      <c r="I2982" s="4" t="n">
        <f aca="false">+F2982+G2982-H2982</f>
        <v>0</v>
      </c>
    </row>
    <row r="2983" customFormat="false" ht="15" hidden="false" customHeight="false" outlineLevel="0" collapsed="false">
      <c r="A2983" s="13"/>
      <c r="B2983" s="32"/>
      <c r="C2983" s="22"/>
      <c r="D2983" s="25" t="s">
        <v>342</v>
      </c>
      <c r="E2983" s="23" t="s">
        <v>343</v>
      </c>
      <c r="F2983" s="24" t="n">
        <v>0</v>
      </c>
      <c r="G2983" s="24" t="n">
        <v>70000</v>
      </c>
      <c r="H2983" s="24" t="n">
        <v>70000</v>
      </c>
      <c r="I2983" s="4" t="n">
        <f aca="false">+F2983+G2983-H2983</f>
        <v>0</v>
      </c>
    </row>
    <row r="2984" customFormat="false" ht="15" hidden="false" customHeight="false" outlineLevel="0" collapsed="false">
      <c r="A2984" s="13"/>
      <c r="B2984" s="32"/>
      <c r="C2984" s="22"/>
      <c r="D2984" s="25" t="s">
        <v>344</v>
      </c>
      <c r="E2984" s="23" t="s">
        <v>345</v>
      </c>
      <c r="F2984" s="24" t="n">
        <v>0</v>
      </c>
      <c r="G2984" s="24" t="n">
        <v>20000</v>
      </c>
      <c r="H2984" s="24" t="n">
        <v>20000</v>
      </c>
      <c r="I2984" s="4" t="n">
        <f aca="false">+F2984+G2984-H2984</f>
        <v>0</v>
      </c>
    </row>
    <row r="2985" customFormat="false" ht="15" hidden="false" customHeight="false" outlineLevel="0" collapsed="false">
      <c r="A2985" s="13"/>
      <c r="B2985" s="32"/>
      <c r="C2985" s="22"/>
      <c r="D2985" s="25" t="s">
        <v>59</v>
      </c>
      <c r="E2985" s="23" t="s">
        <v>60</v>
      </c>
      <c r="F2985" s="24" t="n">
        <v>23000</v>
      </c>
      <c r="G2985" s="24" t="n">
        <v>48000</v>
      </c>
      <c r="H2985" s="24" t="n">
        <v>71000</v>
      </c>
      <c r="I2985" s="4" t="n">
        <f aca="false">+F2985+G2985-H2985</f>
        <v>0</v>
      </c>
    </row>
    <row r="2986" customFormat="false" ht="15" hidden="false" customHeight="false" outlineLevel="0" collapsed="false">
      <c r="A2986" s="13"/>
      <c r="B2986" s="32"/>
      <c r="C2986" s="22"/>
      <c r="D2986" s="25" t="s">
        <v>48</v>
      </c>
      <c r="E2986" s="23" t="s">
        <v>49</v>
      </c>
      <c r="F2986" s="24" t="n">
        <v>3000000</v>
      </c>
      <c r="G2986" s="24" t="n">
        <v>0</v>
      </c>
      <c r="H2986" s="24" t="n">
        <v>3000000</v>
      </c>
      <c r="I2986" s="4" t="n">
        <f aca="false">+F2986+G2986-H2986</f>
        <v>0</v>
      </c>
    </row>
    <row r="2987" customFormat="false" ht="15" hidden="false" customHeight="false" outlineLevel="0" collapsed="false">
      <c r="A2987" s="13"/>
      <c r="B2987" s="32"/>
      <c r="C2987" s="22"/>
      <c r="D2987" s="25" t="s">
        <v>50</v>
      </c>
      <c r="E2987" s="23" t="s">
        <v>51</v>
      </c>
      <c r="F2987" s="24" t="n">
        <v>750000</v>
      </c>
      <c r="G2987" s="24" t="n">
        <v>500000</v>
      </c>
      <c r="H2987" s="24" t="n">
        <v>1250000</v>
      </c>
      <c r="I2987" s="4" t="n">
        <f aca="false">+F2987+G2987-H2987</f>
        <v>0</v>
      </c>
    </row>
    <row r="2988" customFormat="false" ht="15" hidden="false" customHeight="false" outlineLevel="0" collapsed="false">
      <c r="A2988" s="13"/>
      <c r="B2988" s="32"/>
      <c r="C2988" s="22"/>
      <c r="D2988" s="25" t="s">
        <v>237</v>
      </c>
      <c r="E2988" s="23" t="s">
        <v>238</v>
      </c>
      <c r="F2988" s="24" t="n">
        <v>0</v>
      </c>
      <c r="G2988" s="24" t="n">
        <v>150000</v>
      </c>
      <c r="H2988" s="24" t="n">
        <v>150000</v>
      </c>
      <c r="I2988" s="4" t="n">
        <f aca="false">+F2988+G2988-H2988</f>
        <v>0</v>
      </c>
    </row>
    <row r="2989" customFormat="false" ht="15.75" hidden="false" customHeight="false" outlineLevel="0" collapsed="false">
      <c r="A2989" s="13"/>
      <c r="B2989" s="32"/>
      <c r="C2989" s="22"/>
      <c r="D2989" s="25" t="s">
        <v>306</v>
      </c>
      <c r="E2989" s="23" t="s">
        <v>307</v>
      </c>
      <c r="F2989" s="40" t="n">
        <v>0</v>
      </c>
      <c r="G2989" s="40" t="n">
        <v>200000</v>
      </c>
      <c r="H2989" s="40" t="n">
        <v>200000</v>
      </c>
      <c r="I2989" s="4" t="n">
        <f aca="false">+F2989+G2989-H2989</f>
        <v>0</v>
      </c>
    </row>
    <row r="2990" customFormat="false" ht="15" hidden="false" customHeight="false" outlineLevel="0" collapsed="false">
      <c r="A2990" s="13"/>
      <c r="B2990" s="32"/>
      <c r="C2990" s="22"/>
      <c r="D2990" s="25"/>
      <c r="E2990" s="26" t="s">
        <v>52</v>
      </c>
      <c r="F2990" s="28"/>
      <c r="G2990" s="28"/>
      <c r="H2990" s="28"/>
      <c r="I2990" s="4" t="n">
        <f aca="false">+F2990+G2990-H2990</f>
        <v>0</v>
      </c>
    </row>
    <row r="2991" customFormat="false" ht="15" hidden="false" customHeight="false" outlineLevel="0" collapsed="false">
      <c r="A2991" s="13"/>
      <c r="B2991" s="32"/>
      <c r="C2991" s="22"/>
      <c r="D2991" s="25" t="s">
        <v>24</v>
      </c>
      <c r="E2991" s="23" t="s">
        <v>25</v>
      </c>
      <c r="F2991" s="28" t="n">
        <f aca="false">SUM(F2972:F2990)</f>
        <v>13958000</v>
      </c>
      <c r="G2991" s="28" t="n">
        <v>0</v>
      </c>
      <c r="H2991" s="28" t="n">
        <f aca="false">+F2991</f>
        <v>13958000</v>
      </c>
      <c r="I2991" s="4" t="n">
        <f aca="false">+F2991+G2991-H2991</f>
        <v>0</v>
      </c>
    </row>
    <row r="2992" customFormat="false" ht="15.75" hidden="false" customHeight="false" outlineLevel="0" collapsed="false">
      <c r="A2992" s="13"/>
      <c r="B2992" s="32"/>
      <c r="C2992" s="22"/>
      <c r="D2992" s="25" t="s">
        <v>121</v>
      </c>
      <c r="E2992" s="23" t="s">
        <v>122</v>
      </c>
      <c r="F2992" s="28"/>
      <c r="G2992" s="28" t="n">
        <v>3455000</v>
      </c>
      <c r="H2992" s="28" t="n">
        <v>3455000</v>
      </c>
      <c r="I2992" s="4" t="n">
        <f aca="false">+F2992+G2992-H2992</f>
        <v>0</v>
      </c>
    </row>
    <row r="2993" customFormat="false" ht="15.75" hidden="false" customHeight="false" outlineLevel="0" collapsed="false">
      <c r="A2993" s="13"/>
      <c r="B2993" s="32"/>
      <c r="C2993" s="22"/>
      <c r="D2993" s="25"/>
      <c r="E2993" s="29" t="s">
        <v>53</v>
      </c>
      <c r="F2993" s="30" t="n">
        <f aca="false">+F2991</f>
        <v>13958000</v>
      </c>
      <c r="G2993" s="30" t="n">
        <v>3455000</v>
      </c>
      <c r="H2993" s="30" t="n">
        <f aca="false">+H2991+H2992</f>
        <v>17413000</v>
      </c>
      <c r="I2993" s="4" t="n">
        <f aca="false">+F2993+G2993-H2993</f>
        <v>0</v>
      </c>
    </row>
    <row r="2994" customFormat="false" ht="15" hidden="false" customHeight="false" outlineLevel="0" collapsed="false">
      <c r="A2994" s="13"/>
      <c r="B2994" s="32"/>
      <c r="C2994" s="22"/>
      <c r="D2994" s="25"/>
      <c r="E2994" s="26" t="s">
        <v>772</v>
      </c>
      <c r="F2994" s="28"/>
      <c r="G2994" s="28"/>
      <c r="H2994" s="28"/>
      <c r="I2994" s="4" t="n">
        <f aca="false">+F2994+G2994-H2994</f>
        <v>0</v>
      </c>
    </row>
    <row r="2995" customFormat="false" ht="15" hidden="false" customHeight="false" outlineLevel="0" collapsed="false">
      <c r="A2995" s="13"/>
      <c r="B2995" s="32"/>
      <c r="C2995" s="22"/>
      <c r="D2995" s="25" t="s">
        <v>24</v>
      </c>
      <c r="E2995" s="23" t="s">
        <v>25</v>
      </c>
      <c r="F2995" s="28" t="n">
        <v>13958000</v>
      </c>
      <c r="G2995" s="28" t="n">
        <v>0</v>
      </c>
      <c r="H2995" s="28" t="n">
        <v>13958000</v>
      </c>
      <c r="I2995" s="4" t="n">
        <f aca="false">+F2995+G2995-H2995</f>
        <v>0</v>
      </c>
    </row>
    <row r="2996" customFormat="false" ht="15.75" hidden="false" customHeight="false" outlineLevel="0" collapsed="false">
      <c r="A2996" s="13"/>
      <c r="B2996" s="32"/>
      <c r="C2996" s="22"/>
      <c r="D2996" s="25" t="s">
        <v>121</v>
      </c>
      <c r="E2996" s="23" t="s">
        <v>122</v>
      </c>
      <c r="F2996" s="28"/>
      <c r="G2996" s="28" t="n">
        <v>3455000</v>
      </c>
      <c r="H2996" s="28" t="n">
        <v>3455000</v>
      </c>
      <c r="I2996" s="4" t="n">
        <f aca="false">+F2996+G2996-H2996</f>
        <v>0</v>
      </c>
    </row>
    <row r="2997" customFormat="false" ht="15.75" hidden="false" customHeight="false" outlineLevel="0" collapsed="false">
      <c r="A2997" s="13"/>
      <c r="B2997" s="32"/>
      <c r="C2997" s="22"/>
      <c r="D2997" s="25"/>
      <c r="E2997" s="29" t="s">
        <v>773</v>
      </c>
      <c r="F2997" s="30" t="n">
        <v>13958000</v>
      </c>
      <c r="G2997" s="30" t="n">
        <v>3455000</v>
      </c>
      <c r="H2997" s="30" t="n">
        <v>17413000</v>
      </c>
      <c r="I2997" s="4" t="n">
        <f aca="false">+F2997+G2997-H2997</f>
        <v>0</v>
      </c>
    </row>
    <row r="2998" customFormat="false" ht="15" hidden="false" customHeight="false" outlineLevel="0" collapsed="false">
      <c r="A2998" s="13"/>
      <c r="B2998" s="32"/>
      <c r="C2998" s="22"/>
      <c r="D2998" s="25"/>
      <c r="E2998" s="31"/>
      <c r="F2998" s="28"/>
      <c r="G2998" s="28"/>
      <c r="H2998" s="28"/>
      <c r="I2998" s="4" t="n">
        <f aca="false">+F2998+G2998-H2998</f>
        <v>0</v>
      </c>
    </row>
    <row r="2999" customFormat="false" ht="17.25" hidden="false" customHeight="true" outlineLevel="0" collapsed="false">
      <c r="A2999" s="13"/>
      <c r="B2999" s="32" t="s">
        <v>774</v>
      </c>
      <c r="C2999" s="15"/>
      <c r="D2999" s="14"/>
      <c r="E2999" s="19" t="s">
        <v>775</v>
      </c>
      <c r="F2999" s="28"/>
      <c r="G2999" s="28"/>
      <c r="H2999" s="28"/>
      <c r="I2999" s="4" t="n">
        <f aca="false">+F2999+G2999-H2999</f>
        <v>0</v>
      </c>
    </row>
    <row r="3000" customFormat="false" ht="15" hidden="false" customHeight="false" outlineLevel="0" collapsed="false">
      <c r="A3000" s="13"/>
      <c r="B3000" s="32"/>
      <c r="C3000" s="15" t="s">
        <v>31</v>
      </c>
      <c r="D3000" s="14"/>
      <c r="E3000" s="19" t="s">
        <v>32</v>
      </c>
      <c r="F3000" s="28"/>
      <c r="G3000" s="28"/>
      <c r="H3000" s="28"/>
      <c r="I3000" s="4" t="n">
        <f aca="false">+F3000+G3000-H3000</f>
        <v>0</v>
      </c>
    </row>
    <row r="3001" customFormat="false" ht="15" hidden="false" customHeight="true" outlineLevel="0" collapsed="false">
      <c r="A3001" s="13"/>
      <c r="B3001" s="32"/>
      <c r="C3001" s="22"/>
      <c r="D3001" s="25" t="s">
        <v>33</v>
      </c>
      <c r="E3001" s="23" t="s">
        <v>12</v>
      </c>
      <c r="F3001" s="24" t="n">
        <v>6571000</v>
      </c>
      <c r="G3001" s="24" t="n">
        <v>0</v>
      </c>
      <c r="H3001" s="24" t="n">
        <f aca="false">+F3001</f>
        <v>6571000</v>
      </c>
      <c r="I3001" s="4" t="n">
        <f aca="false">+F3001+G3001-H3001</f>
        <v>0</v>
      </c>
    </row>
    <row r="3002" customFormat="false" ht="15" hidden="false" customHeight="false" outlineLevel="0" collapsed="false">
      <c r="A3002" s="13"/>
      <c r="B3002" s="32"/>
      <c r="C3002" s="22"/>
      <c r="D3002" s="25" t="s">
        <v>13</v>
      </c>
      <c r="E3002" s="23" t="s">
        <v>14</v>
      </c>
      <c r="F3002" s="24" t="n">
        <v>1270000</v>
      </c>
      <c r="G3002" s="24" t="n">
        <v>312000</v>
      </c>
      <c r="H3002" s="24" t="n">
        <f aca="false">+F3002+G3002</f>
        <v>1582000</v>
      </c>
      <c r="I3002" s="4" t="n">
        <f aca="false">+F3002+G3002-H3002</f>
        <v>0</v>
      </c>
    </row>
    <row r="3003" customFormat="false" ht="15" hidden="false" customHeight="false" outlineLevel="0" collapsed="false">
      <c r="A3003" s="13"/>
      <c r="B3003" s="32"/>
      <c r="C3003" s="22"/>
      <c r="D3003" s="25" t="s">
        <v>34</v>
      </c>
      <c r="E3003" s="23" t="s">
        <v>35</v>
      </c>
      <c r="F3003" s="24" t="n">
        <v>120000</v>
      </c>
      <c r="G3003" s="24" t="n">
        <v>300000</v>
      </c>
      <c r="H3003" s="24" t="n">
        <v>420000</v>
      </c>
      <c r="I3003" s="4" t="n">
        <f aca="false">+F3003+G3003-H3003</f>
        <v>0</v>
      </c>
    </row>
    <row r="3004" customFormat="false" ht="15" hidden="false" customHeight="false" outlineLevel="0" collapsed="false">
      <c r="A3004" s="13"/>
      <c r="B3004" s="32"/>
      <c r="C3004" s="22"/>
      <c r="D3004" s="25" t="s">
        <v>17</v>
      </c>
      <c r="E3004" s="23" t="s">
        <v>18</v>
      </c>
      <c r="F3004" s="24" t="n">
        <v>750000</v>
      </c>
      <c r="G3004" s="24" t="n">
        <v>100000</v>
      </c>
      <c r="H3004" s="24" t="n">
        <v>850000</v>
      </c>
      <c r="I3004" s="4" t="n">
        <f aca="false">+F3004+G3004-H3004</f>
        <v>0</v>
      </c>
    </row>
    <row r="3005" customFormat="false" ht="25.5" hidden="false" customHeight="false" outlineLevel="0" collapsed="false">
      <c r="A3005" s="13"/>
      <c r="B3005" s="32"/>
      <c r="C3005" s="22"/>
      <c r="D3005" s="25" t="s">
        <v>36</v>
      </c>
      <c r="E3005" s="23" t="s">
        <v>37</v>
      </c>
      <c r="F3005" s="24" t="n">
        <v>0</v>
      </c>
      <c r="G3005" s="24" t="n">
        <v>200000</v>
      </c>
      <c r="H3005" s="24" t="n">
        <v>200000</v>
      </c>
      <c r="I3005" s="4" t="n">
        <f aca="false">+F3005+G3005-H3005</f>
        <v>0</v>
      </c>
    </row>
    <row r="3006" customFormat="false" ht="15" hidden="false" customHeight="false" outlineLevel="0" collapsed="false">
      <c r="A3006" s="13"/>
      <c r="B3006" s="32"/>
      <c r="C3006" s="22"/>
      <c r="D3006" s="25" t="s">
        <v>38</v>
      </c>
      <c r="E3006" s="23" t="s">
        <v>39</v>
      </c>
      <c r="F3006" s="24" t="n">
        <v>3286000</v>
      </c>
      <c r="G3006" s="24" t="n">
        <v>300000</v>
      </c>
      <c r="H3006" s="24" t="n">
        <v>3586000</v>
      </c>
      <c r="I3006" s="4" t="n">
        <f aca="false">+F3006+G3006-H3006</f>
        <v>0</v>
      </c>
    </row>
    <row r="3007" customFormat="false" ht="15" hidden="false" customHeight="false" outlineLevel="0" collapsed="false">
      <c r="A3007" s="13"/>
      <c r="B3007" s="32"/>
      <c r="C3007" s="22"/>
      <c r="D3007" s="25" t="s">
        <v>21</v>
      </c>
      <c r="E3007" s="23" t="s">
        <v>22</v>
      </c>
      <c r="F3007" s="24" t="n">
        <v>80000</v>
      </c>
      <c r="G3007" s="24" t="n">
        <v>250000</v>
      </c>
      <c r="H3007" s="24" t="n">
        <v>330000</v>
      </c>
      <c r="I3007" s="4" t="n">
        <f aca="false">+F3007+G3007-H3007</f>
        <v>0</v>
      </c>
    </row>
    <row r="3008" customFormat="false" ht="15" hidden="false" customHeight="false" outlineLevel="0" collapsed="false">
      <c r="A3008" s="13"/>
      <c r="B3008" s="32"/>
      <c r="C3008" s="22"/>
      <c r="D3008" s="25" t="s">
        <v>40</v>
      </c>
      <c r="E3008" s="23" t="s">
        <v>41</v>
      </c>
      <c r="F3008" s="24" t="n">
        <v>440000</v>
      </c>
      <c r="G3008" s="24" t="n">
        <v>620000</v>
      </c>
      <c r="H3008" s="24" t="n">
        <v>1060000</v>
      </c>
      <c r="I3008" s="4" t="n">
        <f aca="false">+F3008+G3008-H3008</f>
        <v>0</v>
      </c>
    </row>
    <row r="3009" customFormat="false" ht="15" hidden="false" customHeight="false" outlineLevel="0" collapsed="false">
      <c r="A3009" s="13"/>
      <c r="B3009" s="32"/>
      <c r="C3009" s="22"/>
      <c r="D3009" s="25" t="s">
        <v>44</v>
      </c>
      <c r="E3009" s="23" t="s">
        <v>45</v>
      </c>
      <c r="F3009" s="24" t="n">
        <v>260000</v>
      </c>
      <c r="G3009" s="24" t="n">
        <v>200000</v>
      </c>
      <c r="H3009" s="24" t="n">
        <v>460000</v>
      </c>
      <c r="I3009" s="4" t="n">
        <f aca="false">+F3009+G3009-H3009</f>
        <v>0</v>
      </c>
    </row>
    <row r="3010" customFormat="false" ht="15" hidden="false" customHeight="false" outlineLevel="0" collapsed="false">
      <c r="A3010" s="13"/>
      <c r="B3010" s="32"/>
      <c r="C3010" s="22"/>
      <c r="D3010" s="25" t="s">
        <v>46</v>
      </c>
      <c r="E3010" s="23" t="s">
        <v>47</v>
      </c>
      <c r="F3010" s="24" t="n">
        <v>1200000</v>
      </c>
      <c r="G3010" s="24" t="n">
        <v>1000000</v>
      </c>
      <c r="H3010" s="24" t="n">
        <v>2200000</v>
      </c>
      <c r="I3010" s="4" t="n">
        <f aca="false">+F3010+G3010-H3010</f>
        <v>0</v>
      </c>
    </row>
    <row r="3011" customFormat="false" ht="15" hidden="false" customHeight="false" outlineLevel="0" collapsed="false">
      <c r="A3011" s="13"/>
      <c r="B3011" s="32"/>
      <c r="C3011" s="22"/>
      <c r="D3011" s="25" t="s">
        <v>59</v>
      </c>
      <c r="E3011" s="23" t="s">
        <v>60</v>
      </c>
      <c r="F3011" s="24" t="n">
        <v>45000</v>
      </c>
      <c r="G3011" s="24" t="n">
        <v>0</v>
      </c>
      <c r="H3011" s="24" t="n">
        <v>45000</v>
      </c>
      <c r="I3011" s="4" t="n">
        <f aca="false">+F3011+G3011-H3011</f>
        <v>0</v>
      </c>
    </row>
    <row r="3012" customFormat="false" ht="15.75" hidden="false" customHeight="false" outlineLevel="0" collapsed="false">
      <c r="A3012" s="13"/>
      <c r="B3012" s="32"/>
      <c r="C3012" s="22"/>
      <c r="D3012" s="25" t="s">
        <v>50</v>
      </c>
      <c r="E3012" s="23" t="s">
        <v>51</v>
      </c>
      <c r="F3012" s="24" t="n">
        <v>184000</v>
      </c>
      <c r="G3012" s="24" t="n">
        <v>400000</v>
      </c>
      <c r="H3012" s="24" t="n">
        <v>584000</v>
      </c>
      <c r="I3012" s="4" t="n">
        <f aca="false">+F3012+G3012-H3012</f>
        <v>0</v>
      </c>
    </row>
    <row r="3013" customFormat="false" ht="15" hidden="false" customHeight="false" outlineLevel="0" collapsed="false">
      <c r="A3013" s="13"/>
      <c r="B3013" s="32"/>
      <c r="C3013" s="22"/>
      <c r="D3013" s="25"/>
      <c r="E3013" s="26" t="s">
        <v>52</v>
      </c>
      <c r="F3013" s="27"/>
      <c r="G3013" s="27"/>
      <c r="H3013" s="27"/>
      <c r="I3013" s="4" t="n">
        <f aca="false">+F3013+G3013-H3013</f>
        <v>0</v>
      </c>
    </row>
    <row r="3014" customFormat="false" ht="15" hidden="false" customHeight="false" outlineLevel="0" collapsed="false">
      <c r="A3014" s="13"/>
      <c r="B3014" s="32"/>
      <c r="C3014" s="22"/>
      <c r="D3014" s="25" t="s">
        <v>24</v>
      </c>
      <c r="E3014" s="23" t="s">
        <v>25</v>
      </c>
      <c r="F3014" s="39" t="n">
        <f aca="false">SUM(F3001:F3013)</f>
        <v>14206000</v>
      </c>
      <c r="G3014" s="39"/>
      <c r="H3014" s="39" t="n">
        <f aca="false">+F3014</f>
        <v>14206000</v>
      </c>
      <c r="I3014" s="4" t="n">
        <f aca="false">+F3014+G3014-H3014</f>
        <v>0</v>
      </c>
    </row>
    <row r="3015" customFormat="false" ht="15.75" hidden="false" customHeight="false" outlineLevel="0" collapsed="false">
      <c r="A3015" s="13"/>
      <c r="B3015" s="32"/>
      <c r="C3015" s="22"/>
      <c r="D3015" s="25" t="s">
        <v>121</v>
      </c>
      <c r="E3015" s="23" t="s">
        <v>122</v>
      </c>
      <c r="F3015" s="33"/>
      <c r="G3015" s="33" t="n">
        <v>3682000</v>
      </c>
      <c r="H3015" s="33" t="n">
        <v>3682000</v>
      </c>
      <c r="I3015" s="4" t="n">
        <f aca="false">+F3015+G3015-H3015</f>
        <v>0</v>
      </c>
    </row>
    <row r="3016" customFormat="false" ht="15.75" hidden="false" customHeight="false" outlineLevel="0" collapsed="false">
      <c r="A3016" s="13"/>
      <c r="B3016" s="32"/>
      <c r="C3016" s="22"/>
      <c r="D3016" s="25"/>
      <c r="E3016" s="29" t="s">
        <v>53</v>
      </c>
      <c r="F3016" s="30" t="n">
        <f aca="false">+F3014</f>
        <v>14206000</v>
      </c>
      <c r="G3016" s="30" t="n">
        <v>3682000</v>
      </c>
      <c r="H3016" s="30" t="n">
        <f aca="false">+H3014+H3015</f>
        <v>17888000</v>
      </c>
      <c r="I3016" s="4" t="n">
        <f aca="false">+F3016+G3016-H3016</f>
        <v>0</v>
      </c>
    </row>
    <row r="3017" customFormat="false" ht="15" hidden="false" customHeight="false" outlineLevel="0" collapsed="false">
      <c r="A3017" s="13"/>
      <c r="B3017" s="32"/>
      <c r="C3017" s="22"/>
      <c r="D3017" s="25"/>
      <c r="E3017" s="26" t="s">
        <v>776</v>
      </c>
      <c r="F3017" s="27"/>
      <c r="G3017" s="27"/>
      <c r="H3017" s="27"/>
      <c r="I3017" s="4" t="n">
        <f aca="false">+F3017+G3017-H3017</f>
        <v>0</v>
      </c>
    </row>
    <row r="3018" customFormat="false" ht="15" hidden="false" customHeight="false" outlineLevel="0" collapsed="false">
      <c r="A3018" s="13"/>
      <c r="B3018" s="32"/>
      <c r="C3018" s="22"/>
      <c r="D3018" s="25" t="s">
        <v>24</v>
      </c>
      <c r="E3018" s="23" t="s">
        <v>25</v>
      </c>
      <c r="F3018" s="39" t="n">
        <v>14206000</v>
      </c>
      <c r="G3018" s="39"/>
      <c r="H3018" s="39" t="n">
        <v>14206000</v>
      </c>
      <c r="I3018" s="4" t="n">
        <f aca="false">+F3018+G3018-H3018</f>
        <v>0</v>
      </c>
    </row>
    <row r="3019" customFormat="false" ht="15.75" hidden="false" customHeight="false" outlineLevel="0" collapsed="false">
      <c r="A3019" s="13"/>
      <c r="B3019" s="32"/>
      <c r="C3019" s="22"/>
      <c r="D3019" s="25" t="s">
        <v>121</v>
      </c>
      <c r="E3019" s="23" t="s">
        <v>122</v>
      </c>
      <c r="F3019" s="33"/>
      <c r="G3019" s="33" t="n">
        <v>3682000</v>
      </c>
      <c r="H3019" s="33" t="n">
        <v>3682000</v>
      </c>
      <c r="I3019" s="4" t="n">
        <f aca="false">+F3019+G3019-H3019</f>
        <v>0</v>
      </c>
    </row>
    <row r="3020" customFormat="false" ht="15.75" hidden="false" customHeight="false" outlineLevel="0" collapsed="false">
      <c r="A3020" s="13"/>
      <c r="B3020" s="32"/>
      <c r="C3020" s="22"/>
      <c r="D3020" s="25"/>
      <c r="E3020" s="29" t="s">
        <v>777</v>
      </c>
      <c r="F3020" s="34" t="n">
        <v>14206000</v>
      </c>
      <c r="G3020" s="34" t="n">
        <v>3682000</v>
      </c>
      <c r="H3020" s="34" t="n">
        <v>17888000</v>
      </c>
      <c r="I3020" s="4" t="n">
        <f aca="false">+F3020+G3020-H3020</f>
        <v>0</v>
      </c>
    </row>
    <row r="3021" customFormat="false" ht="15" hidden="false" customHeight="false" outlineLevel="0" collapsed="false">
      <c r="A3021" s="13"/>
      <c r="B3021" s="32"/>
      <c r="C3021" s="22"/>
      <c r="D3021" s="25"/>
      <c r="E3021" s="31"/>
      <c r="F3021" s="27"/>
      <c r="G3021" s="27"/>
      <c r="H3021" s="27"/>
      <c r="I3021" s="4" t="n">
        <f aca="false">+F3021+G3021-H3021</f>
        <v>0</v>
      </c>
    </row>
    <row r="3022" customFormat="false" ht="19.5" hidden="false" customHeight="true" outlineLevel="0" collapsed="false">
      <c r="A3022" s="13"/>
      <c r="B3022" s="32" t="s">
        <v>778</v>
      </c>
      <c r="C3022" s="15"/>
      <c r="D3022" s="14"/>
      <c r="E3022" s="19" t="s">
        <v>779</v>
      </c>
      <c r="F3022" s="39"/>
      <c r="G3022" s="39"/>
      <c r="H3022" s="39"/>
      <c r="I3022" s="4" t="n">
        <f aca="false">+F3022+G3022-H3022</f>
        <v>0</v>
      </c>
    </row>
    <row r="3023" customFormat="false" ht="15" hidden="false" customHeight="false" outlineLevel="0" collapsed="false">
      <c r="A3023" s="13"/>
      <c r="B3023" s="32"/>
      <c r="C3023" s="15" t="s">
        <v>31</v>
      </c>
      <c r="D3023" s="14"/>
      <c r="E3023" s="19" t="s">
        <v>32</v>
      </c>
      <c r="F3023" s="39"/>
      <c r="G3023" s="39"/>
      <c r="H3023" s="39"/>
      <c r="I3023" s="4" t="n">
        <f aca="false">+F3023+G3023-H3023</f>
        <v>0</v>
      </c>
    </row>
    <row r="3024" customFormat="false" ht="15" hidden="false" customHeight="true" outlineLevel="0" collapsed="false">
      <c r="A3024" s="13"/>
      <c r="B3024" s="32"/>
      <c r="C3024" s="22"/>
      <c r="D3024" s="25" t="s">
        <v>33</v>
      </c>
      <c r="E3024" s="23" t="s">
        <v>12</v>
      </c>
      <c r="F3024" s="24" t="n">
        <v>5639000</v>
      </c>
      <c r="G3024" s="24" t="n">
        <v>0</v>
      </c>
      <c r="H3024" s="24" t="n">
        <f aca="false">+F3024</f>
        <v>5639000</v>
      </c>
      <c r="I3024" s="4" t="n">
        <f aca="false">+F3024+G3024-H3024</f>
        <v>0</v>
      </c>
    </row>
    <row r="3025" customFormat="false" ht="15" hidden="false" customHeight="false" outlineLevel="0" collapsed="false">
      <c r="A3025" s="13"/>
      <c r="B3025" s="32"/>
      <c r="C3025" s="22"/>
      <c r="D3025" s="25" t="s">
        <v>13</v>
      </c>
      <c r="E3025" s="23" t="s">
        <v>14</v>
      </c>
      <c r="F3025" s="24" t="n">
        <v>1016000</v>
      </c>
      <c r="G3025" s="24" t="n">
        <v>0</v>
      </c>
      <c r="H3025" s="24" t="n">
        <f aca="false">+F3025</f>
        <v>1016000</v>
      </c>
      <c r="I3025" s="4" t="n">
        <f aca="false">+F3025+G3025-H3025</f>
        <v>0</v>
      </c>
    </row>
    <row r="3026" customFormat="false" ht="15" hidden="false" customHeight="false" outlineLevel="0" collapsed="false">
      <c r="A3026" s="13"/>
      <c r="B3026" s="32"/>
      <c r="C3026" s="22"/>
      <c r="D3026" s="25" t="s">
        <v>15</v>
      </c>
      <c r="E3026" s="23" t="s">
        <v>16</v>
      </c>
      <c r="F3026" s="24" t="n">
        <v>50000</v>
      </c>
      <c r="G3026" s="24" t="n">
        <v>0</v>
      </c>
      <c r="H3026" s="24" t="n">
        <v>50000</v>
      </c>
      <c r="I3026" s="4" t="n">
        <f aca="false">+F3026+G3026-H3026</f>
        <v>0</v>
      </c>
    </row>
    <row r="3027" customFormat="false" ht="15" hidden="false" customHeight="false" outlineLevel="0" collapsed="false">
      <c r="A3027" s="13"/>
      <c r="B3027" s="32"/>
      <c r="C3027" s="22"/>
      <c r="D3027" s="25" t="s">
        <v>34</v>
      </c>
      <c r="E3027" s="23" t="s">
        <v>35</v>
      </c>
      <c r="F3027" s="24" t="n">
        <v>100000</v>
      </c>
      <c r="G3027" s="24" t="n">
        <v>50000</v>
      </c>
      <c r="H3027" s="24" t="n">
        <v>150000</v>
      </c>
      <c r="I3027" s="4" t="n">
        <f aca="false">+F3027+G3027-H3027</f>
        <v>0</v>
      </c>
    </row>
    <row r="3028" customFormat="false" ht="15" hidden="false" customHeight="false" outlineLevel="0" collapsed="false">
      <c r="A3028" s="13"/>
      <c r="B3028" s="32"/>
      <c r="C3028" s="22"/>
      <c r="D3028" s="25" t="s">
        <v>17</v>
      </c>
      <c r="E3028" s="23" t="s">
        <v>18</v>
      </c>
      <c r="F3028" s="24" t="n">
        <v>200000</v>
      </c>
      <c r="G3028" s="24" t="n">
        <v>0</v>
      </c>
      <c r="H3028" s="24" t="n">
        <v>200000</v>
      </c>
      <c r="I3028" s="4" t="n">
        <f aca="false">+F3028+G3028-H3028</f>
        <v>0</v>
      </c>
    </row>
    <row r="3029" customFormat="false" ht="15" hidden="false" customHeight="false" outlineLevel="0" collapsed="false">
      <c r="A3029" s="13"/>
      <c r="B3029" s="32"/>
      <c r="C3029" s="22"/>
      <c r="D3029" s="25" t="s">
        <v>38</v>
      </c>
      <c r="E3029" s="23" t="s">
        <v>39</v>
      </c>
      <c r="F3029" s="24" t="n">
        <v>2930000</v>
      </c>
      <c r="G3029" s="24" t="n">
        <v>560000</v>
      </c>
      <c r="H3029" s="24" t="n">
        <v>3490000</v>
      </c>
      <c r="I3029" s="4" t="n">
        <f aca="false">+F3029+G3029-H3029</f>
        <v>0</v>
      </c>
    </row>
    <row r="3030" customFormat="false" ht="15" hidden="false" customHeight="false" outlineLevel="0" collapsed="false">
      <c r="A3030" s="13"/>
      <c r="B3030" s="32"/>
      <c r="C3030" s="22"/>
      <c r="D3030" s="25" t="s">
        <v>21</v>
      </c>
      <c r="E3030" s="23" t="s">
        <v>22</v>
      </c>
      <c r="F3030" s="24" t="n">
        <v>300000</v>
      </c>
      <c r="G3030" s="24" t="n">
        <v>300000</v>
      </c>
      <c r="H3030" s="24" t="n">
        <v>600000</v>
      </c>
      <c r="I3030" s="4" t="n">
        <f aca="false">+F3030+G3030-H3030</f>
        <v>0</v>
      </c>
    </row>
    <row r="3031" customFormat="false" ht="15" hidden="false" customHeight="false" outlineLevel="0" collapsed="false">
      <c r="A3031" s="13"/>
      <c r="B3031" s="32"/>
      <c r="C3031" s="22"/>
      <c r="D3031" s="25" t="s">
        <v>40</v>
      </c>
      <c r="E3031" s="23" t="s">
        <v>41</v>
      </c>
      <c r="F3031" s="24" t="n">
        <v>550000</v>
      </c>
      <c r="G3031" s="24" t="n">
        <v>330000</v>
      </c>
      <c r="H3031" s="24" t="n">
        <v>880000</v>
      </c>
      <c r="I3031" s="4" t="n">
        <f aca="false">+F3031+G3031-H3031</f>
        <v>0</v>
      </c>
    </row>
    <row r="3032" customFormat="false" ht="15" hidden="false" customHeight="false" outlineLevel="0" collapsed="false">
      <c r="A3032" s="13"/>
      <c r="B3032" s="32"/>
      <c r="C3032" s="22"/>
      <c r="D3032" s="25" t="s">
        <v>44</v>
      </c>
      <c r="E3032" s="23" t="s">
        <v>45</v>
      </c>
      <c r="F3032" s="24" t="n">
        <v>424000</v>
      </c>
      <c r="G3032" s="24" t="n">
        <v>170000</v>
      </c>
      <c r="H3032" s="24" t="n">
        <v>594000</v>
      </c>
      <c r="I3032" s="4" t="n">
        <f aca="false">+F3032+G3032-H3032</f>
        <v>0</v>
      </c>
    </row>
    <row r="3033" customFormat="false" ht="15" hidden="false" customHeight="false" outlineLevel="0" collapsed="false">
      <c r="A3033" s="13"/>
      <c r="B3033" s="32"/>
      <c r="C3033" s="22"/>
      <c r="D3033" s="25" t="s">
        <v>46</v>
      </c>
      <c r="E3033" s="23" t="s">
        <v>47</v>
      </c>
      <c r="F3033" s="24" t="n">
        <v>1264000</v>
      </c>
      <c r="G3033" s="24" t="n">
        <v>380000</v>
      </c>
      <c r="H3033" s="24" t="n">
        <v>1644000</v>
      </c>
      <c r="I3033" s="4" t="n">
        <f aca="false">+F3033+G3033-H3033</f>
        <v>0</v>
      </c>
    </row>
    <row r="3034" customFormat="false" ht="15" hidden="false" customHeight="false" outlineLevel="0" collapsed="false">
      <c r="A3034" s="13"/>
      <c r="B3034" s="32"/>
      <c r="C3034" s="22"/>
      <c r="D3034" s="25" t="s">
        <v>59</v>
      </c>
      <c r="E3034" s="23" t="s">
        <v>60</v>
      </c>
      <c r="F3034" s="24" t="n">
        <v>20000</v>
      </c>
      <c r="G3034" s="24" t="n">
        <v>10000</v>
      </c>
      <c r="H3034" s="24" t="n">
        <v>30000</v>
      </c>
      <c r="I3034" s="4" t="n">
        <f aca="false">+F3034+G3034-H3034</f>
        <v>0</v>
      </c>
    </row>
    <row r="3035" customFormat="false" ht="15.75" hidden="false" customHeight="false" outlineLevel="0" collapsed="false">
      <c r="A3035" s="13"/>
      <c r="B3035" s="32"/>
      <c r="C3035" s="22"/>
      <c r="D3035" s="25" t="s">
        <v>50</v>
      </c>
      <c r="E3035" s="23" t="s">
        <v>51</v>
      </c>
      <c r="F3035" s="40" t="n">
        <v>55000</v>
      </c>
      <c r="G3035" s="40" t="n">
        <v>157000</v>
      </c>
      <c r="H3035" s="40" t="n">
        <v>212000</v>
      </c>
      <c r="I3035" s="4" t="n">
        <f aca="false">+F3035+G3035-H3035</f>
        <v>0</v>
      </c>
    </row>
    <row r="3036" customFormat="false" ht="15" hidden="false" customHeight="false" outlineLevel="0" collapsed="false">
      <c r="A3036" s="13"/>
      <c r="B3036" s="32"/>
      <c r="C3036" s="22"/>
      <c r="D3036" s="25"/>
      <c r="E3036" s="26" t="s">
        <v>52</v>
      </c>
      <c r="F3036" s="28"/>
      <c r="G3036" s="28"/>
      <c r="H3036" s="28"/>
      <c r="I3036" s="4" t="n">
        <f aca="false">+F3036+G3036-H3036</f>
        <v>0</v>
      </c>
    </row>
    <row r="3037" customFormat="false" ht="15" hidden="false" customHeight="false" outlineLevel="0" collapsed="false">
      <c r="A3037" s="13"/>
      <c r="B3037" s="32"/>
      <c r="C3037" s="22"/>
      <c r="D3037" s="25" t="s">
        <v>24</v>
      </c>
      <c r="E3037" s="23" t="s">
        <v>25</v>
      </c>
      <c r="F3037" s="28" t="n">
        <f aca="false">SUM(F3024:F3036)</f>
        <v>12548000</v>
      </c>
      <c r="G3037" s="28"/>
      <c r="H3037" s="28" t="n">
        <f aca="false">+F3037</f>
        <v>12548000</v>
      </c>
      <c r="I3037" s="4" t="n">
        <f aca="false">+F3037+G3037-H3037</f>
        <v>0</v>
      </c>
    </row>
    <row r="3038" customFormat="false" ht="15" hidden="false" customHeight="false" outlineLevel="0" collapsed="false">
      <c r="A3038" s="13"/>
      <c r="B3038" s="32"/>
      <c r="C3038" s="22"/>
      <c r="D3038" s="25" t="s">
        <v>121</v>
      </c>
      <c r="E3038" s="23" t="s">
        <v>122</v>
      </c>
      <c r="F3038" s="28"/>
      <c r="G3038" s="28" t="n">
        <v>1887000</v>
      </c>
      <c r="H3038" s="28" t="n">
        <v>1887000</v>
      </c>
      <c r="I3038" s="4" t="n">
        <f aca="false">+F3038+G3038-H3038</f>
        <v>0</v>
      </c>
    </row>
    <row r="3039" customFormat="false" ht="15.75" hidden="false" customHeight="false" outlineLevel="0" collapsed="false">
      <c r="A3039" s="13"/>
      <c r="B3039" s="32"/>
      <c r="C3039" s="22"/>
      <c r="D3039" s="25" t="s">
        <v>266</v>
      </c>
      <c r="E3039" s="23" t="s">
        <v>267</v>
      </c>
      <c r="F3039" s="28"/>
      <c r="G3039" s="28" t="n">
        <v>70000</v>
      </c>
      <c r="H3039" s="28" t="n">
        <v>70000</v>
      </c>
      <c r="I3039" s="4" t="n">
        <f aca="false">+F3039+G3039-H3039</f>
        <v>0</v>
      </c>
    </row>
    <row r="3040" customFormat="false" ht="15.75" hidden="false" customHeight="false" outlineLevel="0" collapsed="false">
      <c r="A3040" s="13"/>
      <c r="B3040" s="32"/>
      <c r="C3040" s="22"/>
      <c r="D3040" s="25"/>
      <c r="E3040" s="29" t="s">
        <v>53</v>
      </c>
      <c r="F3040" s="30" t="n">
        <f aca="false">+F3037</f>
        <v>12548000</v>
      </c>
      <c r="G3040" s="30" t="n">
        <v>1957000</v>
      </c>
      <c r="H3040" s="30" t="n">
        <f aca="false">+H3037+H3038+H3039</f>
        <v>14505000</v>
      </c>
      <c r="I3040" s="4" t="n">
        <f aca="false">+F3040+G3040-H3040</f>
        <v>0</v>
      </c>
    </row>
    <row r="3041" customFormat="false" ht="15" hidden="false" customHeight="false" outlineLevel="0" collapsed="false">
      <c r="A3041" s="13"/>
      <c r="B3041" s="32"/>
      <c r="C3041" s="22"/>
      <c r="D3041" s="25"/>
      <c r="E3041" s="26" t="s">
        <v>780</v>
      </c>
      <c r="F3041" s="28"/>
      <c r="G3041" s="28"/>
      <c r="H3041" s="28"/>
      <c r="I3041" s="4" t="n">
        <f aca="false">+F3041+G3041-H3041</f>
        <v>0</v>
      </c>
    </row>
    <row r="3042" customFormat="false" ht="15" hidden="false" customHeight="false" outlineLevel="0" collapsed="false">
      <c r="A3042" s="13"/>
      <c r="B3042" s="32"/>
      <c r="C3042" s="22"/>
      <c r="D3042" s="25" t="s">
        <v>24</v>
      </c>
      <c r="E3042" s="23" t="s">
        <v>25</v>
      </c>
      <c r="F3042" s="28" t="n">
        <v>12548000</v>
      </c>
      <c r="G3042" s="28"/>
      <c r="H3042" s="28" t="n">
        <v>12548000</v>
      </c>
      <c r="I3042" s="4" t="n">
        <f aca="false">+F3042+G3042-H3042</f>
        <v>0</v>
      </c>
    </row>
    <row r="3043" customFormat="false" ht="15" hidden="false" customHeight="false" outlineLevel="0" collapsed="false">
      <c r="A3043" s="13"/>
      <c r="B3043" s="32"/>
      <c r="C3043" s="22"/>
      <c r="D3043" s="25" t="s">
        <v>121</v>
      </c>
      <c r="E3043" s="23" t="s">
        <v>122</v>
      </c>
      <c r="F3043" s="28"/>
      <c r="G3043" s="28" t="n">
        <v>1887000</v>
      </c>
      <c r="H3043" s="28" t="n">
        <v>1887000</v>
      </c>
      <c r="I3043" s="4" t="n">
        <f aca="false">+F3043+G3043-H3043</f>
        <v>0</v>
      </c>
    </row>
    <row r="3044" customFormat="false" ht="15.75" hidden="false" customHeight="false" outlineLevel="0" collapsed="false">
      <c r="A3044" s="13"/>
      <c r="B3044" s="32"/>
      <c r="C3044" s="22"/>
      <c r="D3044" s="25" t="s">
        <v>266</v>
      </c>
      <c r="E3044" s="23" t="s">
        <v>267</v>
      </c>
      <c r="F3044" s="28"/>
      <c r="G3044" s="28" t="n">
        <v>70000</v>
      </c>
      <c r="H3044" s="28" t="n">
        <v>70000</v>
      </c>
      <c r="I3044" s="4" t="n">
        <f aca="false">+F3044+G3044-H3044</f>
        <v>0</v>
      </c>
    </row>
    <row r="3045" customFormat="false" ht="15.75" hidden="false" customHeight="false" outlineLevel="0" collapsed="false">
      <c r="A3045" s="13"/>
      <c r="B3045" s="32"/>
      <c r="C3045" s="22"/>
      <c r="D3045" s="25"/>
      <c r="E3045" s="29" t="s">
        <v>781</v>
      </c>
      <c r="F3045" s="30" t="n">
        <v>12548000</v>
      </c>
      <c r="G3045" s="30" t="n">
        <v>1957000</v>
      </c>
      <c r="H3045" s="30" t="n">
        <v>14505000</v>
      </c>
      <c r="I3045" s="4" t="n">
        <f aca="false">+F3045+G3045-H3045</f>
        <v>0</v>
      </c>
    </row>
    <row r="3046" customFormat="false" ht="15" hidden="false" customHeight="false" outlineLevel="0" collapsed="false">
      <c r="A3046" s="13"/>
      <c r="B3046" s="32"/>
      <c r="C3046" s="22"/>
      <c r="D3046" s="25"/>
      <c r="E3046" s="31"/>
      <c r="F3046" s="28"/>
      <c r="G3046" s="28"/>
      <c r="H3046" s="28"/>
      <c r="I3046" s="4" t="n">
        <f aca="false">+F3046+G3046-H3046</f>
        <v>0</v>
      </c>
    </row>
    <row r="3047" customFormat="false" ht="15" hidden="false" customHeight="true" outlineLevel="0" collapsed="false">
      <c r="A3047" s="13"/>
      <c r="B3047" s="32" t="s">
        <v>782</v>
      </c>
      <c r="C3047" s="15"/>
      <c r="D3047" s="14"/>
      <c r="E3047" s="19" t="s">
        <v>783</v>
      </c>
      <c r="F3047" s="28"/>
      <c r="G3047" s="28"/>
      <c r="H3047" s="28"/>
      <c r="I3047" s="4" t="n">
        <f aca="false">+F3047+G3047-H3047</f>
        <v>0</v>
      </c>
    </row>
    <row r="3048" customFormat="false" ht="15" hidden="false" customHeight="false" outlineLevel="0" collapsed="false">
      <c r="A3048" s="13"/>
      <c r="B3048" s="32"/>
      <c r="C3048" s="15" t="s">
        <v>31</v>
      </c>
      <c r="D3048" s="14"/>
      <c r="E3048" s="19" t="s">
        <v>32</v>
      </c>
      <c r="F3048" s="28"/>
      <c r="G3048" s="28"/>
      <c r="H3048" s="28"/>
      <c r="I3048" s="4" t="n">
        <f aca="false">+F3048+G3048-H3048</f>
        <v>0</v>
      </c>
    </row>
    <row r="3049" customFormat="false" ht="15" hidden="false" customHeight="true" outlineLevel="0" collapsed="false">
      <c r="A3049" s="13"/>
      <c r="B3049" s="32"/>
      <c r="C3049" s="22"/>
      <c r="D3049" s="25" t="s">
        <v>33</v>
      </c>
      <c r="E3049" s="23" t="s">
        <v>12</v>
      </c>
      <c r="F3049" s="24" t="n">
        <v>5520000</v>
      </c>
      <c r="G3049" s="24" t="n">
        <v>0</v>
      </c>
      <c r="H3049" s="24" t="n">
        <f aca="false">+F3049</f>
        <v>5520000</v>
      </c>
      <c r="I3049" s="4" t="n">
        <f aca="false">+F3049+G3049-H3049</f>
        <v>0</v>
      </c>
    </row>
    <row r="3050" customFormat="false" ht="15" hidden="false" customHeight="false" outlineLevel="0" collapsed="false">
      <c r="A3050" s="13"/>
      <c r="B3050" s="32"/>
      <c r="C3050" s="22"/>
      <c r="D3050" s="25" t="s">
        <v>13</v>
      </c>
      <c r="E3050" s="23" t="s">
        <v>14</v>
      </c>
      <c r="F3050" s="24" t="n">
        <v>1032000</v>
      </c>
      <c r="G3050" s="24" t="n">
        <v>0</v>
      </c>
      <c r="H3050" s="24" t="n">
        <f aca="false">+F3050</f>
        <v>1032000</v>
      </c>
      <c r="I3050" s="4" t="n">
        <f aca="false">+F3050+G3050-H3050</f>
        <v>0</v>
      </c>
    </row>
    <row r="3051" customFormat="false" ht="15" hidden="false" customHeight="false" outlineLevel="0" collapsed="false">
      <c r="A3051" s="13"/>
      <c r="B3051" s="32"/>
      <c r="C3051" s="22"/>
      <c r="D3051" s="25" t="s">
        <v>15</v>
      </c>
      <c r="E3051" s="23" t="s">
        <v>16</v>
      </c>
      <c r="F3051" s="24" t="n">
        <v>20000</v>
      </c>
      <c r="G3051" s="24" t="n">
        <v>60000</v>
      </c>
      <c r="H3051" s="24" t="n">
        <v>80000</v>
      </c>
      <c r="I3051" s="4" t="n">
        <f aca="false">+F3051+G3051-H3051</f>
        <v>0</v>
      </c>
    </row>
    <row r="3052" customFormat="false" ht="15" hidden="false" customHeight="false" outlineLevel="0" collapsed="false">
      <c r="A3052" s="13"/>
      <c r="B3052" s="32"/>
      <c r="C3052" s="22"/>
      <c r="D3052" s="25" t="s">
        <v>34</v>
      </c>
      <c r="E3052" s="23" t="s">
        <v>35</v>
      </c>
      <c r="F3052" s="24" t="n">
        <v>30000</v>
      </c>
      <c r="G3052" s="24" t="n">
        <v>30000</v>
      </c>
      <c r="H3052" s="24" t="n">
        <v>60000</v>
      </c>
      <c r="I3052" s="4" t="n">
        <f aca="false">+F3052+G3052-H3052</f>
        <v>0</v>
      </c>
    </row>
    <row r="3053" customFormat="false" ht="15" hidden="false" customHeight="false" outlineLevel="0" collapsed="false">
      <c r="A3053" s="13"/>
      <c r="B3053" s="32"/>
      <c r="C3053" s="22"/>
      <c r="D3053" s="25" t="s">
        <v>17</v>
      </c>
      <c r="E3053" s="23" t="s">
        <v>18</v>
      </c>
      <c r="F3053" s="24" t="n">
        <v>215000</v>
      </c>
      <c r="G3053" s="24" t="n">
        <v>0</v>
      </c>
      <c r="H3053" s="24" t="n">
        <v>215000</v>
      </c>
      <c r="I3053" s="4" t="n">
        <f aca="false">+F3053+G3053-H3053</f>
        <v>0</v>
      </c>
    </row>
    <row r="3054" customFormat="false" ht="25.5" hidden="false" customHeight="false" outlineLevel="0" collapsed="false">
      <c r="A3054" s="13"/>
      <c r="B3054" s="32"/>
      <c r="C3054" s="22"/>
      <c r="D3054" s="25" t="s">
        <v>36</v>
      </c>
      <c r="E3054" s="23" t="s">
        <v>37</v>
      </c>
      <c r="F3054" s="24" t="n">
        <v>0</v>
      </c>
      <c r="G3054" s="24" t="n">
        <v>10000</v>
      </c>
      <c r="H3054" s="24" t="n">
        <v>10000</v>
      </c>
      <c r="I3054" s="4" t="n">
        <f aca="false">+F3054+G3054-H3054</f>
        <v>0</v>
      </c>
    </row>
    <row r="3055" customFormat="false" ht="15" hidden="false" customHeight="false" outlineLevel="0" collapsed="false">
      <c r="A3055" s="13"/>
      <c r="B3055" s="32"/>
      <c r="C3055" s="22"/>
      <c r="D3055" s="25" t="s">
        <v>38</v>
      </c>
      <c r="E3055" s="23" t="s">
        <v>39</v>
      </c>
      <c r="F3055" s="24" t="n">
        <v>1600000</v>
      </c>
      <c r="G3055" s="24" t="n">
        <v>60000</v>
      </c>
      <c r="H3055" s="24" t="n">
        <v>1660000</v>
      </c>
      <c r="I3055" s="4" t="n">
        <f aca="false">+F3055+G3055-H3055</f>
        <v>0</v>
      </c>
    </row>
    <row r="3056" customFormat="false" ht="15" hidden="false" customHeight="false" outlineLevel="0" collapsed="false">
      <c r="A3056" s="13"/>
      <c r="B3056" s="32"/>
      <c r="C3056" s="22"/>
      <c r="D3056" s="25" t="s">
        <v>21</v>
      </c>
      <c r="E3056" s="23" t="s">
        <v>22</v>
      </c>
      <c r="F3056" s="24" t="n">
        <v>80000</v>
      </c>
      <c r="G3056" s="24" t="n">
        <v>140000</v>
      </c>
      <c r="H3056" s="24" t="n">
        <v>220000</v>
      </c>
      <c r="I3056" s="4" t="n">
        <f aca="false">+F3056+G3056-H3056</f>
        <v>0</v>
      </c>
    </row>
    <row r="3057" customFormat="false" ht="15" hidden="false" customHeight="false" outlineLevel="0" collapsed="false">
      <c r="A3057" s="13"/>
      <c r="B3057" s="32"/>
      <c r="C3057" s="22"/>
      <c r="D3057" s="25" t="s">
        <v>40</v>
      </c>
      <c r="E3057" s="23" t="s">
        <v>41</v>
      </c>
      <c r="F3057" s="24" t="n">
        <v>380000</v>
      </c>
      <c r="G3057" s="24" t="n">
        <v>200000</v>
      </c>
      <c r="H3057" s="24" t="n">
        <v>580000</v>
      </c>
      <c r="I3057" s="4" t="n">
        <f aca="false">+F3057+G3057-H3057</f>
        <v>0</v>
      </c>
    </row>
    <row r="3058" customFormat="false" ht="15" hidden="false" customHeight="false" outlineLevel="0" collapsed="false">
      <c r="A3058" s="13"/>
      <c r="B3058" s="32"/>
      <c r="C3058" s="22"/>
      <c r="D3058" s="25" t="s">
        <v>42</v>
      </c>
      <c r="E3058" s="23" t="s">
        <v>43</v>
      </c>
      <c r="F3058" s="24" t="n">
        <v>0</v>
      </c>
      <c r="G3058" s="24" t="n">
        <v>100000</v>
      </c>
      <c r="H3058" s="24" t="n">
        <v>100000</v>
      </c>
      <c r="I3058" s="4" t="n">
        <f aca="false">+F3058+G3058-H3058</f>
        <v>0</v>
      </c>
    </row>
    <row r="3059" customFormat="false" ht="15" hidden="false" customHeight="false" outlineLevel="0" collapsed="false">
      <c r="A3059" s="13"/>
      <c r="B3059" s="32"/>
      <c r="C3059" s="22"/>
      <c r="D3059" s="25" t="s">
        <v>44</v>
      </c>
      <c r="E3059" s="23" t="s">
        <v>45</v>
      </c>
      <c r="F3059" s="24" t="n">
        <v>708000</v>
      </c>
      <c r="G3059" s="24" t="n">
        <v>250000</v>
      </c>
      <c r="H3059" s="24" t="n">
        <v>958000</v>
      </c>
      <c r="I3059" s="4" t="n">
        <f aca="false">+F3059+G3059-H3059</f>
        <v>0</v>
      </c>
    </row>
    <row r="3060" customFormat="false" ht="15" hidden="false" customHeight="false" outlineLevel="0" collapsed="false">
      <c r="A3060" s="13"/>
      <c r="B3060" s="32"/>
      <c r="C3060" s="22"/>
      <c r="D3060" s="25" t="s">
        <v>46</v>
      </c>
      <c r="E3060" s="23" t="s">
        <v>47</v>
      </c>
      <c r="F3060" s="24" t="n">
        <v>1210000</v>
      </c>
      <c r="G3060" s="24" t="n">
        <v>300000</v>
      </c>
      <c r="H3060" s="24" t="n">
        <v>1510000</v>
      </c>
      <c r="I3060" s="4" t="n">
        <f aca="false">+F3060+G3060-H3060</f>
        <v>0</v>
      </c>
    </row>
    <row r="3061" customFormat="false" ht="15" hidden="false" customHeight="false" outlineLevel="0" collapsed="false">
      <c r="A3061" s="13"/>
      <c r="B3061" s="32"/>
      <c r="C3061" s="22"/>
      <c r="D3061" s="25" t="s">
        <v>59</v>
      </c>
      <c r="E3061" s="23" t="s">
        <v>60</v>
      </c>
      <c r="F3061" s="24" t="n">
        <v>80000</v>
      </c>
      <c r="G3061" s="24" t="n">
        <v>50000</v>
      </c>
      <c r="H3061" s="24" t="n">
        <v>130000</v>
      </c>
      <c r="I3061" s="4" t="n">
        <f aca="false">+F3061+G3061-H3061</f>
        <v>0</v>
      </c>
    </row>
    <row r="3062" customFormat="false" ht="15.75" hidden="false" customHeight="false" outlineLevel="0" collapsed="false">
      <c r="A3062" s="13"/>
      <c r="B3062" s="32"/>
      <c r="C3062" s="22"/>
      <c r="D3062" s="25" t="s">
        <v>50</v>
      </c>
      <c r="E3062" s="23" t="s">
        <v>51</v>
      </c>
      <c r="F3062" s="24" t="n">
        <v>700000</v>
      </c>
      <c r="G3062" s="24" t="n">
        <v>0</v>
      </c>
      <c r="H3062" s="24" t="n">
        <v>700000</v>
      </c>
      <c r="I3062" s="4" t="n">
        <f aca="false">+F3062+G3062-H3062</f>
        <v>0</v>
      </c>
    </row>
    <row r="3063" customFormat="false" ht="15" hidden="false" customHeight="false" outlineLevel="0" collapsed="false">
      <c r="A3063" s="13"/>
      <c r="B3063" s="32"/>
      <c r="C3063" s="22"/>
      <c r="D3063" s="25"/>
      <c r="E3063" s="26" t="s">
        <v>52</v>
      </c>
      <c r="F3063" s="27"/>
      <c r="G3063" s="27"/>
      <c r="H3063" s="27"/>
      <c r="I3063" s="4" t="n">
        <f aca="false">+F3063+G3063-H3063</f>
        <v>0</v>
      </c>
    </row>
    <row r="3064" customFormat="false" ht="15" hidden="false" customHeight="false" outlineLevel="0" collapsed="false">
      <c r="A3064" s="13"/>
      <c r="B3064" s="32"/>
      <c r="C3064" s="22"/>
      <c r="D3064" s="25" t="s">
        <v>24</v>
      </c>
      <c r="E3064" s="23" t="s">
        <v>25</v>
      </c>
      <c r="F3064" s="39" t="n">
        <f aca="false">SUM(F3049:F3063)</f>
        <v>11575000</v>
      </c>
      <c r="G3064" s="39"/>
      <c r="H3064" s="39" t="n">
        <f aca="false">+F3064</f>
        <v>11575000</v>
      </c>
      <c r="I3064" s="4" t="n">
        <f aca="false">+F3064+G3064-H3064</f>
        <v>0</v>
      </c>
    </row>
    <row r="3065" customFormat="false" ht="15.75" hidden="false" customHeight="false" outlineLevel="0" collapsed="false">
      <c r="A3065" s="13"/>
      <c r="B3065" s="32"/>
      <c r="C3065" s="22"/>
      <c r="D3065" s="25" t="s">
        <v>121</v>
      </c>
      <c r="E3065" s="23" t="s">
        <v>122</v>
      </c>
      <c r="F3065" s="33"/>
      <c r="G3065" s="33" t="n">
        <v>1200000</v>
      </c>
      <c r="H3065" s="33" t="n">
        <v>1200000</v>
      </c>
      <c r="I3065" s="4" t="n">
        <f aca="false">+F3065+G3065-H3065</f>
        <v>0</v>
      </c>
    </row>
    <row r="3066" customFormat="false" ht="15.75" hidden="false" customHeight="false" outlineLevel="0" collapsed="false">
      <c r="A3066" s="13"/>
      <c r="B3066" s="32"/>
      <c r="C3066" s="22"/>
      <c r="D3066" s="25"/>
      <c r="E3066" s="29" t="s">
        <v>53</v>
      </c>
      <c r="F3066" s="34" t="n">
        <f aca="false">+F3064</f>
        <v>11575000</v>
      </c>
      <c r="G3066" s="34" t="n">
        <v>1200000</v>
      </c>
      <c r="H3066" s="34" t="n">
        <f aca="false">+H3064+H3065</f>
        <v>12775000</v>
      </c>
      <c r="I3066" s="4" t="n">
        <f aca="false">+F3066+G3066-H3066</f>
        <v>0</v>
      </c>
    </row>
    <row r="3067" customFormat="false" ht="15" hidden="false" customHeight="false" outlineLevel="0" collapsed="false">
      <c r="A3067" s="13"/>
      <c r="B3067" s="32"/>
      <c r="C3067" s="22"/>
      <c r="D3067" s="25"/>
      <c r="E3067" s="26" t="s">
        <v>784</v>
      </c>
      <c r="F3067" s="27"/>
      <c r="G3067" s="27"/>
      <c r="H3067" s="27"/>
      <c r="I3067" s="4" t="n">
        <f aca="false">+F3067+G3067-H3067</f>
        <v>0</v>
      </c>
    </row>
    <row r="3068" customFormat="false" ht="15" hidden="false" customHeight="false" outlineLevel="0" collapsed="false">
      <c r="A3068" s="13"/>
      <c r="B3068" s="32"/>
      <c r="C3068" s="22"/>
      <c r="D3068" s="25" t="s">
        <v>24</v>
      </c>
      <c r="E3068" s="23" t="s">
        <v>25</v>
      </c>
      <c r="F3068" s="39" t="n">
        <f aca="false">+F3064</f>
        <v>11575000</v>
      </c>
      <c r="G3068" s="39"/>
      <c r="H3068" s="39" t="n">
        <f aca="false">+F3068</f>
        <v>11575000</v>
      </c>
      <c r="I3068" s="4" t="n">
        <f aca="false">+F3068+G3068-H3068</f>
        <v>0</v>
      </c>
    </row>
    <row r="3069" customFormat="false" ht="15.75" hidden="false" customHeight="false" outlineLevel="0" collapsed="false">
      <c r="A3069" s="13"/>
      <c r="B3069" s="32"/>
      <c r="C3069" s="22"/>
      <c r="D3069" s="25" t="s">
        <v>121</v>
      </c>
      <c r="E3069" s="23" t="s">
        <v>122</v>
      </c>
      <c r="F3069" s="33"/>
      <c r="G3069" s="33" t="n">
        <v>1200000</v>
      </c>
      <c r="H3069" s="33" t="n">
        <v>1200000</v>
      </c>
      <c r="I3069" s="4" t="n">
        <f aca="false">+F3069+G3069-H3069</f>
        <v>0</v>
      </c>
    </row>
    <row r="3070" customFormat="false" ht="15.75" hidden="false" customHeight="false" outlineLevel="0" collapsed="false">
      <c r="A3070" s="13"/>
      <c r="B3070" s="32"/>
      <c r="C3070" s="22"/>
      <c r="D3070" s="25"/>
      <c r="E3070" s="29" t="s">
        <v>785</v>
      </c>
      <c r="F3070" s="34" t="n">
        <f aca="false">+F3068</f>
        <v>11575000</v>
      </c>
      <c r="G3070" s="34" t="n">
        <v>1200000</v>
      </c>
      <c r="H3070" s="34" t="n">
        <f aca="false">+H3068+H3069</f>
        <v>12775000</v>
      </c>
      <c r="I3070" s="4" t="n">
        <f aca="false">+F3070+G3070-H3070</f>
        <v>0</v>
      </c>
    </row>
    <row r="3071" customFormat="false" ht="15" hidden="false" customHeight="false" outlineLevel="0" collapsed="false">
      <c r="A3071" s="13"/>
      <c r="B3071" s="32"/>
      <c r="C3071" s="22"/>
      <c r="D3071" s="25"/>
      <c r="E3071" s="31"/>
      <c r="F3071" s="27"/>
      <c r="G3071" s="27"/>
      <c r="H3071" s="27"/>
      <c r="I3071" s="4" t="n">
        <f aca="false">+F3071+G3071-H3071</f>
        <v>0</v>
      </c>
    </row>
    <row r="3072" customFormat="false" ht="18" hidden="false" customHeight="true" outlineLevel="0" collapsed="false">
      <c r="A3072" s="13"/>
      <c r="B3072" s="32" t="s">
        <v>786</v>
      </c>
      <c r="C3072" s="15"/>
      <c r="D3072" s="14"/>
      <c r="E3072" s="19" t="s">
        <v>787</v>
      </c>
      <c r="F3072" s="39"/>
      <c r="G3072" s="39"/>
      <c r="H3072" s="39"/>
      <c r="I3072" s="4" t="n">
        <f aca="false">+F3072+G3072-H3072</f>
        <v>0</v>
      </c>
    </row>
    <row r="3073" customFormat="false" ht="15" hidden="false" customHeight="false" outlineLevel="0" collapsed="false">
      <c r="A3073" s="13"/>
      <c r="B3073" s="32"/>
      <c r="C3073" s="15" t="s">
        <v>31</v>
      </c>
      <c r="D3073" s="14"/>
      <c r="E3073" s="19" t="s">
        <v>32</v>
      </c>
      <c r="F3073" s="39"/>
      <c r="G3073" s="39"/>
      <c r="H3073" s="39"/>
      <c r="I3073" s="4" t="n">
        <f aca="false">+F3073+G3073-H3073</f>
        <v>0</v>
      </c>
    </row>
    <row r="3074" customFormat="false" ht="15" hidden="false" customHeight="true" outlineLevel="0" collapsed="false">
      <c r="A3074" s="13"/>
      <c r="B3074" s="32"/>
      <c r="C3074" s="22"/>
      <c r="D3074" s="25" t="s">
        <v>33</v>
      </c>
      <c r="E3074" s="23" t="s">
        <v>12</v>
      </c>
      <c r="F3074" s="24" t="n">
        <v>9373000</v>
      </c>
      <c r="G3074" s="24" t="n">
        <v>0</v>
      </c>
      <c r="H3074" s="24" t="n">
        <f aca="false">+F3074</f>
        <v>9373000</v>
      </c>
      <c r="I3074" s="4" t="n">
        <f aca="false">+F3074+G3074-H3074</f>
        <v>0</v>
      </c>
    </row>
    <row r="3075" customFormat="false" ht="15" hidden="false" customHeight="false" outlineLevel="0" collapsed="false">
      <c r="A3075" s="13"/>
      <c r="B3075" s="32"/>
      <c r="C3075" s="22"/>
      <c r="D3075" s="25" t="s">
        <v>13</v>
      </c>
      <c r="E3075" s="23" t="s">
        <v>14</v>
      </c>
      <c r="F3075" s="24" t="n">
        <v>1677000</v>
      </c>
      <c r="G3075" s="24" t="n">
        <v>0</v>
      </c>
      <c r="H3075" s="24" t="n">
        <f aca="false">+F3075</f>
        <v>1677000</v>
      </c>
      <c r="I3075" s="4" t="n">
        <f aca="false">+F3075+G3075-H3075</f>
        <v>0</v>
      </c>
    </row>
    <row r="3076" customFormat="false" ht="15" hidden="false" customHeight="false" outlineLevel="0" collapsed="false">
      <c r="A3076" s="13"/>
      <c r="B3076" s="32"/>
      <c r="C3076" s="22"/>
      <c r="D3076" s="25" t="s">
        <v>15</v>
      </c>
      <c r="E3076" s="23" t="s">
        <v>16</v>
      </c>
      <c r="F3076" s="24" t="n">
        <v>0</v>
      </c>
      <c r="G3076" s="24" t="n">
        <v>50000</v>
      </c>
      <c r="H3076" s="24" t="n">
        <v>50000</v>
      </c>
      <c r="I3076" s="4" t="n">
        <f aca="false">+F3076+G3076-H3076</f>
        <v>0</v>
      </c>
    </row>
    <row r="3077" customFormat="false" ht="15" hidden="false" customHeight="false" outlineLevel="0" collapsed="false">
      <c r="A3077" s="13"/>
      <c r="B3077" s="32"/>
      <c r="C3077" s="22"/>
      <c r="D3077" s="25" t="s">
        <v>34</v>
      </c>
      <c r="E3077" s="23" t="s">
        <v>35</v>
      </c>
      <c r="F3077" s="24" t="n">
        <v>60000</v>
      </c>
      <c r="G3077" s="24" t="n">
        <v>0</v>
      </c>
      <c r="H3077" s="24" t="n">
        <v>60000</v>
      </c>
      <c r="I3077" s="4" t="n">
        <f aca="false">+F3077+G3077-H3077</f>
        <v>0</v>
      </c>
    </row>
    <row r="3078" customFormat="false" ht="15" hidden="false" customHeight="false" outlineLevel="0" collapsed="false">
      <c r="A3078" s="13"/>
      <c r="B3078" s="32"/>
      <c r="C3078" s="22"/>
      <c r="D3078" s="25" t="s">
        <v>17</v>
      </c>
      <c r="E3078" s="23" t="s">
        <v>18</v>
      </c>
      <c r="F3078" s="24" t="n">
        <v>500000</v>
      </c>
      <c r="G3078" s="24" t="n">
        <v>0</v>
      </c>
      <c r="H3078" s="24" t="n">
        <v>500000</v>
      </c>
      <c r="I3078" s="4" t="n">
        <f aca="false">+F3078+G3078-H3078</f>
        <v>0</v>
      </c>
    </row>
    <row r="3079" customFormat="false" ht="15" hidden="false" customHeight="false" outlineLevel="0" collapsed="false">
      <c r="A3079" s="13"/>
      <c r="B3079" s="32"/>
      <c r="C3079" s="22"/>
      <c r="D3079" s="25" t="s">
        <v>38</v>
      </c>
      <c r="E3079" s="23" t="s">
        <v>39</v>
      </c>
      <c r="F3079" s="24" t="n">
        <v>3186000</v>
      </c>
      <c r="G3079" s="24" t="n">
        <v>270000</v>
      </c>
      <c r="H3079" s="24" t="n">
        <v>3456000</v>
      </c>
      <c r="I3079" s="4" t="n">
        <f aca="false">+F3079+G3079-H3079</f>
        <v>0</v>
      </c>
    </row>
    <row r="3080" customFormat="false" ht="15" hidden="false" customHeight="false" outlineLevel="0" collapsed="false">
      <c r="A3080" s="13"/>
      <c r="B3080" s="32"/>
      <c r="C3080" s="22"/>
      <c r="D3080" s="25" t="s">
        <v>21</v>
      </c>
      <c r="E3080" s="23" t="s">
        <v>22</v>
      </c>
      <c r="F3080" s="24" t="n">
        <v>240000</v>
      </c>
      <c r="G3080" s="24" t="n">
        <v>150000</v>
      </c>
      <c r="H3080" s="24" t="n">
        <v>390000</v>
      </c>
      <c r="I3080" s="4" t="n">
        <f aca="false">+F3080+G3080-H3080</f>
        <v>0</v>
      </c>
    </row>
    <row r="3081" customFormat="false" ht="15" hidden="false" customHeight="false" outlineLevel="0" collapsed="false">
      <c r="A3081" s="13"/>
      <c r="B3081" s="32"/>
      <c r="C3081" s="22"/>
      <c r="D3081" s="25" t="s">
        <v>40</v>
      </c>
      <c r="E3081" s="23" t="s">
        <v>41</v>
      </c>
      <c r="F3081" s="24" t="n">
        <v>438000</v>
      </c>
      <c r="G3081" s="24" t="n">
        <v>370000</v>
      </c>
      <c r="H3081" s="24" t="n">
        <v>808000</v>
      </c>
      <c r="I3081" s="4" t="n">
        <f aca="false">+F3081+G3081-H3081</f>
        <v>0</v>
      </c>
    </row>
    <row r="3082" customFormat="false" ht="15" hidden="false" customHeight="false" outlineLevel="0" collapsed="false">
      <c r="A3082" s="13"/>
      <c r="B3082" s="32"/>
      <c r="C3082" s="22"/>
      <c r="D3082" s="25" t="s">
        <v>44</v>
      </c>
      <c r="E3082" s="23" t="s">
        <v>45</v>
      </c>
      <c r="F3082" s="24" t="n">
        <v>447000</v>
      </c>
      <c r="G3082" s="24" t="n">
        <v>360000</v>
      </c>
      <c r="H3082" s="24" t="n">
        <v>807000</v>
      </c>
      <c r="I3082" s="4" t="n">
        <f aca="false">+F3082+G3082-H3082</f>
        <v>0</v>
      </c>
    </row>
    <row r="3083" customFormat="false" ht="15" hidden="false" customHeight="false" outlineLevel="0" collapsed="false">
      <c r="A3083" s="13"/>
      <c r="B3083" s="32"/>
      <c r="C3083" s="22"/>
      <c r="D3083" s="25" t="s">
        <v>46</v>
      </c>
      <c r="E3083" s="23" t="s">
        <v>47</v>
      </c>
      <c r="F3083" s="24" t="n">
        <v>1415000</v>
      </c>
      <c r="G3083" s="24" t="n">
        <v>540000</v>
      </c>
      <c r="H3083" s="24" t="n">
        <v>1955000</v>
      </c>
      <c r="I3083" s="4" t="n">
        <f aca="false">+F3083+G3083-H3083</f>
        <v>0</v>
      </c>
    </row>
    <row r="3084" customFormat="false" ht="15" hidden="false" customHeight="false" outlineLevel="0" collapsed="false">
      <c r="A3084" s="13"/>
      <c r="B3084" s="32"/>
      <c r="C3084" s="22"/>
      <c r="D3084" s="25" t="s">
        <v>342</v>
      </c>
      <c r="E3084" s="23" t="s">
        <v>343</v>
      </c>
      <c r="F3084" s="24" t="n">
        <v>0</v>
      </c>
      <c r="G3084" s="24" t="n">
        <v>30000</v>
      </c>
      <c r="H3084" s="24" t="n">
        <v>30000</v>
      </c>
      <c r="I3084" s="4" t="n">
        <f aca="false">+F3084+G3084-H3084</f>
        <v>0</v>
      </c>
    </row>
    <row r="3085" customFormat="false" ht="15" hidden="false" customHeight="false" outlineLevel="0" collapsed="false">
      <c r="A3085" s="13"/>
      <c r="B3085" s="32"/>
      <c r="C3085" s="22"/>
      <c r="D3085" s="25" t="s">
        <v>344</v>
      </c>
      <c r="E3085" s="23" t="s">
        <v>345</v>
      </c>
      <c r="F3085" s="24" t="n">
        <v>0</v>
      </c>
      <c r="G3085" s="24" t="n">
        <v>30000</v>
      </c>
      <c r="H3085" s="24" t="n">
        <v>30000</v>
      </c>
      <c r="I3085" s="4" t="n">
        <f aca="false">+F3085+G3085-H3085</f>
        <v>0</v>
      </c>
    </row>
    <row r="3086" customFormat="false" ht="15" hidden="false" customHeight="false" outlineLevel="0" collapsed="false">
      <c r="A3086" s="13"/>
      <c r="B3086" s="32"/>
      <c r="C3086" s="22"/>
      <c r="D3086" s="25" t="s">
        <v>59</v>
      </c>
      <c r="E3086" s="23" t="s">
        <v>60</v>
      </c>
      <c r="F3086" s="24" t="n">
        <v>100000</v>
      </c>
      <c r="G3086" s="24" t="n">
        <v>50000</v>
      </c>
      <c r="H3086" s="24" t="n">
        <v>150000</v>
      </c>
      <c r="I3086" s="4" t="n">
        <f aca="false">+F3086+G3086-H3086</f>
        <v>0</v>
      </c>
    </row>
    <row r="3087" customFormat="false" ht="15.75" hidden="false" customHeight="false" outlineLevel="0" collapsed="false">
      <c r="A3087" s="13"/>
      <c r="B3087" s="32"/>
      <c r="C3087" s="22"/>
      <c r="D3087" s="25" t="s">
        <v>50</v>
      </c>
      <c r="E3087" s="23" t="s">
        <v>51</v>
      </c>
      <c r="F3087" s="40" t="n">
        <v>280000</v>
      </c>
      <c r="G3087" s="40" t="n">
        <v>70000</v>
      </c>
      <c r="H3087" s="40" t="n">
        <v>350000</v>
      </c>
      <c r="I3087" s="4" t="n">
        <f aca="false">+F3087+G3087-H3087</f>
        <v>0</v>
      </c>
    </row>
    <row r="3088" customFormat="false" ht="15" hidden="false" customHeight="false" outlineLevel="0" collapsed="false">
      <c r="A3088" s="13"/>
      <c r="B3088" s="32"/>
      <c r="C3088" s="22"/>
      <c r="D3088" s="25"/>
      <c r="E3088" s="26" t="s">
        <v>52</v>
      </c>
      <c r="F3088" s="28"/>
      <c r="G3088" s="28"/>
      <c r="H3088" s="28"/>
      <c r="I3088" s="4" t="n">
        <f aca="false">+F3088+G3088-H3088</f>
        <v>0</v>
      </c>
    </row>
    <row r="3089" customFormat="false" ht="15" hidden="false" customHeight="false" outlineLevel="0" collapsed="false">
      <c r="A3089" s="13"/>
      <c r="B3089" s="32"/>
      <c r="C3089" s="22"/>
      <c r="D3089" s="25" t="s">
        <v>24</v>
      </c>
      <c r="E3089" s="23" t="s">
        <v>25</v>
      </c>
      <c r="F3089" s="28" t="n">
        <f aca="false">SUM(F3074:F3088)</f>
        <v>17716000</v>
      </c>
      <c r="G3089" s="28"/>
      <c r="H3089" s="28" t="n">
        <f aca="false">+F3089</f>
        <v>17716000</v>
      </c>
      <c r="I3089" s="4" t="n">
        <f aca="false">+F3089+G3089-H3089</f>
        <v>0</v>
      </c>
    </row>
    <row r="3090" customFormat="false" ht="15.75" hidden="false" customHeight="false" outlineLevel="0" collapsed="false">
      <c r="A3090" s="13"/>
      <c r="B3090" s="32"/>
      <c r="C3090" s="22"/>
      <c r="D3090" s="25" t="s">
        <v>121</v>
      </c>
      <c r="E3090" s="23" t="s">
        <v>122</v>
      </c>
      <c r="F3090" s="28"/>
      <c r="G3090" s="28" t="n">
        <v>1920000</v>
      </c>
      <c r="H3090" s="28" t="n">
        <v>1920000</v>
      </c>
      <c r="I3090" s="4" t="n">
        <f aca="false">+F3090+G3090-H3090</f>
        <v>0</v>
      </c>
    </row>
    <row r="3091" customFormat="false" ht="15.75" hidden="false" customHeight="false" outlineLevel="0" collapsed="false">
      <c r="A3091" s="13"/>
      <c r="B3091" s="32"/>
      <c r="C3091" s="22"/>
      <c r="D3091" s="25"/>
      <c r="E3091" s="29" t="s">
        <v>53</v>
      </c>
      <c r="F3091" s="30" t="n">
        <f aca="false">+F3089</f>
        <v>17716000</v>
      </c>
      <c r="G3091" s="30" t="n">
        <v>1920000</v>
      </c>
      <c r="H3091" s="30" t="n">
        <f aca="false">+H3089+H3090</f>
        <v>19636000</v>
      </c>
      <c r="I3091" s="4" t="n">
        <f aca="false">+F3091+G3091-H3091</f>
        <v>0</v>
      </c>
    </row>
    <row r="3092" customFormat="false" ht="15" hidden="false" customHeight="false" outlineLevel="0" collapsed="false">
      <c r="A3092" s="13"/>
      <c r="B3092" s="32"/>
      <c r="C3092" s="22"/>
      <c r="D3092" s="25"/>
      <c r="E3092" s="26" t="s">
        <v>788</v>
      </c>
      <c r="F3092" s="28"/>
      <c r="G3092" s="28"/>
      <c r="H3092" s="28"/>
      <c r="I3092" s="4" t="n">
        <f aca="false">+F3092+G3092-H3092</f>
        <v>0</v>
      </c>
    </row>
    <row r="3093" customFormat="false" ht="15" hidden="false" customHeight="false" outlineLevel="0" collapsed="false">
      <c r="A3093" s="13"/>
      <c r="B3093" s="32"/>
      <c r="C3093" s="22"/>
      <c r="D3093" s="25" t="s">
        <v>24</v>
      </c>
      <c r="E3093" s="23" t="s">
        <v>25</v>
      </c>
      <c r="F3093" s="28" t="n">
        <v>17716000</v>
      </c>
      <c r="G3093" s="28"/>
      <c r="H3093" s="28" t="n">
        <v>17716000</v>
      </c>
      <c r="I3093" s="4" t="n">
        <f aca="false">+F3093+G3093-H3093</f>
        <v>0</v>
      </c>
    </row>
    <row r="3094" customFormat="false" ht="15.75" hidden="false" customHeight="false" outlineLevel="0" collapsed="false">
      <c r="A3094" s="13"/>
      <c r="B3094" s="32"/>
      <c r="C3094" s="22"/>
      <c r="D3094" s="25" t="s">
        <v>121</v>
      </c>
      <c r="E3094" s="23" t="s">
        <v>122</v>
      </c>
      <c r="F3094" s="28"/>
      <c r="G3094" s="28" t="n">
        <v>1920000</v>
      </c>
      <c r="H3094" s="28" t="n">
        <v>1920000</v>
      </c>
      <c r="I3094" s="4" t="n">
        <f aca="false">+F3094+G3094-H3094</f>
        <v>0</v>
      </c>
    </row>
    <row r="3095" customFormat="false" ht="15.75" hidden="false" customHeight="false" outlineLevel="0" collapsed="false">
      <c r="A3095" s="13"/>
      <c r="B3095" s="32"/>
      <c r="C3095" s="22"/>
      <c r="D3095" s="25"/>
      <c r="E3095" s="29" t="s">
        <v>789</v>
      </c>
      <c r="F3095" s="30" t="n">
        <v>17716000</v>
      </c>
      <c r="G3095" s="30" t="n">
        <v>1920000</v>
      </c>
      <c r="H3095" s="30" t="n">
        <v>19636000</v>
      </c>
      <c r="I3095" s="4" t="n">
        <f aca="false">+F3095+G3095-H3095</f>
        <v>0</v>
      </c>
    </row>
    <row r="3096" customFormat="false" ht="15" hidden="false" customHeight="false" outlineLevel="0" collapsed="false">
      <c r="A3096" s="13"/>
      <c r="B3096" s="32"/>
      <c r="C3096" s="22"/>
      <c r="D3096" s="25"/>
      <c r="E3096" s="31"/>
      <c r="F3096" s="28"/>
      <c r="G3096" s="28"/>
      <c r="H3096" s="28"/>
      <c r="I3096" s="4" t="n">
        <f aca="false">+F3096+G3096-H3096</f>
        <v>0</v>
      </c>
    </row>
    <row r="3097" customFormat="false" ht="16.5" hidden="false" customHeight="true" outlineLevel="0" collapsed="false">
      <c r="A3097" s="13"/>
      <c r="B3097" s="32" t="s">
        <v>790</v>
      </c>
      <c r="C3097" s="15"/>
      <c r="D3097" s="14"/>
      <c r="E3097" s="19" t="s">
        <v>791</v>
      </c>
      <c r="F3097" s="28"/>
      <c r="G3097" s="28"/>
      <c r="H3097" s="28"/>
      <c r="I3097" s="4" t="n">
        <f aca="false">+F3097+G3097-H3097</f>
        <v>0</v>
      </c>
    </row>
    <row r="3098" customFormat="false" ht="15" hidden="false" customHeight="false" outlineLevel="0" collapsed="false">
      <c r="A3098" s="13"/>
      <c r="B3098" s="32"/>
      <c r="C3098" s="15" t="s">
        <v>31</v>
      </c>
      <c r="D3098" s="14"/>
      <c r="E3098" s="19" t="s">
        <v>32</v>
      </c>
      <c r="F3098" s="28"/>
      <c r="G3098" s="28"/>
      <c r="H3098" s="28"/>
      <c r="I3098" s="4" t="n">
        <f aca="false">+F3098+G3098-H3098</f>
        <v>0</v>
      </c>
    </row>
    <row r="3099" customFormat="false" ht="15" hidden="false" customHeight="true" outlineLevel="0" collapsed="false">
      <c r="A3099" s="13"/>
      <c r="B3099" s="32"/>
      <c r="C3099" s="22"/>
      <c r="D3099" s="25" t="s">
        <v>33</v>
      </c>
      <c r="E3099" s="23" t="s">
        <v>12</v>
      </c>
      <c r="F3099" s="24" t="n">
        <v>5288000</v>
      </c>
      <c r="G3099" s="24" t="n">
        <v>0</v>
      </c>
      <c r="H3099" s="24" t="n">
        <f aca="false">+F3099</f>
        <v>5288000</v>
      </c>
      <c r="I3099" s="4" t="n">
        <f aca="false">+F3099+G3099-H3099</f>
        <v>0</v>
      </c>
    </row>
    <row r="3100" customFormat="false" ht="15" hidden="false" customHeight="false" outlineLevel="0" collapsed="false">
      <c r="A3100" s="13"/>
      <c r="B3100" s="32"/>
      <c r="C3100" s="22"/>
      <c r="D3100" s="25" t="s">
        <v>13</v>
      </c>
      <c r="E3100" s="23" t="s">
        <v>14</v>
      </c>
      <c r="F3100" s="24" t="n">
        <v>947000</v>
      </c>
      <c r="G3100" s="24" t="n">
        <v>0</v>
      </c>
      <c r="H3100" s="24" t="n">
        <f aca="false">+F3100</f>
        <v>947000</v>
      </c>
      <c r="I3100" s="4" t="n">
        <f aca="false">+F3100+G3100-H3100</f>
        <v>0</v>
      </c>
    </row>
    <row r="3101" customFormat="false" ht="15" hidden="false" customHeight="false" outlineLevel="0" collapsed="false">
      <c r="A3101" s="13"/>
      <c r="B3101" s="32"/>
      <c r="C3101" s="22"/>
      <c r="D3101" s="25" t="s">
        <v>15</v>
      </c>
      <c r="E3101" s="23" t="s">
        <v>16</v>
      </c>
      <c r="F3101" s="24" t="n">
        <v>70000</v>
      </c>
      <c r="G3101" s="24" t="n">
        <v>50000</v>
      </c>
      <c r="H3101" s="24" t="n">
        <v>120000</v>
      </c>
      <c r="I3101" s="4" t="n">
        <f aca="false">+F3101+G3101-H3101</f>
        <v>0</v>
      </c>
    </row>
    <row r="3102" customFormat="false" ht="15" hidden="false" customHeight="false" outlineLevel="0" collapsed="false">
      <c r="A3102" s="13"/>
      <c r="B3102" s="32"/>
      <c r="C3102" s="22"/>
      <c r="D3102" s="25" t="s">
        <v>34</v>
      </c>
      <c r="E3102" s="23" t="s">
        <v>35</v>
      </c>
      <c r="F3102" s="24" t="n">
        <v>20000</v>
      </c>
      <c r="G3102" s="24" t="n">
        <v>5000</v>
      </c>
      <c r="H3102" s="24" t="n">
        <v>25000</v>
      </c>
      <c r="I3102" s="4" t="n">
        <f aca="false">+F3102+G3102-H3102</f>
        <v>0</v>
      </c>
    </row>
    <row r="3103" customFormat="false" ht="15" hidden="false" customHeight="false" outlineLevel="0" collapsed="false">
      <c r="A3103" s="13"/>
      <c r="B3103" s="32"/>
      <c r="C3103" s="22"/>
      <c r="D3103" s="25" t="s">
        <v>17</v>
      </c>
      <c r="E3103" s="23" t="s">
        <v>18</v>
      </c>
      <c r="F3103" s="24" t="n">
        <v>130000</v>
      </c>
      <c r="G3103" s="24" t="n">
        <v>0</v>
      </c>
      <c r="H3103" s="24" t="n">
        <v>130000</v>
      </c>
      <c r="I3103" s="4" t="n">
        <f aca="false">+F3103+G3103-H3103</f>
        <v>0</v>
      </c>
    </row>
    <row r="3104" customFormat="false" ht="25.5" hidden="false" customHeight="false" outlineLevel="0" collapsed="false">
      <c r="A3104" s="13"/>
      <c r="B3104" s="32"/>
      <c r="C3104" s="22"/>
      <c r="D3104" s="25" t="s">
        <v>36</v>
      </c>
      <c r="E3104" s="23" t="s">
        <v>37</v>
      </c>
      <c r="F3104" s="24" t="n">
        <v>0</v>
      </c>
      <c r="G3104" s="24" t="n">
        <v>15000</v>
      </c>
      <c r="H3104" s="24" t="n">
        <v>15000</v>
      </c>
      <c r="I3104" s="4" t="n">
        <f aca="false">+F3104+G3104-H3104</f>
        <v>0</v>
      </c>
    </row>
    <row r="3105" customFormat="false" ht="15" hidden="false" customHeight="false" outlineLevel="0" collapsed="false">
      <c r="A3105" s="13"/>
      <c r="B3105" s="32"/>
      <c r="C3105" s="22"/>
      <c r="D3105" s="25" t="s">
        <v>38</v>
      </c>
      <c r="E3105" s="23" t="s">
        <v>39</v>
      </c>
      <c r="F3105" s="24" t="n">
        <v>1502000</v>
      </c>
      <c r="G3105" s="24" t="n">
        <v>130000</v>
      </c>
      <c r="H3105" s="24" t="n">
        <v>1632000</v>
      </c>
      <c r="I3105" s="4" t="n">
        <f aca="false">+F3105+G3105-H3105</f>
        <v>0</v>
      </c>
    </row>
    <row r="3106" customFormat="false" ht="15" hidden="false" customHeight="false" outlineLevel="0" collapsed="false">
      <c r="A3106" s="13"/>
      <c r="B3106" s="32"/>
      <c r="C3106" s="22"/>
      <c r="D3106" s="25" t="s">
        <v>21</v>
      </c>
      <c r="E3106" s="23" t="s">
        <v>22</v>
      </c>
      <c r="F3106" s="24" t="n">
        <v>250000</v>
      </c>
      <c r="G3106" s="24" t="n">
        <v>250000</v>
      </c>
      <c r="H3106" s="24" t="n">
        <v>500000</v>
      </c>
      <c r="I3106" s="4" t="n">
        <f aca="false">+F3106+G3106-H3106</f>
        <v>0</v>
      </c>
    </row>
    <row r="3107" customFormat="false" ht="15" hidden="false" customHeight="false" outlineLevel="0" collapsed="false">
      <c r="A3107" s="13"/>
      <c r="B3107" s="32"/>
      <c r="C3107" s="22"/>
      <c r="D3107" s="25" t="s">
        <v>40</v>
      </c>
      <c r="E3107" s="23" t="s">
        <v>41</v>
      </c>
      <c r="F3107" s="24" t="n">
        <v>855000</v>
      </c>
      <c r="G3107" s="24" t="n">
        <v>300000</v>
      </c>
      <c r="H3107" s="24" t="n">
        <v>1155000</v>
      </c>
      <c r="I3107" s="4" t="n">
        <f aca="false">+F3107+G3107-H3107</f>
        <v>0</v>
      </c>
    </row>
    <row r="3108" customFormat="false" ht="15" hidden="false" customHeight="false" outlineLevel="0" collapsed="false">
      <c r="A3108" s="13"/>
      <c r="B3108" s="32"/>
      <c r="C3108" s="22"/>
      <c r="D3108" s="25" t="s">
        <v>42</v>
      </c>
      <c r="E3108" s="23" t="s">
        <v>43</v>
      </c>
      <c r="F3108" s="24" t="n">
        <v>0</v>
      </c>
      <c r="G3108" s="24" t="n">
        <v>15000</v>
      </c>
      <c r="H3108" s="24" t="n">
        <v>15000</v>
      </c>
      <c r="I3108" s="4" t="n">
        <f aca="false">+F3108+G3108-H3108</f>
        <v>0</v>
      </c>
    </row>
    <row r="3109" customFormat="false" ht="15" hidden="false" customHeight="false" outlineLevel="0" collapsed="false">
      <c r="A3109" s="13"/>
      <c r="B3109" s="32"/>
      <c r="C3109" s="22"/>
      <c r="D3109" s="25" t="s">
        <v>44</v>
      </c>
      <c r="E3109" s="23" t="s">
        <v>45</v>
      </c>
      <c r="F3109" s="24" t="n">
        <v>150000</v>
      </c>
      <c r="G3109" s="24" t="n">
        <v>100000</v>
      </c>
      <c r="H3109" s="24" t="n">
        <v>250000</v>
      </c>
      <c r="I3109" s="4" t="n">
        <f aca="false">+F3109+G3109-H3109</f>
        <v>0</v>
      </c>
    </row>
    <row r="3110" customFormat="false" ht="15" hidden="false" customHeight="false" outlineLevel="0" collapsed="false">
      <c r="A3110" s="13"/>
      <c r="B3110" s="32"/>
      <c r="C3110" s="22"/>
      <c r="D3110" s="25" t="s">
        <v>46</v>
      </c>
      <c r="E3110" s="23" t="s">
        <v>47</v>
      </c>
      <c r="F3110" s="24" t="n">
        <v>1260000</v>
      </c>
      <c r="G3110" s="24" t="n">
        <v>185000</v>
      </c>
      <c r="H3110" s="24" t="n">
        <v>1445000</v>
      </c>
      <c r="I3110" s="4" t="n">
        <f aca="false">+F3110+G3110-H3110</f>
        <v>0</v>
      </c>
    </row>
    <row r="3111" customFormat="false" ht="15.75" hidden="false" customHeight="false" outlineLevel="0" collapsed="false">
      <c r="A3111" s="13"/>
      <c r="B3111" s="32"/>
      <c r="C3111" s="22"/>
      <c r="D3111" s="25" t="s">
        <v>50</v>
      </c>
      <c r="E3111" s="23" t="s">
        <v>51</v>
      </c>
      <c r="F3111" s="24" t="n">
        <v>70000</v>
      </c>
      <c r="G3111" s="24" t="n">
        <v>50000</v>
      </c>
      <c r="H3111" s="24" t="n">
        <v>120000</v>
      </c>
      <c r="I3111" s="4" t="n">
        <f aca="false">+F3111+G3111-H3111</f>
        <v>0</v>
      </c>
    </row>
    <row r="3112" customFormat="false" ht="15" hidden="false" customHeight="false" outlineLevel="0" collapsed="false">
      <c r="A3112" s="13"/>
      <c r="B3112" s="32"/>
      <c r="C3112" s="22"/>
      <c r="D3112" s="25"/>
      <c r="E3112" s="26" t="s">
        <v>52</v>
      </c>
      <c r="F3112" s="27"/>
      <c r="G3112" s="27"/>
      <c r="H3112" s="27"/>
      <c r="I3112" s="4" t="n">
        <f aca="false">+F3112+G3112-H3112</f>
        <v>0</v>
      </c>
    </row>
    <row r="3113" customFormat="false" ht="15" hidden="false" customHeight="false" outlineLevel="0" collapsed="false">
      <c r="A3113" s="13"/>
      <c r="B3113" s="32"/>
      <c r="C3113" s="22"/>
      <c r="D3113" s="25" t="s">
        <v>24</v>
      </c>
      <c r="E3113" s="23" t="s">
        <v>25</v>
      </c>
      <c r="F3113" s="39" t="n">
        <f aca="false">SUM(F3099:F3112)</f>
        <v>10542000</v>
      </c>
      <c r="G3113" s="39"/>
      <c r="H3113" s="39" t="n">
        <f aca="false">+F3113</f>
        <v>10542000</v>
      </c>
      <c r="I3113" s="4" t="n">
        <f aca="false">+F3113+G3113-H3113</f>
        <v>0</v>
      </c>
    </row>
    <row r="3114" customFormat="false" ht="15.75" hidden="false" customHeight="false" outlineLevel="0" collapsed="false">
      <c r="A3114" s="13"/>
      <c r="B3114" s="32"/>
      <c r="C3114" s="22"/>
      <c r="D3114" s="25" t="s">
        <v>121</v>
      </c>
      <c r="E3114" s="23" t="s">
        <v>122</v>
      </c>
      <c r="F3114" s="33"/>
      <c r="G3114" s="33" t="n">
        <v>1100000</v>
      </c>
      <c r="H3114" s="33" t="n">
        <v>1100000</v>
      </c>
      <c r="I3114" s="4" t="n">
        <f aca="false">+F3114+G3114-H3114</f>
        <v>0</v>
      </c>
    </row>
    <row r="3115" customFormat="false" ht="15.75" hidden="false" customHeight="false" outlineLevel="0" collapsed="false">
      <c r="A3115" s="13"/>
      <c r="B3115" s="32"/>
      <c r="C3115" s="22"/>
      <c r="D3115" s="25"/>
      <c r="E3115" s="29" t="s">
        <v>53</v>
      </c>
      <c r="F3115" s="34" t="n">
        <f aca="false">+F3113</f>
        <v>10542000</v>
      </c>
      <c r="G3115" s="34" t="n">
        <v>1100000</v>
      </c>
      <c r="H3115" s="34" t="n">
        <f aca="false">+H3113+H3114</f>
        <v>11642000</v>
      </c>
      <c r="I3115" s="4" t="n">
        <f aca="false">+F3115+G3115-H3115</f>
        <v>0</v>
      </c>
    </row>
    <row r="3116" customFormat="false" ht="15" hidden="false" customHeight="false" outlineLevel="0" collapsed="false">
      <c r="A3116" s="13"/>
      <c r="B3116" s="32"/>
      <c r="C3116" s="22"/>
      <c r="D3116" s="25"/>
      <c r="E3116" s="26" t="s">
        <v>792</v>
      </c>
      <c r="F3116" s="27"/>
      <c r="G3116" s="27"/>
      <c r="H3116" s="27"/>
      <c r="I3116" s="4" t="n">
        <f aca="false">+F3116+G3116-H3116</f>
        <v>0</v>
      </c>
    </row>
    <row r="3117" customFormat="false" ht="15" hidden="false" customHeight="false" outlineLevel="0" collapsed="false">
      <c r="A3117" s="13"/>
      <c r="B3117" s="32"/>
      <c r="C3117" s="22"/>
      <c r="D3117" s="25" t="s">
        <v>24</v>
      </c>
      <c r="E3117" s="23" t="s">
        <v>25</v>
      </c>
      <c r="F3117" s="39" t="n">
        <v>10542000</v>
      </c>
      <c r="G3117" s="39"/>
      <c r="H3117" s="39" t="n">
        <v>10542000</v>
      </c>
      <c r="I3117" s="4" t="n">
        <f aca="false">+F3117+G3117-H3117</f>
        <v>0</v>
      </c>
    </row>
    <row r="3118" customFormat="false" ht="15.75" hidden="false" customHeight="false" outlineLevel="0" collapsed="false">
      <c r="A3118" s="13"/>
      <c r="B3118" s="32"/>
      <c r="C3118" s="22"/>
      <c r="D3118" s="25" t="s">
        <v>121</v>
      </c>
      <c r="E3118" s="23" t="s">
        <v>122</v>
      </c>
      <c r="F3118" s="33"/>
      <c r="G3118" s="33" t="n">
        <v>1100000</v>
      </c>
      <c r="H3118" s="33" t="n">
        <v>1100000</v>
      </c>
      <c r="I3118" s="4" t="n">
        <f aca="false">+F3118+G3118-H3118</f>
        <v>0</v>
      </c>
    </row>
    <row r="3119" customFormat="false" ht="15.75" hidden="false" customHeight="false" outlineLevel="0" collapsed="false">
      <c r="A3119" s="13"/>
      <c r="B3119" s="32"/>
      <c r="C3119" s="22"/>
      <c r="D3119" s="25"/>
      <c r="E3119" s="29" t="s">
        <v>793</v>
      </c>
      <c r="F3119" s="34" t="n">
        <v>10542000</v>
      </c>
      <c r="G3119" s="34" t="n">
        <v>1100000</v>
      </c>
      <c r="H3119" s="34" t="n">
        <v>11642000</v>
      </c>
      <c r="I3119" s="4" t="n">
        <f aca="false">+F3119+G3119-H3119</f>
        <v>0</v>
      </c>
    </row>
    <row r="3120" customFormat="false" ht="15" hidden="false" customHeight="false" outlineLevel="0" collapsed="false">
      <c r="A3120" s="13"/>
      <c r="B3120" s="32"/>
      <c r="C3120" s="22"/>
      <c r="D3120" s="25"/>
      <c r="E3120" s="31"/>
      <c r="F3120" s="27"/>
      <c r="G3120" s="27"/>
      <c r="H3120" s="27"/>
      <c r="I3120" s="4" t="n">
        <f aca="false">+F3120+G3120-H3120</f>
        <v>0</v>
      </c>
    </row>
    <row r="3121" customFormat="false" ht="15.75" hidden="false" customHeight="true" outlineLevel="0" collapsed="false">
      <c r="A3121" s="13"/>
      <c r="B3121" s="32" t="s">
        <v>794</v>
      </c>
      <c r="C3121" s="15"/>
      <c r="D3121" s="14"/>
      <c r="E3121" s="19" t="s">
        <v>795</v>
      </c>
      <c r="F3121" s="39"/>
      <c r="G3121" s="39"/>
      <c r="H3121" s="39"/>
      <c r="I3121" s="4" t="n">
        <f aca="false">+F3121+G3121-H3121</f>
        <v>0</v>
      </c>
    </row>
    <row r="3122" customFormat="false" ht="15" hidden="false" customHeight="false" outlineLevel="0" collapsed="false">
      <c r="A3122" s="13"/>
      <c r="B3122" s="32"/>
      <c r="C3122" s="15" t="s">
        <v>31</v>
      </c>
      <c r="D3122" s="14"/>
      <c r="E3122" s="19" t="s">
        <v>32</v>
      </c>
      <c r="F3122" s="39"/>
      <c r="G3122" s="39"/>
      <c r="H3122" s="39"/>
      <c r="I3122" s="4" t="n">
        <f aca="false">+F3122+G3122-H3122</f>
        <v>0</v>
      </c>
    </row>
    <row r="3123" customFormat="false" ht="15" hidden="false" customHeight="true" outlineLevel="0" collapsed="false">
      <c r="A3123" s="13"/>
      <c r="B3123" s="32"/>
      <c r="C3123" s="22"/>
      <c r="D3123" s="25" t="s">
        <v>33</v>
      </c>
      <c r="E3123" s="23" t="s">
        <v>12</v>
      </c>
      <c r="F3123" s="24" t="n">
        <v>6797000</v>
      </c>
      <c r="G3123" s="24" t="n">
        <v>0</v>
      </c>
      <c r="H3123" s="24" t="n">
        <f aca="false">+F3123</f>
        <v>6797000</v>
      </c>
      <c r="I3123" s="4" t="n">
        <f aca="false">+F3123+G3123-H3123</f>
        <v>0</v>
      </c>
    </row>
    <row r="3124" customFormat="false" ht="15" hidden="false" customHeight="false" outlineLevel="0" collapsed="false">
      <c r="A3124" s="13"/>
      <c r="B3124" s="32"/>
      <c r="C3124" s="22"/>
      <c r="D3124" s="25" t="s">
        <v>13</v>
      </c>
      <c r="E3124" s="23" t="s">
        <v>14</v>
      </c>
      <c r="F3124" s="24" t="n">
        <v>1223000</v>
      </c>
      <c r="G3124" s="24" t="n">
        <v>0</v>
      </c>
      <c r="H3124" s="24" t="n">
        <f aca="false">+F3124</f>
        <v>1223000</v>
      </c>
      <c r="I3124" s="4" t="n">
        <f aca="false">+F3124+G3124-H3124</f>
        <v>0</v>
      </c>
    </row>
    <row r="3125" customFormat="false" ht="15" hidden="false" customHeight="false" outlineLevel="0" collapsed="false">
      <c r="A3125" s="13"/>
      <c r="B3125" s="32"/>
      <c r="C3125" s="22"/>
      <c r="D3125" s="25" t="s">
        <v>15</v>
      </c>
      <c r="E3125" s="23" t="s">
        <v>16</v>
      </c>
      <c r="F3125" s="24" t="n">
        <v>10000</v>
      </c>
      <c r="G3125" s="24" t="n">
        <v>0</v>
      </c>
      <c r="H3125" s="24" t="n">
        <v>10000</v>
      </c>
      <c r="I3125" s="4" t="n">
        <f aca="false">+F3125+G3125-H3125</f>
        <v>0</v>
      </c>
    </row>
    <row r="3126" customFormat="false" ht="15" hidden="false" customHeight="false" outlineLevel="0" collapsed="false">
      <c r="A3126" s="13"/>
      <c r="B3126" s="32"/>
      <c r="C3126" s="22"/>
      <c r="D3126" s="25" t="s">
        <v>34</v>
      </c>
      <c r="E3126" s="23" t="s">
        <v>35</v>
      </c>
      <c r="F3126" s="24" t="n">
        <v>30000</v>
      </c>
      <c r="G3126" s="24" t="n">
        <v>0</v>
      </c>
      <c r="H3126" s="24" t="n">
        <v>30000</v>
      </c>
      <c r="I3126" s="4" t="n">
        <f aca="false">+F3126+G3126-H3126</f>
        <v>0</v>
      </c>
    </row>
    <row r="3127" customFormat="false" ht="15" hidden="false" customHeight="false" outlineLevel="0" collapsed="false">
      <c r="A3127" s="13"/>
      <c r="B3127" s="32"/>
      <c r="C3127" s="22"/>
      <c r="D3127" s="25" t="s">
        <v>17</v>
      </c>
      <c r="E3127" s="23" t="s">
        <v>18</v>
      </c>
      <c r="F3127" s="24" t="n">
        <v>200000</v>
      </c>
      <c r="G3127" s="24" t="n">
        <v>0</v>
      </c>
      <c r="H3127" s="24" t="n">
        <v>200000</v>
      </c>
      <c r="I3127" s="4" t="n">
        <f aca="false">+F3127+G3127-H3127</f>
        <v>0</v>
      </c>
    </row>
    <row r="3128" customFormat="false" ht="15" hidden="false" customHeight="false" outlineLevel="0" collapsed="false">
      <c r="A3128" s="13"/>
      <c r="B3128" s="32"/>
      <c r="C3128" s="22"/>
      <c r="D3128" s="25" t="s">
        <v>38</v>
      </c>
      <c r="E3128" s="23" t="s">
        <v>39</v>
      </c>
      <c r="F3128" s="24" t="n">
        <v>2243000</v>
      </c>
      <c r="G3128" s="24" t="n">
        <v>50000</v>
      </c>
      <c r="H3128" s="24" t="n">
        <v>2293000</v>
      </c>
      <c r="I3128" s="4" t="n">
        <f aca="false">+F3128+G3128-H3128</f>
        <v>0</v>
      </c>
    </row>
    <row r="3129" customFormat="false" ht="15" hidden="false" customHeight="false" outlineLevel="0" collapsed="false">
      <c r="A3129" s="13"/>
      <c r="B3129" s="32"/>
      <c r="C3129" s="22"/>
      <c r="D3129" s="25" t="s">
        <v>21</v>
      </c>
      <c r="E3129" s="23" t="s">
        <v>22</v>
      </c>
      <c r="F3129" s="24" t="n">
        <v>190000</v>
      </c>
      <c r="G3129" s="24" t="n">
        <v>40000</v>
      </c>
      <c r="H3129" s="24" t="n">
        <v>230000</v>
      </c>
      <c r="I3129" s="4" t="n">
        <f aca="false">+F3129+G3129-H3129</f>
        <v>0</v>
      </c>
    </row>
    <row r="3130" customFormat="false" ht="15" hidden="false" customHeight="false" outlineLevel="0" collapsed="false">
      <c r="A3130" s="13"/>
      <c r="B3130" s="32"/>
      <c r="C3130" s="22"/>
      <c r="D3130" s="25" t="s">
        <v>40</v>
      </c>
      <c r="E3130" s="23" t="s">
        <v>41</v>
      </c>
      <c r="F3130" s="24" t="n">
        <v>1870000</v>
      </c>
      <c r="G3130" s="24" t="n">
        <v>945000</v>
      </c>
      <c r="H3130" s="24" t="n">
        <v>2815000</v>
      </c>
      <c r="I3130" s="4" t="n">
        <f aca="false">+F3130+G3130-H3130</f>
        <v>0</v>
      </c>
    </row>
    <row r="3131" customFormat="false" ht="15" hidden="false" customHeight="false" outlineLevel="0" collapsed="false">
      <c r="A3131" s="13"/>
      <c r="B3131" s="32"/>
      <c r="C3131" s="22"/>
      <c r="D3131" s="25" t="s">
        <v>44</v>
      </c>
      <c r="E3131" s="23" t="s">
        <v>45</v>
      </c>
      <c r="F3131" s="24" t="n">
        <v>400000</v>
      </c>
      <c r="G3131" s="24" t="n">
        <v>40000</v>
      </c>
      <c r="H3131" s="24" t="n">
        <v>440000</v>
      </c>
      <c r="I3131" s="4" t="n">
        <f aca="false">+F3131+G3131-H3131</f>
        <v>0</v>
      </c>
    </row>
    <row r="3132" customFormat="false" ht="15" hidden="false" customHeight="false" outlineLevel="0" collapsed="false">
      <c r="A3132" s="13"/>
      <c r="B3132" s="32"/>
      <c r="C3132" s="22"/>
      <c r="D3132" s="25" t="s">
        <v>46</v>
      </c>
      <c r="E3132" s="23" t="s">
        <v>47</v>
      </c>
      <c r="F3132" s="24" t="n">
        <v>950000</v>
      </c>
      <c r="G3132" s="24" t="n">
        <v>100000</v>
      </c>
      <c r="H3132" s="24" t="n">
        <v>1050000</v>
      </c>
      <c r="I3132" s="4" t="n">
        <f aca="false">+F3132+G3132-H3132</f>
        <v>0</v>
      </c>
    </row>
    <row r="3133" customFormat="false" ht="15" hidden="false" customHeight="false" outlineLevel="0" collapsed="false">
      <c r="A3133" s="13"/>
      <c r="B3133" s="32"/>
      <c r="C3133" s="22"/>
      <c r="D3133" s="25" t="s">
        <v>59</v>
      </c>
      <c r="E3133" s="23" t="s">
        <v>60</v>
      </c>
      <c r="F3133" s="24" t="n">
        <v>15000</v>
      </c>
      <c r="G3133" s="24" t="n">
        <v>15000</v>
      </c>
      <c r="H3133" s="24" t="n">
        <v>30000</v>
      </c>
      <c r="I3133" s="4" t="n">
        <f aca="false">+F3133+G3133-H3133</f>
        <v>0</v>
      </c>
    </row>
    <row r="3134" customFormat="false" ht="15.75" hidden="false" customHeight="false" outlineLevel="0" collapsed="false">
      <c r="A3134" s="13"/>
      <c r="B3134" s="32"/>
      <c r="C3134" s="22"/>
      <c r="D3134" s="25" t="s">
        <v>50</v>
      </c>
      <c r="E3134" s="23" t="s">
        <v>51</v>
      </c>
      <c r="F3134" s="40" t="n">
        <v>160000</v>
      </c>
      <c r="G3134" s="40" t="n">
        <v>50000</v>
      </c>
      <c r="H3134" s="40" t="n">
        <v>210000</v>
      </c>
      <c r="I3134" s="4" t="n">
        <f aca="false">+F3134+G3134-H3134</f>
        <v>0</v>
      </c>
    </row>
    <row r="3135" customFormat="false" ht="15" hidden="false" customHeight="false" outlineLevel="0" collapsed="false">
      <c r="A3135" s="13"/>
      <c r="B3135" s="32"/>
      <c r="C3135" s="22"/>
      <c r="D3135" s="25"/>
      <c r="E3135" s="26" t="s">
        <v>52</v>
      </c>
      <c r="F3135" s="28"/>
      <c r="G3135" s="28"/>
      <c r="H3135" s="28"/>
      <c r="I3135" s="4" t="n">
        <f aca="false">+F3135+G3135-H3135</f>
        <v>0</v>
      </c>
    </row>
    <row r="3136" customFormat="false" ht="15" hidden="false" customHeight="false" outlineLevel="0" collapsed="false">
      <c r="A3136" s="13"/>
      <c r="B3136" s="32"/>
      <c r="C3136" s="22"/>
      <c r="D3136" s="25" t="s">
        <v>24</v>
      </c>
      <c r="E3136" s="23" t="s">
        <v>25</v>
      </c>
      <c r="F3136" s="28" t="n">
        <f aca="false">SUM(F3123:F3135)</f>
        <v>14088000</v>
      </c>
      <c r="G3136" s="28"/>
      <c r="H3136" s="28" t="n">
        <f aca="false">+F3136</f>
        <v>14088000</v>
      </c>
      <c r="I3136" s="4" t="n">
        <f aca="false">+F3136+G3136-H3136</f>
        <v>0</v>
      </c>
    </row>
    <row r="3137" customFormat="false" ht="15.75" hidden="false" customHeight="false" outlineLevel="0" collapsed="false">
      <c r="A3137" s="13"/>
      <c r="B3137" s="32"/>
      <c r="C3137" s="22"/>
      <c r="D3137" s="25" t="s">
        <v>121</v>
      </c>
      <c r="E3137" s="23" t="s">
        <v>122</v>
      </c>
      <c r="F3137" s="28"/>
      <c r="G3137" s="28" t="n">
        <v>1240000</v>
      </c>
      <c r="H3137" s="28" t="n">
        <v>1240000</v>
      </c>
      <c r="I3137" s="4" t="n">
        <f aca="false">+F3137+G3137-H3137</f>
        <v>0</v>
      </c>
    </row>
    <row r="3138" customFormat="false" ht="15.75" hidden="false" customHeight="false" outlineLevel="0" collapsed="false">
      <c r="A3138" s="13"/>
      <c r="B3138" s="32"/>
      <c r="C3138" s="22"/>
      <c r="D3138" s="25"/>
      <c r="E3138" s="29" t="s">
        <v>53</v>
      </c>
      <c r="F3138" s="30" t="n">
        <f aca="false">+F3136</f>
        <v>14088000</v>
      </c>
      <c r="G3138" s="30" t="n">
        <v>1240000</v>
      </c>
      <c r="H3138" s="30" t="n">
        <f aca="false">+H3136+H3137</f>
        <v>15328000</v>
      </c>
      <c r="I3138" s="4" t="n">
        <f aca="false">+F3138+G3138-H3138</f>
        <v>0</v>
      </c>
    </row>
    <row r="3139" customFormat="false" ht="15" hidden="false" customHeight="false" outlineLevel="0" collapsed="false">
      <c r="A3139" s="13"/>
      <c r="B3139" s="32"/>
      <c r="C3139" s="22"/>
      <c r="D3139" s="25"/>
      <c r="E3139" s="26" t="s">
        <v>796</v>
      </c>
      <c r="F3139" s="28"/>
      <c r="G3139" s="28"/>
      <c r="H3139" s="28"/>
      <c r="I3139" s="4" t="n">
        <f aca="false">+F3139+G3139-H3139</f>
        <v>0</v>
      </c>
    </row>
    <row r="3140" customFormat="false" ht="15" hidden="false" customHeight="false" outlineLevel="0" collapsed="false">
      <c r="A3140" s="13"/>
      <c r="B3140" s="32"/>
      <c r="C3140" s="22"/>
      <c r="D3140" s="25" t="s">
        <v>24</v>
      </c>
      <c r="E3140" s="23" t="s">
        <v>25</v>
      </c>
      <c r="F3140" s="28" t="n">
        <v>14088000</v>
      </c>
      <c r="G3140" s="28"/>
      <c r="H3140" s="28" t="n">
        <v>14088000</v>
      </c>
      <c r="I3140" s="4" t="n">
        <f aca="false">+F3140+G3140-H3140</f>
        <v>0</v>
      </c>
    </row>
    <row r="3141" customFormat="false" ht="15.75" hidden="false" customHeight="false" outlineLevel="0" collapsed="false">
      <c r="A3141" s="13"/>
      <c r="B3141" s="32"/>
      <c r="C3141" s="22"/>
      <c r="D3141" s="25" t="s">
        <v>121</v>
      </c>
      <c r="E3141" s="23" t="s">
        <v>122</v>
      </c>
      <c r="F3141" s="28"/>
      <c r="G3141" s="28" t="n">
        <v>1240000</v>
      </c>
      <c r="H3141" s="28" t="n">
        <v>1240000</v>
      </c>
      <c r="I3141" s="4" t="n">
        <f aca="false">+F3141+G3141-H3141</f>
        <v>0</v>
      </c>
    </row>
    <row r="3142" customFormat="false" ht="15.75" hidden="false" customHeight="false" outlineLevel="0" collapsed="false">
      <c r="A3142" s="13"/>
      <c r="B3142" s="32"/>
      <c r="C3142" s="22"/>
      <c r="D3142" s="25"/>
      <c r="E3142" s="29" t="s">
        <v>797</v>
      </c>
      <c r="F3142" s="30" t="n">
        <v>14088000</v>
      </c>
      <c r="G3142" s="30" t="n">
        <v>1240000</v>
      </c>
      <c r="H3142" s="30" t="n">
        <v>15328000</v>
      </c>
      <c r="I3142" s="4" t="n">
        <f aca="false">+F3142+G3142-H3142</f>
        <v>0</v>
      </c>
    </row>
    <row r="3143" customFormat="false" ht="15" hidden="false" customHeight="false" outlineLevel="0" collapsed="false">
      <c r="A3143" s="13"/>
      <c r="B3143" s="32"/>
      <c r="C3143" s="22"/>
      <c r="D3143" s="25"/>
      <c r="E3143" s="31"/>
      <c r="F3143" s="28"/>
      <c r="G3143" s="28"/>
      <c r="H3143" s="28"/>
      <c r="I3143" s="4" t="n">
        <f aca="false">+F3143+G3143-H3143</f>
        <v>0</v>
      </c>
    </row>
    <row r="3144" customFormat="false" ht="16.5" hidden="false" customHeight="true" outlineLevel="0" collapsed="false">
      <c r="A3144" s="13"/>
      <c r="B3144" s="32" t="s">
        <v>798</v>
      </c>
      <c r="C3144" s="15"/>
      <c r="D3144" s="14"/>
      <c r="E3144" s="19" t="s">
        <v>799</v>
      </c>
      <c r="F3144" s="28"/>
      <c r="G3144" s="28"/>
      <c r="H3144" s="28"/>
      <c r="I3144" s="4" t="n">
        <f aca="false">+F3144+G3144-H3144</f>
        <v>0</v>
      </c>
    </row>
    <row r="3145" customFormat="false" ht="15" hidden="false" customHeight="false" outlineLevel="0" collapsed="false">
      <c r="A3145" s="13"/>
      <c r="B3145" s="32"/>
      <c r="C3145" s="15" t="s">
        <v>31</v>
      </c>
      <c r="D3145" s="14"/>
      <c r="E3145" s="19" t="s">
        <v>32</v>
      </c>
      <c r="F3145" s="28"/>
      <c r="G3145" s="28"/>
      <c r="H3145" s="28"/>
      <c r="I3145" s="4" t="n">
        <f aca="false">+F3145+G3145-H3145</f>
        <v>0</v>
      </c>
    </row>
    <row r="3146" customFormat="false" ht="15" hidden="false" customHeight="true" outlineLevel="0" collapsed="false">
      <c r="A3146" s="13"/>
      <c r="B3146" s="32"/>
      <c r="C3146" s="22"/>
      <c r="D3146" s="25" t="s">
        <v>33</v>
      </c>
      <c r="E3146" s="23" t="s">
        <v>12</v>
      </c>
      <c r="F3146" s="24" t="n">
        <v>5715000</v>
      </c>
      <c r="G3146" s="24" t="n">
        <v>0</v>
      </c>
      <c r="H3146" s="24" t="n">
        <f aca="false">+F3146</f>
        <v>5715000</v>
      </c>
      <c r="I3146" s="4" t="n">
        <f aca="false">+F3146+G3146-H3146</f>
        <v>0</v>
      </c>
    </row>
    <row r="3147" customFormat="false" ht="15" hidden="false" customHeight="false" outlineLevel="0" collapsed="false">
      <c r="A3147" s="13"/>
      <c r="B3147" s="32"/>
      <c r="C3147" s="22"/>
      <c r="D3147" s="25" t="s">
        <v>13</v>
      </c>
      <c r="E3147" s="23" t="s">
        <v>14</v>
      </c>
      <c r="F3147" s="24" t="n">
        <v>1026000</v>
      </c>
      <c r="G3147" s="24" t="n">
        <v>0</v>
      </c>
      <c r="H3147" s="24" t="n">
        <f aca="false">+F3147</f>
        <v>1026000</v>
      </c>
      <c r="I3147" s="4" t="n">
        <f aca="false">+F3147+G3147-H3147</f>
        <v>0</v>
      </c>
    </row>
    <row r="3148" customFormat="false" ht="15" hidden="false" customHeight="false" outlineLevel="0" collapsed="false">
      <c r="A3148" s="13"/>
      <c r="B3148" s="32"/>
      <c r="C3148" s="22"/>
      <c r="D3148" s="25" t="s">
        <v>15</v>
      </c>
      <c r="E3148" s="23" t="s">
        <v>16</v>
      </c>
      <c r="F3148" s="24" t="n">
        <v>20000</v>
      </c>
      <c r="G3148" s="24" t="n">
        <v>0</v>
      </c>
      <c r="H3148" s="24" t="n">
        <v>20000</v>
      </c>
      <c r="I3148" s="4" t="n">
        <f aca="false">+F3148+G3148-H3148</f>
        <v>0</v>
      </c>
    </row>
    <row r="3149" customFormat="false" ht="15" hidden="false" customHeight="false" outlineLevel="0" collapsed="false">
      <c r="A3149" s="13"/>
      <c r="B3149" s="32"/>
      <c r="C3149" s="22"/>
      <c r="D3149" s="25" t="s">
        <v>34</v>
      </c>
      <c r="E3149" s="23" t="s">
        <v>35</v>
      </c>
      <c r="F3149" s="24" t="n">
        <v>80000</v>
      </c>
      <c r="G3149" s="24" t="n">
        <v>50000</v>
      </c>
      <c r="H3149" s="24" t="n">
        <v>130000</v>
      </c>
      <c r="I3149" s="4" t="n">
        <f aca="false">+F3149+G3149-H3149</f>
        <v>0</v>
      </c>
    </row>
    <row r="3150" customFormat="false" ht="15" hidden="false" customHeight="false" outlineLevel="0" collapsed="false">
      <c r="A3150" s="13"/>
      <c r="B3150" s="32"/>
      <c r="C3150" s="22"/>
      <c r="D3150" s="25" t="s">
        <v>17</v>
      </c>
      <c r="E3150" s="23" t="s">
        <v>18</v>
      </c>
      <c r="F3150" s="24" t="n">
        <v>200000</v>
      </c>
      <c r="G3150" s="24" t="n">
        <v>0</v>
      </c>
      <c r="H3150" s="24" t="n">
        <v>200000</v>
      </c>
      <c r="I3150" s="4" t="n">
        <f aca="false">+F3150+G3150-H3150</f>
        <v>0</v>
      </c>
    </row>
    <row r="3151" customFormat="false" ht="15" hidden="false" customHeight="false" outlineLevel="0" collapsed="false">
      <c r="A3151" s="13"/>
      <c r="B3151" s="32"/>
      <c r="C3151" s="22"/>
      <c r="D3151" s="25" t="s">
        <v>38</v>
      </c>
      <c r="E3151" s="23" t="s">
        <v>39</v>
      </c>
      <c r="F3151" s="24" t="n">
        <v>3245000</v>
      </c>
      <c r="G3151" s="24" t="n">
        <v>120000</v>
      </c>
      <c r="H3151" s="24" t="n">
        <v>3365000</v>
      </c>
      <c r="I3151" s="4" t="n">
        <f aca="false">+F3151+G3151-H3151</f>
        <v>0</v>
      </c>
    </row>
    <row r="3152" customFormat="false" ht="15" hidden="false" customHeight="false" outlineLevel="0" collapsed="false">
      <c r="A3152" s="13"/>
      <c r="B3152" s="32"/>
      <c r="C3152" s="22"/>
      <c r="D3152" s="25" t="s">
        <v>21</v>
      </c>
      <c r="E3152" s="23" t="s">
        <v>22</v>
      </c>
      <c r="F3152" s="24" t="n">
        <v>60000</v>
      </c>
      <c r="G3152" s="24" t="n">
        <v>5000</v>
      </c>
      <c r="H3152" s="24" t="n">
        <v>65000</v>
      </c>
      <c r="I3152" s="4" t="n">
        <f aca="false">+F3152+G3152-H3152</f>
        <v>0</v>
      </c>
    </row>
    <row r="3153" customFormat="false" ht="15" hidden="false" customHeight="false" outlineLevel="0" collapsed="false">
      <c r="A3153" s="13"/>
      <c r="B3153" s="32"/>
      <c r="C3153" s="22"/>
      <c r="D3153" s="25" t="s">
        <v>40</v>
      </c>
      <c r="E3153" s="23" t="s">
        <v>41</v>
      </c>
      <c r="F3153" s="24" t="n">
        <v>1000000</v>
      </c>
      <c r="G3153" s="24" t="n">
        <v>210000</v>
      </c>
      <c r="H3153" s="24" t="n">
        <v>1210000</v>
      </c>
      <c r="I3153" s="4" t="n">
        <f aca="false">+F3153+G3153-H3153</f>
        <v>0</v>
      </c>
    </row>
    <row r="3154" customFormat="false" ht="15" hidden="false" customHeight="false" outlineLevel="0" collapsed="false">
      <c r="A3154" s="13"/>
      <c r="B3154" s="32"/>
      <c r="C3154" s="22"/>
      <c r="D3154" s="25" t="s">
        <v>44</v>
      </c>
      <c r="E3154" s="23" t="s">
        <v>45</v>
      </c>
      <c r="F3154" s="24" t="n">
        <v>100000</v>
      </c>
      <c r="G3154" s="24" t="n">
        <v>150000</v>
      </c>
      <c r="H3154" s="24" t="n">
        <v>250000</v>
      </c>
      <c r="I3154" s="4" t="n">
        <f aca="false">+F3154+G3154-H3154</f>
        <v>0</v>
      </c>
    </row>
    <row r="3155" customFormat="false" ht="15" hidden="false" customHeight="false" outlineLevel="0" collapsed="false">
      <c r="A3155" s="13"/>
      <c r="B3155" s="32"/>
      <c r="C3155" s="22"/>
      <c r="D3155" s="25" t="s">
        <v>46</v>
      </c>
      <c r="E3155" s="23" t="s">
        <v>47</v>
      </c>
      <c r="F3155" s="24" t="n">
        <v>220000</v>
      </c>
      <c r="G3155" s="24" t="n">
        <v>225000</v>
      </c>
      <c r="H3155" s="24" t="n">
        <v>445000</v>
      </c>
      <c r="I3155" s="4" t="n">
        <f aca="false">+F3155+G3155-H3155</f>
        <v>0</v>
      </c>
    </row>
    <row r="3156" customFormat="false" ht="15" hidden="false" customHeight="false" outlineLevel="0" collapsed="false">
      <c r="A3156" s="13"/>
      <c r="B3156" s="32"/>
      <c r="C3156" s="22"/>
      <c r="D3156" s="25" t="s">
        <v>800</v>
      </c>
      <c r="E3156" s="23" t="s">
        <v>801</v>
      </c>
      <c r="F3156" s="24" t="n">
        <v>0</v>
      </c>
      <c r="G3156" s="24" t="n">
        <v>150000</v>
      </c>
      <c r="H3156" s="24" t="n">
        <v>150000</v>
      </c>
      <c r="I3156" s="4" t="n">
        <f aca="false">+F3156+G3156-H3156</f>
        <v>0</v>
      </c>
    </row>
    <row r="3157" customFormat="false" ht="15" hidden="false" customHeight="false" outlineLevel="0" collapsed="false">
      <c r="A3157" s="13"/>
      <c r="B3157" s="32"/>
      <c r="C3157" s="22"/>
      <c r="D3157" s="25" t="s">
        <v>59</v>
      </c>
      <c r="E3157" s="23" t="s">
        <v>60</v>
      </c>
      <c r="F3157" s="54" t="n">
        <v>30000</v>
      </c>
      <c r="G3157" s="54" t="n">
        <v>0</v>
      </c>
      <c r="H3157" s="54" t="n">
        <v>30000</v>
      </c>
      <c r="I3157" s="4" t="n">
        <f aca="false">+F3157+G3157-H3157</f>
        <v>0</v>
      </c>
    </row>
    <row r="3158" customFormat="false" ht="15.75" hidden="false" customHeight="false" outlineLevel="0" collapsed="false">
      <c r="A3158" s="13"/>
      <c r="B3158" s="32"/>
      <c r="C3158" s="22"/>
      <c r="D3158" s="25" t="s">
        <v>50</v>
      </c>
      <c r="E3158" s="23" t="s">
        <v>51</v>
      </c>
      <c r="F3158" s="40" t="n">
        <v>50000</v>
      </c>
      <c r="G3158" s="40" t="n">
        <v>20000</v>
      </c>
      <c r="H3158" s="40" t="n">
        <v>70000</v>
      </c>
      <c r="I3158" s="4" t="n">
        <f aca="false">+F3158+G3158-H3158</f>
        <v>0</v>
      </c>
    </row>
    <row r="3159" customFormat="false" ht="15" hidden="false" customHeight="false" outlineLevel="0" collapsed="false">
      <c r="A3159" s="13"/>
      <c r="B3159" s="32"/>
      <c r="C3159" s="22"/>
      <c r="D3159" s="25"/>
      <c r="E3159" s="26" t="s">
        <v>52</v>
      </c>
      <c r="F3159" s="27"/>
      <c r="G3159" s="27"/>
      <c r="H3159" s="27"/>
      <c r="I3159" s="4" t="n">
        <f aca="false">+F3159+G3159-H3159</f>
        <v>0</v>
      </c>
    </row>
    <row r="3160" customFormat="false" ht="15" hidden="false" customHeight="false" outlineLevel="0" collapsed="false">
      <c r="A3160" s="13"/>
      <c r="B3160" s="32"/>
      <c r="C3160" s="22"/>
      <c r="D3160" s="25" t="s">
        <v>24</v>
      </c>
      <c r="E3160" s="23" t="s">
        <v>25</v>
      </c>
      <c r="F3160" s="39" t="n">
        <f aca="false">SUM(F3146:F3159)</f>
        <v>11746000</v>
      </c>
      <c r="G3160" s="39"/>
      <c r="H3160" s="39" t="n">
        <f aca="false">+F3160</f>
        <v>11746000</v>
      </c>
      <c r="I3160" s="4" t="n">
        <f aca="false">+F3160+G3160-H3160</f>
        <v>0</v>
      </c>
    </row>
    <row r="3161" customFormat="false" ht="15.75" hidden="false" customHeight="false" outlineLevel="0" collapsed="false">
      <c r="A3161" s="13"/>
      <c r="B3161" s="32"/>
      <c r="C3161" s="22"/>
      <c r="D3161" s="25" t="s">
        <v>121</v>
      </c>
      <c r="E3161" s="23" t="s">
        <v>122</v>
      </c>
      <c r="F3161" s="33"/>
      <c r="G3161" s="33" t="n">
        <v>930000</v>
      </c>
      <c r="H3161" s="33" t="n">
        <v>930000</v>
      </c>
      <c r="I3161" s="4" t="n">
        <f aca="false">+F3161+G3161-H3161</f>
        <v>0</v>
      </c>
    </row>
    <row r="3162" customFormat="false" ht="15.75" hidden="false" customHeight="false" outlineLevel="0" collapsed="false">
      <c r="A3162" s="13"/>
      <c r="B3162" s="32"/>
      <c r="C3162" s="22"/>
      <c r="D3162" s="25"/>
      <c r="E3162" s="29" t="s">
        <v>53</v>
      </c>
      <c r="F3162" s="48" t="n">
        <f aca="false">+F3160</f>
        <v>11746000</v>
      </c>
      <c r="G3162" s="48" t="n">
        <v>930000</v>
      </c>
      <c r="H3162" s="48" t="n">
        <f aca="false">+H3160+H3161</f>
        <v>12676000</v>
      </c>
      <c r="I3162" s="4" t="n">
        <f aca="false">+F3162+G3162-H3162</f>
        <v>0</v>
      </c>
    </row>
    <row r="3163" customFormat="false" ht="15" hidden="false" customHeight="false" outlineLevel="0" collapsed="false">
      <c r="A3163" s="13"/>
      <c r="B3163" s="32"/>
      <c r="C3163" s="22"/>
      <c r="D3163" s="25"/>
      <c r="E3163" s="26" t="s">
        <v>802</v>
      </c>
      <c r="F3163" s="27"/>
      <c r="G3163" s="27"/>
      <c r="H3163" s="27"/>
      <c r="I3163" s="4" t="n">
        <f aca="false">+F3163+G3163-H3163</f>
        <v>0</v>
      </c>
    </row>
    <row r="3164" customFormat="false" ht="15" hidden="false" customHeight="false" outlineLevel="0" collapsed="false">
      <c r="A3164" s="13"/>
      <c r="B3164" s="32"/>
      <c r="C3164" s="22"/>
      <c r="D3164" s="25" t="s">
        <v>24</v>
      </c>
      <c r="E3164" s="23" t="s">
        <v>25</v>
      </c>
      <c r="F3164" s="39" t="n">
        <v>11746000</v>
      </c>
      <c r="G3164" s="39"/>
      <c r="H3164" s="39" t="n">
        <v>11746000</v>
      </c>
      <c r="I3164" s="4" t="n">
        <f aca="false">+F3164+G3164-H3164</f>
        <v>0</v>
      </c>
    </row>
    <row r="3165" customFormat="false" ht="15.75" hidden="false" customHeight="false" outlineLevel="0" collapsed="false">
      <c r="A3165" s="13"/>
      <c r="B3165" s="32"/>
      <c r="C3165" s="22"/>
      <c r="D3165" s="25" t="s">
        <v>121</v>
      </c>
      <c r="E3165" s="23" t="s">
        <v>122</v>
      </c>
      <c r="F3165" s="33"/>
      <c r="G3165" s="33" t="n">
        <v>930000</v>
      </c>
      <c r="H3165" s="33" t="n">
        <v>930000</v>
      </c>
      <c r="I3165" s="4" t="n">
        <f aca="false">+F3165+G3165-H3165</f>
        <v>0</v>
      </c>
    </row>
    <row r="3166" customFormat="false" ht="15.75" hidden="false" customHeight="false" outlineLevel="0" collapsed="false">
      <c r="A3166" s="13"/>
      <c r="B3166" s="32"/>
      <c r="C3166" s="22"/>
      <c r="D3166" s="25"/>
      <c r="E3166" s="29" t="s">
        <v>803</v>
      </c>
      <c r="F3166" s="34" t="n">
        <v>11746000</v>
      </c>
      <c r="G3166" s="34" t="n">
        <v>930000</v>
      </c>
      <c r="H3166" s="34" t="n">
        <v>12676000</v>
      </c>
      <c r="I3166" s="4" t="n">
        <f aca="false">+F3166+G3166-H3166</f>
        <v>0</v>
      </c>
    </row>
    <row r="3167" customFormat="false" ht="15" hidden="false" customHeight="false" outlineLevel="0" collapsed="false">
      <c r="A3167" s="13"/>
      <c r="B3167" s="32"/>
      <c r="C3167" s="22"/>
      <c r="D3167" s="25"/>
      <c r="E3167" s="31"/>
      <c r="F3167" s="27"/>
      <c r="G3167" s="27"/>
      <c r="H3167" s="27"/>
      <c r="I3167" s="4" t="n">
        <f aca="false">+F3167+G3167-H3167</f>
        <v>0</v>
      </c>
    </row>
    <row r="3168" customFormat="false" ht="14.25" hidden="false" customHeight="true" outlineLevel="0" collapsed="false">
      <c r="A3168" s="13"/>
      <c r="B3168" s="32" t="s">
        <v>804</v>
      </c>
      <c r="C3168" s="15"/>
      <c r="D3168" s="14"/>
      <c r="E3168" s="19" t="s">
        <v>805</v>
      </c>
      <c r="F3168" s="39"/>
      <c r="G3168" s="39"/>
      <c r="H3168" s="39"/>
      <c r="I3168" s="4" t="n">
        <f aca="false">+F3168+G3168-H3168</f>
        <v>0</v>
      </c>
    </row>
    <row r="3169" customFormat="false" ht="15" hidden="false" customHeight="false" outlineLevel="0" collapsed="false">
      <c r="A3169" s="13"/>
      <c r="B3169" s="32"/>
      <c r="C3169" s="15" t="s">
        <v>31</v>
      </c>
      <c r="D3169" s="14"/>
      <c r="E3169" s="19" t="s">
        <v>32</v>
      </c>
      <c r="F3169" s="39"/>
      <c r="G3169" s="39"/>
      <c r="H3169" s="39"/>
      <c r="I3169" s="4" t="n">
        <f aca="false">+F3169+G3169-H3169</f>
        <v>0</v>
      </c>
    </row>
    <row r="3170" customFormat="false" ht="15" hidden="false" customHeight="true" outlineLevel="0" collapsed="false">
      <c r="A3170" s="13"/>
      <c r="B3170" s="32"/>
      <c r="C3170" s="22"/>
      <c r="D3170" s="25" t="s">
        <v>33</v>
      </c>
      <c r="E3170" s="23" t="s">
        <v>12</v>
      </c>
      <c r="F3170" s="24" t="n">
        <v>5958000</v>
      </c>
      <c r="G3170" s="24" t="n">
        <v>0</v>
      </c>
      <c r="H3170" s="24" t="n">
        <f aca="false">+F3170</f>
        <v>5958000</v>
      </c>
      <c r="I3170" s="4" t="n">
        <f aca="false">+F3170+G3170-H3170</f>
        <v>0</v>
      </c>
    </row>
    <row r="3171" customFormat="false" ht="15" hidden="false" customHeight="false" outlineLevel="0" collapsed="false">
      <c r="A3171" s="13"/>
      <c r="B3171" s="32"/>
      <c r="C3171" s="22"/>
      <c r="D3171" s="25" t="s">
        <v>13</v>
      </c>
      <c r="E3171" s="23" t="s">
        <v>14</v>
      </c>
      <c r="F3171" s="24" t="n">
        <v>1066000</v>
      </c>
      <c r="G3171" s="24" t="n">
        <v>0</v>
      </c>
      <c r="H3171" s="24" t="n">
        <f aca="false">+F3171</f>
        <v>1066000</v>
      </c>
      <c r="I3171" s="4" t="n">
        <f aca="false">+F3171+G3171-H3171</f>
        <v>0</v>
      </c>
    </row>
    <row r="3172" customFormat="false" ht="15" hidden="false" customHeight="false" outlineLevel="0" collapsed="false">
      <c r="A3172" s="13"/>
      <c r="B3172" s="32"/>
      <c r="C3172" s="22"/>
      <c r="D3172" s="25" t="s">
        <v>34</v>
      </c>
      <c r="E3172" s="23" t="s">
        <v>35</v>
      </c>
      <c r="F3172" s="24" t="n">
        <v>30000</v>
      </c>
      <c r="G3172" s="24" t="n">
        <v>30000</v>
      </c>
      <c r="H3172" s="24" t="n">
        <v>60000</v>
      </c>
      <c r="I3172" s="4" t="n">
        <f aca="false">+F3172+G3172-H3172</f>
        <v>0</v>
      </c>
    </row>
    <row r="3173" customFormat="false" ht="15" hidden="false" customHeight="false" outlineLevel="0" collapsed="false">
      <c r="A3173" s="13"/>
      <c r="B3173" s="32"/>
      <c r="C3173" s="22"/>
      <c r="D3173" s="25" t="s">
        <v>17</v>
      </c>
      <c r="E3173" s="23" t="s">
        <v>18</v>
      </c>
      <c r="F3173" s="24" t="n">
        <v>180000</v>
      </c>
      <c r="G3173" s="24" t="n">
        <v>20000</v>
      </c>
      <c r="H3173" s="24" t="n">
        <v>200000</v>
      </c>
      <c r="I3173" s="4" t="n">
        <f aca="false">+F3173+G3173-H3173</f>
        <v>0</v>
      </c>
    </row>
    <row r="3174" customFormat="false" ht="25.5" hidden="false" customHeight="false" outlineLevel="0" collapsed="false">
      <c r="A3174" s="13"/>
      <c r="B3174" s="32"/>
      <c r="C3174" s="22"/>
      <c r="D3174" s="25" t="s">
        <v>36</v>
      </c>
      <c r="E3174" s="23" t="s">
        <v>37</v>
      </c>
      <c r="F3174" s="24" t="n">
        <v>0</v>
      </c>
      <c r="G3174" s="24" t="n">
        <v>20000</v>
      </c>
      <c r="H3174" s="24" t="n">
        <v>20000</v>
      </c>
      <c r="I3174" s="4" t="n">
        <f aca="false">+F3174+G3174-H3174</f>
        <v>0</v>
      </c>
    </row>
    <row r="3175" customFormat="false" ht="15" hidden="false" customHeight="false" outlineLevel="0" collapsed="false">
      <c r="A3175" s="13"/>
      <c r="B3175" s="32"/>
      <c r="C3175" s="22"/>
      <c r="D3175" s="25" t="s">
        <v>38</v>
      </c>
      <c r="E3175" s="23" t="s">
        <v>39</v>
      </c>
      <c r="F3175" s="24" t="n">
        <v>3686000</v>
      </c>
      <c r="G3175" s="24" t="n">
        <v>820000</v>
      </c>
      <c r="H3175" s="24" t="n">
        <v>4506000</v>
      </c>
      <c r="I3175" s="4" t="n">
        <f aca="false">+F3175+G3175-H3175</f>
        <v>0</v>
      </c>
    </row>
    <row r="3176" customFormat="false" ht="15" hidden="false" customHeight="false" outlineLevel="0" collapsed="false">
      <c r="A3176" s="13"/>
      <c r="B3176" s="32"/>
      <c r="C3176" s="22"/>
      <c r="D3176" s="25" t="s">
        <v>21</v>
      </c>
      <c r="E3176" s="23" t="s">
        <v>22</v>
      </c>
      <c r="F3176" s="24" t="n">
        <v>95000</v>
      </c>
      <c r="G3176" s="24" t="n">
        <v>30000</v>
      </c>
      <c r="H3176" s="24" t="n">
        <v>125000</v>
      </c>
      <c r="I3176" s="4" t="n">
        <f aca="false">+F3176+G3176-H3176</f>
        <v>0</v>
      </c>
    </row>
    <row r="3177" customFormat="false" ht="15" hidden="false" customHeight="false" outlineLevel="0" collapsed="false">
      <c r="A3177" s="13"/>
      <c r="B3177" s="32"/>
      <c r="C3177" s="22"/>
      <c r="D3177" s="25" t="s">
        <v>40</v>
      </c>
      <c r="E3177" s="23" t="s">
        <v>41</v>
      </c>
      <c r="F3177" s="24" t="n">
        <v>900000</v>
      </c>
      <c r="G3177" s="24" t="n">
        <v>200000</v>
      </c>
      <c r="H3177" s="24" t="n">
        <v>1100000</v>
      </c>
      <c r="I3177" s="4" t="n">
        <f aca="false">+F3177+G3177-H3177</f>
        <v>0</v>
      </c>
    </row>
    <row r="3178" customFormat="false" ht="15" hidden="false" customHeight="false" outlineLevel="0" collapsed="false">
      <c r="A3178" s="13"/>
      <c r="B3178" s="32"/>
      <c r="C3178" s="22"/>
      <c r="D3178" s="25" t="s">
        <v>44</v>
      </c>
      <c r="E3178" s="23" t="s">
        <v>45</v>
      </c>
      <c r="F3178" s="24" t="n">
        <v>150000</v>
      </c>
      <c r="G3178" s="24" t="n">
        <v>50000</v>
      </c>
      <c r="H3178" s="24" t="n">
        <v>200000</v>
      </c>
      <c r="I3178" s="4" t="n">
        <f aca="false">+F3178+G3178-H3178</f>
        <v>0</v>
      </c>
    </row>
    <row r="3179" customFormat="false" ht="15" hidden="false" customHeight="false" outlineLevel="0" collapsed="false">
      <c r="A3179" s="13"/>
      <c r="B3179" s="32"/>
      <c r="C3179" s="22"/>
      <c r="D3179" s="25" t="s">
        <v>46</v>
      </c>
      <c r="E3179" s="23" t="s">
        <v>47</v>
      </c>
      <c r="F3179" s="24" t="n">
        <v>1310000</v>
      </c>
      <c r="G3179" s="24" t="n">
        <v>170000</v>
      </c>
      <c r="H3179" s="24" t="n">
        <v>1480000</v>
      </c>
      <c r="I3179" s="4" t="n">
        <f aca="false">+F3179+G3179-H3179</f>
        <v>0</v>
      </c>
    </row>
    <row r="3180" customFormat="false" ht="15" hidden="false" customHeight="false" outlineLevel="0" collapsed="false">
      <c r="A3180" s="13"/>
      <c r="B3180" s="32"/>
      <c r="C3180" s="22"/>
      <c r="D3180" s="25" t="s">
        <v>59</v>
      </c>
      <c r="E3180" s="23" t="s">
        <v>60</v>
      </c>
      <c r="F3180" s="24" t="n">
        <v>40000</v>
      </c>
      <c r="G3180" s="24" t="n">
        <v>30000</v>
      </c>
      <c r="H3180" s="24" t="n">
        <v>70000</v>
      </c>
      <c r="I3180" s="4" t="n">
        <f aca="false">+F3180+G3180-H3180</f>
        <v>0</v>
      </c>
    </row>
    <row r="3181" customFormat="false" ht="15.75" hidden="false" customHeight="false" outlineLevel="0" collapsed="false">
      <c r="A3181" s="13"/>
      <c r="B3181" s="32"/>
      <c r="C3181" s="22"/>
      <c r="D3181" s="25" t="s">
        <v>50</v>
      </c>
      <c r="E3181" s="23" t="s">
        <v>51</v>
      </c>
      <c r="F3181" s="40" t="n">
        <v>100000</v>
      </c>
      <c r="G3181" s="40" t="n">
        <v>0</v>
      </c>
      <c r="H3181" s="40" t="n">
        <v>100000</v>
      </c>
      <c r="I3181" s="4" t="n">
        <f aca="false">+F3181+G3181-H3181</f>
        <v>0</v>
      </c>
    </row>
    <row r="3182" customFormat="false" ht="15" hidden="false" customHeight="false" outlineLevel="0" collapsed="false">
      <c r="A3182" s="13"/>
      <c r="B3182" s="32"/>
      <c r="C3182" s="22"/>
      <c r="D3182" s="25"/>
      <c r="E3182" s="26" t="s">
        <v>52</v>
      </c>
      <c r="F3182" s="28"/>
      <c r="G3182" s="28"/>
      <c r="H3182" s="28"/>
      <c r="I3182" s="4" t="n">
        <f aca="false">+F3182+G3182-H3182</f>
        <v>0</v>
      </c>
    </row>
    <row r="3183" customFormat="false" ht="15" hidden="false" customHeight="false" outlineLevel="0" collapsed="false">
      <c r="A3183" s="13"/>
      <c r="B3183" s="32"/>
      <c r="C3183" s="22"/>
      <c r="D3183" s="25" t="s">
        <v>24</v>
      </c>
      <c r="E3183" s="23" t="s">
        <v>25</v>
      </c>
      <c r="F3183" s="28" t="n">
        <f aca="false">SUM(F3170:F3182)</f>
        <v>13515000</v>
      </c>
      <c r="G3183" s="28"/>
      <c r="H3183" s="28" t="n">
        <f aca="false">+F3183</f>
        <v>13515000</v>
      </c>
      <c r="I3183" s="4" t="n">
        <f aca="false">+F3183+G3183-H3183</f>
        <v>0</v>
      </c>
    </row>
    <row r="3184" customFormat="false" ht="15.75" hidden="false" customHeight="false" outlineLevel="0" collapsed="false">
      <c r="A3184" s="13"/>
      <c r="B3184" s="32"/>
      <c r="C3184" s="22"/>
      <c r="D3184" s="25" t="s">
        <v>121</v>
      </c>
      <c r="E3184" s="23" t="s">
        <v>122</v>
      </c>
      <c r="F3184" s="28"/>
      <c r="G3184" s="28" t="n">
        <v>1370000</v>
      </c>
      <c r="H3184" s="28" t="n">
        <v>1370000</v>
      </c>
      <c r="I3184" s="4" t="n">
        <f aca="false">+F3184+G3184-H3184</f>
        <v>0</v>
      </c>
    </row>
    <row r="3185" customFormat="false" ht="15.75" hidden="false" customHeight="false" outlineLevel="0" collapsed="false">
      <c r="A3185" s="13"/>
      <c r="B3185" s="32"/>
      <c r="C3185" s="22"/>
      <c r="D3185" s="25"/>
      <c r="E3185" s="29" t="s">
        <v>53</v>
      </c>
      <c r="F3185" s="30" t="n">
        <f aca="false">+F3183</f>
        <v>13515000</v>
      </c>
      <c r="G3185" s="30" t="n">
        <v>1370000</v>
      </c>
      <c r="H3185" s="30" t="n">
        <f aca="false">+H3183+H3184</f>
        <v>14885000</v>
      </c>
      <c r="I3185" s="4" t="n">
        <f aca="false">+F3185+G3185-H3185</f>
        <v>0</v>
      </c>
    </row>
    <row r="3186" customFormat="false" ht="15" hidden="false" customHeight="false" outlineLevel="0" collapsed="false">
      <c r="A3186" s="13"/>
      <c r="B3186" s="32"/>
      <c r="C3186" s="22"/>
      <c r="D3186" s="25"/>
      <c r="E3186" s="26" t="s">
        <v>806</v>
      </c>
      <c r="F3186" s="28"/>
      <c r="G3186" s="28"/>
      <c r="H3186" s="28"/>
      <c r="I3186" s="4" t="n">
        <f aca="false">+F3186+G3186-H3186</f>
        <v>0</v>
      </c>
    </row>
    <row r="3187" customFormat="false" ht="15" hidden="false" customHeight="false" outlineLevel="0" collapsed="false">
      <c r="A3187" s="13"/>
      <c r="B3187" s="32"/>
      <c r="C3187" s="22"/>
      <c r="D3187" s="25" t="s">
        <v>24</v>
      </c>
      <c r="E3187" s="23" t="s">
        <v>25</v>
      </c>
      <c r="F3187" s="28" t="n">
        <v>13515000</v>
      </c>
      <c r="G3187" s="28"/>
      <c r="H3187" s="28" t="n">
        <v>13515000</v>
      </c>
      <c r="I3187" s="4" t="n">
        <f aca="false">+F3187+G3187-H3187</f>
        <v>0</v>
      </c>
    </row>
    <row r="3188" customFormat="false" ht="15.75" hidden="false" customHeight="false" outlineLevel="0" collapsed="false">
      <c r="A3188" s="13"/>
      <c r="B3188" s="32"/>
      <c r="C3188" s="22"/>
      <c r="D3188" s="25" t="s">
        <v>121</v>
      </c>
      <c r="E3188" s="23" t="s">
        <v>122</v>
      </c>
      <c r="F3188" s="28"/>
      <c r="G3188" s="28" t="n">
        <v>1370000</v>
      </c>
      <c r="H3188" s="28" t="n">
        <v>1370000</v>
      </c>
      <c r="I3188" s="4" t="n">
        <f aca="false">+F3188+G3188-H3188</f>
        <v>0</v>
      </c>
    </row>
    <row r="3189" customFormat="false" ht="15.75" hidden="false" customHeight="false" outlineLevel="0" collapsed="false">
      <c r="A3189" s="13"/>
      <c r="B3189" s="32"/>
      <c r="C3189" s="22"/>
      <c r="D3189" s="25"/>
      <c r="E3189" s="29" t="s">
        <v>807</v>
      </c>
      <c r="F3189" s="30" t="n">
        <f aca="false">+F3187</f>
        <v>13515000</v>
      </c>
      <c r="G3189" s="30" t="n">
        <v>1370000</v>
      </c>
      <c r="H3189" s="30" t="n">
        <v>14885000</v>
      </c>
      <c r="I3189" s="4" t="n">
        <f aca="false">+F3189+G3189-H3189</f>
        <v>0</v>
      </c>
    </row>
    <row r="3190" customFormat="false" ht="15" hidden="false" customHeight="false" outlineLevel="0" collapsed="false">
      <c r="A3190" s="13"/>
      <c r="B3190" s="32"/>
      <c r="C3190" s="22"/>
      <c r="D3190" s="25"/>
      <c r="E3190" s="31"/>
      <c r="F3190" s="28"/>
      <c r="G3190" s="28"/>
      <c r="H3190" s="28"/>
      <c r="I3190" s="4" t="n">
        <f aca="false">+F3190+G3190-H3190</f>
        <v>0</v>
      </c>
    </row>
    <row r="3191" customFormat="false" ht="13.5" hidden="false" customHeight="true" outlineLevel="0" collapsed="false">
      <c r="A3191" s="13"/>
      <c r="B3191" s="32" t="s">
        <v>808</v>
      </c>
      <c r="C3191" s="15"/>
      <c r="D3191" s="14"/>
      <c r="E3191" s="19" t="s">
        <v>809</v>
      </c>
      <c r="F3191" s="28"/>
      <c r="G3191" s="28"/>
      <c r="H3191" s="28"/>
      <c r="I3191" s="4" t="n">
        <f aca="false">+F3191+G3191-H3191</f>
        <v>0</v>
      </c>
    </row>
    <row r="3192" customFormat="false" ht="15" hidden="false" customHeight="false" outlineLevel="0" collapsed="false">
      <c r="A3192" s="13"/>
      <c r="B3192" s="32"/>
      <c r="C3192" s="15" t="s">
        <v>31</v>
      </c>
      <c r="D3192" s="14"/>
      <c r="E3192" s="19" t="s">
        <v>32</v>
      </c>
      <c r="F3192" s="28"/>
      <c r="G3192" s="28"/>
      <c r="H3192" s="28"/>
      <c r="I3192" s="4" t="n">
        <f aca="false">+F3192+G3192-H3192</f>
        <v>0</v>
      </c>
    </row>
    <row r="3193" customFormat="false" ht="15" hidden="false" customHeight="true" outlineLevel="0" collapsed="false">
      <c r="A3193" s="13"/>
      <c r="B3193" s="32"/>
      <c r="C3193" s="22"/>
      <c r="D3193" s="25" t="s">
        <v>33</v>
      </c>
      <c r="E3193" s="23" t="s">
        <v>12</v>
      </c>
      <c r="F3193" s="24" t="n">
        <v>8935000</v>
      </c>
      <c r="G3193" s="24" t="n">
        <v>0</v>
      </c>
      <c r="H3193" s="24" t="n">
        <f aca="false">+F3193</f>
        <v>8935000</v>
      </c>
      <c r="I3193" s="4" t="n">
        <f aca="false">+F3193+G3193-H3193</f>
        <v>0</v>
      </c>
    </row>
    <row r="3194" customFormat="false" ht="15" hidden="false" customHeight="false" outlineLevel="0" collapsed="false">
      <c r="A3194" s="13"/>
      <c r="B3194" s="32"/>
      <c r="C3194" s="22"/>
      <c r="D3194" s="25" t="s">
        <v>13</v>
      </c>
      <c r="E3194" s="23" t="s">
        <v>14</v>
      </c>
      <c r="F3194" s="24" t="n">
        <v>1616000</v>
      </c>
      <c r="G3194" s="24" t="n">
        <v>0</v>
      </c>
      <c r="H3194" s="24" t="n">
        <f aca="false">+F3194</f>
        <v>1616000</v>
      </c>
      <c r="I3194" s="4" t="n">
        <f aca="false">+F3194+G3194-H3194</f>
        <v>0</v>
      </c>
    </row>
    <row r="3195" customFormat="false" ht="15" hidden="false" customHeight="false" outlineLevel="0" collapsed="false">
      <c r="A3195" s="13"/>
      <c r="B3195" s="32"/>
      <c r="C3195" s="22"/>
      <c r="D3195" s="25" t="s">
        <v>34</v>
      </c>
      <c r="E3195" s="23" t="s">
        <v>35</v>
      </c>
      <c r="F3195" s="24" t="n">
        <v>50000</v>
      </c>
      <c r="G3195" s="24" t="n">
        <v>0</v>
      </c>
      <c r="H3195" s="24" t="n">
        <v>50000</v>
      </c>
      <c r="I3195" s="4" t="n">
        <f aca="false">+F3195+G3195-H3195</f>
        <v>0</v>
      </c>
    </row>
    <row r="3196" customFormat="false" ht="15" hidden="false" customHeight="false" outlineLevel="0" collapsed="false">
      <c r="A3196" s="13"/>
      <c r="B3196" s="32"/>
      <c r="C3196" s="22"/>
      <c r="D3196" s="25" t="s">
        <v>17</v>
      </c>
      <c r="E3196" s="23" t="s">
        <v>18</v>
      </c>
      <c r="F3196" s="24" t="n">
        <v>300000</v>
      </c>
      <c r="G3196" s="24" t="n">
        <v>0</v>
      </c>
      <c r="H3196" s="24" t="n">
        <v>300000</v>
      </c>
      <c r="I3196" s="4" t="n">
        <f aca="false">+F3196+G3196-H3196</f>
        <v>0</v>
      </c>
    </row>
    <row r="3197" customFormat="false" ht="15" hidden="false" customHeight="false" outlineLevel="0" collapsed="false">
      <c r="A3197" s="13"/>
      <c r="B3197" s="32"/>
      <c r="C3197" s="22"/>
      <c r="D3197" s="25" t="s">
        <v>38</v>
      </c>
      <c r="E3197" s="23" t="s">
        <v>39</v>
      </c>
      <c r="F3197" s="24" t="n">
        <v>3500000</v>
      </c>
      <c r="G3197" s="24" t="n">
        <v>100000</v>
      </c>
      <c r="H3197" s="24" t="n">
        <v>3600000</v>
      </c>
      <c r="I3197" s="4" t="n">
        <f aca="false">+F3197+G3197-H3197</f>
        <v>0</v>
      </c>
    </row>
    <row r="3198" customFormat="false" ht="15" hidden="false" customHeight="false" outlineLevel="0" collapsed="false">
      <c r="A3198" s="13"/>
      <c r="B3198" s="32"/>
      <c r="C3198" s="22"/>
      <c r="D3198" s="25" t="s">
        <v>21</v>
      </c>
      <c r="E3198" s="23" t="s">
        <v>22</v>
      </c>
      <c r="F3198" s="24" t="n">
        <v>150000</v>
      </c>
      <c r="G3198" s="24" t="n">
        <v>100000</v>
      </c>
      <c r="H3198" s="24" t="n">
        <v>250000</v>
      </c>
      <c r="I3198" s="4" t="n">
        <f aca="false">+F3198+G3198-H3198</f>
        <v>0</v>
      </c>
    </row>
    <row r="3199" customFormat="false" ht="15" hidden="false" customHeight="false" outlineLevel="0" collapsed="false">
      <c r="A3199" s="13"/>
      <c r="B3199" s="32"/>
      <c r="C3199" s="22"/>
      <c r="D3199" s="25" t="s">
        <v>40</v>
      </c>
      <c r="E3199" s="23" t="s">
        <v>41</v>
      </c>
      <c r="F3199" s="24" t="n">
        <v>1200000</v>
      </c>
      <c r="G3199" s="24" t="n">
        <v>200000</v>
      </c>
      <c r="H3199" s="24" t="n">
        <v>1400000</v>
      </c>
      <c r="I3199" s="4" t="n">
        <f aca="false">+F3199+G3199-H3199</f>
        <v>0</v>
      </c>
    </row>
    <row r="3200" customFormat="false" ht="15" hidden="false" customHeight="false" outlineLevel="0" collapsed="false">
      <c r="A3200" s="13"/>
      <c r="B3200" s="32"/>
      <c r="C3200" s="22"/>
      <c r="D3200" s="25" t="s">
        <v>44</v>
      </c>
      <c r="E3200" s="23" t="s">
        <v>45</v>
      </c>
      <c r="F3200" s="24" t="n">
        <v>1140000</v>
      </c>
      <c r="G3200" s="24" t="n">
        <v>100000</v>
      </c>
      <c r="H3200" s="24" t="n">
        <v>1240000</v>
      </c>
      <c r="I3200" s="4" t="n">
        <f aca="false">+F3200+G3200-H3200</f>
        <v>0</v>
      </c>
    </row>
    <row r="3201" customFormat="false" ht="15" hidden="false" customHeight="false" outlineLevel="0" collapsed="false">
      <c r="A3201" s="13"/>
      <c r="B3201" s="32"/>
      <c r="C3201" s="22"/>
      <c r="D3201" s="25" t="s">
        <v>46</v>
      </c>
      <c r="E3201" s="23" t="s">
        <v>47</v>
      </c>
      <c r="F3201" s="24" t="n">
        <v>550000</v>
      </c>
      <c r="G3201" s="24" t="n">
        <v>100000</v>
      </c>
      <c r="H3201" s="24" t="n">
        <v>650000</v>
      </c>
      <c r="I3201" s="4" t="n">
        <f aca="false">+F3201+G3201-H3201</f>
        <v>0</v>
      </c>
    </row>
    <row r="3202" customFormat="false" ht="15" hidden="false" customHeight="false" outlineLevel="0" collapsed="false">
      <c r="A3202" s="13"/>
      <c r="B3202" s="32"/>
      <c r="C3202" s="22"/>
      <c r="D3202" s="25" t="s">
        <v>59</v>
      </c>
      <c r="E3202" s="23" t="s">
        <v>60</v>
      </c>
      <c r="F3202" s="24" t="n">
        <v>0</v>
      </c>
      <c r="G3202" s="24" t="n">
        <v>30000</v>
      </c>
      <c r="H3202" s="24" t="n">
        <v>30000</v>
      </c>
      <c r="I3202" s="4" t="n">
        <f aca="false">+F3202+G3202-H3202</f>
        <v>0</v>
      </c>
    </row>
    <row r="3203" customFormat="false" ht="15.75" hidden="false" customHeight="false" outlineLevel="0" collapsed="false">
      <c r="A3203" s="13"/>
      <c r="B3203" s="32"/>
      <c r="C3203" s="22"/>
      <c r="D3203" s="25" t="s">
        <v>50</v>
      </c>
      <c r="E3203" s="23" t="s">
        <v>51</v>
      </c>
      <c r="F3203" s="24" t="n">
        <v>1000000</v>
      </c>
      <c r="G3203" s="24" t="n">
        <v>370000</v>
      </c>
      <c r="H3203" s="24" t="n">
        <v>1370000</v>
      </c>
      <c r="I3203" s="4" t="n">
        <f aca="false">+F3203+G3203-H3203</f>
        <v>0</v>
      </c>
    </row>
    <row r="3204" customFormat="false" ht="15" hidden="false" customHeight="false" outlineLevel="0" collapsed="false">
      <c r="A3204" s="13"/>
      <c r="B3204" s="32"/>
      <c r="C3204" s="22"/>
      <c r="D3204" s="25"/>
      <c r="E3204" s="26" t="s">
        <v>52</v>
      </c>
      <c r="F3204" s="27"/>
      <c r="G3204" s="27"/>
      <c r="H3204" s="27"/>
      <c r="I3204" s="4" t="n">
        <f aca="false">+F3204+G3204-H3204</f>
        <v>0</v>
      </c>
    </row>
    <row r="3205" customFormat="false" ht="15" hidden="false" customHeight="false" outlineLevel="0" collapsed="false">
      <c r="A3205" s="13"/>
      <c r="B3205" s="32"/>
      <c r="C3205" s="22"/>
      <c r="D3205" s="25" t="s">
        <v>24</v>
      </c>
      <c r="E3205" s="23" t="s">
        <v>25</v>
      </c>
      <c r="F3205" s="39" t="n">
        <f aca="false">SUM(F3193:F3204)</f>
        <v>18441000</v>
      </c>
      <c r="G3205" s="39"/>
      <c r="H3205" s="39" t="n">
        <f aca="false">+F3205</f>
        <v>18441000</v>
      </c>
      <c r="I3205" s="4" t="n">
        <f aca="false">+F3205+G3205-H3205</f>
        <v>0</v>
      </c>
    </row>
    <row r="3206" customFormat="false" ht="15.75" hidden="false" customHeight="false" outlineLevel="0" collapsed="false">
      <c r="A3206" s="13"/>
      <c r="B3206" s="32"/>
      <c r="C3206" s="22"/>
      <c r="D3206" s="25" t="s">
        <v>121</v>
      </c>
      <c r="E3206" s="23" t="s">
        <v>122</v>
      </c>
      <c r="F3206" s="33"/>
      <c r="G3206" s="33" t="n">
        <v>1000000</v>
      </c>
      <c r="H3206" s="33" t="n">
        <v>1000000</v>
      </c>
      <c r="I3206" s="4" t="n">
        <f aca="false">+F3206+G3206-H3206</f>
        <v>0</v>
      </c>
    </row>
    <row r="3207" customFormat="false" ht="15.75" hidden="false" customHeight="false" outlineLevel="0" collapsed="false">
      <c r="A3207" s="13"/>
      <c r="B3207" s="32"/>
      <c r="C3207" s="22"/>
      <c r="D3207" s="25"/>
      <c r="E3207" s="29" t="s">
        <v>53</v>
      </c>
      <c r="F3207" s="34" t="n">
        <f aca="false">+F3205</f>
        <v>18441000</v>
      </c>
      <c r="G3207" s="34" t="n">
        <v>1000000</v>
      </c>
      <c r="H3207" s="34" t="n">
        <f aca="false">+H3205+H3206</f>
        <v>19441000</v>
      </c>
      <c r="I3207" s="4" t="n">
        <f aca="false">+F3207+G3207-H3207</f>
        <v>0</v>
      </c>
    </row>
    <row r="3208" customFormat="false" ht="15" hidden="false" customHeight="false" outlineLevel="0" collapsed="false">
      <c r="A3208" s="13"/>
      <c r="B3208" s="32"/>
      <c r="C3208" s="22"/>
      <c r="D3208" s="25"/>
      <c r="E3208" s="26" t="s">
        <v>810</v>
      </c>
      <c r="F3208" s="27"/>
      <c r="G3208" s="27"/>
      <c r="H3208" s="27"/>
      <c r="I3208" s="4" t="n">
        <f aca="false">+F3208+G3208-H3208</f>
        <v>0</v>
      </c>
    </row>
    <row r="3209" customFormat="false" ht="15" hidden="false" customHeight="false" outlineLevel="0" collapsed="false">
      <c r="A3209" s="13"/>
      <c r="B3209" s="32"/>
      <c r="C3209" s="22"/>
      <c r="D3209" s="25" t="s">
        <v>24</v>
      </c>
      <c r="E3209" s="23" t="s">
        <v>25</v>
      </c>
      <c r="F3209" s="39" t="n">
        <v>18441000</v>
      </c>
      <c r="G3209" s="39"/>
      <c r="H3209" s="39" t="n">
        <v>18441000</v>
      </c>
      <c r="I3209" s="4" t="n">
        <f aca="false">+F3209+G3209-H3209</f>
        <v>0</v>
      </c>
    </row>
    <row r="3210" customFormat="false" ht="15.75" hidden="false" customHeight="false" outlineLevel="0" collapsed="false">
      <c r="A3210" s="13"/>
      <c r="B3210" s="32"/>
      <c r="C3210" s="22"/>
      <c r="D3210" s="25" t="s">
        <v>121</v>
      </c>
      <c r="E3210" s="23" t="s">
        <v>122</v>
      </c>
      <c r="F3210" s="33"/>
      <c r="G3210" s="33" t="n">
        <v>1000000</v>
      </c>
      <c r="H3210" s="33" t="n">
        <v>1000000</v>
      </c>
      <c r="I3210" s="4" t="n">
        <f aca="false">+F3210+G3210-H3210</f>
        <v>0</v>
      </c>
    </row>
    <row r="3211" customFormat="false" ht="15.75" hidden="false" customHeight="false" outlineLevel="0" collapsed="false">
      <c r="A3211" s="13"/>
      <c r="B3211" s="32"/>
      <c r="C3211" s="22"/>
      <c r="D3211" s="25"/>
      <c r="E3211" s="29" t="s">
        <v>811</v>
      </c>
      <c r="F3211" s="34" t="n">
        <v>18441000</v>
      </c>
      <c r="G3211" s="34" t="n">
        <v>1000000</v>
      </c>
      <c r="H3211" s="34" t="n">
        <v>19441000</v>
      </c>
      <c r="I3211" s="4" t="n">
        <f aca="false">+F3211+G3211-H3211</f>
        <v>0</v>
      </c>
    </row>
    <row r="3212" customFormat="false" ht="15" hidden="false" customHeight="false" outlineLevel="0" collapsed="false">
      <c r="A3212" s="13"/>
      <c r="B3212" s="32"/>
      <c r="C3212" s="22"/>
      <c r="D3212" s="25"/>
      <c r="E3212" s="31"/>
      <c r="F3212" s="27"/>
      <c r="G3212" s="27"/>
      <c r="H3212" s="27"/>
      <c r="I3212" s="4" t="n">
        <f aca="false">+F3212+G3212-H3212</f>
        <v>0</v>
      </c>
    </row>
    <row r="3213" customFormat="false" ht="15" hidden="false" customHeight="true" outlineLevel="0" collapsed="false">
      <c r="A3213" s="13"/>
      <c r="B3213" s="32" t="s">
        <v>812</v>
      </c>
      <c r="C3213" s="15"/>
      <c r="D3213" s="14"/>
      <c r="E3213" s="19" t="s">
        <v>813</v>
      </c>
      <c r="F3213" s="39"/>
      <c r="G3213" s="39"/>
      <c r="H3213" s="39"/>
      <c r="I3213" s="4" t="n">
        <f aca="false">+F3213+G3213-H3213</f>
        <v>0</v>
      </c>
    </row>
    <row r="3214" customFormat="false" ht="15" hidden="false" customHeight="false" outlineLevel="0" collapsed="false">
      <c r="A3214" s="13"/>
      <c r="B3214" s="32"/>
      <c r="C3214" s="15" t="s">
        <v>31</v>
      </c>
      <c r="D3214" s="14"/>
      <c r="E3214" s="19" t="s">
        <v>32</v>
      </c>
      <c r="F3214" s="39"/>
      <c r="G3214" s="39"/>
      <c r="H3214" s="39"/>
      <c r="I3214" s="4" t="n">
        <f aca="false">+F3214+G3214-H3214</f>
        <v>0</v>
      </c>
    </row>
    <row r="3215" customFormat="false" ht="15" hidden="false" customHeight="true" outlineLevel="0" collapsed="false">
      <c r="A3215" s="13"/>
      <c r="B3215" s="32"/>
      <c r="C3215" s="22"/>
      <c r="D3215" s="25" t="s">
        <v>33</v>
      </c>
      <c r="E3215" s="23" t="s">
        <v>12</v>
      </c>
      <c r="F3215" s="24" t="n">
        <v>5977000</v>
      </c>
      <c r="G3215" s="24" t="n">
        <v>0</v>
      </c>
      <c r="H3215" s="24" t="n">
        <f aca="false">+F3215</f>
        <v>5977000</v>
      </c>
      <c r="I3215" s="4" t="n">
        <f aca="false">+F3215+G3215-H3215</f>
        <v>0</v>
      </c>
    </row>
    <row r="3216" customFormat="false" ht="15" hidden="false" customHeight="false" outlineLevel="0" collapsed="false">
      <c r="A3216" s="13"/>
      <c r="B3216" s="32"/>
      <c r="C3216" s="22"/>
      <c r="D3216" s="25" t="s">
        <v>13</v>
      </c>
      <c r="E3216" s="23" t="s">
        <v>14</v>
      </c>
      <c r="F3216" s="24" t="n">
        <v>1070000</v>
      </c>
      <c r="G3216" s="24" t="n">
        <v>0</v>
      </c>
      <c r="H3216" s="24" t="n">
        <f aca="false">+F3216</f>
        <v>1070000</v>
      </c>
      <c r="I3216" s="4" t="n">
        <f aca="false">+F3216+G3216-H3216</f>
        <v>0</v>
      </c>
    </row>
    <row r="3217" customFormat="false" ht="15" hidden="false" customHeight="false" outlineLevel="0" collapsed="false">
      <c r="A3217" s="13"/>
      <c r="B3217" s="32"/>
      <c r="C3217" s="22"/>
      <c r="D3217" s="25" t="s">
        <v>15</v>
      </c>
      <c r="E3217" s="23" t="s">
        <v>16</v>
      </c>
      <c r="F3217" s="24" t="n">
        <v>10000</v>
      </c>
      <c r="G3217" s="24" t="n">
        <v>0</v>
      </c>
      <c r="H3217" s="24" t="n">
        <v>10000</v>
      </c>
      <c r="I3217" s="4" t="n">
        <f aca="false">+F3217+G3217-H3217</f>
        <v>0</v>
      </c>
    </row>
    <row r="3218" customFormat="false" ht="15" hidden="false" customHeight="false" outlineLevel="0" collapsed="false">
      <c r="A3218" s="13"/>
      <c r="B3218" s="32"/>
      <c r="C3218" s="22"/>
      <c r="D3218" s="25" t="s">
        <v>34</v>
      </c>
      <c r="E3218" s="23" t="s">
        <v>35</v>
      </c>
      <c r="F3218" s="24" t="n">
        <v>75000</v>
      </c>
      <c r="G3218" s="24" t="n">
        <v>0</v>
      </c>
      <c r="H3218" s="24" t="n">
        <v>75000</v>
      </c>
      <c r="I3218" s="4" t="n">
        <f aca="false">+F3218+G3218-H3218</f>
        <v>0</v>
      </c>
    </row>
    <row r="3219" customFormat="false" ht="15" hidden="false" customHeight="false" outlineLevel="0" collapsed="false">
      <c r="A3219" s="13"/>
      <c r="B3219" s="32"/>
      <c r="C3219" s="22"/>
      <c r="D3219" s="25" t="s">
        <v>17</v>
      </c>
      <c r="E3219" s="23" t="s">
        <v>18</v>
      </c>
      <c r="F3219" s="24" t="n">
        <v>120000</v>
      </c>
      <c r="G3219" s="24" t="n">
        <v>0</v>
      </c>
      <c r="H3219" s="24" t="n">
        <v>120000</v>
      </c>
      <c r="I3219" s="4" t="n">
        <f aca="false">+F3219+G3219-H3219</f>
        <v>0</v>
      </c>
    </row>
    <row r="3220" customFormat="false" ht="15" hidden="false" customHeight="false" outlineLevel="0" collapsed="false">
      <c r="A3220" s="13"/>
      <c r="B3220" s="32"/>
      <c r="C3220" s="22"/>
      <c r="D3220" s="25" t="s">
        <v>38</v>
      </c>
      <c r="E3220" s="23" t="s">
        <v>39</v>
      </c>
      <c r="F3220" s="24" t="n">
        <v>3380000</v>
      </c>
      <c r="G3220" s="24" t="n">
        <v>0</v>
      </c>
      <c r="H3220" s="24" t="n">
        <v>3380000</v>
      </c>
      <c r="I3220" s="4" t="n">
        <f aca="false">+F3220+G3220-H3220</f>
        <v>0</v>
      </c>
    </row>
    <row r="3221" customFormat="false" ht="15" hidden="false" customHeight="false" outlineLevel="0" collapsed="false">
      <c r="A3221" s="13"/>
      <c r="B3221" s="32"/>
      <c r="C3221" s="22"/>
      <c r="D3221" s="25" t="s">
        <v>21</v>
      </c>
      <c r="E3221" s="23" t="s">
        <v>22</v>
      </c>
      <c r="F3221" s="24" t="n">
        <v>200000</v>
      </c>
      <c r="G3221" s="24" t="n">
        <v>0</v>
      </c>
      <c r="H3221" s="24" t="n">
        <v>200000</v>
      </c>
      <c r="I3221" s="4" t="n">
        <f aca="false">+F3221+G3221-H3221</f>
        <v>0</v>
      </c>
    </row>
    <row r="3222" customFormat="false" ht="15" hidden="false" customHeight="false" outlineLevel="0" collapsed="false">
      <c r="A3222" s="13"/>
      <c r="B3222" s="32"/>
      <c r="C3222" s="22"/>
      <c r="D3222" s="25" t="s">
        <v>40</v>
      </c>
      <c r="E3222" s="23" t="s">
        <v>41</v>
      </c>
      <c r="F3222" s="24" t="n">
        <v>1369000</v>
      </c>
      <c r="G3222" s="24" t="n">
        <v>0</v>
      </c>
      <c r="H3222" s="24" t="n">
        <v>1369000</v>
      </c>
      <c r="I3222" s="4" t="n">
        <f aca="false">+F3222+G3222-H3222</f>
        <v>0</v>
      </c>
    </row>
    <row r="3223" customFormat="false" ht="15" hidden="false" customHeight="false" outlineLevel="0" collapsed="false">
      <c r="A3223" s="13"/>
      <c r="B3223" s="32"/>
      <c r="C3223" s="22"/>
      <c r="D3223" s="25" t="s">
        <v>44</v>
      </c>
      <c r="E3223" s="23" t="s">
        <v>45</v>
      </c>
      <c r="F3223" s="24" t="n">
        <v>300000</v>
      </c>
      <c r="G3223" s="24" t="n">
        <v>0</v>
      </c>
      <c r="H3223" s="24" t="n">
        <v>300000</v>
      </c>
      <c r="I3223" s="4" t="n">
        <f aca="false">+F3223+G3223-H3223</f>
        <v>0</v>
      </c>
    </row>
    <row r="3224" customFormat="false" ht="15" hidden="false" customHeight="false" outlineLevel="0" collapsed="false">
      <c r="A3224" s="13"/>
      <c r="B3224" s="32"/>
      <c r="C3224" s="22"/>
      <c r="D3224" s="25" t="s">
        <v>46</v>
      </c>
      <c r="E3224" s="23" t="s">
        <v>47</v>
      </c>
      <c r="F3224" s="24" t="n">
        <v>890000</v>
      </c>
      <c r="G3224" s="24" t="n">
        <v>0</v>
      </c>
      <c r="H3224" s="24" t="n">
        <v>890000</v>
      </c>
      <c r="I3224" s="4" t="n">
        <f aca="false">+F3224+G3224-H3224</f>
        <v>0</v>
      </c>
    </row>
    <row r="3225" customFormat="false" ht="15" hidden="false" customHeight="false" outlineLevel="0" collapsed="false">
      <c r="A3225" s="13"/>
      <c r="B3225" s="32"/>
      <c r="C3225" s="22"/>
      <c r="D3225" s="25" t="s">
        <v>59</v>
      </c>
      <c r="E3225" s="23" t="s">
        <v>60</v>
      </c>
      <c r="F3225" s="24" t="n">
        <v>34000</v>
      </c>
      <c r="G3225" s="24" t="n">
        <v>0</v>
      </c>
      <c r="H3225" s="24" t="n">
        <v>34000</v>
      </c>
      <c r="I3225" s="4" t="n">
        <f aca="false">+F3225+G3225-H3225</f>
        <v>0</v>
      </c>
    </row>
    <row r="3226" customFormat="false" ht="15.75" hidden="false" customHeight="false" outlineLevel="0" collapsed="false">
      <c r="A3226" s="13"/>
      <c r="B3226" s="32"/>
      <c r="C3226" s="22"/>
      <c r="D3226" s="25" t="s">
        <v>50</v>
      </c>
      <c r="E3226" s="23" t="s">
        <v>51</v>
      </c>
      <c r="F3226" s="40" t="n">
        <v>115000</v>
      </c>
      <c r="G3226" s="40" t="n">
        <v>150000</v>
      </c>
      <c r="H3226" s="40" t="n">
        <v>265000</v>
      </c>
      <c r="I3226" s="4" t="n">
        <f aca="false">+F3226+G3226-H3226</f>
        <v>0</v>
      </c>
    </row>
    <row r="3227" customFormat="false" ht="15" hidden="false" customHeight="false" outlineLevel="0" collapsed="false">
      <c r="A3227" s="13"/>
      <c r="B3227" s="32"/>
      <c r="C3227" s="22"/>
      <c r="D3227" s="25"/>
      <c r="E3227" s="26" t="s">
        <v>52</v>
      </c>
      <c r="F3227" s="28"/>
      <c r="G3227" s="28"/>
      <c r="H3227" s="28"/>
      <c r="I3227" s="4" t="n">
        <f aca="false">+F3227+G3227-H3227</f>
        <v>0</v>
      </c>
    </row>
    <row r="3228" customFormat="false" ht="15" hidden="false" customHeight="false" outlineLevel="0" collapsed="false">
      <c r="A3228" s="13"/>
      <c r="B3228" s="32"/>
      <c r="C3228" s="22"/>
      <c r="D3228" s="25" t="s">
        <v>24</v>
      </c>
      <c r="E3228" s="23" t="s">
        <v>25</v>
      </c>
      <c r="F3228" s="28" t="n">
        <f aca="false">SUM(F3215:F3227)</f>
        <v>13540000</v>
      </c>
      <c r="G3228" s="28" t="n">
        <v>0</v>
      </c>
      <c r="H3228" s="28" t="n">
        <f aca="false">+F3228</f>
        <v>13540000</v>
      </c>
      <c r="I3228" s="4" t="n">
        <f aca="false">+F3228+G3228-H3228</f>
        <v>0</v>
      </c>
    </row>
    <row r="3229" customFormat="false" ht="15.75" hidden="false" customHeight="false" outlineLevel="0" collapsed="false">
      <c r="A3229" s="13"/>
      <c r="B3229" s="32"/>
      <c r="C3229" s="22"/>
      <c r="D3229" s="25" t="s">
        <v>121</v>
      </c>
      <c r="E3229" s="23" t="s">
        <v>122</v>
      </c>
      <c r="F3229" s="28"/>
      <c r="G3229" s="28" t="n">
        <v>150000</v>
      </c>
      <c r="H3229" s="28" t="n">
        <v>150000</v>
      </c>
      <c r="I3229" s="4" t="n">
        <f aca="false">+F3229+G3229-H3229</f>
        <v>0</v>
      </c>
    </row>
    <row r="3230" customFormat="false" ht="15.75" hidden="false" customHeight="false" outlineLevel="0" collapsed="false">
      <c r="A3230" s="13"/>
      <c r="B3230" s="32"/>
      <c r="C3230" s="22"/>
      <c r="D3230" s="25"/>
      <c r="E3230" s="29" t="s">
        <v>53</v>
      </c>
      <c r="F3230" s="30" t="n">
        <f aca="false">+F3228</f>
        <v>13540000</v>
      </c>
      <c r="G3230" s="30" t="n">
        <v>150000</v>
      </c>
      <c r="H3230" s="30" t="n">
        <f aca="false">+H3228+H3229</f>
        <v>13690000</v>
      </c>
      <c r="I3230" s="4" t="n">
        <f aca="false">+F3230+G3230-H3230</f>
        <v>0</v>
      </c>
    </row>
    <row r="3231" customFormat="false" ht="15" hidden="false" customHeight="false" outlineLevel="0" collapsed="false">
      <c r="A3231" s="13"/>
      <c r="B3231" s="32"/>
      <c r="C3231" s="22"/>
      <c r="D3231" s="25"/>
      <c r="E3231" s="26" t="s">
        <v>814</v>
      </c>
      <c r="F3231" s="28"/>
      <c r="G3231" s="28"/>
      <c r="H3231" s="28"/>
      <c r="I3231" s="4" t="n">
        <f aca="false">+F3231+G3231-H3231</f>
        <v>0</v>
      </c>
    </row>
    <row r="3232" customFormat="false" ht="15" hidden="false" customHeight="false" outlineLevel="0" collapsed="false">
      <c r="A3232" s="13"/>
      <c r="B3232" s="32"/>
      <c r="C3232" s="22"/>
      <c r="D3232" s="25" t="s">
        <v>24</v>
      </c>
      <c r="E3232" s="23" t="s">
        <v>25</v>
      </c>
      <c r="F3232" s="28" t="n">
        <v>13540000</v>
      </c>
      <c r="G3232" s="28" t="n">
        <v>0</v>
      </c>
      <c r="H3232" s="28" t="n">
        <v>13540000</v>
      </c>
      <c r="I3232" s="4" t="n">
        <f aca="false">+F3232+G3232-H3232</f>
        <v>0</v>
      </c>
    </row>
    <row r="3233" customFormat="false" ht="15.75" hidden="false" customHeight="false" outlineLevel="0" collapsed="false">
      <c r="A3233" s="13"/>
      <c r="B3233" s="32"/>
      <c r="C3233" s="22"/>
      <c r="D3233" s="25" t="s">
        <v>121</v>
      </c>
      <c r="E3233" s="23" t="s">
        <v>122</v>
      </c>
      <c r="F3233" s="28"/>
      <c r="G3233" s="28" t="n">
        <v>150000</v>
      </c>
      <c r="H3233" s="28" t="n">
        <v>150000</v>
      </c>
      <c r="I3233" s="4" t="n">
        <f aca="false">+F3233+G3233-H3233</f>
        <v>0</v>
      </c>
    </row>
    <row r="3234" customFormat="false" ht="15.75" hidden="false" customHeight="false" outlineLevel="0" collapsed="false">
      <c r="A3234" s="13"/>
      <c r="B3234" s="32"/>
      <c r="C3234" s="22"/>
      <c r="D3234" s="25"/>
      <c r="E3234" s="29" t="s">
        <v>815</v>
      </c>
      <c r="F3234" s="30" t="n">
        <f aca="false">+F3232</f>
        <v>13540000</v>
      </c>
      <c r="G3234" s="30" t="n">
        <v>150000</v>
      </c>
      <c r="H3234" s="30" t="n">
        <v>13690000</v>
      </c>
      <c r="I3234" s="4" t="n">
        <f aca="false">+F3234+G3234-H3234</f>
        <v>0</v>
      </c>
    </row>
    <row r="3235" customFormat="false" ht="15" hidden="false" customHeight="false" outlineLevel="0" collapsed="false">
      <c r="A3235" s="13"/>
      <c r="B3235" s="32"/>
      <c r="C3235" s="22"/>
      <c r="D3235" s="25"/>
      <c r="E3235" s="31"/>
      <c r="F3235" s="28"/>
      <c r="G3235" s="28"/>
      <c r="H3235" s="28"/>
      <c r="I3235" s="4" t="n">
        <f aca="false">+F3235+G3235-H3235</f>
        <v>0</v>
      </c>
    </row>
    <row r="3236" customFormat="false" ht="15" hidden="false" customHeight="true" outlineLevel="0" collapsed="false">
      <c r="A3236" s="13"/>
      <c r="B3236" s="32" t="s">
        <v>816</v>
      </c>
      <c r="C3236" s="15"/>
      <c r="D3236" s="14"/>
      <c r="E3236" s="19" t="s">
        <v>817</v>
      </c>
      <c r="F3236" s="28"/>
      <c r="G3236" s="28"/>
      <c r="H3236" s="28"/>
      <c r="I3236" s="4" t="n">
        <f aca="false">+F3236+G3236-H3236</f>
        <v>0</v>
      </c>
    </row>
    <row r="3237" customFormat="false" ht="15" hidden="false" customHeight="false" outlineLevel="0" collapsed="false">
      <c r="A3237" s="13"/>
      <c r="B3237" s="32"/>
      <c r="C3237" s="15" t="s">
        <v>31</v>
      </c>
      <c r="D3237" s="14"/>
      <c r="E3237" s="19" t="s">
        <v>32</v>
      </c>
      <c r="F3237" s="28"/>
      <c r="G3237" s="28"/>
      <c r="H3237" s="28"/>
      <c r="I3237" s="4" t="n">
        <f aca="false">+F3237+G3237-H3237</f>
        <v>0</v>
      </c>
    </row>
    <row r="3238" customFormat="false" ht="15" hidden="false" customHeight="true" outlineLevel="0" collapsed="false">
      <c r="A3238" s="13"/>
      <c r="B3238" s="32"/>
      <c r="C3238" s="22"/>
      <c r="D3238" s="25" t="s">
        <v>33</v>
      </c>
      <c r="E3238" s="23" t="s">
        <v>12</v>
      </c>
      <c r="F3238" s="24" t="n">
        <v>4282000</v>
      </c>
      <c r="G3238" s="24" t="n">
        <v>400000</v>
      </c>
      <c r="H3238" s="24" t="n">
        <f aca="false">+F3238+G3238</f>
        <v>4682000</v>
      </c>
      <c r="I3238" s="4" t="n">
        <f aca="false">+F3238+G3238-H3238</f>
        <v>0</v>
      </c>
    </row>
    <row r="3239" customFormat="false" ht="15" hidden="false" customHeight="false" outlineLevel="0" collapsed="false">
      <c r="A3239" s="13"/>
      <c r="B3239" s="32"/>
      <c r="C3239" s="22"/>
      <c r="D3239" s="25" t="s">
        <v>13</v>
      </c>
      <c r="E3239" s="23" t="s">
        <v>14</v>
      </c>
      <c r="F3239" s="24" t="n">
        <v>834000</v>
      </c>
      <c r="G3239" s="24" t="n">
        <v>75000</v>
      </c>
      <c r="H3239" s="24" t="n">
        <f aca="false">+F3239+G3239</f>
        <v>909000</v>
      </c>
      <c r="I3239" s="4" t="n">
        <f aca="false">+F3239+G3239-H3239</f>
        <v>0</v>
      </c>
    </row>
    <row r="3240" customFormat="false" ht="15" hidden="false" customHeight="false" outlineLevel="0" collapsed="false">
      <c r="A3240" s="13"/>
      <c r="B3240" s="32"/>
      <c r="C3240" s="22"/>
      <c r="D3240" s="25" t="s">
        <v>38</v>
      </c>
      <c r="E3240" s="23" t="s">
        <v>39</v>
      </c>
      <c r="F3240" s="24" t="n">
        <v>2500000</v>
      </c>
      <c r="G3240" s="24" t="n">
        <v>1000000</v>
      </c>
      <c r="H3240" s="24" t="n">
        <v>3500000</v>
      </c>
      <c r="I3240" s="4" t="n">
        <f aca="false">+F3240+G3240-H3240</f>
        <v>0</v>
      </c>
    </row>
    <row r="3241" customFormat="false" ht="15" hidden="false" customHeight="false" outlineLevel="0" collapsed="false">
      <c r="A3241" s="13"/>
      <c r="B3241" s="32"/>
      <c r="C3241" s="22"/>
      <c r="D3241" s="25" t="s">
        <v>21</v>
      </c>
      <c r="E3241" s="23" t="s">
        <v>22</v>
      </c>
      <c r="F3241" s="24" t="n">
        <v>350000</v>
      </c>
      <c r="G3241" s="24" t="n">
        <v>0</v>
      </c>
      <c r="H3241" s="24" t="n">
        <v>350000</v>
      </c>
      <c r="I3241" s="4" t="n">
        <f aca="false">+F3241+G3241-H3241</f>
        <v>0</v>
      </c>
    </row>
    <row r="3242" customFormat="false" ht="15" hidden="false" customHeight="false" outlineLevel="0" collapsed="false">
      <c r="A3242" s="13"/>
      <c r="B3242" s="32"/>
      <c r="C3242" s="22"/>
      <c r="D3242" s="25" t="s">
        <v>40</v>
      </c>
      <c r="E3242" s="23" t="s">
        <v>41</v>
      </c>
      <c r="F3242" s="24" t="n">
        <v>788000</v>
      </c>
      <c r="G3242" s="24" t="n">
        <v>400000</v>
      </c>
      <c r="H3242" s="24" t="n">
        <v>1188000</v>
      </c>
      <c r="I3242" s="4" t="n">
        <f aca="false">+F3242+G3242-H3242</f>
        <v>0</v>
      </c>
    </row>
    <row r="3243" customFormat="false" ht="15" hidden="false" customHeight="false" outlineLevel="0" collapsed="false">
      <c r="A3243" s="13"/>
      <c r="B3243" s="32"/>
      <c r="C3243" s="22"/>
      <c r="D3243" s="25" t="s">
        <v>44</v>
      </c>
      <c r="E3243" s="23" t="s">
        <v>45</v>
      </c>
      <c r="F3243" s="24" t="n">
        <v>300000</v>
      </c>
      <c r="G3243" s="24" t="n">
        <v>100000</v>
      </c>
      <c r="H3243" s="24" t="n">
        <v>400000</v>
      </c>
      <c r="I3243" s="4" t="n">
        <f aca="false">+F3243+G3243-H3243</f>
        <v>0</v>
      </c>
    </row>
    <row r="3244" customFormat="false" ht="15" hidden="false" customHeight="false" outlineLevel="0" collapsed="false">
      <c r="A3244" s="13"/>
      <c r="B3244" s="32"/>
      <c r="C3244" s="22"/>
      <c r="D3244" s="25" t="s">
        <v>46</v>
      </c>
      <c r="E3244" s="23" t="s">
        <v>47</v>
      </c>
      <c r="F3244" s="24" t="n">
        <v>800000</v>
      </c>
      <c r="G3244" s="24" t="n">
        <v>600000</v>
      </c>
      <c r="H3244" s="24" t="n">
        <v>1400000</v>
      </c>
      <c r="I3244" s="4" t="n">
        <f aca="false">+F3244+G3244-H3244</f>
        <v>0</v>
      </c>
    </row>
    <row r="3245" customFormat="false" ht="15" hidden="false" customHeight="false" outlineLevel="0" collapsed="false">
      <c r="A3245" s="13"/>
      <c r="B3245" s="32"/>
      <c r="C3245" s="22"/>
      <c r="D3245" s="25" t="s">
        <v>48</v>
      </c>
      <c r="E3245" s="23" t="s">
        <v>49</v>
      </c>
      <c r="F3245" s="24" t="n">
        <v>1550000</v>
      </c>
      <c r="G3245" s="24" t="n">
        <v>0</v>
      </c>
      <c r="H3245" s="24" t="n">
        <v>1550000</v>
      </c>
      <c r="I3245" s="4" t="n">
        <f aca="false">+F3245+G3245-H3245</f>
        <v>0</v>
      </c>
    </row>
    <row r="3246" customFormat="false" ht="15.75" hidden="false" customHeight="false" outlineLevel="0" collapsed="false">
      <c r="A3246" s="13"/>
      <c r="B3246" s="32"/>
      <c r="C3246" s="22"/>
      <c r="D3246" s="25" t="s">
        <v>50</v>
      </c>
      <c r="E3246" s="23" t="s">
        <v>51</v>
      </c>
      <c r="F3246" s="24" t="n">
        <v>2000000</v>
      </c>
      <c r="G3246" s="24" t="n">
        <v>0</v>
      </c>
      <c r="H3246" s="24" t="n">
        <v>2000000</v>
      </c>
      <c r="I3246" s="4" t="n">
        <f aca="false">+F3246+G3246-H3246</f>
        <v>0</v>
      </c>
    </row>
    <row r="3247" customFormat="false" ht="15" hidden="false" customHeight="false" outlineLevel="0" collapsed="false">
      <c r="A3247" s="13"/>
      <c r="B3247" s="32"/>
      <c r="C3247" s="22"/>
      <c r="D3247" s="25"/>
      <c r="E3247" s="26" t="s">
        <v>52</v>
      </c>
      <c r="F3247" s="27"/>
      <c r="G3247" s="27"/>
      <c r="H3247" s="27"/>
      <c r="I3247" s="4" t="n">
        <f aca="false">+F3247+G3247-H3247</f>
        <v>0</v>
      </c>
    </row>
    <row r="3248" customFormat="false" ht="15" hidden="false" customHeight="false" outlineLevel="0" collapsed="false">
      <c r="A3248" s="13"/>
      <c r="B3248" s="32"/>
      <c r="C3248" s="22"/>
      <c r="D3248" s="25" t="s">
        <v>24</v>
      </c>
      <c r="E3248" s="23" t="s">
        <v>25</v>
      </c>
      <c r="F3248" s="39" t="n">
        <f aca="false">SUM(F3238:F3247)</f>
        <v>13404000</v>
      </c>
      <c r="G3248" s="39"/>
      <c r="H3248" s="39" t="n">
        <f aca="false">+F3248</f>
        <v>13404000</v>
      </c>
      <c r="I3248" s="4" t="n">
        <f aca="false">+F3248+G3248-H3248</f>
        <v>0</v>
      </c>
    </row>
    <row r="3249" customFormat="false" ht="15.75" hidden="false" customHeight="false" outlineLevel="0" collapsed="false">
      <c r="A3249" s="13"/>
      <c r="B3249" s="32"/>
      <c r="C3249" s="22"/>
      <c r="D3249" s="25" t="s">
        <v>121</v>
      </c>
      <c r="E3249" s="23" t="s">
        <v>122</v>
      </c>
      <c r="F3249" s="33"/>
      <c r="G3249" s="33" t="n">
        <v>2575000</v>
      </c>
      <c r="H3249" s="33" t="n">
        <v>2575000</v>
      </c>
      <c r="I3249" s="4" t="n">
        <f aca="false">+F3249+G3249-H3249</f>
        <v>0</v>
      </c>
    </row>
    <row r="3250" customFormat="false" ht="15.75" hidden="false" customHeight="false" outlineLevel="0" collapsed="false">
      <c r="A3250" s="13"/>
      <c r="B3250" s="32"/>
      <c r="C3250" s="22"/>
      <c r="D3250" s="25"/>
      <c r="E3250" s="29" t="s">
        <v>53</v>
      </c>
      <c r="F3250" s="34" t="n">
        <f aca="false">+F3248</f>
        <v>13404000</v>
      </c>
      <c r="G3250" s="34" t="n">
        <v>2575000</v>
      </c>
      <c r="H3250" s="34" t="n">
        <f aca="false">+H3248+H3249</f>
        <v>15979000</v>
      </c>
      <c r="I3250" s="4" t="n">
        <f aca="false">+F3250+G3250-H3250</f>
        <v>0</v>
      </c>
    </row>
    <row r="3251" customFormat="false" ht="15" hidden="false" customHeight="false" outlineLevel="0" collapsed="false">
      <c r="A3251" s="13"/>
      <c r="B3251" s="32"/>
      <c r="C3251" s="22"/>
      <c r="D3251" s="25"/>
      <c r="E3251" s="26" t="s">
        <v>818</v>
      </c>
      <c r="F3251" s="27"/>
      <c r="G3251" s="27"/>
      <c r="H3251" s="27"/>
      <c r="I3251" s="4" t="n">
        <f aca="false">+F3251+G3251-H3251</f>
        <v>0</v>
      </c>
    </row>
    <row r="3252" customFormat="false" ht="15" hidden="false" customHeight="false" outlineLevel="0" collapsed="false">
      <c r="A3252" s="13"/>
      <c r="B3252" s="32"/>
      <c r="C3252" s="22"/>
      <c r="D3252" s="25" t="s">
        <v>24</v>
      </c>
      <c r="E3252" s="23" t="s">
        <v>25</v>
      </c>
      <c r="F3252" s="39" t="n">
        <v>13404000</v>
      </c>
      <c r="G3252" s="39"/>
      <c r="H3252" s="39" t="n">
        <v>13404000</v>
      </c>
      <c r="I3252" s="4" t="n">
        <f aca="false">+F3252+G3252-H3252</f>
        <v>0</v>
      </c>
    </row>
    <row r="3253" customFormat="false" ht="15.75" hidden="false" customHeight="false" outlineLevel="0" collapsed="false">
      <c r="A3253" s="13"/>
      <c r="B3253" s="32"/>
      <c r="C3253" s="22"/>
      <c r="D3253" s="25" t="s">
        <v>121</v>
      </c>
      <c r="E3253" s="23" t="s">
        <v>122</v>
      </c>
      <c r="F3253" s="33"/>
      <c r="G3253" s="33" t="n">
        <v>2575000</v>
      </c>
      <c r="H3253" s="33" t="n">
        <v>2575000</v>
      </c>
      <c r="I3253" s="4" t="n">
        <f aca="false">+F3253+G3253-H3253</f>
        <v>0</v>
      </c>
    </row>
    <row r="3254" customFormat="false" ht="15.75" hidden="false" customHeight="false" outlineLevel="0" collapsed="false">
      <c r="A3254" s="13"/>
      <c r="B3254" s="32"/>
      <c r="C3254" s="22"/>
      <c r="D3254" s="25"/>
      <c r="E3254" s="29" t="s">
        <v>819</v>
      </c>
      <c r="F3254" s="34" t="n">
        <v>13404000</v>
      </c>
      <c r="G3254" s="34" t="n">
        <v>2575000</v>
      </c>
      <c r="H3254" s="34" t="n">
        <v>15979000</v>
      </c>
      <c r="I3254" s="4" t="n">
        <f aca="false">+F3254+G3254-H3254</f>
        <v>0</v>
      </c>
    </row>
    <row r="3255" customFormat="false" ht="15" hidden="false" customHeight="false" outlineLevel="0" collapsed="false">
      <c r="A3255" s="13"/>
      <c r="B3255" s="32"/>
      <c r="C3255" s="22"/>
      <c r="D3255" s="25"/>
      <c r="E3255" s="31"/>
      <c r="F3255" s="27"/>
      <c r="G3255" s="27"/>
      <c r="H3255" s="27"/>
      <c r="I3255" s="4" t="n">
        <f aca="false">+F3255+G3255-H3255</f>
        <v>0</v>
      </c>
    </row>
    <row r="3256" customFormat="false" ht="15" hidden="false" customHeight="true" outlineLevel="0" collapsed="false">
      <c r="A3256" s="13"/>
      <c r="B3256" s="32" t="s">
        <v>820</v>
      </c>
      <c r="C3256" s="15"/>
      <c r="D3256" s="14"/>
      <c r="E3256" s="19" t="s">
        <v>821</v>
      </c>
      <c r="F3256" s="39"/>
      <c r="G3256" s="39"/>
      <c r="H3256" s="39"/>
      <c r="I3256" s="4" t="n">
        <f aca="false">+F3256+G3256-H3256</f>
        <v>0</v>
      </c>
    </row>
    <row r="3257" customFormat="false" ht="15" hidden="false" customHeight="false" outlineLevel="0" collapsed="false">
      <c r="A3257" s="13"/>
      <c r="B3257" s="32"/>
      <c r="C3257" s="15" t="s">
        <v>31</v>
      </c>
      <c r="D3257" s="14"/>
      <c r="E3257" s="19" t="s">
        <v>32</v>
      </c>
      <c r="F3257" s="39"/>
      <c r="G3257" s="39"/>
      <c r="H3257" s="39"/>
      <c r="I3257" s="4" t="n">
        <f aca="false">+F3257+G3257-H3257</f>
        <v>0</v>
      </c>
    </row>
    <row r="3258" customFormat="false" ht="15" hidden="false" customHeight="true" outlineLevel="0" collapsed="false">
      <c r="A3258" s="13"/>
      <c r="B3258" s="32"/>
      <c r="C3258" s="22"/>
      <c r="D3258" s="25" t="s">
        <v>33</v>
      </c>
      <c r="E3258" s="23" t="s">
        <v>12</v>
      </c>
      <c r="F3258" s="24" t="n">
        <v>6247000</v>
      </c>
      <c r="G3258" s="24" t="n">
        <v>0</v>
      </c>
      <c r="H3258" s="24" t="n">
        <f aca="false">+F3258</f>
        <v>6247000</v>
      </c>
      <c r="I3258" s="4" t="n">
        <f aca="false">+F3258+G3258-H3258</f>
        <v>0</v>
      </c>
    </row>
    <row r="3259" customFormat="false" ht="15" hidden="false" customHeight="false" outlineLevel="0" collapsed="false">
      <c r="A3259" s="13"/>
      <c r="B3259" s="32"/>
      <c r="C3259" s="22"/>
      <c r="D3259" s="25" t="s">
        <v>13</v>
      </c>
      <c r="E3259" s="23" t="s">
        <v>14</v>
      </c>
      <c r="F3259" s="24" t="n">
        <v>1134000</v>
      </c>
      <c r="G3259" s="24" t="n">
        <v>0</v>
      </c>
      <c r="H3259" s="24" t="n">
        <f aca="false">+F3259</f>
        <v>1134000</v>
      </c>
      <c r="I3259" s="4" t="n">
        <f aca="false">+F3259+G3259-H3259</f>
        <v>0</v>
      </c>
    </row>
    <row r="3260" customFormat="false" ht="15" hidden="false" customHeight="false" outlineLevel="0" collapsed="false">
      <c r="A3260" s="13"/>
      <c r="B3260" s="32"/>
      <c r="C3260" s="22"/>
      <c r="D3260" s="25" t="s">
        <v>15</v>
      </c>
      <c r="E3260" s="23" t="s">
        <v>16</v>
      </c>
      <c r="F3260" s="24" t="n">
        <v>10000</v>
      </c>
      <c r="G3260" s="24" t="n">
        <v>0</v>
      </c>
      <c r="H3260" s="24" t="n">
        <v>10000</v>
      </c>
      <c r="I3260" s="4" t="n">
        <f aca="false">+F3260+G3260-H3260</f>
        <v>0</v>
      </c>
    </row>
    <row r="3261" customFormat="false" ht="15" hidden="false" customHeight="false" outlineLevel="0" collapsed="false">
      <c r="A3261" s="13"/>
      <c r="B3261" s="32"/>
      <c r="C3261" s="22"/>
      <c r="D3261" s="25" t="s">
        <v>34</v>
      </c>
      <c r="E3261" s="23" t="s">
        <v>35</v>
      </c>
      <c r="F3261" s="24" t="n">
        <v>10000</v>
      </c>
      <c r="G3261" s="24" t="n">
        <v>0</v>
      </c>
      <c r="H3261" s="24" t="n">
        <v>10000</v>
      </c>
      <c r="I3261" s="4" t="n">
        <f aca="false">+F3261+G3261-H3261</f>
        <v>0</v>
      </c>
    </row>
    <row r="3262" customFormat="false" ht="15" hidden="false" customHeight="false" outlineLevel="0" collapsed="false">
      <c r="A3262" s="13"/>
      <c r="B3262" s="32"/>
      <c r="C3262" s="22"/>
      <c r="D3262" s="25" t="s">
        <v>17</v>
      </c>
      <c r="E3262" s="23" t="s">
        <v>18</v>
      </c>
      <c r="F3262" s="24" t="n">
        <v>96000</v>
      </c>
      <c r="G3262" s="24" t="n">
        <v>0</v>
      </c>
      <c r="H3262" s="24" t="n">
        <v>96000</v>
      </c>
      <c r="I3262" s="4" t="n">
        <f aca="false">+F3262+G3262-H3262</f>
        <v>0</v>
      </c>
    </row>
    <row r="3263" customFormat="false" ht="15" hidden="false" customHeight="false" outlineLevel="0" collapsed="false">
      <c r="A3263" s="13"/>
      <c r="B3263" s="32"/>
      <c r="C3263" s="22"/>
      <c r="D3263" s="25" t="s">
        <v>38</v>
      </c>
      <c r="E3263" s="23" t="s">
        <v>39</v>
      </c>
      <c r="F3263" s="24" t="n">
        <v>2990000</v>
      </c>
      <c r="G3263" s="24" t="n">
        <v>0</v>
      </c>
      <c r="H3263" s="24" t="n">
        <v>2990000</v>
      </c>
      <c r="I3263" s="4" t="n">
        <f aca="false">+F3263+G3263-H3263</f>
        <v>0</v>
      </c>
    </row>
    <row r="3264" customFormat="false" ht="15" hidden="false" customHeight="false" outlineLevel="0" collapsed="false">
      <c r="A3264" s="13"/>
      <c r="B3264" s="32"/>
      <c r="C3264" s="22"/>
      <c r="D3264" s="25" t="s">
        <v>21</v>
      </c>
      <c r="E3264" s="23" t="s">
        <v>22</v>
      </c>
      <c r="F3264" s="24" t="n">
        <v>92000</v>
      </c>
      <c r="G3264" s="24" t="n">
        <v>15000</v>
      </c>
      <c r="H3264" s="24" t="n">
        <v>107000</v>
      </c>
      <c r="I3264" s="4" t="n">
        <f aca="false">+F3264+G3264-H3264</f>
        <v>0</v>
      </c>
    </row>
    <row r="3265" customFormat="false" ht="15" hidden="false" customHeight="false" outlineLevel="0" collapsed="false">
      <c r="A3265" s="13"/>
      <c r="B3265" s="32"/>
      <c r="C3265" s="22"/>
      <c r="D3265" s="25" t="s">
        <v>40</v>
      </c>
      <c r="E3265" s="23" t="s">
        <v>41</v>
      </c>
      <c r="F3265" s="24" t="n">
        <v>755000</v>
      </c>
      <c r="G3265" s="24" t="n">
        <v>10000</v>
      </c>
      <c r="H3265" s="24" t="n">
        <v>765000</v>
      </c>
      <c r="I3265" s="4" t="n">
        <f aca="false">+F3265+G3265-H3265</f>
        <v>0</v>
      </c>
    </row>
    <row r="3266" customFormat="false" ht="15" hidden="false" customHeight="false" outlineLevel="0" collapsed="false">
      <c r="A3266" s="13"/>
      <c r="B3266" s="32"/>
      <c r="C3266" s="22"/>
      <c r="D3266" s="25" t="s">
        <v>44</v>
      </c>
      <c r="E3266" s="23" t="s">
        <v>45</v>
      </c>
      <c r="F3266" s="24" t="n">
        <v>150000</v>
      </c>
      <c r="G3266" s="24" t="n">
        <v>15000</v>
      </c>
      <c r="H3266" s="24" t="n">
        <v>165000</v>
      </c>
      <c r="I3266" s="4" t="n">
        <f aca="false">+F3266+G3266-H3266</f>
        <v>0</v>
      </c>
    </row>
    <row r="3267" customFormat="false" ht="15" hidden="false" customHeight="false" outlineLevel="0" collapsed="false">
      <c r="A3267" s="13"/>
      <c r="B3267" s="32"/>
      <c r="C3267" s="22"/>
      <c r="D3267" s="25" t="s">
        <v>46</v>
      </c>
      <c r="E3267" s="23" t="s">
        <v>47</v>
      </c>
      <c r="F3267" s="24" t="n">
        <v>876000</v>
      </c>
      <c r="G3267" s="24" t="n">
        <v>10000</v>
      </c>
      <c r="H3267" s="24" t="n">
        <v>886000</v>
      </c>
      <c r="I3267" s="4" t="n">
        <f aca="false">+F3267+G3267-H3267</f>
        <v>0</v>
      </c>
    </row>
    <row r="3268" customFormat="false" ht="15" hidden="false" customHeight="false" outlineLevel="0" collapsed="false">
      <c r="A3268" s="13"/>
      <c r="B3268" s="32"/>
      <c r="C3268" s="22"/>
      <c r="D3268" s="25" t="s">
        <v>59</v>
      </c>
      <c r="E3268" s="23" t="s">
        <v>60</v>
      </c>
      <c r="F3268" s="24" t="n">
        <v>20000</v>
      </c>
      <c r="G3268" s="24" t="n">
        <v>0</v>
      </c>
      <c r="H3268" s="24" t="n">
        <v>20000</v>
      </c>
      <c r="I3268" s="4" t="n">
        <f aca="false">+F3268+G3268-H3268</f>
        <v>0</v>
      </c>
    </row>
    <row r="3269" customFormat="false" ht="15.75" hidden="false" customHeight="false" outlineLevel="0" collapsed="false">
      <c r="A3269" s="13"/>
      <c r="B3269" s="32"/>
      <c r="C3269" s="22"/>
      <c r="D3269" s="25" t="s">
        <v>50</v>
      </c>
      <c r="E3269" s="23" t="s">
        <v>51</v>
      </c>
      <c r="F3269" s="40" t="n">
        <v>1030000</v>
      </c>
      <c r="G3269" s="40" t="n">
        <v>100000</v>
      </c>
      <c r="H3269" s="40" t="n">
        <v>1130000</v>
      </c>
      <c r="I3269" s="4" t="n">
        <f aca="false">+F3269+G3269-H3269</f>
        <v>0</v>
      </c>
    </row>
    <row r="3270" customFormat="false" ht="15" hidden="false" customHeight="false" outlineLevel="0" collapsed="false">
      <c r="A3270" s="13"/>
      <c r="B3270" s="32"/>
      <c r="C3270" s="22"/>
      <c r="D3270" s="25"/>
      <c r="E3270" s="26" t="s">
        <v>52</v>
      </c>
      <c r="F3270" s="28"/>
      <c r="G3270" s="28"/>
      <c r="H3270" s="28"/>
      <c r="I3270" s="4" t="n">
        <f aca="false">+F3270+G3270-H3270</f>
        <v>0</v>
      </c>
    </row>
    <row r="3271" customFormat="false" ht="15" hidden="false" customHeight="false" outlineLevel="0" collapsed="false">
      <c r="A3271" s="13"/>
      <c r="B3271" s="32"/>
      <c r="C3271" s="22"/>
      <c r="D3271" s="25" t="s">
        <v>24</v>
      </c>
      <c r="E3271" s="23" t="s">
        <v>25</v>
      </c>
      <c r="F3271" s="28" t="n">
        <f aca="false">SUM(F3258:F3270)</f>
        <v>13410000</v>
      </c>
      <c r="G3271" s="28"/>
      <c r="H3271" s="28" t="n">
        <f aca="false">+F3271</f>
        <v>13410000</v>
      </c>
      <c r="I3271" s="4" t="n">
        <f aca="false">+F3271+G3271-H3271</f>
        <v>0</v>
      </c>
    </row>
    <row r="3272" customFormat="false" ht="15.75" hidden="false" customHeight="false" outlineLevel="0" collapsed="false">
      <c r="A3272" s="13"/>
      <c r="B3272" s="32"/>
      <c r="C3272" s="22"/>
      <c r="D3272" s="25" t="s">
        <v>121</v>
      </c>
      <c r="E3272" s="23" t="s">
        <v>122</v>
      </c>
      <c r="F3272" s="28"/>
      <c r="G3272" s="28" t="n">
        <v>150000</v>
      </c>
      <c r="H3272" s="28" t="n">
        <v>150000</v>
      </c>
      <c r="I3272" s="4" t="n">
        <f aca="false">+F3272+G3272-H3272</f>
        <v>0</v>
      </c>
    </row>
    <row r="3273" customFormat="false" ht="15.75" hidden="false" customHeight="false" outlineLevel="0" collapsed="false">
      <c r="A3273" s="13"/>
      <c r="B3273" s="32"/>
      <c r="C3273" s="22"/>
      <c r="D3273" s="25"/>
      <c r="E3273" s="29" t="s">
        <v>53</v>
      </c>
      <c r="F3273" s="30" t="n">
        <f aca="false">+F3271</f>
        <v>13410000</v>
      </c>
      <c r="G3273" s="30" t="n">
        <v>150000</v>
      </c>
      <c r="H3273" s="30" t="n">
        <f aca="false">+H3271+H3272</f>
        <v>13560000</v>
      </c>
      <c r="I3273" s="4" t="n">
        <f aca="false">+F3273+G3273-H3273</f>
        <v>0</v>
      </c>
    </row>
    <row r="3274" customFormat="false" ht="15" hidden="false" customHeight="false" outlineLevel="0" collapsed="false">
      <c r="A3274" s="13"/>
      <c r="B3274" s="32"/>
      <c r="C3274" s="22"/>
      <c r="D3274" s="25"/>
      <c r="E3274" s="26" t="s">
        <v>822</v>
      </c>
      <c r="F3274" s="28"/>
      <c r="G3274" s="28"/>
      <c r="H3274" s="28"/>
      <c r="I3274" s="4" t="n">
        <f aca="false">+F3274+G3274-H3274</f>
        <v>0</v>
      </c>
    </row>
    <row r="3275" customFormat="false" ht="15" hidden="false" customHeight="false" outlineLevel="0" collapsed="false">
      <c r="A3275" s="13"/>
      <c r="B3275" s="32"/>
      <c r="C3275" s="22"/>
      <c r="D3275" s="25" t="s">
        <v>24</v>
      </c>
      <c r="E3275" s="23" t="s">
        <v>25</v>
      </c>
      <c r="F3275" s="28" t="n">
        <v>13410000</v>
      </c>
      <c r="G3275" s="28"/>
      <c r="H3275" s="28" t="n">
        <v>13410000</v>
      </c>
      <c r="I3275" s="4" t="n">
        <f aca="false">+F3275+G3275-H3275</f>
        <v>0</v>
      </c>
    </row>
    <row r="3276" customFormat="false" ht="15.75" hidden="false" customHeight="false" outlineLevel="0" collapsed="false">
      <c r="A3276" s="13"/>
      <c r="B3276" s="32"/>
      <c r="C3276" s="22"/>
      <c r="D3276" s="25" t="s">
        <v>121</v>
      </c>
      <c r="E3276" s="23" t="s">
        <v>122</v>
      </c>
      <c r="F3276" s="28"/>
      <c r="G3276" s="28" t="n">
        <v>150000</v>
      </c>
      <c r="H3276" s="28" t="n">
        <v>150000</v>
      </c>
      <c r="I3276" s="4" t="n">
        <f aca="false">+F3276+G3276-H3276</f>
        <v>0</v>
      </c>
    </row>
    <row r="3277" customFormat="false" ht="15.75" hidden="false" customHeight="false" outlineLevel="0" collapsed="false">
      <c r="A3277" s="13"/>
      <c r="B3277" s="32"/>
      <c r="C3277" s="22"/>
      <c r="D3277" s="25"/>
      <c r="E3277" s="29" t="s">
        <v>823</v>
      </c>
      <c r="F3277" s="30" t="n">
        <v>13410000</v>
      </c>
      <c r="G3277" s="30" t="n">
        <v>150000</v>
      </c>
      <c r="H3277" s="30" t="n">
        <v>13560000</v>
      </c>
      <c r="I3277" s="4" t="n">
        <f aca="false">+F3277+G3277-H3277</f>
        <v>0</v>
      </c>
    </row>
    <row r="3278" customFormat="false" ht="15" hidden="false" customHeight="false" outlineLevel="0" collapsed="false">
      <c r="A3278" s="13"/>
      <c r="B3278" s="32"/>
      <c r="C3278" s="22"/>
      <c r="D3278" s="25"/>
      <c r="E3278" s="31"/>
      <c r="F3278" s="28"/>
      <c r="G3278" s="28"/>
      <c r="H3278" s="28"/>
      <c r="I3278" s="4" t="n">
        <f aca="false">+F3278+G3278-H3278</f>
        <v>0</v>
      </c>
    </row>
    <row r="3279" customFormat="false" ht="14.25" hidden="false" customHeight="true" outlineLevel="0" collapsed="false">
      <c r="A3279" s="13"/>
      <c r="B3279" s="32" t="s">
        <v>824</v>
      </c>
      <c r="C3279" s="15"/>
      <c r="D3279" s="14"/>
      <c r="E3279" s="19" t="s">
        <v>825</v>
      </c>
      <c r="F3279" s="28"/>
      <c r="G3279" s="28"/>
      <c r="H3279" s="28"/>
      <c r="I3279" s="4" t="n">
        <f aca="false">+F3279+G3279-H3279</f>
        <v>0</v>
      </c>
    </row>
    <row r="3280" customFormat="false" ht="15" hidden="false" customHeight="false" outlineLevel="0" collapsed="false">
      <c r="A3280" s="13"/>
      <c r="B3280" s="32"/>
      <c r="C3280" s="15" t="s">
        <v>31</v>
      </c>
      <c r="D3280" s="14"/>
      <c r="E3280" s="19" t="s">
        <v>32</v>
      </c>
      <c r="F3280" s="28"/>
      <c r="G3280" s="28"/>
      <c r="H3280" s="28"/>
      <c r="I3280" s="4" t="n">
        <f aca="false">+F3280+G3280-H3280</f>
        <v>0</v>
      </c>
    </row>
    <row r="3281" customFormat="false" ht="15" hidden="false" customHeight="true" outlineLevel="0" collapsed="false">
      <c r="A3281" s="13"/>
      <c r="B3281" s="32"/>
      <c r="C3281" s="22"/>
      <c r="D3281" s="25" t="s">
        <v>33</v>
      </c>
      <c r="E3281" s="23" t="s">
        <v>12</v>
      </c>
      <c r="F3281" s="24" t="n">
        <v>12757000</v>
      </c>
      <c r="G3281" s="24" t="n">
        <v>0</v>
      </c>
      <c r="H3281" s="24" t="n">
        <f aca="false">+F3281</f>
        <v>12757000</v>
      </c>
      <c r="I3281" s="4" t="n">
        <f aca="false">+F3281+G3281-H3281</f>
        <v>0</v>
      </c>
    </row>
    <row r="3282" customFormat="false" ht="15" hidden="false" customHeight="false" outlineLevel="0" collapsed="false">
      <c r="A3282" s="13"/>
      <c r="B3282" s="32"/>
      <c r="C3282" s="22"/>
      <c r="D3282" s="25" t="s">
        <v>13</v>
      </c>
      <c r="E3282" s="23" t="s">
        <v>14</v>
      </c>
      <c r="F3282" s="24" t="n">
        <v>2284000</v>
      </c>
      <c r="G3282" s="24" t="n">
        <v>0</v>
      </c>
      <c r="H3282" s="24" t="n">
        <f aca="false">+F3282</f>
        <v>2284000</v>
      </c>
      <c r="I3282" s="4" t="n">
        <f aca="false">+F3282+G3282-H3282</f>
        <v>0</v>
      </c>
    </row>
    <row r="3283" customFormat="false" ht="15" hidden="false" customHeight="false" outlineLevel="0" collapsed="false">
      <c r="A3283" s="13"/>
      <c r="B3283" s="32"/>
      <c r="C3283" s="22"/>
      <c r="D3283" s="25" t="s">
        <v>34</v>
      </c>
      <c r="E3283" s="23" t="s">
        <v>35</v>
      </c>
      <c r="F3283" s="24" t="n">
        <v>357000</v>
      </c>
      <c r="G3283" s="24" t="n">
        <v>50000</v>
      </c>
      <c r="H3283" s="24" t="n">
        <v>407000</v>
      </c>
      <c r="I3283" s="4" t="n">
        <f aca="false">+F3283+G3283-H3283</f>
        <v>0</v>
      </c>
    </row>
    <row r="3284" customFormat="false" ht="15" hidden="false" customHeight="false" outlineLevel="0" collapsed="false">
      <c r="A3284" s="13"/>
      <c r="B3284" s="32"/>
      <c r="C3284" s="22"/>
      <c r="D3284" s="25" t="s">
        <v>17</v>
      </c>
      <c r="E3284" s="23" t="s">
        <v>18</v>
      </c>
      <c r="F3284" s="24" t="n">
        <v>350000</v>
      </c>
      <c r="G3284" s="24" t="n">
        <v>0</v>
      </c>
      <c r="H3284" s="24" t="n">
        <v>350000</v>
      </c>
      <c r="I3284" s="4" t="n">
        <f aca="false">+F3284+G3284-H3284</f>
        <v>0</v>
      </c>
    </row>
    <row r="3285" customFormat="false" ht="15" hidden="false" customHeight="false" outlineLevel="0" collapsed="false">
      <c r="A3285" s="13"/>
      <c r="B3285" s="32"/>
      <c r="C3285" s="22"/>
      <c r="D3285" s="25" t="s">
        <v>38</v>
      </c>
      <c r="E3285" s="23" t="s">
        <v>39</v>
      </c>
      <c r="F3285" s="24" t="n">
        <v>6100000</v>
      </c>
      <c r="G3285" s="24" t="n">
        <v>105000</v>
      </c>
      <c r="H3285" s="24" t="n">
        <v>6205000</v>
      </c>
      <c r="I3285" s="4" t="n">
        <f aca="false">+F3285+G3285-H3285</f>
        <v>0</v>
      </c>
    </row>
    <row r="3286" customFormat="false" ht="15" hidden="false" customHeight="false" outlineLevel="0" collapsed="false">
      <c r="A3286" s="13"/>
      <c r="B3286" s="32"/>
      <c r="C3286" s="22"/>
      <c r="D3286" s="25" t="s">
        <v>21</v>
      </c>
      <c r="E3286" s="23" t="s">
        <v>22</v>
      </c>
      <c r="F3286" s="24" t="n">
        <v>200000</v>
      </c>
      <c r="G3286" s="24" t="n">
        <v>135000</v>
      </c>
      <c r="H3286" s="24" t="n">
        <v>335000</v>
      </c>
      <c r="I3286" s="4" t="n">
        <f aca="false">+F3286+G3286-H3286</f>
        <v>0</v>
      </c>
    </row>
    <row r="3287" customFormat="false" ht="15" hidden="false" customHeight="false" outlineLevel="0" collapsed="false">
      <c r="A3287" s="13"/>
      <c r="B3287" s="32"/>
      <c r="C3287" s="22"/>
      <c r="D3287" s="25" t="s">
        <v>40</v>
      </c>
      <c r="E3287" s="23" t="s">
        <v>41</v>
      </c>
      <c r="F3287" s="24" t="n">
        <v>1415000</v>
      </c>
      <c r="G3287" s="24" t="n">
        <v>430000</v>
      </c>
      <c r="H3287" s="24" t="n">
        <v>1845000</v>
      </c>
      <c r="I3287" s="4" t="n">
        <f aca="false">+F3287+G3287-H3287</f>
        <v>0</v>
      </c>
    </row>
    <row r="3288" customFormat="false" ht="15" hidden="false" customHeight="false" outlineLevel="0" collapsed="false">
      <c r="A3288" s="13"/>
      <c r="B3288" s="32"/>
      <c r="C3288" s="22"/>
      <c r="D3288" s="25" t="s">
        <v>42</v>
      </c>
      <c r="E3288" s="23" t="s">
        <v>43</v>
      </c>
      <c r="F3288" s="24" t="n">
        <v>0</v>
      </c>
      <c r="G3288" s="24" t="n">
        <v>45000</v>
      </c>
      <c r="H3288" s="24" t="n">
        <v>45000</v>
      </c>
      <c r="I3288" s="4" t="n">
        <f aca="false">+F3288+G3288-H3288</f>
        <v>0</v>
      </c>
    </row>
    <row r="3289" customFormat="false" ht="15" hidden="false" customHeight="false" outlineLevel="0" collapsed="false">
      <c r="A3289" s="13"/>
      <c r="B3289" s="32"/>
      <c r="C3289" s="22"/>
      <c r="D3289" s="25" t="s">
        <v>44</v>
      </c>
      <c r="E3289" s="23" t="s">
        <v>45</v>
      </c>
      <c r="F3289" s="24" t="n">
        <v>2680000</v>
      </c>
      <c r="G3289" s="24" t="n">
        <v>0</v>
      </c>
      <c r="H3289" s="24" t="n">
        <v>2680000</v>
      </c>
      <c r="I3289" s="4" t="n">
        <f aca="false">+F3289+G3289-H3289</f>
        <v>0</v>
      </c>
    </row>
    <row r="3290" customFormat="false" ht="15" hidden="false" customHeight="false" outlineLevel="0" collapsed="false">
      <c r="A3290" s="13"/>
      <c r="B3290" s="32"/>
      <c r="C3290" s="22"/>
      <c r="D3290" s="25" t="s">
        <v>46</v>
      </c>
      <c r="E3290" s="23" t="s">
        <v>47</v>
      </c>
      <c r="F3290" s="24" t="n">
        <v>1826000</v>
      </c>
      <c r="G3290" s="24" t="n">
        <v>365000</v>
      </c>
      <c r="H3290" s="24" t="n">
        <v>2191000</v>
      </c>
      <c r="I3290" s="4" t="n">
        <f aca="false">+F3290+G3290-H3290</f>
        <v>0</v>
      </c>
    </row>
    <row r="3291" customFormat="false" ht="15" hidden="false" customHeight="false" outlineLevel="0" collapsed="false">
      <c r="A3291" s="13"/>
      <c r="B3291" s="32"/>
      <c r="C3291" s="22"/>
      <c r="D3291" s="25" t="s">
        <v>59</v>
      </c>
      <c r="E3291" s="23" t="s">
        <v>60</v>
      </c>
      <c r="F3291" s="24" t="n">
        <v>85000</v>
      </c>
      <c r="G3291" s="24" t="n">
        <v>0</v>
      </c>
      <c r="H3291" s="24" t="n">
        <v>85000</v>
      </c>
      <c r="I3291" s="4" t="n">
        <f aca="false">+F3291+G3291-H3291</f>
        <v>0</v>
      </c>
    </row>
    <row r="3292" customFormat="false" ht="15.75" hidden="false" customHeight="false" outlineLevel="0" collapsed="false">
      <c r="A3292" s="13"/>
      <c r="B3292" s="32"/>
      <c r="C3292" s="22"/>
      <c r="D3292" s="25" t="s">
        <v>50</v>
      </c>
      <c r="E3292" s="23" t="s">
        <v>51</v>
      </c>
      <c r="F3292" s="24" t="n">
        <v>120000</v>
      </c>
      <c r="G3292" s="24" t="n">
        <v>100000</v>
      </c>
      <c r="H3292" s="24" t="n">
        <v>220000</v>
      </c>
      <c r="I3292" s="4" t="n">
        <f aca="false">+F3292+G3292-H3292</f>
        <v>0</v>
      </c>
    </row>
    <row r="3293" customFormat="false" ht="15" hidden="false" customHeight="false" outlineLevel="0" collapsed="false">
      <c r="A3293" s="13"/>
      <c r="B3293" s="32"/>
      <c r="C3293" s="22"/>
      <c r="D3293" s="25"/>
      <c r="E3293" s="26" t="s">
        <v>52</v>
      </c>
      <c r="F3293" s="27"/>
      <c r="G3293" s="27"/>
      <c r="H3293" s="27"/>
      <c r="I3293" s="4" t="n">
        <f aca="false">+F3293+G3293-H3293</f>
        <v>0</v>
      </c>
    </row>
    <row r="3294" customFormat="false" ht="15" hidden="false" customHeight="false" outlineLevel="0" collapsed="false">
      <c r="A3294" s="13"/>
      <c r="B3294" s="32"/>
      <c r="C3294" s="22"/>
      <c r="D3294" s="25" t="s">
        <v>24</v>
      </c>
      <c r="E3294" s="23" t="s">
        <v>25</v>
      </c>
      <c r="F3294" s="39" t="n">
        <f aca="false">SUM(F3281:F3293)</f>
        <v>28174000</v>
      </c>
      <c r="G3294" s="39"/>
      <c r="H3294" s="39" t="n">
        <f aca="false">+F3294</f>
        <v>28174000</v>
      </c>
      <c r="I3294" s="4" t="n">
        <f aca="false">+F3294+G3294-H3294</f>
        <v>0</v>
      </c>
    </row>
    <row r="3295" customFormat="false" ht="15.75" hidden="false" customHeight="false" outlineLevel="0" collapsed="false">
      <c r="A3295" s="13"/>
      <c r="B3295" s="32"/>
      <c r="C3295" s="22"/>
      <c r="D3295" s="25" t="s">
        <v>121</v>
      </c>
      <c r="E3295" s="23" t="s">
        <v>122</v>
      </c>
      <c r="F3295" s="33"/>
      <c r="G3295" s="33" t="n">
        <v>1230000</v>
      </c>
      <c r="H3295" s="33" t="n">
        <v>1230000</v>
      </c>
      <c r="I3295" s="4" t="n">
        <f aca="false">+F3295+G3295-H3295</f>
        <v>0</v>
      </c>
    </row>
    <row r="3296" customFormat="false" ht="15.75" hidden="false" customHeight="false" outlineLevel="0" collapsed="false">
      <c r="A3296" s="13"/>
      <c r="B3296" s="32"/>
      <c r="C3296" s="22"/>
      <c r="D3296" s="25"/>
      <c r="E3296" s="29" t="s">
        <v>53</v>
      </c>
      <c r="F3296" s="34" t="n">
        <f aca="false">+F3294</f>
        <v>28174000</v>
      </c>
      <c r="G3296" s="34" t="n">
        <v>1230000</v>
      </c>
      <c r="H3296" s="34" t="n">
        <f aca="false">+H3294+H3295</f>
        <v>29404000</v>
      </c>
      <c r="I3296" s="4" t="n">
        <f aca="false">+F3296+G3296-H3296</f>
        <v>0</v>
      </c>
    </row>
    <row r="3297" customFormat="false" ht="15" hidden="false" customHeight="false" outlineLevel="0" collapsed="false">
      <c r="A3297" s="13"/>
      <c r="B3297" s="32"/>
      <c r="C3297" s="22"/>
      <c r="D3297" s="25"/>
      <c r="E3297" s="26" t="s">
        <v>826</v>
      </c>
      <c r="F3297" s="27"/>
      <c r="G3297" s="27"/>
      <c r="H3297" s="27"/>
      <c r="I3297" s="4" t="n">
        <f aca="false">+F3297+G3297-H3297</f>
        <v>0</v>
      </c>
    </row>
    <row r="3298" customFormat="false" ht="15" hidden="false" customHeight="false" outlineLevel="0" collapsed="false">
      <c r="A3298" s="13"/>
      <c r="B3298" s="32"/>
      <c r="C3298" s="22"/>
      <c r="D3298" s="25" t="s">
        <v>24</v>
      </c>
      <c r="E3298" s="23" t="s">
        <v>25</v>
      </c>
      <c r="F3298" s="39" t="n">
        <v>28174000</v>
      </c>
      <c r="G3298" s="39"/>
      <c r="H3298" s="39" t="n">
        <v>28174000</v>
      </c>
      <c r="I3298" s="4" t="n">
        <f aca="false">+F3298+G3298-H3298</f>
        <v>0</v>
      </c>
    </row>
    <row r="3299" customFormat="false" ht="15.75" hidden="false" customHeight="false" outlineLevel="0" collapsed="false">
      <c r="A3299" s="13"/>
      <c r="B3299" s="32"/>
      <c r="C3299" s="22"/>
      <c r="D3299" s="25" t="s">
        <v>121</v>
      </c>
      <c r="E3299" s="23" t="s">
        <v>122</v>
      </c>
      <c r="F3299" s="33"/>
      <c r="G3299" s="33" t="n">
        <v>1230000</v>
      </c>
      <c r="H3299" s="33" t="n">
        <v>1230000</v>
      </c>
      <c r="I3299" s="4" t="n">
        <f aca="false">+F3299+G3299-H3299</f>
        <v>0</v>
      </c>
    </row>
    <row r="3300" customFormat="false" ht="15.75" hidden="false" customHeight="false" outlineLevel="0" collapsed="false">
      <c r="A3300" s="13"/>
      <c r="B3300" s="32"/>
      <c r="C3300" s="22"/>
      <c r="D3300" s="25"/>
      <c r="E3300" s="29" t="s">
        <v>827</v>
      </c>
      <c r="F3300" s="34" t="n">
        <v>28174000</v>
      </c>
      <c r="G3300" s="34" t="n">
        <v>1230000</v>
      </c>
      <c r="H3300" s="34" t="n">
        <v>29404000</v>
      </c>
      <c r="I3300" s="4" t="n">
        <f aca="false">+F3300+G3300-H3300</f>
        <v>0</v>
      </c>
    </row>
    <row r="3301" customFormat="false" ht="15" hidden="false" customHeight="false" outlineLevel="0" collapsed="false">
      <c r="A3301" s="13"/>
      <c r="B3301" s="32"/>
      <c r="C3301" s="22"/>
      <c r="D3301" s="25"/>
      <c r="E3301" s="31"/>
      <c r="F3301" s="27"/>
      <c r="G3301" s="27"/>
      <c r="H3301" s="27"/>
      <c r="I3301" s="4" t="n">
        <f aca="false">+F3301+G3301-H3301</f>
        <v>0</v>
      </c>
    </row>
    <row r="3302" customFormat="false" ht="16.5" hidden="false" customHeight="true" outlineLevel="0" collapsed="false">
      <c r="A3302" s="13"/>
      <c r="B3302" s="32" t="s">
        <v>828</v>
      </c>
      <c r="C3302" s="15"/>
      <c r="D3302" s="14"/>
      <c r="E3302" s="19" t="s">
        <v>829</v>
      </c>
      <c r="F3302" s="39"/>
      <c r="G3302" s="39"/>
      <c r="H3302" s="39"/>
      <c r="I3302" s="4" t="n">
        <f aca="false">+F3302+G3302-H3302</f>
        <v>0</v>
      </c>
    </row>
    <row r="3303" customFormat="false" ht="15" hidden="false" customHeight="false" outlineLevel="0" collapsed="false">
      <c r="A3303" s="13"/>
      <c r="B3303" s="32"/>
      <c r="C3303" s="15" t="s">
        <v>31</v>
      </c>
      <c r="D3303" s="14"/>
      <c r="E3303" s="19" t="s">
        <v>32</v>
      </c>
      <c r="F3303" s="39"/>
      <c r="G3303" s="39"/>
      <c r="H3303" s="39"/>
      <c r="I3303" s="4" t="n">
        <f aca="false">+F3303+G3303-H3303</f>
        <v>0</v>
      </c>
    </row>
    <row r="3304" customFormat="false" ht="15" hidden="false" customHeight="true" outlineLevel="0" collapsed="false">
      <c r="A3304" s="13"/>
      <c r="B3304" s="32"/>
      <c r="C3304" s="22"/>
      <c r="D3304" s="25" t="s">
        <v>33</v>
      </c>
      <c r="E3304" s="23" t="s">
        <v>12</v>
      </c>
      <c r="F3304" s="24" t="n">
        <v>4745000</v>
      </c>
      <c r="G3304" s="24" t="n">
        <v>0</v>
      </c>
      <c r="H3304" s="24" t="n">
        <f aca="false">+F3304</f>
        <v>4745000</v>
      </c>
      <c r="I3304" s="4" t="n">
        <f aca="false">+F3304+G3304-H3304</f>
        <v>0</v>
      </c>
    </row>
    <row r="3305" customFormat="false" ht="15" hidden="false" customHeight="false" outlineLevel="0" collapsed="false">
      <c r="A3305" s="13"/>
      <c r="B3305" s="32"/>
      <c r="C3305" s="22"/>
      <c r="D3305" s="25" t="s">
        <v>13</v>
      </c>
      <c r="E3305" s="23" t="s">
        <v>14</v>
      </c>
      <c r="F3305" s="24" t="n">
        <v>852000</v>
      </c>
      <c r="G3305" s="24" t="n">
        <v>0</v>
      </c>
      <c r="H3305" s="24" t="n">
        <f aca="false">+F3305</f>
        <v>852000</v>
      </c>
      <c r="I3305" s="4" t="n">
        <f aca="false">+F3305+G3305-H3305</f>
        <v>0</v>
      </c>
    </row>
    <row r="3306" customFormat="false" ht="15" hidden="false" customHeight="false" outlineLevel="0" collapsed="false">
      <c r="A3306" s="13"/>
      <c r="B3306" s="32"/>
      <c r="C3306" s="22"/>
      <c r="D3306" s="25" t="s">
        <v>15</v>
      </c>
      <c r="E3306" s="23" t="s">
        <v>16</v>
      </c>
      <c r="F3306" s="24" t="n">
        <v>10000</v>
      </c>
      <c r="G3306" s="24" t="n">
        <v>0</v>
      </c>
      <c r="H3306" s="24" t="n">
        <v>10000</v>
      </c>
      <c r="I3306" s="4" t="n">
        <f aca="false">+F3306+G3306-H3306</f>
        <v>0</v>
      </c>
    </row>
    <row r="3307" customFormat="false" ht="15" hidden="false" customHeight="false" outlineLevel="0" collapsed="false">
      <c r="A3307" s="13"/>
      <c r="B3307" s="32"/>
      <c r="C3307" s="22"/>
      <c r="D3307" s="25" t="s">
        <v>34</v>
      </c>
      <c r="E3307" s="23" t="s">
        <v>35</v>
      </c>
      <c r="F3307" s="24" t="n">
        <v>50000</v>
      </c>
      <c r="G3307" s="24" t="n">
        <v>0</v>
      </c>
      <c r="H3307" s="24" t="n">
        <v>50000</v>
      </c>
      <c r="I3307" s="4" t="n">
        <f aca="false">+F3307+G3307-H3307</f>
        <v>0</v>
      </c>
    </row>
    <row r="3308" customFormat="false" ht="15" hidden="false" customHeight="false" outlineLevel="0" collapsed="false">
      <c r="A3308" s="13"/>
      <c r="B3308" s="32"/>
      <c r="C3308" s="22"/>
      <c r="D3308" s="25" t="s">
        <v>17</v>
      </c>
      <c r="E3308" s="23" t="s">
        <v>18</v>
      </c>
      <c r="F3308" s="24" t="n">
        <v>170000</v>
      </c>
      <c r="G3308" s="24" t="n">
        <v>0</v>
      </c>
      <c r="H3308" s="24" t="n">
        <v>170000</v>
      </c>
      <c r="I3308" s="4" t="n">
        <f aca="false">+F3308+G3308-H3308</f>
        <v>0</v>
      </c>
    </row>
    <row r="3309" customFormat="false" ht="15" hidden="false" customHeight="false" outlineLevel="0" collapsed="false">
      <c r="A3309" s="13"/>
      <c r="B3309" s="32"/>
      <c r="C3309" s="22"/>
      <c r="D3309" s="25" t="s">
        <v>38</v>
      </c>
      <c r="E3309" s="23" t="s">
        <v>39</v>
      </c>
      <c r="F3309" s="24" t="n">
        <v>2560000</v>
      </c>
      <c r="G3309" s="24" t="n">
        <v>600000</v>
      </c>
      <c r="H3309" s="24" t="n">
        <v>3160000</v>
      </c>
      <c r="I3309" s="4" t="n">
        <f aca="false">+F3309+G3309-H3309</f>
        <v>0</v>
      </c>
    </row>
    <row r="3310" customFormat="false" ht="15" hidden="false" customHeight="false" outlineLevel="0" collapsed="false">
      <c r="A3310" s="13"/>
      <c r="B3310" s="32"/>
      <c r="C3310" s="22"/>
      <c r="D3310" s="25" t="s">
        <v>21</v>
      </c>
      <c r="E3310" s="23" t="s">
        <v>22</v>
      </c>
      <c r="F3310" s="24" t="n">
        <v>160000</v>
      </c>
      <c r="G3310" s="24" t="n">
        <v>150000</v>
      </c>
      <c r="H3310" s="24" t="n">
        <v>310000</v>
      </c>
      <c r="I3310" s="4" t="n">
        <f aca="false">+F3310+G3310-H3310</f>
        <v>0</v>
      </c>
    </row>
    <row r="3311" customFormat="false" ht="15" hidden="false" customHeight="false" outlineLevel="0" collapsed="false">
      <c r="A3311" s="13"/>
      <c r="B3311" s="32"/>
      <c r="C3311" s="22"/>
      <c r="D3311" s="25" t="s">
        <v>40</v>
      </c>
      <c r="E3311" s="23" t="s">
        <v>41</v>
      </c>
      <c r="F3311" s="24" t="n">
        <v>560000</v>
      </c>
      <c r="G3311" s="24" t="n">
        <v>300000</v>
      </c>
      <c r="H3311" s="24" t="n">
        <v>860000</v>
      </c>
      <c r="I3311" s="4" t="n">
        <f aca="false">+F3311+G3311-H3311</f>
        <v>0</v>
      </c>
    </row>
    <row r="3312" customFormat="false" ht="15" hidden="false" customHeight="false" outlineLevel="0" collapsed="false">
      <c r="A3312" s="13"/>
      <c r="B3312" s="32"/>
      <c r="C3312" s="22"/>
      <c r="D3312" s="25" t="s">
        <v>44</v>
      </c>
      <c r="E3312" s="23" t="s">
        <v>45</v>
      </c>
      <c r="F3312" s="24" t="n">
        <v>630000</v>
      </c>
      <c r="G3312" s="24" t="n">
        <v>250000</v>
      </c>
      <c r="H3312" s="24" t="n">
        <v>880000</v>
      </c>
      <c r="I3312" s="4" t="n">
        <f aca="false">+F3312+G3312-H3312</f>
        <v>0</v>
      </c>
    </row>
    <row r="3313" customFormat="false" ht="15" hidden="false" customHeight="false" outlineLevel="0" collapsed="false">
      <c r="A3313" s="13"/>
      <c r="B3313" s="32"/>
      <c r="C3313" s="22"/>
      <c r="D3313" s="25" t="s">
        <v>46</v>
      </c>
      <c r="E3313" s="23" t="s">
        <v>47</v>
      </c>
      <c r="F3313" s="24" t="n">
        <v>760000</v>
      </c>
      <c r="G3313" s="24" t="n">
        <v>400000</v>
      </c>
      <c r="H3313" s="24" t="n">
        <v>1160000</v>
      </c>
      <c r="I3313" s="4" t="n">
        <f aca="false">+F3313+G3313-H3313</f>
        <v>0</v>
      </c>
    </row>
    <row r="3314" customFormat="false" ht="15" hidden="false" customHeight="false" outlineLevel="0" collapsed="false">
      <c r="A3314" s="13"/>
      <c r="B3314" s="32"/>
      <c r="C3314" s="22"/>
      <c r="D3314" s="25" t="s">
        <v>59</v>
      </c>
      <c r="E3314" s="23" t="s">
        <v>60</v>
      </c>
      <c r="F3314" s="24" t="n">
        <v>34000</v>
      </c>
      <c r="G3314" s="24" t="n">
        <v>50000</v>
      </c>
      <c r="H3314" s="24" t="n">
        <v>84000</v>
      </c>
      <c r="I3314" s="4" t="n">
        <f aca="false">+F3314+G3314-H3314</f>
        <v>0</v>
      </c>
    </row>
    <row r="3315" customFormat="false" ht="15.75" hidden="false" customHeight="false" outlineLevel="0" collapsed="false">
      <c r="A3315" s="13"/>
      <c r="B3315" s="32"/>
      <c r="C3315" s="22"/>
      <c r="D3315" s="25" t="s">
        <v>50</v>
      </c>
      <c r="E3315" s="23" t="s">
        <v>51</v>
      </c>
      <c r="F3315" s="40" t="n">
        <v>980000</v>
      </c>
      <c r="G3315" s="40" t="n">
        <v>100000</v>
      </c>
      <c r="H3315" s="40" t="n">
        <v>1080000</v>
      </c>
      <c r="I3315" s="4" t="n">
        <f aca="false">+F3315+G3315-H3315</f>
        <v>0</v>
      </c>
    </row>
    <row r="3316" customFormat="false" ht="15" hidden="false" customHeight="false" outlineLevel="0" collapsed="false">
      <c r="A3316" s="13"/>
      <c r="B3316" s="32"/>
      <c r="C3316" s="22"/>
      <c r="D3316" s="25"/>
      <c r="E3316" s="26" t="s">
        <v>52</v>
      </c>
      <c r="F3316" s="28"/>
      <c r="G3316" s="28"/>
      <c r="H3316" s="28"/>
      <c r="I3316" s="4" t="n">
        <f aca="false">+F3316+G3316-H3316</f>
        <v>0</v>
      </c>
    </row>
    <row r="3317" customFormat="false" ht="15" hidden="false" customHeight="false" outlineLevel="0" collapsed="false">
      <c r="A3317" s="13"/>
      <c r="B3317" s="32"/>
      <c r="C3317" s="22"/>
      <c r="D3317" s="25" t="s">
        <v>24</v>
      </c>
      <c r="E3317" s="23" t="s">
        <v>25</v>
      </c>
      <c r="F3317" s="28" t="n">
        <f aca="false">SUM(F3304:F3316)</f>
        <v>11511000</v>
      </c>
      <c r="G3317" s="28"/>
      <c r="H3317" s="28" t="n">
        <f aca="false">+F3317</f>
        <v>11511000</v>
      </c>
      <c r="I3317" s="4" t="n">
        <f aca="false">+F3317+G3317-H3317</f>
        <v>0</v>
      </c>
    </row>
    <row r="3318" customFormat="false" ht="15.75" hidden="false" customHeight="false" outlineLevel="0" collapsed="false">
      <c r="A3318" s="13"/>
      <c r="B3318" s="32"/>
      <c r="C3318" s="22"/>
      <c r="D3318" s="25" t="s">
        <v>121</v>
      </c>
      <c r="E3318" s="23" t="s">
        <v>122</v>
      </c>
      <c r="F3318" s="28"/>
      <c r="G3318" s="28" t="n">
        <v>1850000</v>
      </c>
      <c r="H3318" s="28" t="n">
        <v>1850000</v>
      </c>
      <c r="I3318" s="4" t="n">
        <f aca="false">+F3318+G3318-H3318</f>
        <v>0</v>
      </c>
    </row>
    <row r="3319" customFormat="false" ht="15.75" hidden="false" customHeight="false" outlineLevel="0" collapsed="false">
      <c r="A3319" s="13"/>
      <c r="B3319" s="32"/>
      <c r="C3319" s="22"/>
      <c r="D3319" s="25"/>
      <c r="E3319" s="29" t="s">
        <v>53</v>
      </c>
      <c r="F3319" s="30" t="n">
        <f aca="false">+F3317</f>
        <v>11511000</v>
      </c>
      <c r="G3319" s="30" t="n">
        <v>1850000</v>
      </c>
      <c r="H3319" s="30" t="n">
        <f aca="false">+H3317+H3318</f>
        <v>13361000</v>
      </c>
      <c r="I3319" s="4" t="n">
        <f aca="false">+F3319+G3319-H3319</f>
        <v>0</v>
      </c>
    </row>
    <row r="3320" customFormat="false" ht="15" hidden="false" customHeight="false" outlineLevel="0" collapsed="false">
      <c r="A3320" s="13"/>
      <c r="B3320" s="32"/>
      <c r="C3320" s="22"/>
      <c r="D3320" s="25"/>
      <c r="E3320" s="26" t="s">
        <v>830</v>
      </c>
      <c r="F3320" s="28"/>
      <c r="G3320" s="28"/>
      <c r="H3320" s="28"/>
      <c r="I3320" s="4" t="n">
        <f aca="false">+F3320+G3320-H3320</f>
        <v>0</v>
      </c>
    </row>
    <row r="3321" customFormat="false" ht="15" hidden="false" customHeight="false" outlineLevel="0" collapsed="false">
      <c r="A3321" s="13"/>
      <c r="B3321" s="32"/>
      <c r="C3321" s="22"/>
      <c r="D3321" s="25" t="s">
        <v>24</v>
      </c>
      <c r="E3321" s="23" t="s">
        <v>25</v>
      </c>
      <c r="F3321" s="28" t="n">
        <v>11511000</v>
      </c>
      <c r="G3321" s="28"/>
      <c r="H3321" s="28" t="n">
        <v>11511000</v>
      </c>
      <c r="I3321" s="4" t="n">
        <f aca="false">+F3321+G3321-H3321</f>
        <v>0</v>
      </c>
    </row>
    <row r="3322" customFormat="false" ht="15.75" hidden="false" customHeight="false" outlineLevel="0" collapsed="false">
      <c r="A3322" s="13"/>
      <c r="B3322" s="32"/>
      <c r="C3322" s="22"/>
      <c r="D3322" s="25" t="s">
        <v>121</v>
      </c>
      <c r="E3322" s="23" t="s">
        <v>122</v>
      </c>
      <c r="F3322" s="28"/>
      <c r="G3322" s="28" t="n">
        <v>1850000</v>
      </c>
      <c r="H3322" s="28" t="n">
        <v>1850000</v>
      </c>
      <c r="I3322" s="4" t="n">
        <f aca="false">+F3322+G3322-H3322</f>
        <v>0</v>
      </c>
    </row>
    <row r="3323" customFormat="false" ht="15.75" hidden="false" customHeight="false" outlineLevel="0" collapsed="false">
      <c r="A3323" s="13"/>
      <c r="B3323" s="32"/>
      <c r="C3323" s="22"/>
      <c r="D3323" s="25"/>
      <c r="E3323" s="29" t="s">
        <v>831</v>
      </c>
      <c r="F3323" s="30" t="n">
        <v>11511000</v>
      </c>
      <c r="G3323" s="30" t="n">
        <v>1850000</v>
      </c>
      <c r="H3323" s="30" t="n">
        <v>13361000</v>
      </c>
      <c r="I3323" s="4" t="n">
        <f aca="false">+F3323+G3323-H3323</f>
        <v>0</v>
      </c>
    </row>
    <row r="3324" customFormat="false" ht="15" hidden="false" customHeight="false" outlineLevel="0" collapsed="false">
      <c r="A3324" s="13"/>
      <c r="B3324" s="32"/>
      <c r="C3324" s="22"/>
      <c r="D3324" s="25"/>
      <c r="E3324" s="31"/>
      <c r="F3324" s="28"/>
      <c r="G3324" s="28"/>
      <c r="H3324" s="28"/>
      <c r="I3324" s="4" t="n">
        <f aca="false">+F3324+G3324-H3324</f>
        <v>0</v>
      </c>
    </row>
    <row r="3325" customFormat="false" ht="15" hidden="false" customHeight="true" outlineLevel="0" collapsed="false">
      <c r="A3325" s="13"/>
      <c r="B3325" s="32" t="s">
        <v>832</v>
      </c>
      <c r="C3325" s="15"/>
      <c r="D3325" s="14"/>
      <c r="E3325" s="19" t="s">
        <v>833</v>
      </c>
      <c r="F3325" s="28"/>
      <c r="G3325" s="28"/>
      <c r="H3325" s="28"/>
      <c r="I3325" s="4" t="n">
        <f aca="false">+F3325+G3325-H3325</f>
        <v>0</v>
      </c>
    </row>
    <row r="3326" customFormat="false" ht="15" hidden="false" customHeight="false" outlineLevel="0" collapsed="false">
      <c r="A3326" s="13"/>
      <c r="B3326" s="32"/>
      <c r="C3326" s="15" t="s">
        <v>31</v>
      </c>
      <c r="D3326" s="14"/>
      <c r="E3326" s="19" t="s">
        <v>32</v>
      </c>
      <c r="F3326" s="28"/>
      <c r="G3326" s="28"/>
      <c r="H3326" s="28"/>
      <c r="I3326" s="4" t="n">
        <f aca="false">+F3326+G3326-H3326</f>
        <v>0</v>
      </c>
    </row>
    <row r="3327" customFormat="false" ht="15" hidden="false" customHeight="true" outlineLevel="0" collapsed="false">
      <c r="A3327" s="13"/>
      <c r="B3327" s="32"/>
      <c r="C3327" s="22"/>
      <c r="D3327" s="25" t="s">
        <v>33</v>
      </c>
      <c r="E3327" s="23" t="s">
        <v>12</v>
      </c>
      <c r="F3327" s="24" t="n">
        <v>7744000</v>
      </c>
      <c r="G3327" s="24" t="n">
        <v>0</v>
      </c>
      <c r="H3327" s="24" t="n">
        <f aca="false">+F3327</f>
        <v>7744000</v>
      </c>
      <c r="I3327" s="4" t="n">
        <f aca="false">+F3327+G3327-H3327</f>
        <v>0</v>
      </c>
    </row>
    <row r="3328" customFormat="false" ht="15" hidden="false" customHeight="false" outlineLevel="0" collapsed="false">
      <c r="A3328" s="13"/>
      <c r="B3328" s="32"/>
      <c r="C3328" s="22"/>
      <c r="D3328" s="25" t="s">
        <v>13</v>
      </c>
      <c r="E3328" s="23" t="s">
        <v>14</v>
      </c>
      <c r="F3328" s="24" t="n">
        <v>1385000</v>
      </c>
      <c r="G3328" s="24" t="n">
        <v>0</v>
      </c>
      <c r="H3328" s="24" t="n">
        <f aca="false">+F3328</f>
        <v>1385000</v>
      </c>
      <c r="I3328" s="4" t="n">
        <f aca="false">+F3328+G3328-H3328</f>
        <v>0</v>
      </c>
    </row>
    <row r="3329" customFormat="false" ht="15" hidden="false" customHeight="false" outlineLevel="0" collapsed="false">
      <c r="A3329" s="13"/>
      <c r="B3329" s="32"/>
      <c r="C3329" s="22"/>
      <c r="D3329" s="25" t="s">
        <v>15</v>
      </c>
      <c r="E3329" s="23" t="s">
        <v>16</v>
      </c>
      <c r="F3329" s="24" t="n">
        <v>30000</v>
      </c>
      <c r="G3329" s="24" t="n">
        <v>0</v>
      </c>
      <c r="H3329" s="24" t="n">
        <v>30000</v>
      </c>
      <c r="I3329" s="4" t="n">
        <f aca="false">+F3329+G3329-H3329</f>
        <v>0</v>
      </c>
    </row>
    <row r="3330" customFormat="false" ht="15" hidden="false" customHeight="false" outlineLevel="0" collapsed="false">
      <c r="A3330" s="13"/>
      <c r="B3330" s="32"/>
      <c r="C3330" s="22"/>
      <c r="D3330" s="25" t="s">
        <v>34</v>
      </c>
      <c r="E3330" s="23" t="s">
        <v>35</v>
      </c>
      <c r="F3330" s="24" t="n">
        <v>230000</v>
      </c>
      <c r="G3330" s="24" t="n">
        <v>0</v>
      </c>
      <c r="H3330" s="24" t="n">
        <v>230000</v>
      </c>
      <c r="I3330" s="4" t="n">
        <f aca="false">+F3330+G3330-H3330</f>
        <v>0</v>
      </c>
    </row>
    <row r="3331" customFormat="false" ht="15" hidden="false" customHeight="false" outlineLevel="0" collapsed="false">
      <c r="A3331" s="13"/>
      <c r="B3331" s="32"/>
      <c r="C3331" s="22"/>
      <c r="D3331" s="25" t="s">
        <v>17</v>
      </c>
      <c r="E3331" s="23" t="s">
        <v>18</v>
      </c>
      <c r="F3331" s="24" t="n">
        <v>200000</v>
      </c>
      <c r="G3331" s="24" t="n">
        <v>0</v>
      </c>
      <c r="H3331" s="24" t="n">
        <v>200000</v>
      </c>
      <c r="I3331" s="4" t="n">
        <f aca="false">+F3331+G3331-H3331</f>
        <v>0</v>
      </c>
    </row>
    <row r="3332" customFormat="false" ht="15" hidden="false" customHeight="false" outlineLevel="0" collapsed="false">
      <c r="A3332" s="13"/>
      <c r="B3332" s="32"/>
      <c r="C3332" s="22"/>
      <c r="D3332" s="25" t="s">
        <v>38</v>
      </c>
      <c r="E3332" s="23" t="s">
        <v>39</v>
      </c>
      <c r="F3332" s="24" t="n">
        <v>5792000</v>
      </c>
      <c r="G3332" s="24" t="n">
        <v>180000</v>
      </c>
      <c r="H3332" s="24" t="n">
        <v>5972000</v>
      </c>
      <c r="I3332" s="4" t="n">
        <f aca="false">+F3332+G3332-H3332</f>
        <v>0</v>
      </c>
    </row>
    <row r="3333" customFormat="false" ht="15" hidden="false" customHeight="false" outlineLevel="0" collapsed="false">
      <c r="A3333" s="13"/>
      <c r="B3333" s="32"/>
      <c r="C3333" s="22"/>
      <c r="D3333" s="25" t="s">
        <v>21</v>
      </c>
      <c r="E3333" s="23" t="s">
        <v>22</v>
      </c>
      <c r="F3333" s="24" t="n">
        <v>245000</v>
      </c>
      <c r="G3333" s="24" t="n">
        <v>0</v>
      </c>
      <c r="H3333" s="24" t="n">
        <v>245000</v>
      </c>
      <c r="I3333" s="4" t="n">
        <f aca="false">+F3333+G3333-H3333</f>
        <v>0</v>
      </c>
    </row>
    <row r="3334" customFormat="false" ht="15" hidden="false" customHeight="false" outlineLevel="0" collapsed="false">
      <c r="A3334" s="13"/>
      <c r="B3334" s="32"/>
      <c r="C3334" s="22"/>
      <c r="D3334" s="25" t="s">
        <v>40</v>
      </c>
      <c r="E3334" s="23" t="s">
        <v>41</v>
      </c>
      <c r="F3334" s="24" t="n">
        <v>250000</v>
      </c>
      <c r="G3334" s="24" t="n">
        <v>130000</v>
      </c>
      <c r="H3334" s="24" t="n">
        <v>380000</v>
      </c>
      <c r="I3334" s="4" t="n">
        <f aca="false">+F3334+G3334-H3334</f>
        <v>0</v>
      </c>
    </row>
    <row r="3335" customFormat="false" ht="15" hidden="false" customHeight="false" outlineLevel="0" collapsed="false">
      <c r="A3335" s="13"/>
      <c r="B3335" s="32"/>
      <c r="C3335" s="22"/>
      <c r="D3335" s="25" t="s">
        <v>44</v>
      </c>
      <c r="E3335" s="23" t="s">
        <v>45</v>
      </c>
      <c r="F3335" s="24" t="n">
        <v>150000</v>
      </c>
      <c r="G3335" s="24" t="n">
        <v>150000</v>
      </c>
      <c r="H3335" s="24" t="n">
        <v>300000</v>
      </c>
      <c r="I3335" s="4" t="n">
        <f aca="false">+F3335+G3335-H3335</f>
        <v>0</v>
      </c>
    </row>
    <row r="3336" customFormat="false" ht="15" hidden="false" customHeight="false" outlineLevel="0" collapsed="false">
      <c r="A3336" s="13"/>
      <c r="B3336" s="32"/>
      <c r="C3336" s="22"/>
      <c r="D3336" s="25" t="s">
        <v>46</v>
      </c>
      <c r="E3336" s="23" t="s">
        <v>47</v>
      </c>
      <c r="F3336" s="24" t="n">
        <v>1400000</v>
      </c>
      <c r="G3336" s="24" t="n">
        <v>300000</v>
      </c>
      <c r="H3336" s="24" t="n">
        <v>1700000</v>
      </c>
      <c r="I3336" s="4" t="n">
        <f aca="false">+F3336+G3336-H3336</f>
        <v>0</v>
      </c>
    </row>
    <row r="3337" customFormat="false" ht="15" hidden="false" customHeight="false" outlineLevel="0" collapsed="false">
      <c r="A3337" s="13"/>
      <c r="B3337" s="32"/>
      <c r="C3337" s="22"/>
      <c r="D3337" s="25" t="s">
        <v>59</v>
      </c>
      <c r="E3337" s="23" t="s">
        <v>60</v>
      </c>
      <c r="F3337" s="24" t="n">
        <v>0</v>
      </c>
      <c r="G3337" s="24" t="n">
        <v>70000</v>
      </c>
      <c r="H3337" s="24" t="n">
        <v>70000</v>
      </c>
      <c r="I3337" s="4" t="n">
        <f aca="false">+F3337+G3337-H3337</f>
        <v>0</v>
      </c>
    </row>
    <row r="3338" customFormat="false" ht="15.75" hidden="false" customHeight="false" outlineLevel="0" collapsed="false">
      <c r="A3338" s="13"/>
      <c r="B3338" s="32"/>
      <c r="C3338" s="22"/>
      <c r="D3338" s="25" t="s">
        <v>50</v>
      </c>
      <c r="E3338" s="23" t="s">
        <v>51</v>
      </c>
      <c r="F3338" s="24" t="n">
        <v>60000</v>
      </c>
      <c r="G3338" s="24" t="n">
        <v>70000</v>
      </c>
      <c r="H3338" s="24" t="n">
        <v>130000</v>
      </c>
      <c r="I3338" s="4" t="n">
        <f aca="false">+F3338+G3338-H3338</f>
        <v>0</v>
      </c>
    </row>
    <row r="3339" customFormat="false" ht="15" hidden="false" customHeight="false" outlineLevel="0" collapsed="false">
      <c r="A3339" s="13"/>
      <c r="B3339" s="32"/>
      <c r="C3339" s="22"/>
      <c r="D3339" s="25"/>
      <c r="E3339" s="26" t="s">
        <v>52</v>
      </c>
      <c r="F3339" s="27"/>
      <c r="G3339" s="27"/>
      <c r="H3339" s="27"/>
      <c r="I3339" s="4" t="n">
        <f aca="false">+F3339+G3339-H3339</f>
        <v>0</v>
      </c>
    </row>
    <row r="3340" customFormat="false" ht="15" hidden="false" customHeight="false" outlineLevel="0" collapsed="false">
      <c r="A3340" s="13"/>
      <c r="B3340" s="32"/>
      <c r="C3340" s="22"/>
      <c r="D3340" s="25" t="s">
        <v>24</v>
      </c>
      <c r="E3340" s="23" t="s">
        <v>25</v>
      </c>
      <c r="F3340" s="39" t="n">
        <f aca="false">SUM(F3327:F3339)</f>
        <v>17486000</v>
      </c>
      <c r="G3340" s="39"/>
      <c r="H3340" s="39" t="n">
        <f aca="false">+F3340</f>
        <v>17486000</v>
      </c>
      <c r="I3340" s="4" t="n">
        <f aca="false">+F3340+G3340-H3340</f>
        <v>0</v>
      </c>
    </row>
    <row r="3341" customFormat="false" ht="15.75" hidden="false" customHeight="false" outlineLevel="0" collapsed="false">
      <c r="A3341" s="13"/>
      <c r="B3341" s="32"/>
      <c r="C3341" s="22"/>
      <c r="D3341" s="25" t="s">
        <v>121</v>
      </c>
      <c r="E3341" s="23" t="s">
        <v>122</v>
      </c>
      <c r="F3341" s="33"/>
      <c r="G3341" s="33" t="n">
        <v>900000</v>
      </c>
      <c r="H3341" s="33" t="n">
        <v>900000</v>
      </c>
      <c r="I3341" s="4" t="n">
        <f aca="false">+F3341+G3341-H3341</f>
        <v>0</v>
      </c>
    </row>
    <row r="3342" customFormat="false" ht="15.75" hidden="false" customHeight="false" outlineLevel="0" collapsed="false">
      <c r="A3342" s="13"/>
      <c r="B3342" s="32"/>
      <c r="C3342" s="22"/>
      <c r="D3342" s="25"/>
      <c r="E3342" s="29" t="s">
        <v>53</v>
      </c>
      <c r="F3342" s="34" t="n">
        <f aca="false">+F3340</f>
        <v>17486000</v>
      </c>
      <c r="G3342" s="34" t="n">
        <v>900000</v>
      </c>
      <c r="H3342" s="34" t="n">
        <f aca="false">+H3340+H3341</f>
        <v>18386000</v>
      </c>
      <c r="I3342" s="4" t="n">
        <f aca="false">+F3342+G3342-H3342</f>
        <v>0</v>
      </c>
    </row>
    <row r="3343" customFormat="false" ht="15" hidden="false" customHeight="false" outlineLevel="0" collapsed="false">
      <c r="A3343" s="13"/>
      <c r="B3343" s="32"/>
      <c r="C3343" s="22"/>
      <c r="D3343" s="25"/>
      <c r="E3343" s="26" t="s">
        <v>834</v>
      </c>
      <c r="F3343" s="27"/>
      <c r="G3343" s="27"/>
      <c r="H3343" s="27"/>
      <c r="I3343" s="4" t="n">
        <f aca="false">+F3343+G3343-H3343</f>
        <v>0</v>
      </c>
    </row>
    <row r="3344" customFormat="false" ht="15" hidden="false" customHeight="false" outlineLevel="0" collapsed="false">
      <c r="A3344" s="13"/>
      <c r="B3344" s="32"/>
      <c r="C3344" s="22"/>
      <c r="D3344" s="25" t="s">
        <v>24</v>
      </c>
      <c r="E3344" s="23" t="s">
        <v>25</v>
      </c>
      <c r="F3344" s="39" t="n">
        <v>17486000</v>
      </c>
      <c r="G3344" s="39"/>
      <c r="H3344" s="39" t="n">
        <v>17486000</v>
      </c>
      <c r="I3344" s="4" t="n">
        <f aca="false">+F3344+G3344-H3344</f>
        <v>0</v>
      </c>
    </row>
    <row r="3345" customFormat="false" ht="15.75" hidden="false" customHeight="false" outlineLevel="0" collapsed="false">
      <c r="A3345" s="13"/>
      <c r="B3345" s="32"/>
      <c r="C3345" s="22"/>
      <c r="D3345" s="25" t="s">
        <v>121</v>
      </c>
      <c r="E3345" s="23" t="s">
        <v>122</v>
      </c>
      <c r="F3345" s="33"/>
      <c r="G3345" s="33" t="n">
        <v>900000</v>
      </c>
      <c r="H3345" s="33" t="n">
        <v>900000</v>
      </c>
      <c r="I3345" s="4" t="n">
        <f aca="false">+F3345+G3345-H3345</f>
        <v>0</v>
      </c>
    </row>
    <row r="3346" customFormat="false" ht="15.75" hidden="false" customHeight="false" outlineLevel="0" collapsed="false">
      <c r="A3346" s="13"/>
      <c r="B3346" s="32"/>
      <c r="C3346" s="22"/>
      <c r="D3346" s="25"/>
      <c r="E3346" s="29" t="s">
        <v>835</v>
      </c>
      <c r="F3346" s="34" t="n">
        <v>17486000</v>
      </c>
      <c r="G3346" s="34" t="n">
        <v>900000</v>
      </c>
      <c r="H3346" s="34" t="n">
        <v>18386000</v>
      </c>
      <c r="I3346" s="4" t="n">
        <f aca="false">+F3346+G3346-H3346</f>
        <v>0</v>
      </c>
    </row>
    <row r="3347" customFormat="false" ht="15" hidden="false" customHeight="false" outlineLevel="0" collapsed="false">
      <c r="A3347" s="13"/>
      <c r="B3347" s="32"/>
      <c r="C3347" s="22"/>
      <c r="D3347" s="25"/>
      <c r="E3347" s="31"/>
      <c r="F3347" s="27"/>
      <c r="G3347" s="27"/>
      <c r="H3347" s="27"/>
      <c r="I3347" s="4" t="n">
        <f aca="false">+F3347+G3347-H3347</f>
        <v>0</v>
      </c>
    </row>
    <row r="3348" customFormat="false" ht="15.75" hidden="false" customHeight="true" outlineLevel="0" collapsed="false">
      <c r="A3348" s="13"/>
      <c r="B3348" s="32" t="s">
        <v>836</v>
      </c>
      <c r="C3348" s="15"/>
      <c r="D3348" s="14"/>
      <c r="E3348" s="19" t="s">
        <v>837</v>
      </c>
      <c r="F3348" s="39"/>
      <c r="G3348" s="39"/>
      <c r="H3348" s="39"/>
      <c r="I3348" s="4" t="n">
        <f aca="false">+F3348+G3348-H3348</f>
        <v>0</v>
      </c>
    </row>
    <row r="3349" customFormat="false" ht="15" hidden="false" customHeight="false" outlineLevel="0" collapsed="false">
      <c r="A3349" s="13"/>
      <c r="B3349" s="32"/>
      <c r="C3349" s="15" t="s">
        <v>31</v>
      </c>
      <c r="D3349" s="14"/>
      <c r="E3349" s="19" t="s">
        <v>32</v>
      </c>
      <c r="F3349" s="39"/>
      <c r="G3349" s="39"/>
      <c r="H3349" s="39"/>
      <c r="I3349" s="4" t="n">
        <f aca="false">+F3349+G3349-H3349</f>
        <v>0</v>
      </c>
    </row>
    <row r="3350" customFormat="false" ht="15" hidden="false" customHeight="true" outlineLevel="0" collapsed="false">
      <c r="A3350" s="13"/>
      <c r="B3350" s="32"/>
      <c r="C3350" s="22"/>
      <c r="D3350" s="25" t="s">
        <v>33</v>
      </c>
      <c r="E3350" s="23" t="s">
        <v>12</v>
      </c>
      <c r="F3350" s="24" t="n">
        <v>5009000</v>
      </c>
      <c r="G3350" s="24" t="n">
        <v>0</v>
      </c>
      <c r="H3350" s="24" t="n">
        <f aca="false">+F3350</f>
        <v>5009000</v>
      </c>
      <c r="I3350" s="4" t="n">
        <f aca="false">+F3350+G3350-H3350</f>
        <v>0</v>
      </c>
    </row>
    <row r="3351" customFormat="false" ht="15" hidden="false" customHeight="false" outlineLevel="0" collapsed="false">
      <c r="A3351" s="13"/>
      <c r="B3351" s="32"/>
      <c r="C3351" s="22"/>
      <c r="D3351" s="25" t="s">
        <v>13</v>
      </c>
      <c r="E3351" s="23" t="s">
        <v>14</v>
      </c>
      <c r="F3351" s="24" t="n">
        <v>897000</v>
      </c>
      <c r="G3351" s="24" t="n">
        <v>0</v>
      </c>
      <c r="H3351" s="24" t="n">
        <f aca="false">+F3351</f>
        <v>897000</v>
      </c>
      <c r="I3351" s="4" t="n">
        <f aca="false">+F3351+G3351-H3351</f>
        <v>0</v>
      </c>
    </row>
    <row r="3352" customFormat="false" ht="15" hidden="false" customHeight="false" outlineLevel="0" collapsed="false">
      <c r="A3352" s="13"/>
      <c r="B3352" s="32"/>
      <c r="C3352" s="22"/>
      <c r="D3352" s="25" t="s">
        <v>15</v>
      </c>
      <c r="E3352" s="23" t="s">
        <v>16</v>
      </c>
      <c r="F3352" s="24" t="n">
        <v>20000</v>
      </c>
      <c r="G3352" s="24" t="n">
        <v>0</v>
      </c>
      <c r="H3352" s="24" t="n">
        <v>20000</v>
      </c>
      <c r="I3352" s="4" t="n">
        <f aca="false">+F3352+G3352-H3352</f>
        <v>0</v>
      </c>
    </row>
    <row r="3353" customFormat="false" ht="15" hidden="false" customHeight="false" outlineLevel="0" collapsed="false">
      <c r="A3353" s="13"/>
      <c r="B3353" s="32"/>
      <c r="C3353" s="22"/>
      <c r="D3353" s="25" t="s">
        <v>34</v>
      </c>
      <c r="E3353" s="23" t="s">
        <v>35</v>
      </c>
      <c r="F3353" s="24" t="n">
        <v>40000</v>
      </c>
      <c r="G3353" s="24" t="n">
        <v>0</v>
      </c>
      <c r="H3353" s="24" t="n">
        <v>40000</v>
      </c>
      <c r="I3353" s="4" t="n">
        <f aca="false">+F3353+G3353-H3353</f>
        <v>0</v>
      </c>
    </row>
    <row r="3354" customFormat="false" ht="15" hidden="false" customHeight="false" outlineLevel="0" collapsed="false">
      <c r="A3354" s="13"/>
      <c r="B3354" s="32"/>
      <c r="C3354" s="22"/>
      <c r="D3354" s="25" t="s">
        <v>17</v>
      </c>
      <c r="E3354" s="23" t="s">
        <v>18</v>
      </c>
      <c r="F3354" s="24" t="n">
        <v>154000</v>
      </c>
      <c r="G3354" s="24" t="n">
        <v>0</v>
      </c>
      <c r="H3354" s="24" t="n">
        <v>154000</v>
      </c>
      <c r="I3354" s="4" t="n">
        <f aca="false">+F3354+G3354-H3354</f>
        <v>0</v>
      </c>
    </row>
    <row r="3355" customFormat="false" ht="15" hidden="false" customHeight="false" outlineLevel="0" collapsed="false">
      <c r="A3355" s="13"/>
      <c r="B3355" s="32"/>
      <c r="C3355" s="22"/>
      <c r="D3355" s="25" t="s">
        <v>38</v>
      </c>
      <c r="E3355" s="23" t="s">
        <v>39</v>
      </c>
      <c r="F3355" s="24" t="n">
        <v>4055000</v>
      </c>
      <c r="G3355" s="24" t="n">
        <v>0</v>
      </c>
      <c r="H3355" s="24" t="n">
        <v>4055000</v>
      </c>
      <c r="I3355" s="4" t="n">
        <f aca="false">+F3355+G3355-H3355</f>
        <v>0</v>
      </c>
    </row>
    <row r="3356" customFormat="false" ht="15" hidden="false" customHeight="false" outlineLevel="0" collapsed="false">
      <c r="A3356" s="13"/>
      <c r="B3356" s="32"/>
      <c r="C3356" s="22"/>
      <c r="D3356" s="25" t="s">
        <v>21</v>
      </c>
      <c r="E3356" s="23" t="s">
        <v>22</v>
      </c>
      <c r="F3356" s="24" t="n">
        <v>200000</v>
      </c>
      <c r="G3356" s="24" t="n">
        <v>0</v>
      </c>
      <c r="H3356" s="24" t="n">
        <v>200000</v>
      </c>
      <c r="I3356" s="4" t="n">
        <f aca="false">+F3356+G3356-H3356</f>
        <v>0</v>
      </c>
    </row>
    <row r="3357" customFormat="false" ht="15" hidden="false" customHeight="false" outlineLevel="0" collapsed="false">
      <c r="A3357" s="13"/>
      <c r="B3357" s="32"/>
      <c r="C3357" s="22"/>
      <c r="D3357" s="25" t="s">
        <v>40</v>
      </c>
      <c r="E3357" s="23" t="s">
        <v>41</v>
      </c>
      <c r="F3357" s="24" t="n">
        <v>400000</v>
      </c>
      <c r="G3357" s="24" t="n">
        <v>0</v>
      </c>
      <c r="H3357" s="24" t="n">
        <v>400000</v>
      </c>
      <c r="I3357" s="4" t="n">
        <f aca="false">+F3357+G3357-H3357</f>
        <v>0</v>
      </c>
    </row>
    <row r="3358" customFormat="false" ht="15" hidden="false" customHeight="false" outlineLevel="0" collapsed="false">
      <c r="A3358" s="13"/>
      <c r="B3358" s="32"/>
      <c r="C3358" s="22"/>
      <c r="D3358" s="25" t="s">
        <v>44</v>
      </c>
      <c r="E3358" s="23" t="s">
        <v>45</v>
      </c>
      <c r="F3358" s="24" t="n">
        <v>940000</v>
      </c>
      <c r="G3358" s="24" t="n">
        <v>0</v>
      </c>
      <c r="H3358" s="24" t="n">
        <v>940000</v>
      </c>
      <c r="I3358" s="4" t="n">
        <f aca="false">+F3358+G3358-H3358</f>
        <v>0</v>
      </c>
    </row>
    <row r="3359" customFormat="false" ht="15" hidden="false" customHeight="false" outlineLevel="0" collapsed="false">
      <c r="A3359" s="13"/>
      <c r="B3359" s="32"/>
      <c r="C3359" s="22"/>
      <c r="D3359" s="25" t="s">
        <v>46</v>
      </c>
      <c r="E3359" s="23" t="s">
        <v>47</v>
      </c>
      <c r="F3359" s="24" t="n">
        <v>900000</v>
      </c>
      <c r="G3359" s="24" t="n">
        <v>0</v>
      </c>
      <c r="H3359" s="24" t="n">
        <v>900000</v>
      </c>
      <c r="I3359" s="4" t="n">
        <f aca="false">+F3359+G3359-H3359</f>
        <v>0</v>
      </c>
    </row>
    <row r="3360" customFormat="false" ht="15" hidden="false" customHeight="false" outlineLevel="0" collapsed="false">
      <c r="A3360" s="13"/>
      <c r="B3360" s="32"/>
      <c r="C3360" s="22"/>
      <c r="D3360" s="25" t="s">
        <v>59</v>
      </c>
      <c r="E3360" s="23" t="s">
        <v>60</v>
      </c>
      <c r="F3360" s="24" t="n">
        <v>52000</v>
      </c>
      <c r="G3360" s="24" t="n">
        <v>0</v>
      </c>
      <c r="H3360" s="24" t="n">
        <v>52000</v>
      </c>
      <c r="I3360" s="4" t="n">
        <f aca="false">+F3360+G3360-H3360</f>
        <v>0</v>
      </c>
    </row>
    <row r="3361" customFormat="false" ht="15.75" hidden="false" customHeight="false" outlineLevel="0" collapsed="false">
      <c r="A3361" s="13"/>
      <c r="B3361" s="32"/>
      <c r="C3361" s="22"/>
      <c r="D3361" s="25" t="s">
        <v>50</v>
      </c>
      <c r="E3361" s="23" t="s">
        <v>51</v>
      </c>
      <c r="F3361" s="40" t="n">
        <v>200000</v>
      </c>
      <c r="G3361" s="40" t="n">
        <v>300000</v>
      </c>
      <c r="H3361" s="40" t="n">
        <v>500000</v>
      </c>
      <c r="I3361" s="4" t="n">
        <f aca="false">+F3361+G3361-H3361</f>
        <v>0</v>
      </c>
    </row>
    <row r="3362" customFormat="false" ht="15" hidden="false" customHeight="false" outlineLevel="0" collapsed="false">
      <c r="A3362" s="13"/>
      <c r="B3362" s="32"/>
      <c r="C3362" s="22"/>
      <c r="D3362" s="25"/>
      <c r="E3362" s="26" t="s">
        <v>52</v>
      </c>
      <c r="F3362" s="28"/>
      <c r="G3362" s="28"/>
      <c r="H3362" s="28"/>
      <c r="I3362" s="4" t="n">
        <f aca="false">+F3362+G3362-H3362</f>
        <v>0</v>
      </c>
    </row>
    <row r="3363" customFormat="false" ht="15" hidden="false" customHeight="false" outlineLevel="0" collapsed="false">
      <c r="A3363" s="13"/>
      <c r="B3363" s="32"/>
      <c r="C3363" s="22"/>
      <c r="D3363" s="25" t="s">
        <v>24</v>
      </c>
      <c r="E3363" s="23" t="s">
        <v>25</v>
      </c>
      <c r="F3363" s="28" t="n">
        <f aca="false">SUM(F3350:F3362)</f>
        <v>12867000</v>
      </c>
      <c r="G3363" s="28" t="n">
        <v>0</v>
      </c>
      <c r="H3363" s="28" t="n">
        <f aca="false">+F3363</f>
        <v>12867000</v>
      </c>
      <c r="I3363" s="4" t="n">
        <f aca="false">+F3363+G3363-H3363</f>
        <v>0</v>
      </c>
    </row>
    <row r="3364" customFormat="false" ht="15.75" hidden="false" customHeight="false" outlineLevel="0" collapsed="false">
      <c r="A3364" s="13"/>
      <c r="B3364" s="32"/>
      <c r="C3364" s="22"/>
      <c r="D3364" s="25" t="s">
        <v>121</v>
      </c>
      <c r="E3364" s="23" t="s">
        <v>122</v>
      </c>
      <c r="F3364" s="28"/>
      <c r="G3364" s="28" t="n">
        <v>300000</v>
      </c>
      <c r="H3364" s="28" t="n">
        <v>300000</v>
      </c>
      <c r="I3364" s="4" t="n">
        <f aca="false">+F3364+G3364-H3364</f>
        <v>0</v>
      </c>
    </row>
    <row r="3365" customFormat="false" ht="15.75" hidden="false" customHeight="false" outlineLevel="0" collapsed="false">
      <c r="A3365" s="13"/>
      <c r="B3365" s="32"/>
      <c r="C3365" s="22"/>
      <c r="D3365" s="25"/>
      <c r="E3365" s="29" t="s">
        <v>53</v>
      </c>
      <c r="F3365" s="30" t="n">
        <f aca="false">+F3363</f>
        <v>12867000</v>
      </c>
      <c r="G3365" s="30" t="n">
        <v>300000</v>
      </c>
      <c r="H3365" s="30" t="n">
        <f aca="false">+H3363+H3364</f>
        <v>13167000</v>
      </c>
      <c r="I3365" s="4" t="n">
        <f aca="false">+F3365+G3365-H3365</f>
        <v>0</v>
      </c>
    </row>
    <row r="3366" customFormat="false" ht="15" hidden="false" customHeight="false" outlineLevel="0" collapsed="false">
      <c r="A3366" s="13"/>
      <c r="B3366" s="32"/>
      <c r="C3366" s="22"/>
      <c r="D3366" s="25"/>
      <c r="E3366" s="26" t="s">
        <v>838</v>
      </c>
      <c r="F3366" s="28"/>
      <c r="G3366" s="28"/>
      <c r="H3366" s="28"/>
      <c r="I3366" s="4" t="n">
        <f aca="false">+F3366+G3366-H3366</f>
        <v>0</v>
      </c>
    </row>
    <row r="3367" customFormat="false" ht="15" hidden="false" customHeight="false" outlineLevel="0" collapsed="false">
      <c r="A3367" s="13"/>
      <c r="B3367" s="32"/>
      <c r="C3367" s="22"/>
      <c r="D3367" s="25" t="s">
        <v>24</v>
      </c>
      <c r="E3367" s="23" t="s">
        <v>25</v>
      </c>
      <c r="F3367" s="28" t="n">
        <v>12867000</v>
      </c>
      <c r="G3367" s="28" t="n">
        <v>0</v>
      </c>
      <c r="H3367" s="28" t="n">
        <v>12867000</v>
      </c>
      <c r="I3367" s="4" t="n">
        <f aca="false">+F3367+G3367-H3367</f>
        <v>0</v>
      </c>
    </row>
    <row r="3368" customFormat="false" ht="15.75" hidden="false" customHeight="false" outlineLevel="0" collapsed="false">
      <c r="A3368" s="13"/>
      <c r="B3368" s="32"/>
      <c r="C3368" s="22"/>
      <c r="D3368" s="25" t="s">
        <v>121</v>
      </c>
      <c r="E3368" s="23" t="s">
        <v>122</v>
      </c>
      <c r="F3368" s="28"/>
      <c r="G3368" s="28" t="n">
        <v>300000</v>
      </c>
      <c r="H3368" s="28" t="n">
        <v>300000</v>
      </c>
      <c r="I3368" s="4" t="n">
        <f aca="false">+F3368+G3368-H3368</f>
        <v>0</v>
      </c>
    </row>
    <row r="3369" customFormat="false" ht="15.75" hidden="false" customHeight="false" outlineLevel="0" collapsed="false">
      <c r="A3369" s="13"/>
      <c r="B3369" s="32"/>
      <c r="C3369" s="22"/>
      <c r="D3369" s="25"/>
      <c r="E3369" s="29" t="s">
        <v>839</v>
      </c>
      <c r="F3369" s="30" t="n">
        <v>12867000</v>
      </c>
      <c r="G3369" s="30" t="n">
        <v>300000</v>
      </c>
      <c r="H3369" s="30" t="n">
        <v>13167000</v>
      </c>
      <c r="I3369" s="4" t="n">
        <f aca="false">+F3369+G3369-H3369</f>
        <v>0</v>
      </c>
    </row>
    <row r="3370" customFormat="false" ht="15" hidden="false" customHeight="false" outlineLevel="0" collapsed="false">
      <c r="A3370" s="13"/>
      <c r="B3370" s="32"/>
      <c r="C3370" s="22"/>
      <c r="D3370" s="25"/>
      <c r="E3370" s="31"/>
      <c r="F3370" s="28"/>
      <c r="G3370" s="28"/>
      <c r="H3370" s="28"/>
      <c r="I3370" s="4" t="n">
        <f aca="false">+F3370+G3370-H3370</f>
        <v>0</v>
      </c>
    </row>
    <row r="3371" customFormat="false" ht="17.25" hidden="false" customHeight="true" outlineLevel="0" collapsed="false">
      <c r="A3371" s="13"/>
      <c r="B3371" s="32" t="s">
        <v>840</v>
      </c>
      <c r="C3371" s="15"/>
      <c r="D3371" s="14"/>
      <c r="E3371" s="19" t="s">
        <v>841</v>
      </c>
      <c r="F3371" s="28"/>
      <c r="G3371" s="28"/>
      <c r="H3371" s="28"/>
      <c r="I3371" s="4" t="n">
        <f aca="false">+F3371+G3371-H3371</f>
        <v>0</v>
      </c>
    </row>
    <row r="3372" customFormat="false" ht="15" hidden="false" customHeight="false" outlineLevel="0" collapsed="false">
      <c r="A3372" s="13"/>
      <c r="B3372" s="32"/>
      <c r="C3372" s="15" t="s">
        <v>31</v>
      </c>
      <c r="D3372" s="14"/>
      <c r="E3372" s="19" t="s">
        <v>32</v>
      </c>
      <c r="F3372" s="28"/>
      <c r="G3372" s="28"/>
      <c r="H3372" s="28"/>
      <c r="I3372" s="4" t="n">
        <f aca="false">+F3372+G3372-H3372</f>
        <v>0</v>
      </c>
    </row>
    <row r="3373" customFormat="false" ht="15" hidden="false" customHeight="true" outlineLevel="0" collapsed="false">
      <c r="A3373" s="13"/>
      <c r="B3373" s="32"/>
      <c r="C3373" s="22"/>
      <c r="D3373" s="25" t="s">
        <v>33</v>
      </c>
      <c r="E3373" s="23" t="s">
        <v>12</v>
      </c>
      <c r="F3373" s="24" t="n">
        <v>8867000</v>
      </c>
      <c r="G3373" s="24" t="n">
        <v>0</v>
      </c>
      <c r="H3373" s="24" t="n">
        <f aca="false">+G3373+F3373</f>
        <v>8867000</v>
      </c>
      <c r="I3373" s="4" t="n">
        <f aca="false">+F3373+G3373-H3373</f>
        <v>0</v>
      </c>
    </row>
    <row r="3374" customFormat="false" ht="15" hidden="false" customHeight="false" outlineLevel="0" collapsed="false">
      <c r="A3374" s="13"/>
      <c r="B3374" s="32"/>
      <c r="C3374" s="22"/>
      <c r="D3374" s="25" t="s">
        <v>13</v>
      </c>
      <c r="E3374" s="23" t="s">
        <v>14</v>
      </c>
      <c r="F3374" s="24" t="n">
        <v>1585000</v>
      </c>
      <c r="G3374" s="24" t="n">
        <v>0</v>
      </c>
      <c r="H3374" s="24" t="n">
        <f aca="false">+F3374</f>
        <v>1585000</v>
      </c>
      <c r="I3374" s="4" t="n">
        <f aca="false">+F3374+G3374-H3374</f>
        <v>0</v>
      </c>
    </row>
    <row r="3375" customFormat="false" ht="15" hidden="false" customHeight="false" outlineLevel="0" collapsed="false">
      <c r="A3375" s="13"/>
      <c r="B3375" s="32"/>
      <c r="C3375" s="22"/>
      <c r="D3375" s="25" t="s">
        <v>15</v>
      </c>
      <c r="E3375" s="23" t="s">
        <v>16</v>
      </c>
      <c r="F3375" s="24" t="n">
        <v>60000</v>
      </c>
      <c r="G3375" s="24" t="n">
        <v>10000</v>
      </c>
      <c r="H3375" s="24" t="n">
        <v>70000</v>
      </c>
      <c r="I3375" s="4" t="n">
        <f aca="false">+F3375+G3375-H3375</f>
        <v>0</v>
      </c>
    </row>
    <row r="3376" customFormat="false" ht="15" hidden="false" customHeight="false" outlineLevel="0" collapsed="false">
      <c r="A3376" s="13"/>
      <c r="B3376" s="32"/>
      <c r="C3376" s="22"/>
      <c r="D3376" s="25" t="s">
        <v>34</v>
      </c>
      <c r="E3376" s="23" t="s">
        <v>35</v>
      </c>
      <c r="F3376" s="24" t="n">
        <v>50000</v>
      </c>
      <c r="G3376" s="24" t="n">
        <v>50000</v>
      </c>
      <c r="H3376" s="24" t="n">
        <v>100000</v>
      </c>
      <c r="I3376" s="4" t="n">
        <f aca="false">+F3376+G3376-H3376</f>
        <v>0</v>
      </c>
    </row>
    <row r="3377" customFormat="false" ht="15" hidden="false" customHeight="false" outlineLevel="0" collapsed="false">
      <c r="A3377" s="13"/>
      <c r="B3377" s="32"/>
      <c r="C3377" s="22"/>
      <c r="D3377" s="25" t="s">
        <v>17</v>
      </c>
      <c r="E3377" s="23" t="s">
        <v>18</v>
      </c>
      <c r="F3377" s="24" t="n">
        <v>400000</v>
      </c>
      <c r="G3377" s="24" t="n">
        <v>50000</v>
      </c>
      <c r="H3377" s="24" t="n">
        <v>450000</v>
      </c>
      <c r="I3377" s="4" t="n">
        <f aca="false">+F3377+G3377-H3377</f>
        <v>0</v>
      </c>
    </row>
    <row r="3378" customFormat="false" ht="15" hidden="false" customHeight="false" outlineLevel="0" collapsed="false">
      <c r="A3378" s="13"/>
      <c r="B3378" s="32"/>
      <c r="C3378" s="22"/>
      <c r="D3378" s="25" t="s">
        <v>38</v>
      </c>
      <c r="E3378" s="23" t="s">
        <v>39</v>
      </c>
      <c r="F3378" s="24" t="n">
        <v>5500000</v>
      </c>
      <c r="G3378" s="24" t="n">
        <v>210000</v>
      </c>
      <c r="H3378" s="24" t="n">
        <v>5710000</v>
      </c>
      <c r="I3378" s="4" t="n">
        <f aca="false">+F3378+G3378-H3378</f>
        <v>0</v>
      </c>
    </row>
    <row r="3379" customFormat="false" ht="15" hidden="false" customHeight="false" outlineLevel="0" collapsed="false">
      <c r="A3379" s="13"/>
      <c r="B3379" s="32"/>
      <c r="C3379" s="22"/>
      <c r="D3379" s="25" t="s">
        <v>21</v>
      </c>
      <c r="E3379" s="23" t="s">
        <v>22</v>
      </c>
      <c r="F3379" s="24" t="n">
        <v>200000</v>
      </c>
      <c r="G3379" s="24" t="n">
        <v>80000</v>
      </c>
      <c r="H3379" s="24" t="n">
        <v>280000</v>
      </c>
      <c r="I3379" s="4" t="n">
        <f aca="false">+F3379+G3379-H3379</f>
        <v>0</v>
      </c>
    </row>
    <row r="3380" customFormat="false" ht="15" hidden="false" customHeight="false" outlineLevel="0" collapsed="false">
      <c r="A3380" s="13"/>
      <c r="B3380" s="32"/>
      <c r="C3380" s="22"/>
      <c r="D3380" s="25" t="s">
        <v>40</v>
      </c>
      <c r="E3380" s="23" t="s">
        <v>41</v>
      </c>
      <c r="F3380" s="24" t="n">
        <v>406000</v>
      </c>
      <c r="G3380" s="24" t="n">
        <v>625000</v>
      </c>
      <c r="H3380" s="24" t="n">
        <v>1031000</v>
      </c>
      <c r="I3380" s="4" t="n">
        <f aca="false">+F3380+G3380-H3380</f>
        <v>0</v>
      </c>
    </row>
    <row r="3381" customFormat="false" ht="15" hidden="false" customHeight="false" outlineLevel="0" collapsed="false">
      <c r="A3381" s="13"/>
      <c r="B3381" s="32"/>
      <c r="C3381" s="22"/>
      <c r="D3381" s="25" t="s">
        <v>44</v>
      </c>
      <c r="E3381" s="23" t="s">
        <v>45</v>
      </c>
      <c r="F3381" s="24" t="n">
        <v>400000</v>
      </c>
      <c r="G3381" s="24" t="n">
        <v>300000</v>
      </c>
      <c r="H3381" s="24" t="n">
        <v>700000</v>
      </c>
      <c r="I3381" s="4" t="n">
        <f aca="false">+F3381+G3381-H3381</f>
        <v>0</v>
      </c>
    </row>
    <row r="3382" customFormat="false" ht="15" hidden="false" customHeight="false" outlineLevel="0" collapsed="false">
      <c r="A3382" s="13"/>
      <c r="B3382" s="32"/>
      <c r="C3382" s="22"/>
      <c r="D3382" s="25" t="s">
        <v>46</v>
      </c>
      <c r="E3382" s="23" t="s">
        <v>47</v>
      </c>
      <c r="F3382" s="24" t="n">
        <v>1650000</v>
      </c>
      <c r="G3382" s="24" t="n">
        <v>1025000</v>
      </c>
      <c r="H3382" s="24" t="n">
        <v>2675000</v>
      </c>
      <c r="I3382" s="4" t="n">
        <f aca="false">+F3382+G3382-H3382</f>
        <v>0</v>
      </c>
    </row>
    <row r="3383" customFormat="false" ht="15" hidden="false" customHeight="false" outlineLevel="0" collapsed="false">
      <c r="A3383" s="13"/>
      <c r="B3383" s="32"/>
      <c r="C3383" s="22"/>
      <c r="D3383" s="25" t="s">
        <v>59</v>
      </c>
      <c r="E3383" s="23" t="s">
        <v>60</v>
      </c>
      <c r="F3383" s="24" t="n">
        <v>10000</v>
      </c>
      <c r="G3383" s="24" t="n">
        <v>0</v>
      </c>
      <c r="H3383" s="24" t="n">
        <v>10000</v>
      </c>
      <c r="I3383" s="4" t="n">
        <f aca="false">+F3383+G3383-H3383</f>
        <v>0</v>
      </c>
    </row>
    <row r="3384" customFormat="false" ht="15.75" hidden="false" customHeight="false" outlineLevel="0" collapsed="false">
      <c r="A3384" s="13"/>
      <c r="B3384" s="32"/>
      <c r="C3384" s="22"/>
      <c r="D3384" s="25" t="s">
        <v>50</v>
      </c>
      <c r="E3384" s="23" t="s">
        <v>51</v>
      </c>
      <c r="F3384" s="24" t="n">
        <v>600000</v>
      </c>
      <c r="G3384" s="24" t="n">
        <v>570000</v>
      </c>
      <c r="H3384" s="24" t="n">
        <f aca="false">+G3384+F3384</f>
        <v>1170000</v>
      </c>
      <c r="I3384" s="4" t="n">
        <f aca="false">+F3384+G3384-H3384</f>
        <v>0</v>
      </c>
    </row>
    <row r="3385" customFormat="false" ht="15" hidden="false" customHeight="false" outlineLevel="0" collapsed="false">
      <c r="A3385" s="13"/>
      <c r="B3385" s="32"/>
      <c r="C3385" s="22"/>
      <c r="D3385" s="25"/>
      <c r="E3385" s="26" t="s">
        <v>52</v>
      </c>
      <c r="F3385" s="27"/>
      <c r="G3385" s="27"/>
      <c r="H3385" s="27"/>
      <c r="I3385" s="4" t="n">
        <f aca="false">+F3385+G3385-H3385</f>
        <v>0</v>
      </c>
    </row>
    <row r="3386" customFormat="false" ht="15" hidden="false" customHeight="false" outlineLevel="0" collapsed="false">
      <c r="A3386" s="13"/>
      <c r="B3386" s="32"/>
      <c r="C3386" s="22"/>
      <c r="D3386" s="25" t="s">
        <v>24</v>
      </c>
      <c r="E3386" s="23" t="s">
        <v>25</v>
      </c>
      <c r="F3386" s="39" t="n">
        <f aca="false">SUM(F3373:F3385)</f>
        <v>19728000</v>
      </c>
      <c r="G3386" s="39"/>
      <c r="H3386" s="39" t="n">
        <f aca="false">+F3386</f>
        <v>19728000</v>
      </c>
      <c r="I3386" s="4" t="n">
        <f aca="false">+F3386+G3386-H3386</f>
        <v>0</v>
      </c>
    </row>
    <row r="3387" customFormat="false" ht="15.75" hidden="false" customHeight="false" outlineLevel="0" collapsed="false">
      <c r="A3387" s="13"/>
      <c r="B3387" s="32"/>
      <c r="C3387" s="22"/>
      <c r="D3387" s="25" t="s">
        <v>121</v>
      </c>
      <c r="E3387" s="23" t="s">
        <v>122</v>
      </c>
      <c r="F3387" s="33"/>
      <c r="G3387" s="33" t="n">
        <f aca="false">SUM(G3373:G3386)</f>
        <v>2920000</v>
      </c>
      <c r="H3387" s="33" t="n">
        <f aca="false">+G3387</f>
        <v>2920000</v>
      </c>
      <c r="I3387" s="4" t="n">
        <f aca="false">+F3387+G3387-H3387</f>
        <v>0</v>
      </c>
    </row>
    <row r="3388" customFormat="false" ht="15.75" hidden="false" customHeight="false" outlineLevel="0" collapsed="false">
      <c r="A3388" s="13"/>
      <c r="B3388" s="32"/>
      <c r="C3388" s="22"/>
      <c r="D3388" s="25"/>
      <c r="E3388" s="29" t="s">
        <v>53</v>
      </c>
      <c r="F3388" s="34" t="n">
        <f aca="false">+F3386</f>
        <v>19728000</v>
      </c>
      <c r="G3388" s="34" t="n">
        <f aca="false">+G3387</f>
        <v>2920000</v>
      </c>
      <c r="H3388" s="34" t="n">
        <f aca="false">+H3387+H3386</f>
        <v>22648000</v>
      </c>
      <c r="I3388" s="4" t="n">
        <f aca="false">+F3388+G3388-H3388</f>
        <v>0</v>
      </c>
    </row>
    <row r="3389" customFormat="false" ht="15" hidden="false" customHeight="false" outlineLevel="0" collapsed="false">
      <c r="A3389" s="13"/>
      <c r="B3389" s="32"/>
      <c r="C3389" s="22"/>
      <c r="D3389" s="25"/>
      <c r="E3389" s="26" t="s">
        <v>842</v>
      </c>
      <c r="F3389" s="27"/>
      <c r="G3389" s="27"/>
      <c r="H3389" s="27"/>
      <c r="I3389" s="4" t="n">
        <f aca="false">+F3389+G3389-H3389</f>
        <v>0</v>
      </c>
    </row>
    <row r="3390" customFormat="false" ht="15" hidden="false" customHeight="false" outlineLevel="0" collapsed="false">
      <c r="A3390" s="13"/>
      <c r="B3390" s="32"/>
      <c r="C3390" s="22"/>
      <c r="D3390" s="25" t="s">
        <v>24</v>
      </c>
      <c r="E3390" s="23" t="s">
        <v>25</v>
      </c>
      <c r="F3390" s="39" t="n">
        <v>19728000</v>
      </c>
      <c r="G3390" s="39"/>
      <c r="H3390" s="39" t="n">
        <v>19728000</v>
      </c>
      <c r="I3390" s="4" t="n">
        <f aca="false">+F3390+G3390-H3390</f>
        <v>0</v>
      </c>
    </row>
    <row r="3391" customFormat="false" ht="15.75" hidden="false" customHeight="false" outlineLevel="0" collapsed="false">
      <c r="A3391" s="13"/>
      <c r="B3391" s="32"/>
      <c r="C3391" s="22"/>
      <c r="D3391" s="25" t="s">
        <v>121</v>
      </c>
      <c r="E3391" s="23" t="s">
        <v>122</v>
      </c>
      <c r="F3391" s="33"/>
      <c r="G3391" s="33" t="n">
        <f aca="false">+G3387</f>
        <v>2920000</v>
      </c>
      <c r="H3391" s="33" t="n">
        <f aca="false">+G3391</f>
        <v>2920000</v>
      </c>
      <c r="I3391" s="4" t="n">
        <f aca="false">+F3391+G3391-H3391</f>
        <v>0</v>
      </c>
    </row>
    <row r="3392" customFormat="false" ht="15.75" hidden="false" customHeight="false" outlineLevel="0" collapsed="false">
      <c r="A3392" s="13"/>
      <c r="B3392" s="32"/>
      <c r="C3392" s="22"/>
      <c r="D3392" s="25"/>
      <c r="E3392" s="29" t="s">
        <v>843</v>
      </c>
      <c r="F3392" s="34" t="n">
        <v>19728000</v>
      </c>
      <c r="G3392" s="34" t="n">
        <f aca="false">+G3391</f>
        <v>2920000</v>
      </c>
      <c r="H3392" s="34" t="n">
        <f aca="false">+H3390+H3391</f>
        <v>22648000</v>
      </c>
      <c r="I3392" s="4" t="n">
        <f aca="false">+F3392+G3392-H3392</f>
        <v>0</v>
      </c>
    </row>
    <row r="3393" customFormat="false" ht="15" hidden="false" customHeight="false" outlineLevel="0" collapsed="false">
      <c r="A3393" s="13"/>
      <c r="B3393" s="32"/>
      <c r="C3393" s="22"/>
      <c r="D3393" s="25"/>
      <c r="E3393" s="31"/>
      <c r="F3393" s="27"/>
      <c r="G3393" s="27"/>
      <c r="H3393" s="27"/>
      <c r="I3393" s="4" t="n">
        <f aca="false">+F3393+G3393-H3393</f>
        <v>0</v>
      </c>
    </row>
    <row r="3394" customFormat="false" ht="17.25" hidden="false" customHeight="true" outlineLevel="0" collapsed="false">
      <c r="A3394" s="13"/>
      <c r="B3394" s="32" t="s">
        <v>844</v>
      </c>
      <c r="C3394" s="15"/>
      <c r="D3394" s="14"/>
      <c r="E3394" s="19" t="s">
        <v>845</v>
      </c>
      <c r="F3394" s="39"/>
      <c r="G3394" s="39"/>
      <c r="H3394" s="39"/>
      <c r="I3394" s="4" t="n">
        <f aca="false">+F3394+G3394-H3394</f>
        <v>0</v>
      </c>
    </row>
    <row r="3395" customFormat="false" ht="15" hidden="false" customHeight="false" outlineLevel="0" collapsed="false">
      <c r="A3395" s="13"/>
      <c r="B3395" s="32"/>
      <c r="C3395" s="15" t="s">
        <v>31</v>
      </c>
      <c r="D3395" s="14"/>
      <c r="E3395" s="19" t="s">
        <v>32</v>
      </c>
      <c r="F3395" s="39"/>
      <c r="G3395" s="39"/>
      <c r="H3395" s="39"/>
      <c r="I3395" s="4" t="n">
        <f aca="false">+F3395+G3395-H3395</f>
        <v>0</v>
      </c>
    </row>
    <row r="3396" customFormat="false" ht="15" hidden="false" customHeight="true" outlineLevel="0" collapsed="false">
      <c r="A3396" s="13"/>
      <c r="B3396" s="32"/>
      <c r="C3396" s="22"/>
      <c r="D3396" s="25" t="s">
        <v>33</v>
      </c>
      <c r="E3396" s="23" t="s">
        <v>12</v>
      </c>
      <c r="F3396" s="24" t="n">
        <v>5686000</v>
      </c>
      <c r="G3396" s="24" t="n">
        <v>170000</v>
      </c>
      <c r="H3396" s="24" t="n">
        <f aca="false">+F3396+G3396</f>
        <v>5856000</v>
      </c>
      <c r="I3396" s="4" t="n">
        <f aca="false">+F3396+G3396-H3396</f>
        <v>0</v>
      </c>
    </row>
    <row r="3397" customFormat="false" ht="15" hidden="false" customHeight="false" outlineLevel="0" collapsed="false">
      <c r="A3397" s="13"/>
      <c r="B3397" s="32"/>
      <c r="C3397" s="22"/>
      <c r="D3397" s="25" t="s">
        <v>13</v>
      </c>
      <c r="E3397" s="23" t="s">
        <v>14</v>
      </c>
      <c r="F3397" s="24" t="n">
        <v>1013000</v>
      </c>
      <c r="G3397" s="24" t="n">
        <v>30000</v>
      </c>
      <c r="H3397" s="24" t="n">
        <f aca="false">+F3397+G3397</f>
        <v>1043000</v>
      </c>
      <c r="I3397" s="4" t="n">
        <f aca="false">+F3397+G3397-H3397</f>
        <v>0</v>
      </c>
    </row>
    <row r="3398" customFormat="false" ht="15" hidden="false" customHeight="false" outlineLevel="0" collapsed="false">
      <c r="A3398" s="13"/>
      <c r="B3398" s="32"/>
      <c r="C3398" s="22"/>
      <c r="D3398" s="25" t="s">
        <v>34</v>
      </c>
      <c r="E3398" s="23" t="s">
        <v>35</v>
      </c>
      <c r="F3398" s="24" t="n">
        <v>70000</v>
      </c>
      <c r="G3398" s="24" t="n">
        <v>0</v>
      </c>
      <c r="H3398" s="24" t="n">
        <v>70000</v>
      </c>
      <c r="I3398" s="4" t="n">
        <f aca="false">+F3398+G3398-H3398</f>
        <v>0</v>
      </c>
    </row>
    <row r="3399" customFormat="false" ht="15" hidden="false" customHeight="false" outlineLevel="0" collapsed="false">
      <c r="A3399" s="13"/>
      <c r="B3399" s="32"/>
      <c r="C3399" s="22"/>
      <c r="D3399" s="25" t="s">
        <v>17</v>
      </c>
      <c r="E3399" s="23" t="s">
        <v>18</v>
      </c>
      <c r="F3399" s="24" t="n">
        <v>150000</v>
      </c>
      <c r="G3399" s="24" t="n">
        <v>0</v>
      </c>
      <c r="H3399" s="24" t="n">
        <v>150000</v>
      </c>
      <c r="I3399" s="4" t="n">
        <f aca="false">+F3399+G3399-H3399</f>
        <v>0</v>
      </c>
    </row>
    <row r="3400" customFormat="false" ht="25.5" hidden="false" customHeight="false" outlineLevel="0" collapsed="false">
      <c r="A3400" s="13"/>
      <c r="B3400" s="32"/>
      <c r="C3400" s="22"/>
      <c r="D3400" s="25" t="s">
        <v>36</v>
      </c>
      <c r="E3400" s="23" t="s">
        <v>37</v>
      </c>
      <c r="F3400" s="24" t="n">
        <v>0</v>
      </c>
      <c r="G3400" s="24" t="n">
        <v>20000</v>
      </c>
      <c r="H3400" s="24" t="n">
        <v>20000</v>
      </c>
      <c r="I3400" s="4" t="n">
        <f aca="false">+F3400+G3400-H3400</f>
        <v>0</v>
      </c>
    </row>
    <row r="3401" customFormat="false" ht="15" hidden="false" customHeight="false" outlineLevel="0" collapsed="false">
      <c r="A3401" s="13"/>
      <c r="B3401" s="32"/>
      <c r="C3401" s="22"/>
      <c r="D3401" s="25" t="s">
        <v>38</v>
      </c>
      <c r="E3401" s="23" t="s">
        <v>39</v>
      </c>
      <c r="F3401" s="24" t="n">
        <v>1630000</v>
      </c>
      <c r="G3401" s="24" t="n">
        <v>30000</v>
      </c>
      <c r="H3401" s="24" t="n">
        <v>1660000</v>
      </c>
      <c r="I3401" s="4" t="n">
        <f aca="false">+F3401+G3401-H3401</f>
        <v>0</v>
      </c>
    </row>
    <row r="3402" customFormat="false" ht="15" hidden="false" customHeight="false" outlineLevel="0" collapsed="false">
      <c r="A3402" s="13"/>
      <c r="B3402" s="32"/>
      <c r="C3402" s="22"/>
      <c r="D3402" s="25" t="s">
        <v>21</v>
      </c>
      <c r="E3402" s="23" t="s">
        <v>22</v>
      </c>
      <c r="F3402" s="24" t="n">
        <v>180000</v>
      </c>
      <c r="G3402" s="24" t="n">
        <v>20000</v>
      </c>
      <c r="H3402" s="24" t="n">
        <v>200000</v>
      </c>
      <c r="I3402" s="4" t="n">
        <f aca="false">+F3402+G3402-H3402</f>
        <v>0</v>
      </c>
    </row>
    <row r="3403" customFormat="false" ht="15" hidden="false" customHeight="false" outlineLevel="0" collapsed="false">
      <c r="A3403" s="13"/>
      <c r="B3403" s="32"/>
      <c r="C3403" s="22"/>
      <c r="D3403" s="25" t="s">
        <v>40</v>
      </c>
      <c r="E3403" s="23" t="s">
        <v>41</v>
      </c>
      <c r="F3403" s="24" t="n">
        <v>190000</v>
      </c>
      <c r="G3403" s="24" t="n">
        <v>70000</v>
      </c>
      <c r="H3403" s="24" t="n">
        <v>260000</v>
      </c>
      <c r="I3403" s="4" t="n">
        <f aca="false">+F3403+G3403-H3403</f>
        <v>0</v>
      </c>
    </row>
    <row r="3404" customFormat="false" ht="15" hidden="false" customHeight="false" outlineLevel="0" collapsed="false">
      <c r="A3404" s="13"/>
      <c r="B3404" s="32"/>
      <c r="C3404" s="22"/>
      <c r="D3404" s="25" t="s">
        <v>44</v>
      </c>
      <c r="E3404" s="23" t="s">
        <v>45</v>
      </c>
      <c r="F3404" s="24" t="n">
        <v>300000</v>
      </c>
      <c r="G3404" s="24" t="n">
        <v>55000</v>
      </c>
      <c r="H3404" s="24" t="n">
        <v>355000</v>
      </c>
      <c r="I3404" s="4" t="n">
        <f aca="false">+F3404+G3404-H3404</f>
        <v>0</v>
      </c>
    </row>
    <row r="3405" customFormat="false" ht="15" hidden="false" customHeight="false" outlineLevel="0" collapsed="false">
      <c r="A3405" s="13"/>
      <c r="B3405" s="32"/>
      <c r="C3405" s="22"/>
      <c r="D3405" s="25" t="s">
        <v>46</v>
      </c>
      <c r="E3405" s="23" t="s">
        <v>47</v>
      </c>
      <c r="F3405" s="24" t="n">
        <v>500000</v>
      </c>
      <c r="G3405" s="24" t="n">
        <v>70000</v>
      </c>
      <c r="H3405" s="24" t="n">
        <v>570000</v>
      </c>
      <c r="I3405" s="4" t="n">
        <f aca="false">+F3405+G3405-H3405</f>
        <v>0</v>
      </c>
    </row>
    <row r="3406" customFormat="false" ht="15" hidden="false" customHeight="false" outlineLevel="0" collapsed="false">
      <c r="A3406" s="13"/>
      <c r="B3406" s="32"/>
      <c r="C3406" s="22"/>
      <c r="D3406" s="25" t="s">
        <v>59</v>
      </c>
      <c r="E3406" s="23" t="s">
        <v>60</v>
      </c>
      <c r="F3406" s="24" t="n">
        <v>20000</v>
      </c>
      <c r="G3406" s="24" t="n">
        <v>0</v>
      </c>
      <c r="H3406" s="24" t="n">
        <v>20000</v>
      </c>
      <c r="I3406" s="4" t="n">
        <f aca="false">+F3406+G3406-H3406</f>
        <v>0</v>
      </c>
    </row>
    <row r="3407" customFormat="false" ht="15.75" hidden="false" customHeight="false" outlineLevel="0" collapsed="false">
      <c r="A3407" s="13"/>
      <c r="B3407" s="32"/>
      <c r="C3407" s="22"/>
      <c r="D3407" s="25" t="s">
        <v>50</v>
      </c>
      <c r="E3407" s="23" t="s">
        <v>51</v>
      </c>
      <c r="F3407" s="40" t="n">
        <v>100000</v>
      </c>
      <c r="G3407" s="40" t="n">
        <v>70000</v>
      </c>
      <c r="H3407" s="40" t="n">
        <v>170000</v>
      </c>
      <c r="I3407" s="4" t="n">
        <f aca="false">+F3407+G3407-H3407</f>
        <v>0</v>
      </c>
    </row>
    <row r="3408" customFormat="false" ht="15" hidden="false" customHeight="false" outlineLevel="0" collapsed="false">
      <c r="A3408" s="13"/>
      <c r="B3408" s="32"/>
      <c r="C3408" s="22"/>
      <c r="D3408" s="25"/>
      <c r="E3408" s="26" t="s">
        <v>52</v>
      </c>
      <c r="F3408" s="28"/>
      <c r="G3408" s="28"/>
      <c r="H3408" s="28"/>
      <c r="I3408" s="4" t="n">
        <f aca="false">+F3408+G3408-H3408</f>
        <v>0</v>
      </c>
    </row>
    <row r="3409" customFormat="false" ht="15" hidden="false" customHeight="false" outlineLevel="0" collapsed="false">
      <c r="A3409" s="13"/>
      <c r="B3409" s="32"/>
      <c r="C3409" s="22"/>
      <c r="D3409" s="25" t="s">
        <v>24</v>
      </c>
      <c r="E3409" s="23" t="s">
        <v>25</v>
      </c>
      <c r="F3409" s="28" t="n">
        <f aca="false">SUM(F3396:F3408)</f>
        <v>9839000</v>
      </c>
      <c r="G3409" s="28"/>
      <c r="H3409" s="28" t="n">
        <f aca="false">+F3409</f>
        <v>9839000</v>
      </c>
      <c r="I3409" s="4" t="n">
        <f aca="false">+F3409+G3409-H3409</f>
        <v>0</v>
      </c>
    </row>
    <row r="3410" customFormat="false" ht="15.75" hidden="false" customHeight="false" outlineLevel="0" collapsed="false">
      <c r="A3410" s="13"/>
      <c r="B3410" s="32"/>
      <c r="C3410" s="22"/>
      <c r="D3410" s="25" t="s">
        <v>121</v>
      </c>
      <c r="E3410" s="23" t="s">
        <v>122</v>
      </c>
      <c r="F3410" s="28"/>
      <c r="G3410" s="28" t="n">
        <v>535000</v>
      </c>
      <c r="H3410" s="28" t="n">
        <v>535000</v>
      </c>
      <c r="I3410" s="4" t="n">
        <f aca="false">+F3410+G3410-H3410</f>
        <v>0</v>
      </c>
    </row>
    <row r="3411" customFormat="false" ht="15.75" hidden="false" customHeight="false" outlineLevel="0" collapsed="false">
      <c r="A3411" s="13"/>
      <c r="B3411" s="32"/>
      <c r="C3411" s="22"/>
      <c r="D3411" s="25"/>
      <c r="E3411" s="29" t="s">
        <v>53</v>
      </c>
      <c r="F3411" s="30" t="n">
        <f aca="false">+F3409</f>
        <v>9839000</v>
      </c>
      <c r="G3411" s="30" t="n">
        <v>535000</v>
      </c>
      <c r="H3411" s="30" t="n">
        <f aca="false">+H3409+H3410</f>
        <v>10374000</v>
      </c>
      <c r="I3411" s="4" t="n">
        <f aca="false">+F3411+G3411-H3411</f>
        <v>0</v>
      </c>
    </row>
    <row r="3412" customFormat="false" ht="15" hidden="false" customHeight="false" outlineLevel="0" collapsed="false">
      <c r="A3412" s="13"/>
      <c r="B3412" s="32"/>
      <c r="C3412" s="22"/>
      <c r="D3412" s="25"/>
      <c r="E3412" s="26" t="s">
        <v>846</v>
      </c>
      <c r="F3412" s="28"/>
      <c r="G3412" s="28"/>
      <c r="H3412" s="28"/>
      <c r="I3412" s="4" t="n">
        <f aca="false">+F3412+G3412-H3412</f>
        <v>0</v>
      </c>
    </row>
    <row r="3413" customFormat="false" ht="15" hidden="false" customHeight="false" outlineLevel="0" collapsed="false">
      <c r="A3413" s="13"/>
      <c r="B3413" s="32"/>
      <c r="C3413" s="22"/>
      <c r="D3413" s="25" t="s">
        <v>24</v>
      </c>
      <c r="E3413" s="23" t="s">
        <v>25</v>
      </c>
      <c r="F3413" s="28" t="n">
        <v>9839000</v>
      </c>
      <c r="G3413" s="28"/>
      <c r="H3413" s="28" t="n">
        <v>9839000</v>
      </c>
      <c r="I3413" s="4" t="n">
        <f aca="false">+F3413+G3413-H3413</f>
        <v>0</v>
      </c>
    </row>
    <row r="3414" customFormat="false" ht="15.75" hidden="false" customHeight="false" outlineLevel="0" collapsed="false">
      <c r="A3414" s="13"/>
      <c r="B3414" s="32"/>
      <c r="C3414" s="22"/>
      <c r="D3414" s="25" t="s">
        <v>121</v>
      </c>
      <c r="E3414" s="23" t="s">
        <v>122</v>
      </c>
      <c r="F3414" s="28"/>
      <c r="G3414" s="28" t="n">
        <v>535000</v>
      </c>
      <c r="H3414" s="28" t="n">
        <v>535000</v>
      </c>
      <c r="I3414" s="4" t="n">
        <f aca="false">+F3414+G3414-H3414</f>
        <v>0</v>
      </c>
    </row>
    <row r="3415" customFormat="false" ht="15.75" hidden="false" customHeight="false" outlineLevel="0" collapsed="false">
      <c r="A3415" s="13"/>
      <c r="B3415" s="32"/>
      <c r="C3415" s="22"/>
      <c r="D3415" s="25"/>
      <c r="E3415" s="29" t="s">
        <v>847</v>
      </c>
      <c r="F3415" s="30" t="n">
        <f aca="false">+F3413</f>
        <v>9839000</v>
      </c>
      <c r="G3415" s="30" t="n">
        <v>535000</v>
      </c>
      <c r="H3415" s="30" t="n">
        <v>10374000</v>
      </c>
      <c r="I3415" s="4" t="n">
        <f aca="false">+F3415+G3415-H3415</f>
        <v>0</v>
      </c>
    </row>
    <row r="3416" customFormat="false" ht="15" hidden="false" customHeight="false" outlineLevel="0" collapsed="false">
      <c r="A3416" s="13"/>
      <c r="B3416" s="32"/>
      <c r="C3416" s="22"/>
      <c r="D3416" s="25"/>
      <c r="E3416" s="31"/>
      <c r="F3416" s="28"/>
      <c r="G3416" s="28"/>
      <c r="H3416" s="28"/>
      <c r="I3416" s="4" t="n">
        <f aca="false">+F3416+G3416-H3416</f>
        <v>0</v>
      </c>
    </row>
    <row r="3417" customFormat="false" ht="15.75" hidden="false" customHeight="true" outlineLevel="0" collapsed="false">
      <c r="A3417" s="13"/>
      <c r="B3417" s="32" t="s">
        <v>848</v>
      </c>
      <c r="C3417" s="15"/>
      <c r="D3417" s="14"/>
      <c r="E3417" s="19" t="s">
        <v>849</v>
      </c>
      <c r="F3417" s="28"/>
      <c r="G3417" s="28"/>
      <c r="H3417" s="28"/>
      <c r="I3417" s="4" t="n">
        <f aca="false">+F3417+G3417-H3417</f>
        <v>0</v>
      </c>
    </row>
    <row r="3418" customFormat="false" ht="15" hidden="false" customHeight="false" outlineLevel="0" collapsed="false">
      <c r="A3418" s="13"/>
      <c r="B3418" s="32"/>
      <c r="C3418" s="15" t="s">
        <v>31</v>
      </c>
      <c r="D3418" s="14"/>
      <c r="E3418" s="19" t="s">
        <v>32</v>
      </c>
      <c r="F3418" s="28"/>
      <c r="G3418" s="28"/>
      <c r="H3418" s="28"/>
      <c r="I3418" s="4" t="n">
        <f aca="false">+F3418+G3418-H3418</f>
        <v>0</v>
      </c>
    </row>
    <row r="3419" customFormat="false" ht="15" hidden="false" customHeight="true" outlineLevel="0" collapsed="false">
      <c r="A3419" s="13"/>
      <c r="B3419" s="32"/>
      <c r="C3419" s="22"/>
      <c r="D3419" s="25" t="s">
        <v>33</v>
      </c>
      <c r="E3419" s="23" t="s">
        <v>12</v>
      </c>
      <c r="F3419" s="24" t="n">
        <v>4555000</v>
      </c>
      <c r="G3419" s="24" t="n">
        <v>0</v>
      </c>
      <c r="H3419" s="24" t="n">
        <f aca="false">+F3419</f>
        <v>4555000</v>
      </c>
      <c r="I3419" s="4" t="n">
        <f aca="false">+F3419+G3419-H3419</f>
        <v>0</v>
      </c>
    </row>
    <row r="3420" customFormat="false" ht="15" hidden="false" customHeight="false" outlineLevel="0" collapsed="false">
      <c r="A3420" s="13"/>
      <c r="B3420" s="32"/>
      <c r="C3420" s="22"/>
      <c r="D3420" s="25" t="s">
        <v>13</v>
      </c>
      <c r="E3420" s="23" t="s">
        <v>14</v>
      </c>
      <c r="F3420" s="24" t="n">
        <v>816000</v>
      </c>
      <c r="G3420" s="24" t="n">
        <v>0</v>
      </c>
      <c r="H3420" s="24" t="n">
        <f aca="false">+F3420</f>
        <v>816000</v>
      </c>
      <c r="I3420" s="4" t="n">
        <f aca="false">+F3420+G3420-H3420</f>
        <v>0</v>
      </c>
    </row>
    <row r="3421" customFormat="false" ht="15" hidden="false" customHeight="false" outlineLevel="0" collapsed="false">
      <c r="A3421" s="13"/>
      <c r="B3421" s="32"/>
      <c r="C3421" s="22"/>
      <c r="D3421" s="25" t="s">
        <v>15</v>
      </c>
      <c r="E3421" s="23" t="s">
        <v>16</v>
      </c>
      <c r="F3421" s="24" t="n">
        <v>40000</v>
      </c>
      <c r="G3421" s="24" t="n">
        <v>30000</v>
      </c>
      <c r="H3421" s="24" t="n">
        <v>70000</v>
      </c>
      <c r="I3421" s="4" t="n">
        <f aca="false">+F3421+G3421-H3421</f>
        <v>0</v>
      </c>
    </row>
    <row r="3422" customFormat="false" ht="15" hidden="false" customHeight="false" outlineLevel="0" collapsed="false">
      <c r="A3422" s="13"/>
      <c r="B3422" s="32"/>
      <c r="C3422" s="22"/>
      <c r="D3422" s="25" t="s">
        <v>34</v>
      </c>
      <c r="E3422" s="23" t="s">
        <v>35</v>
      </c>
      <c r="F3422" s="24" t="n">
        <v>20000</v>
      </c>
      <c r="G3422" s="24" t="n">
        <v>20000</v>
      </c>
      <c r="H3422" s="24" t="n">
        <v>40000</v>
      </c>
      <c r="I3422" s="4" t="n">
        <f aca="false">+F3422+G3422-H3422</f>
        <v>0</v>
      </c>
    </row>
    <row r="3423" customFormat="false" ht="15" hidden="false" customHeight="false" outlineLevel="0" collapsed="false">
      <c r="A3423" s="13"/>
      <c r="B3423" s="32"/>
      <c r="C3423" s="22"/>
      <c r="D3423" s="25" t="s">
        <v>17</v>
      </c>
      <c r="E3423" s="23" t="s">
        <v>18</v>
      </c>
      <c r="F3423" s="24" t="n">
        <v>200000</v>
      </c>
      <c r="G3423" s="24" t="n">
        <v>0</v>
      </c>
      <c r="H3423" s="24" t="n">
        <v>200000</v>
      </c>
      <c r="I3423" s="4" t="n">
        <f aca="false">+F3423+G3423-H3423</f>
        <v>0</v>
      </c>
    </row>
    <row r="3424" customFormat="false" ht="25.5" hidden="false" customHeight="false" outlineLevel="0" collapsed="false">
      <c r="A3424" s="13"/>
      <c r="B3424" s="32"/>
      <c r="C3424" s="22"/>
      <c r="D3424" s="25" t="s">
        <v>36</v>
      </c>
      <c r="E3424" s="23" t="s">
        <v>37</v>
      </c>
      <c r="F3424" s="24" t="n">
        <v>0</v>
      </c>
      <c r="G3424" s="24" t="n">
        <v>50000</v>
      </c>
      <c r="H3424" s="24" t="n">
        <v>50000</v>
      </c>
      <c r="I3424" s="4" t="n">
        <f aca="false">+F3424+G3424-H3424</f>
        <v>0</v>
      </c>
    </row>
    <row r="3425" customFormat="false" ht="15" hidden="false" customHeight="false" outlineLevel="0" collapsed="false">
      <c r="A3425" s="13"/>
      <c r="B3425" s="32"/>
      <c r="C3425" s="22"/>
      <c r="D3425" s="25" t="s">
        <v>38</v>
      </c>
      <c r="E3425" s="23" t="s">
        <v>39</v>
      </c>
      <c r="F3425" s="24" t="n">
        <v>1700000</v>
      </c>
      <c r="G3425" s="24" t="n">
        <v>100000</v>
      </c>
      <c r="H3425" s="24" t="n">
        <v>1800000</v>
      </c>
      <c r="I3425" s="4" t="n">
        <f aca="false">+F3425+G3425-H3425</f>
        <v>0</v>
      </c>
    </row>
    <row r="3426" customFormat="false" ht="15" hidden="false" customHeight="false" outlineLevel="0" collapsed="false">
      <c r="A3426" s="13"/>
      <c r="B3426" s="32"/>
      <c r="C3426" s="22"/>
      <c r="D3426" s="25" t="s">
        <v>21</v>
      </c>
      <c r="E3426" s="23" t="s">
        <v>22</v>
      </c>
      <c r="F3426" s="24" t="n">
        <v>200000</v>
      </c>
      <c r="G3426" s="24" t="n">
        <v>100000</v>
      </c>
      <c r="H3426" s="24" t="n">
        <v>300000</v>
      </c>
      <c r="I3426" s="4" t="n">
        <f aca="false">+F3426+G3426-H3426</f>
        <v>0</v>
      </c>
    </row>
    <row r="3427" customFormat="false" ht="15" hidden="false" customHeight="false" outlineLevel="0" collapsed="false">
      <c r="A3427" s="13"/>
      <c r="B3427" s="32"/>
      <c r="C3427" s="22"/>
      <c r="D3427" s="25" t="s">
        <v>40</v>
      </c>
      <c r="E3427" s="23" t="s">
        <v>41</v>
      </c>
      <c r="F3427" s="24" t="n">
        <v>400000</v>
      </c>
      <c r="G3427" s="24" t="n">
        <v>100000</v>
      </c>
      <c r="H3427" s="24" t="n">
        <v>500000</v>
      </c>
      <c r="I3427" s="4" t="n">
        <f aca="false">+F3427+G3427-H3427</f>
        <v>0</v>
      </c>
    </row>
    <row r="3428" customFormat="false" ht="15" hidden="false" customHeight="false" outlineLevel="0" collapsed="false">
      <c r="A3428" s="13"/>
      <c r="B3428" s="32"/>
      <c r="C3428" s="22"/>
      <c r="D3428" s="25" t="s">
        <v>44</v>
      </c>
      <c r="E3428" s="23" t="s">
        <v>45</v>
      </c>
      <c r="F3428" s="24" t="n">
        <v>1039000</v>
      </c>
      <c r="G3428" s="24" t="n">
        <v>0</v>
      </c>
      <c r="H3428" s="24" t="n">
        <v>1039000</v>
      </c>
      <c r="I3428" s="4" t="n">
        <f aca="false">+F3428+G3428-H3428</f>
        <v>0</v>
      </c>
    </row>
    <row r="3429" customFormat="false" ht="15" hidden="false" customHeight="false" outlineLevel="0" collapsed="false">
      <c r="A3429" s="13"/>
      <c r="B3429" s="32"/>
      <c r="C3429" s="22"/>
      <c r="D3429" s="25" t="s">
        <v>46</v>
      </c>
      <c r="E3429" s="23" t="s">
        <v>47</v>
      </c>
      <c r="F3429" s="24" t="n">
        <v>955000</v>
      </c>
      <c r="G3429" s="24" t="n">
        <v>0</v>
      </c>
      <c r="H3429" s="24" t="n">
        <v>955000</v>
      </c>
      <c r="I3429" s="4" t="n">
        <f aca="false">+F3429+G3429-H3429</f>
        <v>0</v>
      </c>
    </row>
    <row r="3430" customFormat="false" ht="15" hidden="false" customHeight="false" outlineLevel="0" collapsed="false">
      <c r="A3430" s="13"/>
      <c r="B3430" s="32"/>
      <c r="C3430" s="22"/>
      <c r="D3430" s="25" t="s">
        <v>59</v>
      </c>
      <c r="E3430" s="23" t="s">
        <v>60</v>
      </c>
      <c r="F3430" s="24" t="n">
        <v>10000</v>
      </c>
      <c r="G3430" s="24" t="n">
        <v>0</v>
      </c>
      <c r="H3430" s="24" t="n">
        <v>10000</v>
      </c>
      <c r="I3430" s="4" t="n">
        <f aca="false">+F3430+G3430-H3430</f>
        <v>0</v>
      </c>
    </row>
    <row r="3431" customFormat="false" ht="15.75" hidden="false" customHeight="false" outlineLevel="0" collapsed="false">
      <c r="A3431" s="13"/>
      <c r="B3431" s="32"/>
      <c r="C3431" s="22"/>
      <c r="D3431" s="25" t="s">
        <v>50</v>
      </c>
      <c r="E3431" s="23" t="s">
        <v>51</v>
      </c>
      <c r="F3431" s="24" t="n">
        <v>1000000</v>
      </c>
      <c r="G3431" s="24" t="n">
        <v>300000</v>
      </c>
      <c r="H3431" s="24" t="n">
        <v>1300000</v>
      </c>
      <c r="I3431" s="4" t="n">
        <f aca="false">+F3431+G3431-H3431</f>
        <v>0</v>
      </c>
    </row>
    <row r="3432" customFormat="false" ht="15" hidden="false" customHeight="false" outlineLevel="0" collapsed="false">
      <c r="A3432" s="13"/>
      <c r="B3432" s="32"/>
      <c r="C3432" s="22"/>
      <c r="D3432" s="25"/>
      <c r="E3432" s="26" t="s">
        <v>52</v>
      </c>
      <c r="F3432" s="27"/>
      <c r="G3432" s="27"/>
      <c r="H3432" s="27"/>
      <c r="I3432" s="4" t="n">
        <f aca="false">+F3432+G3432-H3432</f>
        <v>0</v>
      </c>
    </row>
    <row r="3433" customFormat="false" ht="15" hidden="false" customHeight="false" outlineLevel="0" collapsed="false">
      <c r="A3433" s="13"/>
      <c r="B3433" s="32"/>
      <c r="C3433" s="22"/>
      <c r="D3433" s="25" t="s">
        <v>24</v>
      </c>
      <c r="E3433" s="23" t="s">
        <v>25</v>
      </c>
      <c r="F3433" s="39" t="n">
        <f aca="false">SUM(F3419:F3432)</f>
        <v>10935000</v>
      </c>
      <c r="G3433" s="39"/>
      <c r="H3433" s="39" t="n">
        <f aca="false">+F3433</f>
        <v>10935000</v>
      </c>
      <c r="I3433" s="4" t="n">
        <f aca="false">+F3433+G3433-H3433</f>
        <v>0</v>
      </c>
    </row>
    <row r="3434" customFormat="false" ht="15.75" hidden="false" customHeight="false" outlineLevel="0" collapsed="false">
      <c r="A3434" s="13"/>
      <c r="B3434" s="32"/>
      <c r="C3434" s="22"/>
      <c r="D3434" s="25" t="s">
        <v>121</v>
      </c>
      <c r="E3434" s="23" t="s">
        <v>122</v>
      </c>
      <c r="F3434" s="33"/>
      <c r="G3434" s="33" t="n">
        <v>700000</v>
      </c>
      <c r="H3434" s="33" t="n">
        <v>700000</v>
      </c>
      <c r="I3434" s="4" t="n">
        <f aca="false">+F3434+G3434-H3434</f>
        <v>0</v>
      </c>
    </row>
    <row r="3435" customFormat="false" ht="15.75" hidden="false" customHeight="false" outlineLevel="0" collapsed="false">
      <c r="A3435" s="13"/>
      <c r="B3435" s="32"/>
      <c r="C3435" s="22"/>
      <c r="D3435" s="25"/>
      <c r="E3435" s="29" t="s">
        <v>53</v>
      </c>
      <c r="F3435" s="34" t="n">
        <f aca="false">+F3433</f>
        <v>10935000</v>
      </c>
      <c r="G3435" s="34" t="n">
        <v>700000</v>
      </c>
      <c r="H3435" s="34" t="n">
        <f aca="false">+H3433+H3434</f>
        <v>11635000</v>
      </c>
      <c r="I3435" s="4" t="n">
        <f aca="false">+F3435+G3435-H3435</f>
        <v>0</v>
      </c>
    </row>
    <row r="3436" customFormat="false" ht="15" hidden="false" customHeight="false" outlineLevel="0" collapsed="false">
      <c r="A3436" s="13"/>
      <c r="B3436" s="32"/>
      <c r="C3436" s="22"/>
      <c r="D3436" s="25"/>
      <c r="E3436" s="26" t="s">
        <v>850</v>
      </c>
      <c r="F3436" s="27"/>
      <c r="G3436" s="27"/>
      <c r="H3436" s="27"/>
      <c r="I3436" s="4" t="n">
        <f aca="false">+F3436+G3436-H3436</f>
        <v>0</v>
      </c>
    </row>
    <row r="3437" customFormat="false" ht="15" hidden="false" customHeight="false" outlineLevel="0" collapsed="false">
      <c r="A3437" s="13"/>
      <c r="B3437" s="32"/>
      <c r="C3437" s="22"/>
      <c r="D3437" s="25" t="s">
        <v>24</v>
      </c>
      <c r="E3437" s="23" t="s">
        <v>25</v>
      </c>
      <c r="F3437" s="39" t="n">
        <v>10935000</v>
      </c>
      <c r="G3437" s="39"/>
      <c r="H3437" s="39" t="n">
        <v>10935000</v>
      </c>
      <c r="I3437" s="4" t="n">
        <f aca="false">+F3437+G3437-H3437</f>
        <v>0</v>
      </c>
    </row>
    <row r="3438" customFormat="false" ht="15.75" hidden="false" customHeight="false" outlineLevel="0" collapsed="false">
      <c r="A3438" s="13"/>
      <c r="B3438" s="32"/>
      <c r="C3438" s="22"/>
      <c r="D3438" s="25" t="s">
        <v>121</v>
      </c>
      <c r="E3438" s="23" t="s">
        <v>122</v>
      </c>
      <c r="F3438" s="33"/>
      <c r="G3438" s="33" t="n">
        <v>700000</v>
      </c>
      <c r="H3438" s="33" t="n">
        <v>700000</v>
      </c>
      <c r="I3438" s="4" t="n">
        <f aca="false">+F3438+G3438-H3438</f>
        <v>0</v>
      </c>
    </row>
    <row r="3439" customFormat="false" ht="15.75" hidden="false" customHeight="false" outlineLevel="0" collapsed="false">
      <c r="A3439" s="13"/>
      <c r="B3439" s="32"/>
      <c r="C3439" s="22"/>
      <c r="D3439" s="25"/>
      <c r="E3439" s="29" t="s">
        <v>851</v>
      </c>
      <c r="F3439" s="34" t="n">
        <v>10935000</v>
      </c>
      <c r="G3439" s="34" t="n">
        <v>700000</v>
      </c>
      <c r="H3439" s="34" t="n">
        <v>11635000</v>
      </c>
      <c r="I3439" s="4" t="n">
        <f aca="false">+F3439+G3439-H3439</f>
        <v>0</v>
      </c>
    </row>
    <row r="3440" customFormat="false" ht="15" hidden="false" customHeight="false" outlineLevel="0" collapsed="false">
      <c r="A3440" s="13"/>
      <c r="B3440" s="32"/>
      <c r="C3440" s="22"/>
      <c r="D3440" s="25"/>
      <c r="E3440" s="31"/>
      <c r="F3440" s="27"/>
      <c r="G3440" s="27"/>
      <c r="H3440" s="27"/>
      <c r="I3440" s="4" t="n">
        <f aca="false">+F3440+G3440-H3440</f>
        <v>0</v>
      </c>
    </row>
    <row r="3441" customFormat="false" ht="15.75" hidden="false" customHeight="true" outlineLevel="0" collapsed="false">
      <c r="A3441" s="13"/>
      <c r="B3441" s="32" t="s">
        <v>852</v>
      </c>
      <c r="C3441" s="15"/>
      <c r="D3441" s="14"/>
      <c r="E3441" s="19" t="s">
        <v>853</v>
      </c>
      <c r="F3441" s="39"/>
      <c r="G3441" s="39"/>
      <c r="H3441" s="39"/>
      <c r="I3441" s="4" t="n">
        <f aca="false">+F3441+G3441-H3441</f>
        <v>0</v>
      </c>
    </row>
    <row r="3442" customFormat="false" ht="15" hidden="false" customHeight="false" outlineLevel="0" collapsed="false">
      <c r="A3442" s="13"/>
      <c r="B3442" s="32"/>
      <c r="C3442" s="15" t="s">
        <v>31</v>
      </c>
      <c r="D3442" s="14"/>
      <c r="E3442" s="19" t="s">
        <v>32</v>
      </c>
      <c r="F3442" s="39"/>
      <c r="G3442" s="39"/>
      <c r="H3442" s="39"/>
      <c r="I3442" s="4" t="n">
        <f aca="false">+F3442+G3442-H3442</f>
        <v>0</v>
      </c>
    </row>
    <row r="3443" customFormat="false" ht="15" hidden="false" customHeight="true" outlineLevel="0" collapsed="false">
      <c r="A3443" s="13"/>
      <c r="B3443" s="32"/>
      <c r="C3443" s="22"/>
      <c r="D3443" s="25" t="s">
        <v>33</v>
      </c>
      <c r="E3443" s="23" t="s">
        <v>12</v>
      </c>
      <c r="F3443" s="24" t="n">
        <v>7581000</v>
      </c>
      <c r="G3443" s="24" t="n">
        <v>0</v>
      </c>
      <c r="H3443" s="24" t="n">
        <f aca="false">+F3443</f>
        <v>7581000</v>
      </c>
      <c r="I3443" s="4" t="n">
        <f aca="false">+F3443+G3443-H3443</f>
        <v>0</v>
      </c>
    </row>
    <row r="3444" customFormat="false" ht="15" hidden="false" customHeight="false" outlineLevel="0" collapsed="false">
      <c r="A3444" s="13"/>
      <c r="B3444" s="32"/>
      <c r="C3444" s="22"/>
      <c r="D3444" s="25" t="s">
        <v>13</v>
      </c>
      <c r="E3444" s="23" t="s">
        <v>14</v>
      </c>
      <c r="F3444" s="24" t="n">
        <v>1447000</v>
      </c>
      <c r="G3444" s="24" t="n">
        <v>0</v>
      </c>
      <c r="H3444" s="24" t="n">
        <f aca="false">+F3444</f>
        <v>1447000</v>
      </c>
      <c r="I3444" s="4" t="n">
        <f aca="false">+F3444+G3444-H3444</f>
        <v>0</v>
      </c>
    </row>
    <row r="3445" customFormat="false" ht="15" hidden="false" customHeight="false" outlineLevel="0" collapsed="false">
      <c r="A3445" s="13"/>
      <c r="B3445" s="32"/>
      <c r="C3445" s="22"/>
      <c r="D3445" s="25" t="s">
        <v>15</v>
      </c>
      <c r="E3445" s="23" t="s">
        <v>16</v>
      </c>
      <c r="F3445" s="24" t="n">
        <v>10000</v>
      </c>
      <c r="G3445" s="24" t="n">
        <v>0</v>
      </c>
      <c r="H3445" s="24" t="n">
        <v>10000</v>
      </c>
      <c r="I3445" s="4" t="n">
        <f aca="false">+F3445+G3445-H3445</f>
        <v>0</v>
      </c>
    </row>
    <row r="3446" customFormat="false" ht="15" hidden="false" customHeight="false" outlineLevel="0" collapsed="false">
      <c r="A3446" s="13"/>
      <c r="B3446" s="32"/>
      <c r="C3446" s="22"/>
      <c r="D3446" s="25" t="s">
        <v>34</v>
      </c>
      <c r="E3446" s="23" t="s">
        <v>35</v>
      </c>
      <c r="F3446" s="24" t="n">
        <v>84000</v>
      </c>
      <c r="G3446" s="24" t="n">
        <v>0</v>
      </c>
      <c r="H3446" s="24" t="n">
        <v>84000</v>
      </c>
      <c r="I3446" s="4" t="n">
        <f aca="false">+F3446+G3446-H3446</f>
        <v>0</v>
      </c>
    </row>
    <row r="3447" customFormat="false" ht="15" hidden="false" customHeight="false" outlineLevel="0" collapsed="false">
      <c r="A3447" s="13"/>
      <c r="B3447" s="32"/>
      <c r="C3447" s="22"/>
      <c r="D3447" s="25" t="s">
        <v>17</v>
      </c>
      <c r="E3447" s="23" t="s">
        <v>18</v>
      </c>
      <c r="F3447" s="24" t="n">
        <v>233000</v>
      </c>
      <c r="G3447" s="24" t="n">
        <v>0</v>
      </c>
      <c r="H3447" s="24" t="n">
        <v>233000</v>
      </c>
      <c r="I3447" s="4" t="n">
        <f aca="false">+F3447+G3447-H3447</f>
        <v>0</v>
      </c>
    </row>
    <row r="3448" customFormat="false" ht="15" hidden="false" customHeight="false" outlineLevel="0" collapsed="false">
      <c r="A3448" s="13"/>
      <c r="B3448" s="32"/>
      <c r="C3448" s="22"/>
      <c r="D3448" s="25" t="s">
        <v>38</v>
      </c>
      <c r="E3448" s="23" t="s">
        <v>39</v>
      </c>
      <c r="F3448" s="24" t="n">
        <v>4307000</v>
      </c>
      <c r="G3448" s="24" t="n">
        <v>165000</v>
      </c>
      <c r="H3448" s="24" t="n">
        <v>4472000</v>
      </c>
      <c r="I3448" s="4" t="n">
        <f aca="false">+F3448+G3448-H3448</f>
        <v>0</v>
      </c>
    </row>
    <row r="3449" customFormat="false" ht="15" hidden="false" customHeight="false" outlineLevel="0" collapsed="false">
      <c r="A3449" s="13"/>
      <c r="B3449" s="32"/>
      <c r="C3449" s="22"/>
      <c r="D3449" s="25" t="s">
        <v>21</v>
      </c>
      <c r="E3449" s="23" t="s">
        <v>22</v>
      </c>
      <c r="F3449" s="24" t="n">
        <v>390000</v>
      </c>
      <c r="G3449" s="24" t="n">
        <v>100000</v>
      </c>
      <c r="H3449" s="24" t="n">
        <v>490000</v>
      </c>
      <c r="I3449" s="4" t="n">
        <f aca="false">+F3449+G3449-H3449</f>
        <v>0</v>
      </c>
    </row>
    <row r="3450" customFormat="false" ht="15" hidden="false" customHeight="false" outlineLevel="0" collapsed="false">
      <c r="A3450" s="13"/>
      <c r="B3450" s="32"/>
      <c r="C3450" s="22"/>
      <c r="D3450" s="25" t="s">
        <v>40</v>
      </c>
      <c r="E3450" s="23" t="s">
        <v>41</v>
      </c>
      <c r="F3450" s="24" t="n">
        <v>700000</v>
      </c>
      <c r="G3450" s="24" t="n">
        <v>250000</v>
      </c>
      <c r="H3450" s="24" t="n">
        <v>950000</v>
      </c>
      <c r="I3450" s="4" t="n">
        <f aca="false">+F3450+G3450-H3450</f>
        <v>0</v>
      </c>
    </row>
    <row r="3451" customFormat="false" ht="15" hidden="false" customHeight="false" outlineLevel="0" collapsed="false">
      <c r="A3451" s="13"/>
      <c r="B3451" s="32"/>
      <c r="C3451" s="22"/>
      <c r="D3451" s="25" t="s">
        <v>44</v>
      </c>
      <c r="E3451" s="23" t="s">
        <v>45</v>
      </c>
      <c r="F3451" s="24" t="n">
        <v>310000</v>
      </c>
      <c r="G3451" s="24" t="n">
        <v>100000</v>
      </c>
      <c r="H3451" s="24" t="n">
        <v>410000</v>
      </c>
      <c r="I3451" s="4" t="n">
        <f aca="false">+F3451+G3451-H3451</f>
        <v>0</v>
      </c>
    </row>
    <row r="3452" customFormat="false" ht="15" hidden="false" customHeight="false" outlineLevel="0" collapsed="false">
      <c r="A3452" s="13"/>
      <c r="B3452" s="32"/>
      <c r="C3452" s="22"/>
      <c r="D3452" s="25" t="s">
        <v>46</v>
      </c>
      <c r="E3452" s="23" t="s">
        <v>47</v>
      </c>
      <c r="F3452" s="24" t="n">
        <v>790000</v>
      </c>
      <c r="G3452" s="24" t="n">
        <v>250000</v>
      </c>
      <c r="H3452" s="24" t="n">
        <v>1040000</v>
      </c>
      <c r="I3452" s="4" t="n">
        <f aca="false">+F3452+G3452-H3452</f>
        <v>0</v>
      </c>
    </row>
    <row r="3453" customFormat="false" ht="15" hidden="false" customHeight="false" outlineLevel="0" collapsed="false">
      <c r="A3453" s="13"/>
      <c r="B3453" s="32"/>
      <c r="C3453" s="22"/>
      <c r="D3453" s="25" t="s">
        <v>59</v>
      </c>
      <c r="E3453" s="23" t="s">
        <v>60</v>
      </c>
      <c r="F3453" s="24" t="n">
        <v>35000</v>
      </c>
      <c r="G3453" s="24" t="n">
        <v>0</v>
      </c>
      <c r="H3453" s="24" t="n">
        <v>35000</v>
      </c>
      <c r="I3453" s="4" t="n">
        <f aca="false">+F3453+G3453-H3453</f>
        <v>0</v>
      </c>
    </row>
    <row r="3454" customFormat="false" ht="15" hidden="false" customHeight="false" outlineLevel="0" collapsed="false">
      <c r="A3454" s="13"/>
      <c r="B3454" s="32"/>
      <c r="C3454" s="22"/>
      <c r="D3454" s="25" t="s">
        <v>48</v>
      </c>
      <c r="E3454" s="23" t="s">
        <v>49</v>
      </c>
      <c r="F3454" s="24" t="n">
        <v>154000</v>
      </c>
      <c r="G3454" s="24" t="n">
        <v>0</v>
      </c>
      <c r="H3454" s="24" t="n">
        <v>154000</v>
      </c>
      <c r="I3454" s="4" t="n">
        <f aca="false">+F3454+G3454-H3454</f>
        <v>0</v>
      </c>
    </row>
    <row r="3455" customFormat="false" ht="15.75" hidden="false" customHeight="false" outlineLevel="0" collapsed="false">
      <c r="A3455" s="13"/>
      <c r="B3455" s="32"/>
      <c r="C3455" s="22"/>
      <c r="D3455" s="25" t="s">
        <v>50</v>
      </c>
      <c r="E3455" s="23" t="s">
        <v>51</v>
      </c>
      <c r="F3455" s="40" t="n">
        <v>400000</v>
      </c>
      <c r="G3455" s="40" t="n">
        <v>0</v>
      </c>
      <c r="H3455" s="40" t="n">
        <v>400000</v>
      </c>
      <c r="I3455" s="4" t="n">
        <f aca="false">+F3455+G3455-H3455</f>
        <v>0</v>
      </c>
    </row>
    <row r="3456" customFormat="false" ht="15" hidden="false" customHeight="false" outlineLevel="0" collapsed="false">
      <c r="A3456" s="13"/>
      <c r="B3456" s="32"/>
      <c r="C3456" s="22"/>
      <c r="D3456" s="25"/>
      <c r="E3456" s="26" t="s">
        <v>52</v>
      </c>
      <c r="F3456" s="28"/>
      <c r="G3456" s="28"/>
      <c r="H3456" s="28"/>
      <c r="I3456" s="4" t="n">
        <f aca="false">+F3456+G3456-H3456</f>
        <v>0</v>
      </c>
    </row>
    <row r="3457" customFormat="false" ht="15" hidden="false" customHeight="false" outlineLevel="0" collapsed="false">
      <c r="A3457" s="13"/>
      <c r="B3457" s="32"/>
      <c r="C3457" s="22"/>
      <c r="D3457" s="25" t="s">
        <v>24</v>
      </c>
      <c r="E3457" s="23" t="s">
        <v>25</v>
      </c>
      <c r="F3457" s="28" t="n">
        <f aca="false">SUM(F3443:F3456)</f>
        <v>16441000</v>
      </c>
      <c r="G3457" s="28"/>
      <c r="H3457" s="28" t="n">
        <f aca="false">+F3457</f>
        <v>16441000</v>
      </c>
      <c r="I3457" s="4" t="n">
        <f aca="false">+F3457+G3457-H3457</f>
        <v>0</v>
      </c>
    </row>
    <row r="3458" customFormat="false" ht="15.75" hidden="false" customHeight="false" outlineLevel="0" collapsed="false">
      <c r="A3458" s="13"/>
      <c r="B3458" s="32"/>
      <c r="C3458" s="22"/>
      <c r="D3458" s="25" t="s">
        <v>121</v>
      </c>
      <c r="E3458" s="23" t="s">
        <v>122</v>
      </c>
      <c r="F3458" s="28"/>
      <c r="G3458" s="28" t="n">
        <v>865000</v>
      </c>
      <c r="H3458" s="28" t="n">
        <v>865000</v>
      </c>
      <c r="I3458" s="4" t="n">
        <f aca="false">+F3458+G3458-H3458</f>
        <v>0</v>
      </c>
    </row>
    <row r="3459" customFormat="false" ht="15.75" hidden="false" customHeight="false" outlineLevel="0" collapsed="false">
      <c r="A3459" s="13"/>
      <c r="B3459" s="32"/>
      <c r="C3459" s="22"/>
      <c r="D3459" s="25"/>
      <c r="E3459" s="29" t="s">
        <v>53</v>
      </c>
      <c r="F3459" s="30" t="n">
        <f aca="false">+F3457</f>
        <v>16441000</v>
      </c>
      <c r="G3459" s="30" t="n">
        <v>865000</v>
      </c>
      <c r="H3459" s="30" t="n">
        <f aca="false">+H3457+H3458</f>
        <v>17306000</v>
      </c>
      <c r="I3459" s="4" t="n">
        <f aca="false">+F3459+G3459-H3459</f>
        <v>0</v>
      </c>
    </row>
    <row r="3460" customFormat="false" ht="15" hidden="false" customHeight="false" outlineLevel="0" collapsed="false">
      <c r="A3460" s="13"/>
      <c r="B3460" s="32"/>
      <c r="C3460" s="22"/>
      <c r="D3460" s="25"/>
      <c r="E3460" s="26" t="s">
        <v>854</v>
      </c>
      <c r="F3460" s="28"/>
      <c r="G3460" s="28"/>
      <c r="H3460" s="28"/>
      <c r="I3460" s="4" t="n">
        <f aca="false">+F3460+G3460-H3460</f>
        <v>0</v>
      </c>
    </row>
    <row r="3461" customFormat="false" ht="15" hidden="false" customHeight="false" outlineLevel="0" collapsed="false">
      <c r="A3461" s="13"/>
      <c r="B3461" s="32"/>
      <c r="C3461" s="22"/>
      <c r="D3461" s="25" t="s">
        <v>24</v>
      </c>
      <c r="E3461" s="23" t="s">
        <v>25</v>
      </c>
      <c r="F3461" s="28" t="n">
        <v>16441000</v>
      </c>
      <c r="G3461" s="28"/>
      <c r="H3461" s="28" t="n">
        <v>16441000</v>
      </c>
      <c r="I3461" s="4" t="n">
        <f aca="false">+F3461+G3461-H3461</f>
        <v>0</v>
      </c>
    </row>
    <row r="3462" customFormat="false" ht="15.75" hidden="false" customHeight="false" outlineLevel="0" collapsed="false">
      <c r="A3462" s="13"/>
      <c r="B3462" s="32"/>
      <c r="C3462" s="22"/>
      <c r="D3462" s="25" t="s">
        <v>121</v>
      </c>
      <c r="E3462" s="23" t="s">
        <v>122</v>
      </c>
      <c r="F3462" s="28"/>
      <c r="G3462" s="28" t="n">
        <v>865000</v>
      </c>
      <c r="H3462" s="28" t="n">
        <v>865000</v>
      </c>
      <c r="I3462" s="4" t="n">
        <f aca="false">+F3462+G3462-H3462</f>
        <v>0</v>
      </c>
    </row>
    <row r="3463" customFormat="false" ht="15.75" hidden="false" customHeight="false" outlineLevel="0" collapsed="false">
      <c r="A3463" s="13"/>
      <c r="B3463" s="32"/>
      <c r="C3463" s="22"/>
      <c r="D3463" s="25"/>
      <c r="E3463" s="29" t="s">
        <v>855</v>
      </c>
      <c r="F3463" s="30" t="n">
        <v>16441000</v>
      </c>
      <c r="G3463" s="30" t="n">
        <v>865000</v>
      </c>
      <c r="H3463" s="30" t="n">
        <v>17306000</v>
      </c>
      <c r="I3463" s="4" t="n">
        <f aca="false">+F3463+G3463-H3463</f>
        <v>0</v>
      </c>
    </row>
    <row r="3464" customFormat="false" ht="15" hidden="false" customHeight="false" outlineLevel="0" collapsed="false">
      <c r="A3464" s="13"/>
      <c r="B3464" s="32"/>
      <c r="C3464" s="22"/>
      <c r="D3464" s="25"/>
      <c r="E3464" s="31"/>
      <c r="F3464" s="28"/>
      <c r="G3464" s="28"/>
      <c r="H3464" s="28"/>
      <c r="I3464" s="4" t="n">
        <f aca="false">+F3464+G3464-H3464</f>
        <v>0</v>
      </c>
    </row>
    <row r="3465" customFormat="false" ht="15.75" hidden="false" customHeight="true" outlineLevel="0" collapsed="false">
      <c r="A3465" s="13"/>
      <c r="B3465" s="32" t="s">
        <v>856</v>
      </c>
      <c r="C3465" s="15"/>
      <c r="D3465" s="14"/>
      <c r="E3465" s="19" t="s">
        <v>857</v>
      </c>
      <c r="F3465" s="28"/>
      <c r="G3465" s="28"/>
      <c r="H3465" s="28"/>
      <c r="I3465" s="4" t="n">
        <f aca="false">+F3465+G3465-H3465</f>
        <v>0</v>
      </c>
    </row>
    <row r="3466" customFormat="false" ht="15" hidden="false" customHeight="false" outlineLevel="0" collapsed="false">
      <c r="A3466" s="13"/>
      <c r="B3466" s="32"/>
      <c r="C3466" s="15" t="s">
        <v>31</v>
      </c>
      <c r="D3466" s="14"/>
      <c r="E3466" s="19" t="s">
        <v>32</v>
      </c>
      <c r="F3466" s="28"/>
      <c r="G3466" s="28"/>
      <c r="H3466" s="28"/>
      <c r="I3466" s="4" t="n">
        <f aca="false">+F3466+G3466-H3466</f>
        <v>0</v>
      </c>
    </row>
    <row r="3467" customFormat="false" ht="15" hidden="false" customHeight="true" outlineLevel="0" collapsed="false">
      <c r="A3467" s="13"/>
      <c r="B3467" s="32"/>
      <c r="C3467" s="22"/>
      <c r="D3467" s="25" t="s">
        <v>33</v>
      </c>
      <c r="E3467" s="23" t="s">
        <v>12</v>
      </c>
      <c r="F3467" s="24" t="n">
        <v>5218000</v>
      </c>
      <c r="G3467" s="24" t="n">
        <v>0</v>
      </c>
      <c r="H3467" s="24" t="n">
        <f aca="false">+F3467</f>
        <v>5218000</v>
      </c>
      <c r="I3467" s="4" t="n">
        <f aca="false">+F3467+G3467-H3467</f>
        <v>0</v>
      </c>
    </row>
    <row r="3468" customFormat="false" ht="15" hidden="false" customHeight="false" outlineLevel="0" collapsed="false">
      <c r="A3468" s="13"/>
      <c r="B3468" s="32"/>
      <c r="C3468" s="22"/>
      <c r="D3468" s="25" t="s">
        <v>13</v>
      </c>
      <c r="E3468" s="23" t="s">
        <v>14</v>
      </c>
      <c r="F3468" s="24" t="n">
        <v>969000</v>
      </c>
      <c r="G3468" s="24" t="n">
        <v>0</v>
      </c>
      <c r="H3468" s="24" t="n">
        <f aca="false">+F3468</f>
        <v>969000</v>
      </c>
      <c r="I3468" s="4" t="n">
        <f aca="false">+F3468+G3468-H3468</f>
        <v>0</v>
      </c>
    </row>
    <row r="3469" customFormat="false" ht="15" hidden="false" customHeight="false" outlineLevel="0" collapsed="false">
      <c r="A3469" s="13"/>
      <c r="B3469" s="32"/>
      <c r="C3469" s="22"/>
      <c r="D3469" s="25" t="s">
        <v>15</v>
      </c>
      <c r="E3469" s="23" t="s">
        <v>16</v>
      </c>
      <c r="F3469" s="24" t="n">
        <v>10000</v>
      </c>
      <c r="G3469" s="24" t="n">
        <v>0</v>
      </c>
      <c r="H3469" s="24" t="n">
        <v>10000</v>
      </c>
      <c r="I3469" s="4" t="n">
        <f aca="false">+F3469+G3469-H3469</f>
        <v>0</v>
      </c>
    </row>
    <row r="3470" customFormat="false" ht="15" hidden="false" customHeight="false" outlineLevel="0" collapsed="false">
      <c r="A3470" s="13"/>
      <c r="B3470" s="32"/>
      <c r="C3470" s="22"/>
      <c r="D3470" s="25" t="s">
        <v>34</v>
      </c>
      <c r="E3470" s="23" t="s">
        <v>35</v>
      </c>
      <c r="F3470" s="24" t="n">
        <v>100000</v>
      </c>
      <c r="G3470" s="24" t="n">
        <v>0</v>
      </c>
      <c r="H3470" s="24" t="n">
        <v>100000</v>
      </c>
      <c r="I3470" s="4" t="n">
        <f aca="false">+F3470+G3470-H3470</f>
        <v>0</v>
      </c>
    </row>
    <row r="3471" customFormat="false" ht="15" hidden="false" customHeight="false" outlineLevel="0" collapsed="false">
      <c r="A3471" s="13"/>
      <c r="B3471" s="32"/>
      <c r="C3471" s="22"/>
      <c r="D3471" s="25" t="s">
        <v>17</v>
      </c>
      <c r="E3471" s="23" t="s">
        <v>18</v>
      </c>
      <c r="F3471" s="24" t="n">
        <v>60000</v>
      </c>
      <c r="G3471" s="24" t="n">
        <v>0</v>
      </c>
      <c r="H3471" s="24" t="n">
        <v>60000</v>
      </c>
      <c r="I3471" s="4" t="n">
        <f aca="false">+F3471+G3471-H3471</f>
        <v>0</v>
      </c>
    </row>
    <row r="3472" customFormat="false" ht="15" hidden="false" customHeight="false" outlineLevel="0" collapsed="false">
      <c r="A3472" s="13"/>
      <c r="B3472" s="32"/>
      <c r="C3472" s="22"/>
      <c r="D3472" s="25" t="s">
        <v>38</v>
      </c>
      <c r="E3472" s="23" t="s">
        <v>39</v>
      </c>
      <c r="F3472" s="24" t="n">
        <v>1981000</v>
      </c>
      <c r="G3472" s="24" t="n">
        <v>0</v>
      </c>
      <c r="H3472" s="24" t="n">
        <v>1981000</v>
      </c>
      <c r="I3472" s="4" t="n">
        <f aca="false">+F3472+G3472-H3472</f>
        <v>0</v>
      </c>
    </row>
    <row r="3473" customFormat="false" ht="15" hidden="false" customHeight="false" outlineLevel="0" collapsed="false">
      <c r="A3473" s="13"/>
      <c r="B3473" s="32"/>
      <c r="C3473" s="22"/>
      <c r="D3473" s="25" t="s">
        <v>21</v>
      </c>
      <c r="E3473" s="23" t="s">
        <v>22</v>
      </c>
      <c r="F3473" s="24" t="n">
        <v>150000</v>
      </c>
      <c r="G3473" s="24" t="n">
        <v>0</v>
      </c>
      <c r="H3473" s="24" t="n">
        <v>150000</v>
      </c>
      <c r="I3473" s="4" t="n">
        <f aca="false">+F3473+G3473-H3473</f>
        <v>0</v>
      </c>
    </row>
    <row r="3474" customFormat="false" ht="15" hidden="false" customHeight="false" outlineLevel="0" collapsed="false">
      <c r="A3474" s="13"/>
      <c r="B3474" s="32"/>
      <c r="C3474" s="22"/>
      <c r="D3474" s="25" t="s">
        <v>40</v>
      </c>
      <c r="E3474" s="23" t="s">
        <v>41</v>
      </c>
      <c r="F3474" s="24" t="n">
        <v>320000</v>
      </c>
      <c r="G3474" s="24" t="n">
        <v>0</v>
      </c>
      <c r="H3474" s="24" t="n">
        <v>320000</v>
      </c>
      <c r="I3474" s="4" t="n">
        <f aca="false">+F3474+G3474-H3474</f>
        <v>0</v>
      </c>
    </row>
    <row r="3475" customFormat="false" ht="15" hidden="false" customHeight="false" outlineLevel="0" collapsed="false">
      <c r="A3475" s="13"/>
      <c r="B3475" s="32"/>
      <c r="C3475" s="22"/>
      <c r="D3475" s="25" t="s">
        <v>44</v>
      </c>
      <c r="E3475" s="23" t="s">
        <v>45</v>
      </c>
      <c r="F3475" s="24" t="n">
        <v>270000</v>
      </c>
      <c r="G3475" s="24" t="n">
        <v>0</v>
      </c>
      <c r="H3475" s="24" t="n">
        <v>270000</v>
      </c>
      <c r="I3475" s="4" t="n">
        <f aca="false">+F3475+G3475-H3475</f>
        <v>0</v>
      </c>
    </row>
    <row r="3476" customFormat="false" ht="15" hidden="false" customHeight="false" outlineLevel="0" collapsed="false">
      <c r="A3476" s="13"/>
      <c r="B3476" s="32"/>
      <c r="C3476" s="22"/>
      <c r="D3476" s="25" t="s">
        <v>46</v>
      </c>
      <c r="E3476" s="23" t="s">
        <v>47</v>
      </c>
      <c r="F3476" s="24" t="n">
        <v>594000</v>
      </c>
      <c r="G3476" s="24" t="n">
        <v>0</v>
      </c>
      <c r="H3476" s="24" t="n">
        <v>594000</v>
      </c>
      <c r="I3476" s="4" t="n">
        <f aca="false">+F3476+G3476-H3476</f>
        <v>0</v>
      </c>
    </row>
    <row r="3477" customFormat="false" ht="15.75" hidden="false" customHeight="false" outlineLevel="0" collapsed="false">
      <c r="A3477" s="13"/>
      <c r="B3477" s="32"/>
      <c r="C3477" s="22"/>
      <c r="D3477" s="25" t="s">
        <v>50</v>
      </c>
      <c r="E3477" s="41" t="s">
        <v>51</v>
      </c>
      <c r="F3477" s="24" t="n">
        <v>270000</v>
      </c>
      <c r="G3477" s="24" t="n">
        <v>0</v>
      </c>
      <c r="H3477" s="24" t="n">
        <v>270000</v>
      </c>
      <c r="I3477" s="4" t="n">
        <f aca="false">+F3477+G3477-H3477</f>
        <v>0</v>
      </c>
    </row>
    <row r="3478" customFormat="false" ht="15" hidden="false" customHeight="false" outlineLevel="0" collapsed="false">
      <c r="A3478" s="13"/>
      <c r="B3478" s="32"/>
      <c r="C3478" s="22"/>
      <c r="D3478" s="25"/>
      <c r="E3478" s="26" t="s">
        <v>52</v>
      </c>
      <c r="F3478" s="27"/>
      <c r="G3478" s="27"/>
      <c r="H3478" s="27"/>
      <c r="I3478" s="4" t="n">
        <f aca="false">+F3478+G3478-H3478</f>
        <v>0</v>
      </c>
    </row>
    <row r="3479" customFormat="false" ht="15.75" hidden="false" customHeight="false" outlineLevel="0" collapsed="false">
      <c r="A3479" s="13"/>
      <c r="B3479" s="32"/>
      <c r="C3479" s="22"/>
      <c r="D3479" s="25" t="s">
        <v>24</v>
      </c>
      <c r="E3479" s="23" t="s">
        <v>25</v>
      </c>
      <c r="F3479" s="33" t="n">
        <f aca="false">SUM(F3467:F3478)</f>
        <v>9942000</v>
      </c>
      <c r="G3479" s="33" t="n">
        <v>0</v>
      </c>
      <c r="H3479" s="33" t="n">
        <f aca="false">+F3479</f>
        <v>9942000</v>
      </c>
      <c r="I3479" s="4" t="n">
        <f aca="false">+F3479+G3479-H3479</f>
        <v>0</v>
      </c>
    </row>
    <row r="3480" customFormat="false" ht="15.75" hidden="false" customHeight="false" outlineLevel="0" collapsed="false">
      <c r="A3480" s="13"/>
      <c r="B3480" s="32"/>
      <c r="C3480" s="22"/>
      <c r="D3480" s="25"/>
      <c r="E3480" s="29" t="s">
        <v>53</v>
      </c>
      <c r="F3480" s="34" t="n">
        <f aca="false">+F3479</f>
        <v>9942000</v>
      </c>
      <c r="G3480" s="34" t="n">
        <v>0</v>
      </c>
      <c r="H3480" s="34" t="n">
        <f aca="false">+H3479</f>
        <v>9942000</v>
      </c>
      <c r="I3480" s="4" t="n">
        <f aca="false">+F3480+G3480-H3480</f>
        <v>0</v>
      </c>
    </row>
    <row r="3481" customFormat="false" ht="15" hidden="false" customHeight="false" outlineLevel="0" collapsed="false">
      <c r="A3481" s="13"/>
      <c r="B3481" s="32"/>
      <c r="C3481" s="22"/>
      <c r="D3481" s="25"/>
      <c r="E3481" s="26" t="s">
        <v>858</v>
      </c>
      <c r="F3481" s="27"/>
      <c r="G3481" s="27"/>
      <c r="H3481" s="27"/>
      <c r="I3481" s="4" t="n">
        <f aca="false">+F3481+G3481-H3481</f>
        <v>0</v>
      </c>
    </row>
    <row r="3482" customFormat="false" ht="15.75" hidden="false" customHeight="false" outlineLevel="0" collapsed="false">
      <c r="A3482" s="13"/>
      <c r="B3482" s="32"/>
      <c r="C3482" s="22"/>
      <c r="D3482" s="25" t="s">
        <v>24</v>
      </c>
      <c r="E3482" s="23" t="s">
        <v>25</v>
      </c>
      <c r="F3482" s="33" t="n">
        <v>9942000</v>
      </c>
      <c r="G3482" s="33" t="n">
        <v>0</v>
      </c>
      <c r="H3482" s="33" t="n">
        <v>9942000</v>
      </c>
      <c r="I3482" s="4" t="n">
        <f aca="false">+F3482+G3482-H3482</f>
        <v>0</v>
      </c>
    </row>
    <row r="3483" customFormat="false" ht="15.75" hidden="false" customHeight="false" outlineLevel="0" collapsed="false">
      <c r="A3483" s="13"/>
      <c r="B3483" s="32"/>
      <c r="C3483" s="22"/>
      <c r="D3483" s="25"/>
      <c r="E3483" s="29" t="s">
        <v>859</v>
      </c>
      <c r="F3483" s="34" t="n">
        <v>9942000</v>
      </c>
      <c r="G3483" s="34" t="n">
        <v>0</v>
      </c>
      <c r="H3483" s="34" t="n">
        <v>9942000</v>
      </c>
      <c r="I3483" s="4" t="n">
        <f aca="false">+F3483+G3483-H3483</f>
        <v>0</v>
      </c>
    </row>
    <row r="3484" customFormat="false" ht="15" hidden="false" customHeight="false" outlineLevel="0" collapsed="false">
      <c r="A3484" s="13"/>
      <c r="B3484" s="32"/>
      <c r="C3484" s="22"/>
      <c r="D3484" s="25"/>
      <c r="E3484" s="31"/>
      <c r="F3484" s="27"/>
      <c r="G3484" s="27"/>
      <c r="H3484" s="27"/>
      <c r="I3484" s="4" t="n">
        <f aca="false">+F3484+G3484-H3484</f>
        <v>0</v>
      </c>
    </row>
    <row r="3485" customFormat="false" ht="17.25" hidden="false" customHeight="true" outlineLevel="0" collapsed="false">
      <c r="A3485" s="13"/>
      <c r="B3485" s="32" t="s">
        <v>860</v>
      </c>
      <c r="C3485" s="15"/>
      <c r="D3485" s="14"/>
      <c r="E3485" s="19" t="s">
        <v>861</v>
      </c>
      <c r="F3485" s="39"/>
      <c r="G3485" s="39"/>
      <c r="H3485" s="39"/>
      <c r="I3485" s="4" t="n">
        <f aca="false">+F3485+G3485-H3485</f>
        <v>0</v>
      </c>
    </row>
    <row r="3486" customFormat="false" ht="15" hidden="false" customHeight="false" outlineLevel="0" collapsed="false">
      <c r="A3486" s="13"/>
      <c r="B3486" s="32"/>
      <c r="C3486" s="15" t="s">
        <v>31</v>
      </c>
      <c r="D3486" s="14"/>
      <c r="E3486" s="19" t="s">
        <v>32</v>
      </c>
      <c r="F3486" s="39"/>
      <c r="G3486" s="39"/>
      <c r="H3486" s="39"/>
      <c r="I3486" s="4" t="n">
        <f aca="false">+F3486+G3486-H3486</f>
        <v>0</v>
      </c>
    </row>
    <row r="3487" customFormat="false" ht="15" hidden="false" customHeight="true" outlineLevel="0" collapsed="false">
      <c r="A3487" s="13"/>
      <c r="B3487" s="32"/>
      <c r="C3487" s="22"/>
      <c r="D3487" s="25" t="s">
        <v>33</v>
      </c>
      <c r="E3487" s="23" t="s">
        <v>12</v>
      </c>
      <c r="F3487" s="24" t="n">
        <v>8753000</v>
      </c>
      <c r="G3487" s="24" t="n">
        <v>0</v>
      </c>
      <c r="H3487" s="24" t="n">
        <f aca="false">+F3487</f>
        <v>8753000</v>
      </c>
      <c r="I3487" s="4" t="n">
        <f aca="false">+F3487+G3487-H3487</f>
        <v>0</v>
      </c>
    </row>
    <row r="3488" customFormat="false" ht="15" hidden="false" customHeight="false" outlineLevel="0" collapsed="false">
      <c r="A3488" s="13"/>
      <c r="B3488" s="32"/>
      <c r="C3488" s="22"/>
      <c r="D3488" s="25" t="s">
        <v>13</v>
      </c>
      <c r="E3488" s="23" t="s">
        <v>14</v>
      </c>
      <c r="F3488" s="24" t="n">
        <v>1686000</v>
      </c>
      <c r="G3488" s="24" t="n">
        <v>0</v>
      </c>
      <c r="H3488" s="24" t="n">
        <f aca="false">+F3488</f>
        <v>1686000</v>
      </c>
      <c r="I3488" s="4" t="n">
        <f aca="false">+F3488+G3488-H3488</f>
        <v>0</v>
      </c>
    </row>
    <row r="3489" customFormat="false" ht="15" hidden="false" customHeight="false" outlineLevel="0" collapsed="false">
      <c r="A3489" s="13"/>
      <c r="B3489" s="32"/>
      <c r="C3489" s="22"/>
      <c r="D3489" s="25" t="s">
        <v>38</v>
      </c>
      <c r="E3489" s="23" t="s">
        <v>39</v>
      </c>
      <c r="F3489" s="24" t="n">
        <v>1908000</v>
      </c>
      <c r="G3489" s="24" t="n">
        <v>0</v>
      </c>
      <c r="H3489" s="24" t="n">
        <v>1908000</v>
      </c>
      <c r="I3489" s="4" t="n">
        <f aca="false">+F3489+G3489-H3489</f>
        <v>0</v>
      </c>
    </row>
    <row r="3490" customFormat="false" ht="15" hidden="false" customHeight="false" outlineLevel="0" collapsed="false">
      <c r="A3490" s="13"/>
      <c r="B3490" s="32"/>
      <c r="C3490" s="22"/>
      <c r="D3490" s="25" t="s">
        <v>21</v>
      </c>
      <c r="E3490" s="23" t="s">
        <v>22</v>
      </c>
      <c r="F3490" s="24" t="n">
        <v>700000</v>
      </c>
      <c r="G3490" s="24" t="n">
        <v>0</v>
      </c>
      <c r="H3490" s="24" t="n">
        <v>700000</v>
      </c>
      <c r="I3490" s="4" t="n">
        <f aca="false">+F3490+G3490-H3490</f>
        <v>0</v>
      </c>
    </row>
    <row r="3491" customFormat="false" ht="15" hidden="false" customHeight="false" outlineLevel="0" collapsed="false">
      <c r="A3491" s="13"/>
      <c r="B3491" s="32"/>
      <c r="C3491" s="22"/>
      <c r="D3491" s="25" t="s">
        <v>40</v>
      </c>
      <c r="E3491" s="23" t="s">
        <v>41</v>
      </c>
      <c r="F3491" s="24" t="n">
        <v>2000000</v>
      </c>
      <c r="G3491" s="24" t="n">
        <v>0</v>
      </c>
      <c r="H3491" s="24" t="n">
        <v>2000000</v>
      </c>
      <c r="I3491" s="4" t="n">
        <f aca="false">+F3491+G3491-H3491</f>
        <v>0</v>
      </c>
    </row>
    <row r="3492" customFormat="false" ht="15" hidden="false" customHeight="false" outlineLevel="0" collapsed="false">
      <c r="A3492" s="13"/>
      <c r="B3492" s="32"/>
      <c r="C3492" s="22"/>
      <c r="D3492" s="25" t="s">
        <v>42</v>
      </c>
      <c r="E3492" s="23" t="s">
        <v>43</v>
      </c>
      <c r="F3492" s="24" t="n">
        <v>400000</v>
      </c>
      <c r="G3492" s="24" t="n">
        <v>0</v>
      </c>
      <c r="H3492" s="24" t="n">
        <v>400000</v>
      </c>
      <c r="I3492" s="4" t="n">
        <f aca="false">+F3492+G3492-H3492</f>
        <v>0</v>
      </c>
    </row>
    <row r="3493" customFormat="false" ht="15" hidden="false" customHeight="false" outlineLevel="0" collapsed="false">
      <c r="A3493" s="13"/>
      <c r="B3493" s="32"/>
      <c r="C3493" s="22"/>
      <c r="D3493" s="25" t="s">
        <v>44</v>
      </c>
      <c r="E3493" s="23" t="s">
        <v>45</v>
      </c>
      <c r="F3493" s="24" t="n">
        <v>954000</v>
      </c>
      <c r="G3493" s="24" t="n">
        <v>0</v>
      </c>
      <c r="H3493" s="24" t="n">
        <v>954000</v>
      </c>
      <c r="I3493" s="4" t="n">
        <f aca="false">+F3493+G3493-H3493</f>
        <v>0</v>
      </c>
    </row>
    <row r="3494" customFormat="false" ht="15" hidden="false" customHeight="false" outlineLevel="0" collapsed="false">
      <c r="A3494" s="13"/>
      <c r="B3494" s="32"/>
      <c r="C3494" s="22"/>
      <c r="D3494" s="25" t="s">
        <v>46</v>
      </c>
      <c r="E3494" s="23" t="s">
        <v>47</v>
      </c>
      <c r="F3494" s="24" t="n">
        <v>1484000</v>
      </c>
      <c r="G3494" s="24" t="n">
        <v>0</v>
      </c>
      <c r="H3494" s="24" t="n">
        <v>1484000</v>
      </c>
      <c r="I3494" s="4" t="n">
        <f aca="false">+F3494+G3494-H3494</f>
        <v>0</v>
      </c>
    </row>
    <row r="3495" customFormat="false" ht="15" hidden="false" customHeight="false" outlineLevel="0" collapsed="false">
      <c r="A3495" s="13"/>
      <c r="B3495" s="32"/>
      <c r="C3495" s="22"/>
      <c r="D3495" s="25" t="s">
        <v>59</v>
      </c>
      <c r="E3495" s="23" t="s">
        <v>60</v>
      </c>
      <c r="F3495" s="24" t="n">
        <v>80000</v>
      </c>
      <c r="G3495" s="24" t="n">
        <v>0</v>
      </c>
      <c r="H3495" s="24" t="n">
        <v>80000</v>
      </c>
      <c r="I3495" s="4" t="n">
        <f aca="false">+F3495+G3495-H3495</f>
        <v>0</v>
      </c>
    </row>
    <row r="3496" customFormat="false" ht="15" hidden="false" customHeight="false" outlineLevel="0" collapsed="false">
      <c r="A3496" s="13"/>
      <c r="B3496" s="32"/>
      <c r="C3496" s="22"/>
      <c r="D3496" s="25" t="s">
        <v>48</v>
      </c>
      <c r="E3496" s="23" t="s">
        <v>49</v>
      </c>
      <c r="F3496" s="24" t="n">
        <v>3000000</v>
      </c>
      <c r="G3496" s="24" t="n">
        <v>0</v>
      </c>
      <c r="H3496" s="24" t="n">
        <v>3000000</v>
      </c>
      <c r="I3496" s="4" t="n">
        <f aca="false">+F3496+G3496-H3496</f>
        <v>0</v>
      </c>
    </row>
    <row r="3497" customFormat="false" ht="15.75" hidden="false" customHeight="false" outlineLevel="0" collapsed="false">
      <c r="A3497" s="13"/>
      <c r="B3497" s="32"/>
      <c r="C3497" s="22"/>
      <c r="D3497" s="25" t="s">
        <v>50</v>
      </c>
      <c r="E3497" s="23" t="s">
        <v>51</v>
      </c>
      <c r="F3497" s="40" t="n">
        <v>902000</v>
      </c>
      <c r="G3497" s="40" t="n">
        <v>0</v>
      </c>
      <c r="H3497" s="40" t="n">
        <v>902000</v>
      </c>
      <c r="I3497" s="4" t="n">
        <f aca="false">+F3497+G3497-H3497</f>
        <v>0</v>
      </c>
    </row>
    <row r="3498" customFormat="false" ht="15" hidden="false" customHeight="false" outlineLevel="0" collapsed="false">
      <c r="A3498" s="13"/>
      <c r="B3498" s="32"/>
      <c r="C3498" s="22"/>
      <c r="D3498" s="25"/>
      <c r="E3498" s="26" t="s">
        <v>52</v>
      </c>
      <c r="F3498" s="28"/>
      <c r="G3498" s="28"/>
      <c r="H3498" s="28"/>
      <c r="I3498" s="4" t="n">
        <f aca="false">+F3498+G3498-H3498</f>
        <v>0</v>
      </c>
    </row>
    <row r="3499" customFormat="false" ht="15.75" hidden="false" customHeight="false" outlineLevel="0" collapsed="false">
      <c r="A3499" s="13"/>
      <c r="B3499" s="32"/>
      <c r="C3499" s="22"/>
      <c r="D3499" s="25" t="s">
        <v>24</v>
      </c>
      <c r="E3499" s="23" t="s">
        <v>25</v>
      </c>
      <c r="F3499" s="28" t="n">
        <f aca="false">SUM(F3487:F3498)</f>
        <v>21867000</v>
      </c>
      <c r="G3499" s="28" t="n">
        <v>0</v>
      </c>
      <c r="H3499" s="28" t="n">
        <f aca="false">+F3499</f>
        <v>21867000</v>
      </c>
      <c r="I3499" s="4" t="n">
        <f aca="false">+F3499+G3499-H3499</f>
        <v>0</v>
      </c>
    </row>
    <row r="3500" customFormat="false" ht="15.75" hidden="false" customHeight="false" outlineLevel="0" collapsed="false">
      <c r="A3500" s="13"/>
      <c r="B3500" s="32"/>
      <c r="C3500" s="22"/>
      <c r="D3500" s="25"/>
      <c r="E3500" s="29" t="s">
        <v>53</v>
      </c>
      <c r="F3500" s="30" t="n">
        <f aca="false">+F3499</f>
        <v>21867000</v>
      </c>
      <c r="G3500" s="30" t="n">
        <v>0</v>
      </c>
      <c r="H3500" s="30" t="n">
        <f aca="false">+H3499</f>
        <v>21867000</v>
      </c>
      <c r="I3500" s="4" t="n">
        <f aca="false">+F3500+G3500-H3500</f>
        <v>0</v>
      </c>
    </row>
    <row r="3501" customFormat="false" ht="15" hidden="false" customHeight="false" outlineLevel="0" collapsed="false">
      <c r="A3501" s="13"/>
      <c r="B3501" s="32"/>
      <c r="C3501" s="22"/>
      <c r="D3501" s="25"/>
      <c r="E3501" s="26" t="s">
        <v>862</v>
      </c>
      <c r="F3501" s="28"/>
      <c r="G3501" s="28"/>
      <c r="H3501" s="28"/>
      <c r="I3501" s="4" t="n">
        <f aca="false">+F3501+G3501-H3501</f>
        <v>0</v>
      </c>
    </row>
    <row r="3502" customFormat="false" ht="15.75" hidden="false" customHeight="false" outlineLevel="0" collapsed="false">
      <c r="A3502" s="13"/>
      <c r="B3502" s="32"/>
      <c r="C3502" s="22"/>
      <c r="D3502" s="25" t="s">
        <v>24</v>
      </c>
      <c r="E3502" s="23" t="s">
        <v>25</v>
      </c>
      <c r="F3502" s="28" t="n">
        <f aca="false">+F3499</f>
        <v>21867000</v>
      </c>
      <c r="G3502" s="28" t="n">
        <v>0</v>
      </c>
      <c r="H3502" s="28" t="n">
        <f aca="false">+H3499</f>
        <v>21867000</v>
      </c>
      <c r="I3502" s="4" t="n">
        <f aca="false">+F3502+G3502-H3502</f>
        <v>0</v>
      </c>
    </row>
    <row r="3503" customFormat="false" ht="15.75" hidden="false" customHeight="false" outlineLevel="0" collapsed="false">
      <c r="A3503" s="13"/>
      <c r="B3503" s="32"/>
      <c r="C3503" s="22"/>
      <c r="D3503" s="25"/>
      <c r="E3503" s="29" t="s">
        <v>863</v>
      </c>
      <c r="F3503" s="30" t="n">
        <f aca="false">+F3502</f>
        <v>21867000</v>
      </c>
      <c r="G3503" s="30" t="n">
        <v>0</v>
      </c>
      <c r="H3503" s="30" t="n">
        <f aca="false">+H3502</f>
        <v>21867000</v>
      </c>
      <c r="I3503" s="4" t="n">
        <f aca="false">+F3503+G3503-H3503</f>
        <v>0</v>
      </c>
    </row>
    <row r="3504" customFormat="false" ht="15" hidden="false" customHeight="false" outlineLevel="0" collapsed="false">
      <c r="A3504" s="13"/>
      <c r="B3504" s="32"/>
      <c r="C3504" s="22"/>
      <c r="D3504" s="25"/>
      <c r="E3504" s="31"/>
      <c r="F3504" s="28"/>
      <c r="G3504" s="28"/>
      <c r="H3504" s="28"/>
      <c r="I3504" s="4" t="n">
        <f aca="false">+F3504+G3504-H3504</f>
        <v>0</v>
      </c>
    </row>
    <row r="3505" customFormat="false" ht="15.75" hidden="false" customHeight="true" outlineLevel="0" collapsed="false">
      <c r="A3505" s="13"/>
      <c r="B3505" s="32" t="s">
        <v>864</v>
      </c>
      <c r="C3505" s="15"/>
      <c r="D3505" s="14"/>
      <c r="E3505" s="19" t="s">
        <v>865</v>
      </c>
      <c r="F3505" s="28"/>
      <c r="G3505" s="28"/>
      <c r="H3505" s="28"/>
      <c r="I3505" s="4" t="n">
        <f aca="false">+F3505+G3505-H3505</f>
        <v>0</v>
      </c>
    </row>
    <row r="3506" customFormat="false" ht="15" hidden="false" customHeight="false" outlineLevel="0" collapsed="false">
      <c r="A3506" s="13"/>
      <c r="B3506" s="32"/>
      <c r="C3506" s="15" t="s">
        <v>31</v>
      </c>
      <c r="D3506" s="14"/>
      <c r="E3506" s="19" t="s">
        <v>32</v>
      </c>
      <c r="F3506" s="28"/>
      <c r="G3506" s="28"/>
      <c r="H3506" s="28"/>
      <c r="I3506" s="4" t="n">
        <f aca="false">+F3506+G3506-H3506</f>
        <v>0</v>
      </c>
    </row>
    <row r="3507" customFormat="false" ht="15" hidden="false" customHeight="true" outlineLevel="0" collapsed="false">
      <c r="A3507" s="13"/>
      <c r="B3507" s="32"/>
      <c r="C3507" s="22"/>
      <c r="D3507" s="25" t="s">
        <v>33</v>
      </c>
      <c r="E3507" s="23" t="s">
        <v>12</v>
      </c>
      <c r="F3507" s="24" t="n">
        <v>2737000</v>
      </c>
      <c r="G3507" s="24" t="n">
        <v>0</v>
      </c>
      <c r="H3507" s="24" t="n">
        <f aca="false">+F3507</f>
        <v>2737000</v>
      </c>
      <c r="I3507" s="4" t="n">
        <f aca="false">+F3507+G3507-H3507</f>
        <v>0</v>
      </c>
    </row>
    <row r="3508" customFormat="false" ht="15" hidden="false" customHeight="false" outlineLevel="0" collapsed="false">
      <c r="A3508" s="13"/>
      <c r="B3508" s="32"/>
      <c r="C3508" s="22"/>
      <c r="D3508" s="25" t="s">
        <v>13</v>
      </c>
      <c r="E3508" s="23" t="s">
        <v>14</v>
      </c>
      <c r="F3508" s="24" t="n">
        <v>597000</v>
      </c>
      <c r="G3508" s="24" t="n">
        <v>0</v>
      </c>
      <c r="H3508" s="24" t="n">
        <f aca="false">+F3508</f>
        <v>597000</v>
      </c>
      <c r="I3508" s="4" t="n">
        <f aca="false">+F3508+G3508-H3508</f>
        <v>0</v>
      </c>
    </row>
    <row r="3509" customFormat="false" ht="15" hidden="false" customHeight="false" outlineLevel="0" collapsed="false">
      <c r="A3509" s="13"/>
      <c r="B3509" s="32"/>
      <c r="C3509" s="22"/>
      <c r="D3509" s="25" t="s">
        <v>15</v>
      </c>
      <c r="E3509" s="23" t="s">
        <v>16</v>
      </c>
      <c r="F3509" s="24" t="n">
        <v>12000</v>
      </c>
      <c r="G3509" s="24" t="n">
        <v>0</v>
      </c>
      <c r="H3509" s="24" t="n">
        <v>12000</v>
      </c>
      <c r="I3509" s="4" t="n">
        <f aca="false">+F3509+G3509-H3509</f>
        <v>0</v>
      </c>
    </row>
    <row r="3510" customFormat="false" ht="15" hidden="false" customHeight="false" outlineLevel="0" collapsed="false">
      <c r="A3510" s="13"/>
      <c r="B3510" s="32"/>
      <c r="C3510" s="22"/>
      <c r="D3510" s="25" t="s">
        <v>17</v>
      </c>
      <c r="E3510" s="23" t="s">
        <v>18</v>
      </c>
      <c r="F3510" s="24" t="n">
        <v>103000</v>
      </c>
      <c r="G3510" s="24" t="n">
        <v>0</v>
      </c>
      <c r="H3510" s="24" t="n">
        <v>103000</v>
      </c>
      <c r="I3510" s="4" t="n">
        <f aca="false">+F3510+G3510-H3510</f>
        <v>0</v>
      </c>
    </row>
    <row r="3511" customFormat="false" ht="15" hidden="false" customHeight="false" outlineLevel="0" collapsed="false">
      <c r="A3511" s="13"/>
      <c r="B3511" s="32"/>
      <c r="C3511" s="22"/>
      <c r="D3511" s="25" t="s">
        <v>38</v>
      </c>
      <c r="E3511" s="23" t="s">
        <v>39</v>
      </c>
      <c r="F3511" s="24" t="n">
        <v>825000</v>
      </c>
      <c r="G3511" s="24" t="n">
        <v>0</v>
      </c>
      <c r="H3511" s="24" t="n">
        <v>825000</v>
      </c>
      <c r="I3511" s="4" t="n">
        <f aca="false">+F3511+G3511-H3511</f>
        <v>0</v>
      </c>
    </row>
    <row r="3512" customFormat="false" ht="15" hidden="false" customHeight="false" outlineLevel="0" collapsed="false">
      <c r="A3512" s="13"/>
      <c r="B3512" s="32"/>
      <c r="C3512" s="22"/>
      <c r="D3512" s="25" t="s">
        <v>21</v>
      </c>
      <c r="E3512" s="23" t="s">
        <v>22</v>
      </c>
      <c r="F3512" s="24" t="n">
        <v>220000</v>
      </c>
      <c r="G3512" s="24" t="n">
        <v>0</v>
      </c>
      <c r="H3512" s="24" t="n">
        <v>220000</v>
      </c>
      <c r="I3512" s="4" t="n">
        <f aca="false">+F3512+G3512-H3512</f>
        <v>0</v>
      </c>
    </row>
    <row r="3513" customFormat="false" ht="15" hidden="false" customHeight="false" outlineLevel="0" collapsed="false">
      <c r="A3513" s="13"/>
      <c r="B3513" s="32"/>
      <c r="C3513" s="22"/>
      <c r="D3513" s="25" t="s">
        <v>40</v>
      </c>
      <c r="E3513" s="23" t="s">
        <v>41</v>
      </c>
      <c r="F3513" s="24" t="n">
        <v>300000</v>
      </c>
      <c r="G3513" s="24" t="n">
        <v>0</v>
      </c>
      <c r="H3513" s="24" t="n">
        <v>300000</v>
      </c>
      <c r="I3513" s="4" t="n">
        <f aca="false">+F3513+G3513-H3513</f>
        <v>0</v>
      </c>
    </row>
    <row r="3514" customFormat="false" ht="15" hidden="false" customHeight="false" outlineLevel="0" collapsed="false">
      <c r="A3514" s="13"/>
      <c r="B3514" s="32"/>
      <c r="C3514" s="22"/>
      <c r="D3514" s="25" t="s">
        <v>44</v>
      </c>
      <c r="E3514" s="23" t="s">
        <v>45</v>
      </c>
      <c r="F3514" s="24" t="n">
        <v>43000</v>
      </c>
      <c r="G3514" s="24" t="n">
        <v>0</v>
      </c>
      <c r="H3514" s="24" t="n">
        <v>43000</v>
      </c>
      <c r="I3514" s="4" t="n">
        <f aca="false">+F3514+G3514-H3514</f>
        <v>0</v>
      </c>
    </row>
    <row r="3515" customFormat="false" ht="15.75" hidden="false" customHeight="false" outlineLevel="0" collapsed="false">
      <c r="A3515" s="13"/>
      <c r="B3515" s="32"/>
      <c r="C3515" s="22"/>
      <c r="D3515" s="25" t="s">
        <v>46</v>
      </c>
      <c r="E3515" s="23" t="s">
        <v>47</v>
      </c>
      <c r="F3515" s="24" t="n">
        <v>1920000</v>
      </c>
      <c r="G3515" s="24" t="n">
        <v>0</v>
      </c>
      <c r="H3515" s="24" t="n">
        <v>1920000</v>
      </c>
      <c r="I3515" s="4" t="n">
        <f aca="false">+F3515+G3515-H3515</f>
        <v>0</v>
      </c>
    </row>
    <row r="3516" customFormat="false" ht="15" hidden="false" customHeight="false" outlineLevel="0" collapsed="false">
      <c r="A3516" s="13"/>
      <c r="B3516" s="32"/>
      <c r="C3516" s="22"/>
      <c r="D3516" s="25"/>
      <c r="E3516" s="26" t="s">
        <v>52</v>
      </c>
      <c r="F3516" s="27"/>
      <c r="G3516" s="27"/>
      <c r="H3516" s="27"/>
      <c r="I3516" s="4" t="n">
        <f aca="false">+F3516+G3516-H3516</f>
        <v>0</v>
      </c>
    </row>
    <row r="3517" customFormat="false" ht="15.75" hidden="false" customHeight="false" outlineLevel="0" collapsed="false">
      <c r="A3517" s="13"/>
      <c r="B3517" s="32"/>
      <c r="C3517" s="22"/>
      <c r="D3517" s="25" t="s">
        <v>24</v>
      </c>
      <c r="E3517" s="23" t="s">
        <v>25</v>
      </c>
      <c r="F3517" s="33" t="n">
        <f aca="false">SUM(F3507:F3516)</f>
        <v>6757000</v>
      </c>
      <c r="G3517" s="33" t="n">
        <v>0</v>
      </c>
      <c r="H3517" s="33" t="n">
        <f aca="false">+F3517</f>
        <v>6757000</v>
      </c>
      <c r="I3517" s="4" t="n">
        <f aca="false">+F3517+G3517-H3517</f>
        <v>0</v>
      </c>
    </row>
    <row r="3518" customFormat="false" ht="15.75" hidden="false" customHeight="false" outlineLevel="0" collapsed="false">
      <c r="A3518" s="13"/>
      <c r="B3518" s="32"/>
      <c r="C3518" s="22"/>
      <c r="D3518" s="25"/>
      <c r="E3518" s="29" t="s">
        <v>53</v>
      </c>
      <c r="F3518" s="34" t="n">
        <f aca="false">+F3517</f>
        <v>6757000</v>
      </c>
      <c r="G3518" s="34" t="n">
        <v>0</v>
      </c>
      <c r="H3518" s="34" t="n">
        <f aca="false">+H3517</f>
        <v>6757000</v>
      </c>
      <c r="I3518" s="4" t="n">
        <f aca="false">+F3518+G3518-H3518</f>
        <v>0</v>
      </c>
    </row>
    <row r="3519" customFormat="false" ht="15" hidden="false" customHeight="false" outlineLevel="0" collapsed="false">
      <c r="A3519" s="13"/>
      <c r="B3519" s="32"/>
      <c r="C3519" s="22"/>
      <c r="D3519" s="25"/>
      <c r="E3519" s="26" t="s">
        <v>866</v>
      </c>
      <c r="F3519" s="27"/>
      <c r="G3519" s="27"/>
      <c r="H3519" s="27"/>
      <c r="I3519" s="4" t="n">
        <f aca="false">+F3519+G3519-H3519</f>
        <v>0</v>
      </c>
    </row>
    <row r="3520" customFormat="false" ht="15.75" hidden="false" customHeight="false" outlineLevel="0" collapsed="false">
      <c r="A3520" s="13"/>
      <c r="B3520" s="32"/>
      <c r="C3520" s="22"/>
      <c r="D3520" s="25" t="s">
        <v>24</v>
      </c>
      <c r="E3520" s="23" t="s">
        <v>25</v>
      </c>
      <c r="F3520" s="33" t="n">
        <v>6757000</v>
      </c>
      <c r="G3520" s="33" t="n">
        <v>0</v>
      </c>
      <c r="H3520" s="33" t="n">
        <v>6757000</v>
      </c>
      <c r="I3520" s="4" t="n">
        <f aca="false">+F3520+G3520-H3520</f>
        <v>0</v>
      </c>
    </row>
    <row r="3521" customFormat="false" ht="15.75" hidden="false" customHeight="false" outlineLevel="0" collapsed="false">
      <c r="A3521" s="13"/>
      <c r="B3521" s="32"/>
      <c r="C3521" s="22"/>
      <c r="D3521" s="25"/>
      <c r="E3521" s="29" t="s">
        <v>867</v>
      </c>
      <c r="F3521" s="34" t="n">
        <v>6757000</v>
      </c>
      <c r="G3521" s="30" t="n">
        <v>0</v>
      </c>
      <c r="H3521" s="30" t="n">
        <v>6757000</v>
      </c>
      <c r="I3521" s="4" t="n">
        <f aca="false">+F3521+G3521-H3521</f>
        <v>0</v>
      </c>
    </row>
    <row r="3522" customFormat="false" ht="15" hidden="false" customHeight="false" outlineLevel="0" collapsed="false">
      <c r="A3522" s="13"/>
      <c r="B3522" s="32"/>
      <c r="C3522" s="22"/>
      <c r="D3522" s="25"/>
      <c r="E3522" s="31"/>
      <c r="F3522" s="27"/>
      <c r="G3522" s="27"/>
      <c r="H3522" s="27"/>
      <c r="I3522" s="4" t="n">
        <f aca="false">+F3522+G3522-H3522</f>
        <v>0</v>
      </c>
    </row>
    <row r="3523" customFormat="false" ht="14.25" hidden="false" customHeight="true" outlineLevel="0" collapsed="false">
      <c r="A3523" s="13"/>
      <c r="B3523" s="32" t="s">
        <v>868</v>
      </c>
      <c r="C3523" s="15"/>
      <c r="D3523" s="14"/>
      <c r="E3523" s="19" t="s">
        <v>869</v>
      </c>
      <c r="F3523" s="39"/>
      <c r="G3523" s="39"/>
      <c r="H3523" s="39"/>
      <c r="I3523" s="4" t="n">
        <f aca="false">+F3523+G3523-H3523</f>
        <v>0</v>
      </c>
    </row>
    <row r="3524" customFormat="false" ht="15" hidden="false" customHeight="false" outlineLevel="0" collapsed="false">
      <c r="A3524" s="13"/>
      <c r="B3524" s="32"/>
      <c r="C3524" s="15" t="s">
        <v>31</v>
      </c>
      <c r="D3524" s="14"/>
      <c r="E3524" s="19" t="s">
        <v>32</v>
      </c>
      <c r="F3524" s="39"/>
      <c r="G3524" s="39"/>
      <c r="H3524" s="39"/>
      <c r="I3524" s="4" t="n">
        <f aca="false">+F3524+G3524-H3524</f>
        <v>0</v>
      </c>
    </row>
    <row r="3525" customFormat="false" ht="15" hidden="false" customHeight="true" outlineLevel="0" collapsed="false">
      <c r="A3525" s="13"/>
      <c r="B3525" s="32"/>
      <c r="C3525" s="22"/>
      <c r="D3525" s="25" t="s">
        <v>33</v>
      </c>
      <c r="E3525" s="23" t="s">
        <v>12</v>
      </c>
      <c r="F3525" s="24" t="n">
        <v>3019000</v>
      </c>
      <c r="G3525" s="24" t="n">
        <v>0</v>
      </c>
      <c r="H3525" s="24" t="n">
        <f aca="false">+F3525</f>
        <v>3019000</v>
      </c>
      <c r="I3525" s="4" t="n">
        <f aca="false">+F3525+G3525-H3525</f>
        <v>0</v>
      </c>
    </row>
    <row r="3526" customFormat="false" ht="15" hidden="false" customHeight="false" outlineLevel="0" collapsed="false">
      <c r="A3526" s="13"/>
      <c r="B3526" s="32"/>
      <c r="C3526" s="22"/>
      <c r="D3526" s="25" t="s">
        <v>13</v>
      </c>
      <c r="E3526" s="23" t="s">
        <v>14</v>
      </c>
      <c r="F3526" s="24" t="n">
        <v>579000</v>
      </c>
      <c r="G3526" s="24" t="n">
        <v>0</v>
      </c>
      <c r="H3526" s="24" t="n">
        <f aca="false">+F3526</f>
        <v>579000</v>
      </c>
      <c r="I3526" s="4" t="n">
        <f aca="false">+F3526+G3526-H3526</f>
        <v>0</v>
      </c>
    </row>
    <row r="3527" customFormat="false" ht="15" hidden="false" customHeight="false" outlineLevel="0" collapsed="false">
      <c r="A3527" s="13"/>
      <c r="B3527" s="32"/>
      <c r="C3527" s="22"/>
      <c r="D3527" s="25" t="s">
        <v>38</v>
      </c>
      <c r="E3527" s="23" t="s">
        <v>39</v>
      </c>
      <c r="F3527" s="24" t="n">
        <v>650000</v>
      </c>
      <c r="G3527" s="24" t="n">
        <v>0</v>
      </c>
      <c r="H3527" s="24" t="n">
        <v>650000</v>
      </c>
      <c r="I3527" s="4" t="n">
        <f aca="false">+F3527+G3527-H3527</f>
        <v>0</v>
      </c>
    </row>
    <row r="3528" customFormat="false" ht="15" hidden="false" customHeight="false" outlineLevel="0" collapsed="false">
      <c r="A3528" s="13"/>
      <c r="B3528" s="32"/>
      <c r="C3528" s="22"/>
      <c r="D3528" s="25" t="s">
        <v>21</v>
      </c>
      <c r="E3528" s="23" t="s">
        <v>22</v>
      </c>
      <c r="F3528" s="24" t="n">
        <v>330000</v>
      </c>
      <c r="G3528" s="24" t="n">
        <v>0</v>
      </c>
      <c r="H3528" s="24" t="n">
        <v>330000</v>
      </c>
      <c r="I3528" s="4" t="n">
        <f aca="false">+F3528+G3528-H3528</f>
        <v>0</v>
      </c>
    </row>
    <row r="3529" customFormat="false" ht="15" hidden="false" customHeight="false" outlineLevel="0" collapsed="false">
      <c r="A3529" s="13"/>
      <c r="B3529" s="32"/>
      <c r="C3529" s="22"/>
      <c r="D3529" s="25" t="s">
        <v>40</v>
      </c>
      <c r="E3529" s="23" t="s">
        <v>41</v>
      </c>
      <c r="F3529" s="24" t="n">
        <v>275000</v>
      </c>
      <c r="G3529" s="24" t="n">
        <v>0</v>
      </c>
      <c r="H3529" s="24" t="n">
        <v>275000</v>
      </c>
      <c r="I3529" s="4" t="n">
        <f aca="false">+F3529+G3529-H3529</f>
        <v>0</v>
      </c>
    </row>
    <row r="3530" customFormat="false" ht="15" hidden="false" customHeight="false" outlineLevel="0" collapsed="false">
      <c r="A3530" s="13"/>
      <c r="B3530" s="32"/>
      <c r="C3530" s="22"/>
      <c r="D3530" s="25" t="s">
        <v>44</v>
      </c>
      <c r="E3530" s="23" t="s">
        <v>45</v>
      </c>
      <c r="F3530" s="24" t="n">
        <v>130000</v>
      </c>
      <c r="G3530" s="24" t="n">
        <v>0</v>
      </c>
      <c r="H3530" s="24" t="n">
        <v>130000</v>
      </c>
      <c r="I3530" s="4" t="n">
        <f aca="false">+F3530+G3530-H3530</f>
        <v>0</v>
      </c>
    </row>
    <row r="3531" customFormat="false" ht="15" hidden="false" customHeight="false" outlineLevel="0" collapsed="false">
      <c r="A3531" s="13"/>
      <c r="B3531" s="32"/>
      <c r="C3531" s="22"/>
      <c r="D3531" s="25" t="s">
        <v>46</v>
      </c>
      <c r="E3531" s="23" t="s">
        <v>47</v>
      </c>
      <c r="F3531" s="24" t="n">
        <v>570000</v>
      </c>
      <c r="G3531" s="24" t="n">
        <v>0</v>
      </c>
      <c r="H3531" s="24" t="n">
        <v>570000</v>
      </c>
      <c r="I3531" s="4" t="n">
        <f aca="false">+F3531+G3531-H3531</f>
        <v>0</v>
      </c>
    </row>
    <row r="3532" customFormat="false" ht="15" hidden="false" customHeight="false" outlineLevel="0" collapsed="false">
      <c r="A3532" s="13"/>
      <c r="B3532" s="32"/>
      <c r="C3532" s="22"/>
      <c r="D3532" s="25" t="s">
        <v>59</v>
      </c>
      <c r="E3532" s="23" t="s">
        <v>60</v>
      </c>
      <c r="F3532" s="24" t="n">
        <v>100000</v>
      </c>
      <c r="G3532" s="24" t="n">
        <v>0</v>
      </c>
      <c r="H3532" s="24" t="n">
        <v>100000</v>
      </c>
      <c r="I3532" s="4" t="n">
        <f aca="false">+F3532+G3532-H3532</f>
        <v>0</v>
      </c>
    </row>
    <row r="3533" customFormat="false" ht="15.75" hidden="false" customHeight="false" outlineLevel="0" collapsed="false">
      <c r="A3533" s="13"/>
      <c r="B3533" s="32"/>
      <c r="C3533" s="22"/>
      <c r="D3533" s="25" t="s">
        <v>50</v>
      </c>
      <c r="E3533" s="23" t="s">
        <v>51</v>
      </c>
      <c r="F3533" s="40" t="n">
        <v>300000</v>
      </c>
      <c r="G3533" s="40" t="n">
        <v>0</v>
      </c>
      <c r="H3533" s="40" t="n">
        <v>300000</v>
      </c>
      <c r="I3533" s="4" t="n">
        <f aca="false">+F3533+G3533-H3533</f>
        <v>0</v>
      </c>
    </row>
    <row r="3534" customFormat="false" ht="15" hidden="false" customHeight="false" outlineLevel="0" collapsed="false">
      <c r="A3534" s="13"/>
      <c r="B3534" s="32"/>
      <c r="C3534" s="22"/>
      <c r="D3534" s="25"/>
      <c r="E3534" s="26" t="s">
        <v>52</v>
      </c>
      <c r="F3534" s="28"/>
      <c r="G3534" s="28"/>
      <c r="H3534" s="28"/>
      <c r="I3534" s="4" t="n">
        <f aca="false">+F3534+G3534-H3534</f>
        <v>0</v>
      </c>
    </row>
    <row r="3535" customFormat="false" ht="15.75" hidden="false" customHeight="false" outlineLevel="0" collapsed="false">
      <c r="A3535" s="13"/>
      <c r="B3535" s="32"/>
      <c r="C3535" s="22"/>
      <c r="D3535" s="25" t="s">
        <v>24</v>
      </c>
      <c r="E3535" s="23" t="s">
        <v>25</v>
      </c>
      <c r="F3535" s="28" t="n">
        <f aca="false">SUM(F3525:F3534)</f>
        <v>5953000</v>
      </c>
      <c r="G3535" s="28" t="n">
        <v>0</v>
      </c>
      <c r="H3535" s="28" t="n">
        <f aca="false">+F3535</f>
        <v>5953000</v>
      </c>
      <c r="I3535" s="4" t="n">
        <f aca="false">+F3535+G3535-H3535</f>
        <v>0</v>
      </c>
    </row>
    <row r="3536" customFormat="false" ht="15.75" hidden="false" customHeight="false" outlineLevel="0" collapsed="false">
      <c r="A3536" s="13"/>
      <c r="B3536" s="32"/>
      <c r="C3536" s="22"/>
      <c r="D3536" s="25"/>
      <c r="E3536" s="29" t="s">
        <v>53</v>
      </c>
      <c r="F3536" s="30" t="n">
        <f aca="false">+F3535</f>
        <v>5953000</v>
      </c>
      <c r="G3536" s="30" t="n">
        <v>0</v>
      </c>
      <c r="H3536" s="30" t="n">
        <f aca="false">+H3535</f>
        <v>5953000</v>
      </c>
      <c r="I3536" s="4" t="n">
        <f aca="false">+F3536+G3536-H3536</f>
        <v>0</v>
      </c>
    </row>
    <row r="3537" customFormat="false" ht="15" hidden="false" customHeight="false" outlineLevel="0" collapsed="false">
      <c r="A3537" s="13"/>
      <c r="B3537" s="32"/>
      <c r="C3537" s="22"/>
      <c r="D3537" s="25"/>
      <c r="E3537" s="26" t="s">
        <v>870</v>
      </c>
      <c r="F3537" s="28"/>
      <c r="G3537" s="28"/>
      <c r="H3537" s="28"/>
      <c r="I3537" s="4" t="n">
        <f aca="false">+F3537+G3537-H3537</f>
        <v>0</v>
      </c>
    </row>
    <row r="3538" customFormat="false" ht="15.75" hidden="false" customHeight="false" outlineLevel="0" collapsed="false">
      <c r="A3538" s="13"/>
      <c r="B3538" s="32"/>
      <c r="C3538" s="22"/>
      <c r="D3538" s="25" t="s">
        <v>24</v>
      </c>
      <c r="E3538" s="23" t="s">
        <v>25</v>
      </c>
      <c r="F3538" s="28" t="n">
        <v>5953000</v>
      </c>
      <c r="G3538" s="28" t="n">
        <v>0</v>
      </c>
      <c r="H3538" s="28" t="n">
        <v>5953000</v>
      </c>
      <c r="I3538" s="4" t="n">
        <f aca="false">+F3538+G3538-H3538</f>
        <v>0</v>
      </c>
    </row>
    <row r="3539" customFormat="false" ht="15.75" hidden="false" customHeight="false" outlineLevel="0" collapsed="false">
      <c r="A3539" s="13"/>
      <c r="B3539" s="32"/>
      <c r="C3539" s="22"/>
      <c r="D3539" s="25"/>
      <c r="E3539" s="29" t="s">
        <v>871</v>
      </c>
      <c r="F3539" s="30" t="n">
        <v>5953000</v>
      </c>
      <c r="G3539" s="30" t="n">
        <v>0</v>
      </c>
      <c r="H3539" s="30" t="n">
        <v>5953000</v>
      </c>
      <c r="I3539" s="4" t="n">
        <f aca="false">+F3539+G3539-H3539</f>
        <v>0</v>
      </c>
    </row>
    <row r="3540" customFormat="false" ht="15" hidden="false" customHeight="false" outlineLevel="0" collapsed="false">
      <c r="A3540" s="13"/>
      <c r="B3540" s="32"/>
      <c r="C3540" s="22"/>
      <c r="D3540" s="25"/>
      <c r="E3540" s="31"/>
      <c r="F3540" s="28"/>
      <c r="G3540" s="28"/>
      <c r="H3540" s="28"/>
      <c r="I3540" s="4" t="n">
        <f aca="false">+F3540+G3540-H3540</f>
        <v>0</v>
      </c>
    </row>
    <row r="3541" customFormat="false" ht="16.5" hidden="false" customHeight="true" outlineLevel="0" collapsed="false">
      <c r="A3541" s="13"/>
      <c r="B3541" s="32" t="s">
        <v>872</v>
      </c>
      <c r="C3541" s="15"/>
      <c r="D3541" s="14"/>
      <c r="E3541" s="19" t="s">
        <v>873</v>
      </c>
      <c r="F3541" s="28"/>
      <c r="G3541" s="28"/>
      <c r="H3541" s="28"/>
      <c r="I3541" s="4" t="n">
        <f aca="false">+F3541+G3541-H3541</f>
        <v>0</v>
      </c>
    </row>
    <row r="3542" customFormat="false" ht="15" hidden="false" customHeight="false" outlineLevel="0" collapsed="false">
      <c r="A3542" s="13"/>
      <c r="B3542" s="32"/>
      <c r="C3542" s="15" t="s">
        <v>31</v>
      </c>
      <c r="D3542" s="14"/>
      <c r="E3542" s="19" t="s">
        <v>32</v>
      </c>
      <c r="F3542" s="28"/>
      <c r="G3542" s="28"/>
      <c r="H3542" s="28"/>
      <c r="I3542" s="4" t="n">
        <f aca="false">+F3542+G3542-H3542</f>
        <v>0</v>
      </c>
    </row>
    <row r="3543" customFormat="false" ht="15" hidden="false" customHeight="true" outlineLevel="0" collapsed="false">
      <c r="A3543" s="13"/>
      <c r="B3543" s="32"/>
      <c r="C3543" s="22"/>
      <c r="D3543" s="25" t="s">
        <v>33</v>
      </c>
      <c r="E3543" s="23" t="s">
        <v>12</v>
      </c>
      <c r="F3543" s="24" t="n">
        <v>7207000</v>
      </c>
      <c r="G3543" s="24" t="n">
        <v>0</v>
      </c>
      <c r="H3543" s="24" t="n">
        <f aca="false">+F3543</f>
        <v>7207000</v>
      </c>
      <c r="I3543" s="4" t="n">
        <f aca="false">+F3543+G3543-H3543</f>
        <v>0</v>
      </c>
    </row>
    <row r="3544" customFormat="false" ht="15" hidden="false" customHeight="false" outlineLevel="0" collapsed="false">
      <c r="A3544" s="13"/>
      <c r="B3544" s="32"/>
      <c r="C3544" s="22"/>
      <c r="D3544" s="25" t="s">
        <v>13</v>
      </c>
      <c r="E3544" s="23" t="s">
        <v>14</v>
      </c>
      <c r="F3544" s="24" t="n">
        <v>1293000</v>
      </c>
      <c r="G3544" s="24" t="n">
        <v>0</v>
      </c>
      <c r="H3544" s="24" t="n">
        <f aca="false">+F3544</f>
        <v>1293000</v>
      </c>
      <c r="I3544" s="4" t="n">
        <f aca="false">+F3544+G3544-H3544</f>
        <v>0</v>
      </c>
    </row>
    <row r="3545" customFormat="false" ht="15" hidden="false" customHeight="false" outlineLevel="0" collapsed="false">
      <c r="A3545" s="13"/>
      <c r="B3545" s="32"/>
      <c r="C3545" s="22"/>
      <c r="D3545" s="25" t="s">
        <v>17</v>
      </c>
      <c r="E3545" s="23" t="s">
        <v>18</v>
      </c>
      <c r="F3545" s="24" t="n">
        <v>20000</v>
      </c>
      <c r="G3545" s="24" t="n">
        <v>0</v>
      </c>
      <c r="H3545" s="24" t="n">
        <v>20000</v>
      </c>
      <c r="I3545" s="4" t="n">
        <f aca="false">+F3545+G3545-H3545</f>
        <v>0</v>
      </c>
    </row>
    <row r="3546" customFormat="false" ht="15" hidden="false" customHeight="false" outlineLevel="0" collapsed="false">
      <c r="A3546" s="13"/>
      <c r="B3546" s="32"/>
      <c r="C3546" s="22"/>
      <c r="D3546" s="25" t="s">
        <v>38</v>
      </c>
      <c r="E3546" s="23" t="s">
        <v>39</v>
      </c>
      <c r="F3546" s="24" t="n">
        <v>708000</v>
      </c>
      <c r="G3546" s="24" t="n">
        <v>0</v>
      </c>
      <c r="H3546" s="24" t="n">
        <v>708000</v>
      </c>
      <c r="I3546" s="4" t="n">
        <f aca="false">+F3546+G3546-H3546</f>
        <v>0</v>
      </c>
    </row>
    <row r="3547" customFormat="false" ht="15" hidden="false" customHeight="false" outlineLevel="0" collapsed="false">
      <c r="A3547" s="13"/>
      <c r="B3547" s="32"/>
      <c r="C3547" s="22"/>
      <c r="D3547" s="25" t="s">
        <v>21</v>
      </c>
      <c r="E3547" s="23" t="s">
        <v>22</v>
      </c>
      <c r="F3547" s="24" t="n">
        <v>200000</v>
      </c>
      <c r="G3547" s="24" t="n">
        <v>0</v>
      </c>
      <c r="H3547" s="24" t="n">
        <v>200000</v>
      </c>
      <c r="I3547" s="4" t="n">
        <f aca="false">+F3547+G3547-H3547</f>
        <v>0</v>
      </c>
    </row>
    <row r="3548" customFormat="false" ht="15" hidden="false" customHeight="false" outlineLevel="0" collapsed="false">
      <c r="A3548" s="13"/>
      <c r="B3548" s="32"/>
      <c r="C3548" s="22"/>
      <c r="D3548" s="25" t="s">
        <v>40</v>
      </c>
      <c r="E3548" s="23" t="s">
        <v>41</v>
      </c>
      <c r="F3548" s="24" t="n">
        <v>1000000</v>
      </c>
      <c r="G3548" s="24" t="n">
        <v>0</v>
      </c>
      <c r="H3548" s="24" t="n">
        <v>1000000</v>
      </c>
      <c r="I3548" s="4" t="n">
        <f aca="false">+F3548+G3548-H3548</f>
        <v>0</v>
      </c>
    </row>
    <row r="3549" customFormat="false" ht="15" hidden="false" customHeight="false" outlineLevel="0" collapsed="false">
      <c r="A3549" s="13"/>
      <c r="B3549" s="32"/>
      <c r="C3549" s="22"/>
      <c r="D3549" s="25" t="s">
        <v>44</v>
      </c>
      <c r="E3549" s="23" t="s">
        <v>45</v>
      </c>
      <c r="F3549" s="24" t="n">
        <v>440000</v>
      </c>
      <c r="G3549" s="24" t="n">
        <v>0</v>
      </c>
      <c r="H3549" s="24" t="n">
        <v>440000</v>
      </c>
      <c r="I3549" s="4" t="n">
        <f aca="false">+F3549+G3549-H3549</f>
        <v>0</v>
      </c>
    </row>
    <row r="3550" customFormat="false" ht="15" hidden="false" customHeight="false" outlineLevel="0" collapsed="false">
      <c r="A3550" s="13"/>
      <c r="B3550" s="32"/>
      <c r="C3550" s="22"/>
      <c r="D3550" s="25" t="s">
        <v>46</v>
      </c>
      <c r="E3550" s="23" t="s">
        <v>47</v>
      </c>
      <c r="F3550" s="24" t="n">
        <v>650000</v>
      </c>
      <c r="G3550" s="24" t="n">
        <v>0</v>
      </c>
      <c r="H3550" s="24" t="n">
        <v>650000</v>
      </c>
      <c r="I3550" s="4" t="n">
        <f aca="false">+F3550+G3550-H3550</f>
        <v>0</v>
      </c>
    </row>
    <row r="3551" customFormat="false" ht="15.75" hidden="false" customHeight="false" outlineLevel="0" collapsed="false">
      <c r="A3551" s="13"/>
      <c r="B3551" s="32"/>
      <c r="C3551" s="22"/>
      <c r="D3551" s="25" t="s">
        <v>50</v>
      </c>
      <c r="E3551" s="23" t="s">
        <v>51</v>
      </c>
      <c r="F3551" s="24" t="n">
        <v>450000</v>
      </c>
      <c r="G3551" s="24" t="n">
        <v>0</v>
      </c>
      <c r="H3551" s="24" t="n">
        <v>450000</v>
      </c>
      <c r="I3551" s="4" t="n">
        <f aca="false">+F3551+G3551-H3551</f>
        <v>0</v>
      </c>
    </row>
    <row r="3552" customFormat="false" ht="15" hidden="false" customHeight="false" outlineLevel="0" collapsed="false">
      <c r="A3552" s="13"/>
      <c r="B3552" s="32"/>
      <c r="C3552" s="22"/>
      <c r="D3552" s="25"/>
      <c r="E3552" s="26" t="s">
        <v>52</v>
      </c>
      <c r="F3552" s="27"/>
      <c r="G3552" s="27"/>
      <c r="H3552" s="27"/>
      <c r="I3552" s="4" t="n">
        <f aca="false">+F3552+G3552-H3552</f>
        <v>0</v>
      </c>
    </row>
    <row r="3553" customFormat="false" ht="15.75" hidden="false" customHeight="false" outlineLevel="0" collapsed="false">
      <c r="A3553" s="13"/>
      <c r="B3553" s="32"/>
      <c r="C3553" s="22"/>
      <c r="D3553" s="25" t="s">
        <v>24</v>
      </c>
      <c r="E3553" s="23" t="s">
        <v>25</v>
      </c>
      <c r="F3553" s="33" t="n">
        <f aca="false">SUM(F3543:F3552)</f>
        <v>11968000</v>
      </c>
      <c r="G3553" s="33" t="n">
        <v>0</v>
      </c>
      <c r="H3553" s="33" t="n">
        <f aca="false">+F3553</f>
        <v>11968000</v>
      </c>
      <c r="I3553" s="4" t="n">
        <f aca="false">+F3553+G3553-H3553</f>
        <v>0</v>
      </c>
    </row>
    <row r="3554" customFormat="false" ht="15.75" hidden="false" customHeight="false" outlineLevel="0" collapsed="false">
      <c r="A3554" s="13"/>
      <c r="B3554" s="32"/>
      <c r="C3554" s="22"/>
      <c r="D3554" s="25"/>
      <c r="E3554" s="29" t="s">
        <v>53</v>
      </c>
      <c r="F3554" s="34" t="n">
        <f aca="false">+F3553</f>
        <v>11968000</v>
      </c>
      <c r="G3554" s="34" t="n">
        <v>0</v>
      </c>
      <c r="H3554" s="34" t="n">
        <f aca="false">+H3553</f>
        <v>11968000</v>
      </c>
      <c r="I3554" s="4" t="n">
        <f aca="false">+F3554+G3554-H3554</f>
        <v>0</v>
      </c>
    </row>
    <row r="3555" customFormat="false" ht="15" hidden="false" customHeight="false" outlineLevel="0" collapsed="false">
      <c r="A3555" s="13"/>
      <c r="B3555" s="32"/>
      <c r="C3555" s="22"/>
      <c r="D3555" s="25"/>
      <c r="E3555" s="26" t="s">
        <v>874</v>
      </c>
      <c r="F3555" s="27"/>
      <c r="G3555" s="27"/>
      <c r="H3555" s="27"/>
      <c r="I3555" s="4" t="n">
        <f aca="false">+F3555+G3555-H3555</f>
        <v>0</v>
      </c>
    </row>
    <row r="3556" customFormat="false" ht="15.75" hidden="false" customHeight="false" outlineLevel="0" collapsed="false">
      <c r="A3556" s="13"/>
      <c r="B3556" s="32"/>
      <c r="C3556" s="22"/>
      <c r="D3556" s="25" t="s">
        <v>24</v>
      </c>
      <c r="E3556" s="23" t="s">
        <v>25</v>
      </c>
      <c r="F3556" s="33" t="n">
        <v>11968000</v>
      </c>
      <c r="G3556" s="33" t="n">
        <v>0</v>
      </c>
      <c r="H3556" s="33" t="n">
        <v>11968000</v>
      </c>
      <c r="I3556" s="4" t="n">
        <f aca="false">+F3556+G3556-H3556</f>
        <v>0</v>
      </c>
    </row>
    <row r="3557" customFormat="false" ht="15.75" hidden="false" customHeight="false" outlineLevel="0" collapsed="false">
      <c r="A3557" s="13"/>
      <c r="B3557" s="32"/>
      <c r="C3557" s="22"/>
      <c r="D3557" s="25"/>
      <c r="E3557" s="29" t="s">
        <v>875</v>
      </c>
      <c r="F3557" s="34" t="n">
        <v>11968000</v>
      </c>
      <c r="G3557" s="34" t="n">
        <v>0</v>
      </c>
      <c r="H3557" s="34" t="n">
        <v>11968000</v>
      </c>
      <c r="I3557" s="4" t="n">
        <f aca="false">+F3557+G3557-H3557</f>
        <v>0</v>
      </c>
    </row>
    <row r="3558" customFormat="false" ht="15" hidden="false" customHeight="false" outlineLevel="0" collapsed="false">
      <c r="A3558" s="13"/>
      <c r="B3558" s="32"/>
      <c r="C3558" s="22"/>
      <c r="D3558" s="25"/>
      <c r="E3558" s="31"/>
      <c r="F3558" s="27"/>
      <c r="G3558" s="27"/>
      <c r="H3558" s="27"/>
      <c r="I3558" s="4" t="n">
        <f aca="false">+F3558+G3558-H3558</f>
        <v>0</v>
      </c>
    </row>
    <row r="3559" customFormat="false" ht="15.75" hidden="false" customHeight="true" outlineLevel="0" collapsed="false">
      <c r="A3559" s="13"/>
      <c r="B3559" s="32" t="s">
        <v>876</v>
      </c>
      <c r="C3559" s="15"/>
      <c r="D3559" s="14"/>
      <c r="E3559" s="19" t="s">
        <v>877</v>
      </c>
      <c r="F3559" s="39"/>
      <c r="G3559" s="39"/>
      <c r="H3559" s="39"/>
      <c r="I3559" s="4" t="n">
        <f aca="false">+F3559+G3559-H3559</f>
        <v>0</v>
      </c>
    </row>
    <row r="3560" customFormat="false" ht="15" hidden="false" customHeight="false" outlineLevel="0" collapsed="false">
      <c r="A3560" s="13"/>
      <c r="B3560" s="32"/>
      <c r="C3560" s="15" t="s">
        <v>31</v>
      </c>
      <c r="D3560" s="14"/>
      <c r="E3560" s="19" t="s">
        <v>32</v>
      </c>
      <c r="F3560" s="39"/>
      <c r="G3560" s="39"/>
      <c r="H3560" s="39"/>
      <c r="I3560" s="4" t="n">
        <f aca="false">+F3560+G3560-H3560</f>
        <v>0</v>
      </c>
    </row>
    <row r="3561" customFormat="false" ht="15" hidden="false" customHeight="true" outlineLevel="0" collapsed="false">
      <c r="A3561" s="13"/>
      <c r="B3561" s="32"/>
      <c r="C3561" s="22"/>
      <c r="D3561" s="25" t="s">
        <v>33</v>
      </c>
      <c r="E3561" s="23" t="s">
        <v>12</v>
      </c>
      <c r="F3561" s="24" t="n">
        <v>7313000</v>
      </c>
      <c r="G3561" s="24" t="n">
        <v>0</v>
      </c>
      <c r="H3561" s="24" t="n">
        <f aca="false">+F3561</f>
        <v>7313000</v>
      </c>
      <c r="I3561" s="4" t="n">
        <f aca="false">+F3561+G3561-H3561</f>
        <v>0</v>
      </c>
    </row>
    <row r="3562" customFormat="false" ht="15" hidden="false" customHeight="false" outlineLevel="0" collapsed="false">
      <c r="A3562" s="13"/>
      <c r="B3562" s="32"/>
      <c r="C3562" s="22"/>
      <c r="D3562" s="25" t="s">
        <v>13</v>
      </c>
      <c r="E3562" s="23" t="s">
        <v>14</v>
      </c>
      <c r="F3562" s="24" t="n">
        <v>1301000</v>
      </c>
      <c r="G3562" s="24" t="n">
        <v>0</v>
      </c>
      <c r="H3562" s="24" t="n">
        <f aca="false">+F3562</f>
        <v>1301000</v>
      </c>
      <c r="I3562" s="4" t="n">
        <f aca="false">+F3562+G3562-H3562</f>
        <v>0</v>
      </c>
    </row>
    <row r="3563" customFormat="false" ht="15" hidden="false" customHeight="false" outlineLevel="0" collapsed="false">
      <c r="A3563" s="13"/>
      <c r="B3563" s="32"/>
      <c r="C3563" s="22"/>
      <c r="D3563" s="25" t="s">
        <v>38</v>
      </c>
      <c r="E3563" s="23" t="s">
        <v>39</v>
      </c>
      <c r="F3563" s="24" t="n">
        <v>305000</v>
      </c>
      <c r="G3563" s="24" t="n">
        <v>0</v>
      </c>
      <c r="H3563" s="24" t="n">
        <v>305000</v>
      </c>
      <c r="I3563" s="4" t="n">
        <f aca="false">+F3563+G3563-H3563</f>
        <v>0</v>
      </c>
    </row>
    <row r="3564" customFormat="false" ht="15" hidden="false" customHeight="false" outlineLevel="0" collapsed="false">
      <c r="A3564" s="13"/>
      <c r="B3564" s="32"/>
      <c r="C3564" s="22"/>
      <c r="D3564" s="25" t="s">
        <v>21</v>
      </c>
      <c r="E3564" s="23" t="s">
        <v>22</v>
      </c>
      <c r="F3564" s="24" t="n">
        <v>350000</v>
      </c>
      <c r="G3564" s="24" t="n">
        <v>0</v>
      </c>
      <c r="H3564" s="24" t="n">
        <v>350000</v>
      </c>
      <c r="I3564" s="4" t="n">
        <f aca="false">+F3564+G3564-H3564</f>
        <v>0</v>
      </c>
    </row>
    <row r="3565" customFormat="false" ht="15" hidden="false" customHeight="false" outlineLevel="0" collapsed="false">
      <c r="A3565" s="13"/>
      <c r="B3565" s="32"/>
      <c r="C3565" s="22"/>
      <c r="D3565" s="25" t="s">
        <v>40</v>
      </c>
      <c r="E3565" s="23" t="s">
        <v>41</v>
      </c>
      <c r="F3565" s="24" t="n">
        <v>310000</v>
      </c>
      <c r="G3565" s="24" t="n">
        <v>0</v>
      </c>
      <c r="H3565" s="24" t="n">
        <v>310000</v>
      </c>
      <c r="I3565" s="4" t="n">
        <f aca="false">+F3565+G3565-H3565</f>
        <v>0</v>
      </c>
    </row>
    <row r="3566" customFormat="false" ht="15" hidden="false" customHeight="false" outlineLevel="0" collapsed="false">
      <c r="A3566" s="13"/>
      <c r="B3566" s="32"/>
      <c r="C3566" s="22"/>
      <c r="D3566" s="25" t="s">
        <v>42</v>
      </c>
      <c r="E3566" s="23" t="s">
        <v>43</v>
      </c>
      <c r="F3566" s="24" t="n">
        <v>270000</v>
      </c>
      <c r="G3566" s="24" t="n">
        <v>0</v>
      </c>
      <c r="H3566" s="24" t="n">
        <v>270000</v>
      </c>
      <c r="I3566" s="4" t="n">
        <f aca="false">+F3566+G3566-H3566</f>
        <v>0</v>
      </c>
    </row>
    <row r="3567" customFormat="false" ht="15" hidden="false" customHeight="false" outlineLevel="0" collapsed="false">
      <c r="A3567" s="13"/>
      <c r="B3567" s="32"/>
      <c r="C3567" s="22"/>
      <c r="D3567" s="25" t="s">
        <v>44</v>
      </c>
      <c r="E3567" s="23" t="s">
        <v>45</v>
      </c>
      <c r="F3567" s="24" t="n">
        <v>100000</v>
      </c>
      <c r="G3567" s="24" t="n">
        <v>0</v>
      </c>
      <c r="H3567" s="24" t="n">
        <v>100000</v>
      </c>
      <c r="I3567" s="4" t="n">
        <f aca="false">+F3567+G3567-H3567</f>
        <v>0</v>
      </c>
    </row>
    <row r="3568" customFormat="false" ht="15.75" hidden="false" customHeight="false" outlineLevel="0" collapsed="false">
      <c r="A3568" s="13"/>
      <c r="B3568" s="32"/>
      <c r="C3568" s="22"/>
      <c r="D3568" s="25" t="s">
        <v>46</v>
      </c>
      <c r="E3568" s="23" t="s">
        <v>47</v>
      </c>
      <c r="F3568" s="40" t="n">
        <v>318000</v>
      </c>
      <c r="G3568" s="40" t="n">
        <v>0</v>
      </c>
      <c r="H3568" s="40" t="n">
        <v>318000</v>
      </c>
      <c r="I3568" s="4" t="n">
        <f aca="false">+F3568+G3568-H3568</f>
        <v>0</v>
      </c>
    </row>
    <row r="3569" customFormat="false" ht="15" hidden="false" customHeight="false" outlineLevel="0" collapsed="false">
      <c r="A3569" s="13"/>
      <c r="B3569" s="32"/>
      <c r="C3569" s="22"/>
      <c r="D3569" s="25"/>
      <c r="E3569" s="26" t="s">
        <v>52</v>
      </c>
      <c r="F3569" s="28"/>
      <c r="G3569" s="28"/>
      <c r="H3569" s="28"/>
      <c r="I3569" s="4" t="n">
        <f aca="false">+F3569+G3569-H3569</f>
        <v>0</v>
      </c>
    </row>
    <row r="3570" customFormat="false" ht="15.75" hidden="false" customHeight="false" outlineLevel="0" collapsed="false">
      <c r="A3570" s="13"/>
      <c r="B3570" s="32"/>
      <c r="C3570" s="22"/>
      <c r="D3570" s="25" t="s">
        <v>24</v>
      </c>
      <c r="E3570" s="23" t="s">
        <v>25</v>
      </c>
      <c r="F3570" s="28" t="n">
        <f aca="false">SUM(F3561:F3569)</f>
        <v>10267000</v>
      </c>
      <c r="G3570" s="28" t="n">
        <v>0</v>
      </c>
      <c r="H3570" s="28" t="n">
        <f aca="false">+F3570</f>
        <v>10267000</v>
      </c>
      <c r="I3570" s="4" t="n">
        <f aca="false">+F3570+G3570-H3570</f>
        <v>0</v>
      </c>
    </row>
    <row r="3571" customFormat="false" ht="15.75" hidden="false" customHeight="false" outlineLevel="0" collapsed="false">
      <c r="A3571" s="13"/>
      <c r="B3571" s="32"/>
      <c r="C3571" s="22"/>
      <c r="D3571" s="25"/>
      <c r="E3571" s="29" t="s">
        <v>53</v>
      </c>
      <c r="F3571" s="30" t="n">
        <f aca="false">+F3570</f>
        <v>10267000</v>
      </c>
      <c r="G3571" s="30" t="n">
        <v>0</v>
      </c>
      <c r="H3571" s="30" t="n">
        <f aca="false">+H3570</f>
        <v>10267000</v>
      </c>
      <c r="I3571" s="4" t="n">
        <f aca="false">+F3571+G3571-H3571</f>
        <v>0</v>
      </c>
    </row>
    <row r="3572" customFormat="false" ht="15" hidden="false" customHeight="false" outlineLevel="0" collapsed="false">
      <c r="A3572" s="13"/>
      <c r="B3572" s="32"/>
      <c r="C3572" s="22"/>
      <c r="D3572" s="25"/>
      <c r="E3572" s="26" t="s">
        <v>878</v>
      </c>
      <c r="F3572" s="28"/>
      <c r="G3572" s="28"/>
      <c r="H3572" s="28"/>
      <c r="I3572" s="4" t="n">
        <f aca="false">+F3572+G3572-H3572</f>
        <v>0</v>
      </c>
    </row>
    <row r="3573" customFormat="false" ht="15.75" hidden="false" customHeight="false" outlineLevel="0" collapsed="false">
      <c r="A3573" s="13"/>
      <c r="B3573" s="32"/>
      <c r="C3573" s="22"/>
      <c r="D3573" s="25" t="s">
        <v>24</v>
      </c>
      <c r="E3573" s="23" t="s">
        <v>25</v>
      </c>
      <c r="F3573" s="28" t="n">
        <v>10267000</v>
      </c>
      <c r="G3573" s="28" t="n">
        <v>0</v>
      </c>
      <c r="H3573" s="28" t="n">
        <v>10267000</v>
      </c>
      <c r="I3573" s="4" t="n">
        <f aca="false">+F3573+G3573-H3573</f>
        <v>0</v>
      </c>
    </row>
    <row r="3574" customFormat="false" ht="15.75" hidden="false" customHeight="false" outlineLevel="0" collapsed="false">
      <c r="A3574" s="13"/>
      <c r="B3574" s="32"/>
      <c r="C3574" s="22"/>
      <c r="D3574" s="25"/>
      <c r="E3574" s="29" t="s">
        <v>879</v>
      </c>
      <c r="F3574" s="30" t="n">
        <v>10267000</v>
      </c>
      <c r="G3574" s="30" t="n">
        <v>0</v>
      </c>
      <c r="H3574" s="30" t="n">
        <v>10267000</v>
      </c>
      <c r="I3574" s="4" t="n">
        <f aca="false">+F3574+G3574-H3574</f>
        <v>0</v>
      </c>
    </row>
    <row r="3575" customFormat="false" ht="15" hidden="false" customHeight="false" outlineLevel="0" collapsed="false">
      <c r="A3575" s="13"/>
      <c r="B3575" s="32"/>
      <c r="C3575" s="22"/>
      <c r="D3575" s="25"/>
      <c r="E3575" s="26" t="s">
        <v>880</v>
      </c>
      <c r="F3575" s="28"/>
      <c r="G3575" s="28"/>
      <c r="H3575" s="28"/>
      <c r="I3575" s="4" t="n">
        <f aca="false">+F3575+G3575-H3575</f>
        <v>0</v>
      </c>
    </row>
    <row r="3576" customFormat="false" ht="15" hidden="false" customHeight="false" outlineLevel="0" collapsed="false">
      <c r="A3576" s="13"/>
      <c r="B3576" s="32"/>
      <c r="C3576" s="22"/>
      <c r="D3576" s="25" t="s">
        <v>24</v>
      </c>
      <c r="E3576" s="23" t="s">
        <v>25</v>
      </c>
      <c r="F3576" s="28" t="n">
        <f aca="false">+F3570+F3553+F3535+F3517+F3499+F3479+F3457+F3433+F3409+F3386+F3363+F3340+F3317+F3294+F3271+F3248+F3228+F3205+F3183+F3160+F3136+F3113+F3089+F3064+F3037+F3014+F2991+F2962+F2937</f>
        <v>399913000</v>
      </c>
      <c r="G3576" s="28"/>
      <c r="H3576" s="28" t="n">
        <f aca="false">+F3576</f>
        <v>399913000</v>
      </c>
      <c r="I3576" s="4" t="n">
        <f aca="false">+F3576+G3576-H3576</f>
        <v>0</v>
      </c>
    </row>
    <row r="3577" customFormat="false" ht="15" hidden="false" customHeight="false" outlineLevel="0" collapsed="false">
      <c r="A3577" s="13"/>
      <c r="B3577" s="32"/>
      <c r="C3577" s="22"/>
      <c r="D3577" s="25" t="s">
        <v>121</v>
      </c>
      <c r="E3577" s="23" t="s">
        <v>122</v>
      </c>
      <c r="F3577" s="28"/>
      <c r="G3577" s="28" t="n">
        <f aca="false">+G3462+G3438+G3414+G3391+G3368+G3345+G3322+G3299+G3276+G3253+G3233+G3210+G3188+G3165+G3141+G3118+G3094+G3069+G3043+G3019+G2996+G2967+G2943</f>
        <v>32559000</v>
      </c>
      <c r="H3577" s="28" t="n">
        <f aca="false">+G3577</f>
        <v>32559000</v>
      </c>
      <c r="I3577" s="4" t="n">
        <f aca="false">+F3577+G3577-H3577</f>
        <v>0</v>
      </c>
    </row>
    <row r="3578" customFormat="false" ht="15.75" hidden="false" customHeight="false" outlineLevel="0" collapsed="false">
      <c r="A3578" s="13"/>
      <c r="B3578" s="32"/>
      <c r="C3578" s="22"/>
      <c r="D3578" s="25" t="s">
        <v>266</v>
      </c>
      <c r="E3578" s="23" t="s">
        <v>267</v>
      </c>
      <c r="F3578" s="28"/>
      <c r="G3578" s="28" t="n">
        <v>390000</v>
      </c>
      <c r="H3578" s="28" t="n">
        <v>390000</v>
      </c>
      <c r="I3578" s="4" t="n">
        <f aca="false">+F3578+G3578-H3578</f>
        <v>0</v>
      </c>
    </row>
    <row r="3579" customFormat="false" ht="15.75" hidden="false" customHeight="false" outlineLevel="0" collapsed="false">
      <c r="A3579" s="13"/>
      <c r="B3579" s="32"/>
      <c r="C3579" s="22"/>
      <c r="D3579" s="25"/>
      <c r="E3579" s="29" t="s">
        <v>881</v>
      </c>
      <c r="F3579" s="30" t="n">
        <f aca="false">+F3576</f>
        <v>399913000</v>
      </c>
      <c r="G3579" s="30" t="n">
        <f aca="false">+G3577+G3578</f>
        <v>32949000</v>
      </c>
      <c r="H3579" s="30" t="n">
        <f aca="false">+H3576+H3577+H3578</f>
        <v>432862000</v>
      </c>
      <c r="I3579" s="4" t="n">
        <f aca="false">+F3579+G3579-H3579</f>
        <v>0</v>
      </c>
    </row>
    <row r="3580" customFormat="false" ht="15" hidden="false" customHeight="false" outlineLevel="0" collapsed="false">
      <c r="A3580" s="13"/>
      <c r="B3580" s="32"/>
      <c r="C3580" s="22"/>
      <c r="D3580" s="25"/>
      <c r="E3580" s="16"/>
      <c r="F3580" s="57"/>
      <c r="G3580" s="57"/>
      <c r="H3580" s="57"/>
      <c r="I3580" s="4" t="n">
        <f aca="false">+F3580+G3580-H3580</f>
        <v>0</v>
      </c>
    </row>
    <row r="3581" customFormat="false" ht="12.75" hidden="false" customHeight="false" outlineLevel="0" collapsed="false">
      <c r="I3581" s="4" t="n">
        <f aca="false">+F3581+G3581-H3581</f>
        <v>0</v>
      </c>
    </row>
    <row r="3582" customFormat="false" ht="12.75" hidden="false" customHeight="false" outlineLevel="0" collapsed="false">
      <c r="F3582" s="58"/>
      <c r="I3582" s="4" t="n">
        <f aca="false">+F3582+G3582-H3582</f>
        <v>0</v>
      </c>
    </row>
    <row r="3583" customFormat="false" ht="12.75" hidden="false" customHeight="false" outlineLevel="0" collapsed="false">
      <c r="I3583" s="4" t="n">
        <f aca="false">+F3583+G3583-H3583</f>
        <v>0</v>
      </c>
    </row>
    <row r="3584" customFormat="false" ht="12.75" hidden="false" customHeight="false" outlineLevel="0" collapsed="false">
      <c r="F3584" s="58"/>
      <c r="I3584" s="4" t="n">
        <f aca="false">+F3584+G3584-H3584</f>
        <v>0</v>
      </c>
    </row>
    <row r="3585" customFormat="false" ht="12.75" hidden="false" customHeight="false" outlineLevel="0" collapsed="false">
      <c r="F3585" s="58"/>
      <c r="I3585" s="4" t="n">
        <f aca="false">+F3585+G3585-H3585</f>
        <v>0</v>
      </c>
    </row>
    <row r="3586" customFormat="false" ht="12.75" hidden="false" customHeight="false" outlineLevel="0" collapsed="false">
      <c r="F3586" s="58"/>
      <c r="I3586" s="4" t="n">
        <f aca="false">+F3586+G3586-H3586</f>
        <v>0</v>
      </c>
    </row>
    <row r="3587" customFormat="false" ht="12.75" hidden="false" customHeight="false" outlineLevel="0" collapsed="false">
      <c r="F3587" s="58"/>
      <c r="I3587" s="4" t="n">
        <f aca="false">+F3587+G3587-H3587</f>
        <v>0</v>
      </c>
    </row>
    <row r="3588" customFormat="false" ht="12.75" hidden="false" customHeight="false" outlineLevel="0" collapsed="false">
      <c r="I3588" s="4" t="n">
        <f aca="false">+F3588+G3588-H3588</f>
        <v>0</v>
      </c>
    </row>
    <row r="3589" customFormat="false" ht="12.75" hidden="false" customHeight="false" outlineLevel="0" collapsed="false">
      <c r="I3589" s="4" t="n">
        <f aca="false">+F3589+G3589-H3589</f>
        <v>0</v>
      </c>
    </row>
    <row r="3590" customFormat="false" ht="12.75" hidden="false" customHeight="false" outlineLevel="0" collapsed="false">
      <c r="I3590" s="4" t="n">
        <f aca="false">+F3590+G3590-H3590</f>
        <v>0</v>
      </c>
    </row>
    <row r="3591" customFormat="false" ht="12.75" hidden="false" customHeight="false" outlineLevel="0" collapsed="false">
      <c r="I3591" s="4" t="n">
        <f aca="false">+F3591+G3591-H3591</f>
        <v>0</v>
      </c>
    </row>
    <row r="3592" customFormat="false" ht="12.75" hidden="false" customHeight="false" outlineLevel="0" collapsed="false">
      <c r="I3592" s="4" t="n">
        <f aca="false">+F3592+G3592-H3592</f>
        <v>0</v>
      </c>
    </row>
    <row r="3593" customFormat="false" ht="12.75" hidden="false" customHeight="false" outlineLevel="0" collapsed="false">
      <c r="I3593" s="4" t="n">
        <f aca="false">+F3593+G3593-H3593</f>
        <v>0</v>
      </c>
    </row>
    <row r="3594" customFormat="false" ht="12.75" hidden="false" customHeight="false" outlineLevel="0" collapsed="false">
      <c r="I3594" s="4" t="n">
        <f aca="false">+F3594+G3594-H3594</f>
        <v>0</v>
      </c>
    </row>
    <row r="3595" customFormat="false" ht="12.75" hidden="false" customHeight="false" outlineLevel="0" collapsed="false">
      <c r="I3595" s="4" t="n">
        <f aca="false">+F3595+G3595-H3595</f>
        <v>0</v>
      </c>
    </row>
    <row r="3596" customFormat="false" ht="12.75" hidden="false" customHeight="false" outlineLevel="0" collapsed="false">
      <c r="I3596" s="4" t="n">
        <f aca="false">+F3596+G3596-H3596</f>
        <v>0</v>
      </c>
    </row>
    <row r="3597" customFormat="false" ht="12.75" hidden="false" customHeight="false" outlineLevel="0" collapsed="false">
      <c r="I3597" s="4" t="n">
        <f aca="false">+F3597+G3597-H3597</f>
        <v>0</v>
      </c>
    </row>
    <row r="3598" customFormat="false" ht="12.75" hidden="false" customHeight="false" outlineLevel="0" collapsed="false">
      <c r="I3598" s="4" t="n">
        <f aca="false">+F3598+G3598-H3598</f>
        <v>0</v>
      </c>
    </row>
    <row r="3599" customFormat="false" ht="12.75" hidden="false" customHeight="false" outlineLevel="0" collapsed="false">
      <c r="I3599" s="4" t="n">
        <f aca="false">+F3599+G3599-H3599</f>
        <v>0</v>
      </c>
    </row>
    <row r="3600" customFormat="false" ht="12.75" hidden="false" customHeight="false" outlineLevel="0" collapsed="false">
      <c r="I3600" s="4" t="n">
        <f aca="false">+F3600+G3600-H3600</f>
        <v>0</v>
      </c>
    </row>
    <row r="3601" customFormat="false" ht="12.75" hidden="false" customHeight="false" outlineLevel="0" collapsed="false">
      <c r="I3601" s="4" t="n">
        <f aca="false">+F3601+G3601-H3601</f>
        <v>0</v>
      </c>
    </row>
    <row r="3602" customFormat="false" ht="12.75" hidden="false" customHeight="false" outlineLevel="0" collapsed="false">
      <c r="I3602" s="4" t="n">
        <f aca="false">+F3602+G3602-H3602</f>
        <v>0</v>
      </c>
    </row>
    <row r="3603" customFormat="false" ht="12.75" hidden="false" customHeight="false" outlineLevel="0" collapsed="false">
      <c r="I3603" s="4" t="n">
        <f aca="false">+F3603+G3603-H3603</f>
        <v>0</v>
      </c>
    </row>
    <row r="3604" customFormat="false" ht="12.75" hidden="false" customHeight="false" outlineLevel="0" collapsed="false">
      <c r="I3604" s="4" t="n">
        <f aca="false">+F3604+G3604-H3604</f>
        <v>0</v>
      </c>
    </row>
    <row r="3605" customFormat="false" ht="12.75" hidden="false" customHeight="false" outlineLevel="0" collapsed="false">
      <c r="I3605" s="4" t="n">
        <f aca="false">+F3605+G3605-H3605</f>
        <v>0</v>
      </c>
    </row>
    <row r="3606" customFormat="false" ht="12.75" hidden="false" customHeight="false" outlineLevel="0" collapsed="false">
      <c r="I3606" s="4" t="n">
        <f aca="false">+F3606+G3606-H3606</f>
        <v>0</v>
      </c>
    </row>
    <row r="3607" customFormat="false" ht="12.75" hidden="false" customHeight="false" outlineLevel="0" collapsed="false">
      <c r="I3607" s="4" t="n">
        <f aca="false">+F3607+G3607-H3607</f>
        <v>0</v>
      </c>
    </row>
    <row r="3608" customFormat="false" ht="12.75" hidden="false" customHeight="false" outlineLevel="0" collapsed="false">
      <c r="I3608" s="4" t="n">
        <f aca="false">+F3608+G3608-H3608</f>
        <v>0</v>
      </c>
    </row>
    <row r="3609" customFormat="false" ht="12.75" hidden="false" customHeight="false" outlineLevel="0" collapsed="false">
      <c r="I3609" s="4" t="n">
        <f aca="false">+F3609+G3609-H3609</f>
        <v>0</v>
      </c>
    </row>
    <row r="3610" customFormat="false" ht="12.75" hidden="false" customHeight="false" outlineLevel="0" collapsed="false">
      <c r="I3610" s="4" t="n">
        <f aca="false">+F3610+G3610-H3610</f>
        <v>0</v>
      </c>
    </row>
    <row r="3611" customFormat="false" ht="12.75" hidden="false" customHeight="false" outlineLevel="0" collapsed="false">
      <c r="I3611" s="4" t="n">
        <f aca="false">+F3611+G3611-H3611</f>
        <v>0</v>
      </c>
    </row>
    <row r="3612" customFormat="false" ht="12.75" hidden="false" customHeight="false" outlineLevel="0" collapsed="false">
      <c r="I3612" s="4" t="n">
        <f aca="false">+F3612+G3612-H3612</f>
        <v>0</v>
      </c>
    </row>
    <row r="3613" customFormat="false" ht="12.75" hidden="false" customHeight="false" outlineLevel="0" collapsed="false">
      <c r="I3613" s="4" t="n">
        <f aca="false">+F3613+G3613-H3613</f>
        <v>0</v>
      </c>
    </row>
    <row r="3614" customFormat="false" ht="12.75" hidden="false" customHeight="false" outlineLevel="0" collapsed="false">
      <c r="I3614" s="4" t="n">
        <f aca="false">+F3614+G3614-H3614</f>
        <v>0</v>
      </c>
    </row>
    <row r="3615" customFormat="false" ht="12.75" hidden="false" customHeight="false" outlineLevel="0" collapsed="false">
      <c r="I3615" s="4" t="n">
        <f aca="false">+F3615+G3615-H3615</f>
        <v>0</v>
      </c>
    </row>
    <row r="3616" customFormat="false" ht="12.75" hidden="false" customHeight="false" outlineLevel="0" collapsed="false">
      <c r="I3616" s="4" t="n">
        <f aca="false">+F3616+G3616-H3616</f>
        <v>0</v>
      </c>
    </row>
    <row r="3617" customFormat="false" ht="12.75" hidden="false" customHeight="false" outlineLevel="0" collapsed="false">
      <c r="I3617" s="4" t="n">
        <f aca="false">+F3617+G3617-H3617</f>
        <v>0</v>
      </c>
    </row>
    <row r="3618" customFormat="false" ht="12.75" hidden="false" customHeight="false" outlineLevel="0" collapsed="false">
      <c r="I3618" s="4" t="n">
        <f aca="false">+F3618+G3618-H3618</f>
        <v>0</v>
      </c>
    </row>
    <row r="3619" customFormat="false" ht="12.75" hidden="false" customHeight="false" outlineLevel="0" collapsed="false">
      <c r="I3619" s="4" t="n">
        <f aca="false">+F3619+G3619-H3619</f>
        <v>0</v>
      </c>
    </row>
    <row r="3620" customFormat="false" ht="12.75" hidden="false" customHeight="false" outlineLevel="0" collapsed="false">
      <c r="I3620" s="4" t="n">
        <f aca="false">+F3620+G3620-H3620</f>
        <v>0</v>
      </c>
    </row>
    <row r="3621" customFormat="false" ht="12.75" hidden="false" customHeight="false" outlineLevel="0" collapsed="false">
      <c r="I3621" s="4" t="n">
        <f aca="false">+F3621+G3621-H3621</f>
        <v>0</v>
      </c>
    </row>
    <row r="3622" customFormat="false" ht="12.75" hidden="false" customHeight="false" outlineLevel="0" collapsed="false">
      <c r="I3622" s="4" t="n">
        <f aca="false">+F3622+G3622-H3622</f>
        <v>0</v>
      </c>
    </row>
    <row r="3623" customFormat="false" ht="12.75" hidden="false" customHeight="false" outlineLevel="0" collapsed="false">
      <c r="I3623" s="4" t="n">
        <f aca="false">+F3623+G3623-H3623</f>
        <v>0</v>
      </c>
    </row>
    <row r="3624" customFormat="false" ht="12.75" hidden="false" customHeight="false" outlineLevel="0" collapsed="false">
      <c r="I3624" s="4" t="n">
        <f aca="false">+F3624+G3624-H3624</f>
        <v>0</v>
      </c>
    </row>
    <row r="3625" customFormat="false" ht="12.75" hidden="false" customHeight="false" outlineLevel="0" collapsed="false">
      <c r="I3625" s="4" t="n">
        <f aca="false">+F3625+G3625-H3625</f>
        <v>0</v>
      </c>
    </row>
    <row r="3626" customFormat="false" ht="12.75" hidden="false" customHeight="false" outlineLevel="0" collapsed="false">
      <c r="I3626" s="4" t="n">
        <f aca="false">+F3626+G3626-H3626</f>
        <v>0</v>
      </c>
    </row>
    <row r="3627" customFormat="false" ht="12.75" hidden="false" customHeight="false" outlineLevel="0" collapsed="false">
      <c r="I3627" s="4" t="n">
        <f aca="false">+F3627+G3627-H3627</f>
        <v>0</v>
      </c>
    </row>
    <row r="3628" customFormat="false" ht="12.75" hidden="false" customHeight="false" outlineLevel="0" collapsed="false">
      <c r="I3628" s="4" t="n">
        <f aca="false">+F3628+G3628-H3628</f>
        <v>0</v>
      </c>
    </row>
    <row r="3629" customFormat="false" ht="12.75" hidden="false" customHeight="false" outlineLevel="0" collapsed="false">
      <c r="I3629" s="4" t="n">
        <f aca="false">+F3629+G3629-H3629</f>
        <v>0</v>
      </c>
    </row>
    <row r="3630" customFormat="false" ht="12.75" hidden="false" customHeight="false" outlineLevel="0" collapsed="false">
      <c r="I3630" s="4" t="n">
        <f aca="false">+F3630+G3630-H3630</f>
        <v>0</v>
      </c>
    </row>
    <row r="3631" customFormat="false" ht="12.75" hidden="false" customHeight="false" outlineLevel="0" collapsed="false">
      <c r="I3631" s="4" t="n">
        <f aca="false">+F3631+G3631-H3631</f>
        <v>0</v>
      </c>
    </row>
    <row r="3632" customFormat="false" ht="12.75" hidden="false" customHeight="false" outlineLevel="0" collapsed="false">
      <c r="I3632" s="4" t="n">
        <f aca="false">+F3632+G3632-H3632</f>
        <v>0</v>
      </c>
    </row>
    <row r="3633" customFormat="false" ht="12.75" hidden="false" customHeight="false" outlineLevel="0" collapsed="false">
      <c r="I3633" s="4" t="n">
        <f aca="false">+F3633+G3633-H3633</f>
        <v>0</v>
      </c>
    </row>
    <row r="3634" customFormat="false" ht="12.75" hidden="false" customHeight="false" outlineLevel="0" collapsed="false">
      <c r="I3634" s="4" t="n">
        <f aca="false">+F3634+G3634-H3634</f>
        <v>0</v>
      </c>
    </row>
    <row r="3635" customFormat="false" ht="12.75" hidden="false" customHeight="false" outlineLevel="0" collapsed="false">
      <c r="I3635" s="4" t="n">
        <f aca="false">+F3635+G3635-H3635</f>
        <v>0</v>
      </c>
    </row>
    <row r="3636" customFormat="false" ht="12.75" hidden="false" customHeight="false" outlineLevel="0" collapsed="false">
      <c r="I3636" s="4" t="n">
        <f aca="false">+F3636+G3636-H3636</f>
        <v>0</v>
      </c>
    </row>
    <row r="3637" customFormat="false" ht="12.75" hidden="false" customHeight="false" outlineLevel="0" collapsed="false">
      <c r="I3637" s="4" t="n">
        <f aca="false">+F3637+G3637-H3637</f>
        <v>0</v>
      </c>
    </row>
    <row r="3638" customFormat="false" ht="12.75" hidden="false" customHeight="false" outlineLevel="0" collapsed="false">
      <c r="I3638" s="4" t="n">
        <f aca="false">+F3638+G3638-H3638</f>
        <v>0</v>
      </c>
    </row>
    <row r="3639" customFormat="false" ht="12.75" hidden="false" customHeight="false" outlineLevel="0" collapsed="false">
      <c r="I3639" s="4" t="n">
        <f aca="false">+F3639+G3639-H3639</f>
        <v>0</v>
      </c>
    </row>
    <row r="3640" customFormat="false" ht="12.75" hidden="false" customHeight="false" outlineLevel="0" collapsed="false">
      <c r="I3640" s="4" t="n">
        <f aca="false">+F3640+G3640-H3640</f>
        <v>0</v>
      </c>
    </row>
    <row r="3641" customFormat="false" ht="12.75" hidden="false" customHeight="false" outlineLevel="0" collapsed="false">
      <c r="I3641" s="4" t="n">
        <f aca="false">+F3641+G3641-H3641</f>
        <v>0</v>
      </c>
    </row>
    <row r="3642" customFormat="false" ht="12.75" hidden="false" customHeight="false" outlineLevel="0" collapsed="false">
      <c r="I3642" s="4" t="n">
        <f aca="false">+F3642+G3642-H3642</f>
        <v>0</v>
      </c>
    </row>
    <row r="3643" customFormat="false" ht="12.75" hidden="false" customHeight="false" outlineLevel="0" collapsed="false">
      <c r="I3643" s="4" t="n">
        <f aca="false">+F3643+G3643-H3643</f>
        <v>0</v>
      </c>
    </row>
    <row r="3644" customFormat="false" ht="12.75" hidden="false" customHeight="false" outlineLevel="0" collapsed="false">
      <c r="I3644" s="4" t="n">
        <f aca="false">+F3644+G3644-H3644</f>
        <v>0</v>
      </c>
    </row>
    <row r="3645" customFormat="false" ht="12.75" hidden="false" customHeight="false" outlineLevel="0" collapsed="false">
      <c r="I3645" s="4" t="n">
        <f aca="false">+F3645+G3645-H3645</f>
        <v>0</v>
      </c>
    </row>
    <row r="3646" customFormat="false" ht="12.75" hidden="false" customHeight="false" outlineLevel="0" collapsed="false">
      <c r="I3646" s="4" t="n">
        <f aca="false">+F3646+G3646-H3646</f>
        <v>0</v>
      </c>
    </row>
    <row r="3647" customFormat="false" ht="12.75" hidden="false" customHeight="false" outlineLevel="0" collapsed="false">
      <c r="I3647" s="4" t="n">
        <f aca="false">+F3647+G3647-H3647</f>
        <v>0</v>
      </c>
    </row>
    <row r="3648" customFormat="false" ht="12.75" hidden="false" customHeight="false" outlineLevel="0" collapsed="false">
      <c r="I3648" s="4" t="n">
        <f aca="false">+F3648+G3648-H3648</f>
        <v>0</v>
      </c>
    </row>
    <row r="3649" customFormat="false" ht="12.75" hidden="false" customHeight="false" outlineLevel="0" collapsed="false">
      <c r="I3649" s="4" t="n">
        <f aca="false">+F3649+G3649-H3649</f>
        <v>0</v>
      </c>
    </row>
    <row r="3650" customFormat="false" ht="12.75" hidden="false" customHeight="false" outlineLevel="0" collapsed="false">
      <c r="I3650" s="4" t="n">
        <f aca="false">+F3650+G3650-H3650</f>
        <v>0</v>
      </c>
    </row>
    <row r="3651" customFormat="false" ht="12.75" hidden="false" customHeight="false" outlineLevel="0" collapsed="false">
      <c r="I3651" s="4" t="n">
        <f aca="false">+F3651+G3651-H3651</f>
        <v>0</v>
      </c>
    </row>
    <row r="3652" customFormat="false" ht="12.75" hidden="false" customHeight="false" outlineLevel="0" collapsed="false">
      <c r="I3652" s="4" t="n">
        <f aca="false">+F3652+G3652-H3652</f>
        <v>0</v>
      </c>
    </row>
    <row r="3653" customFormat="false" ht="12.75" hidden="false" customHeight="false" outlineLevel="0" collapsed="false">
      <c r="I3653" s="4" t="n">
        <f aca="false">+F3653+G3653-H3653</f>
        <v>0</v>
      </c>
    </row>
    <row r="3654" customFormat="false" ht="12.75" hidden="false" customHeight="false" outlineLevel="0" collapsed="false">
      <c r="I3654" s="4" t="n">
        <f aca="false">+F3654+G3654-H3654</f>
        <v>0</v>
      </c>
    </row>
    <row r="3655" customFormat="false" ht="12.75" hidden="false" customHeight="false" outlineLevel="0" collapsed="false">
      <c r="I3655" s="4" t="n">
        <f aca="false">+F3655+G3655-H3655</f>
        <v>0</v>
      </c>
    </row>
    <row r="3656" customFormat="false" ht="12.75" hidden="false" customHeight="false" outlineLevel="0" collapsed="false">
      <c r="I3656" s="4" t="n">
        <f aca="false">+F3656+G3656-H3656</f>
        <v>0</v>
      </c>
    </row>
    <row r="3657" customFormat="false" ht="12.75" hidden="false" customHeight="false" outlineLevel="0" collapsed="false">
      <c r="I3657" s="4" t="n">
        <f aca="false">+F3657+G3657-H3657</f>
        <v>0</v>
      </c>
    </row>
    <row r="3658" customFormat="false" ht="12.75" hidden="false" customHeight="false" outlineLevel="0" collapsed="false">
      <c r="I3658" s="4" t="n">
        <f aca="false">+F3658+G3658-H3658</f>
        <v>0</v>
      </c>
    </row>
    <row r="3659" customFormat="false" ht="12.75" hidden="false" customHeight="false" outlineLevel="0" collapsed="false">
      <c r="I3659" s="4" t="n">
        <f aca="false">+F3659+G3659-H3659</f>
        <v>0</v>
      </c>
    </row>
    <row r="3660" customFormat="false" ht="12.75" hidden="false" customHeight="false" outlineLevel="0" collapsed="false">
      <c r="I3660" s="4" t="n">
        <f aca="false">+F3660+G3660-H3660</f>
        <v>0</v>
      </c>
    </row>
    <row r="3661" customFormat="false" ht="12.75" hidden="false" customHeight="false" outlineLevel="0" collapsed="false">
      <c r="I3661" s="4" t="n">
        <f aca="false">+F3661+G3661-H3661</f>
        <v>0</v>
      </c>
    </row>
    <row r="3662" customFormat="false" ht="12.75" hidden="false" customHeight="false" outlineLevel="0" collapsed="false">
      <c r="I3662" s="4" t="n">
        <f aca="false">+F3662+G3662-H3662</f>
        <v>0</v>
      </c>
    </row>
    <row r="3663" customFormat="false" ht="12.75" hidden="false" customHeight="false" outlineLevel="0" collapsed="false">
      <c r="I3663" s="4" t="n">
        <f aca="false">+F3663+G3663-H3663</f>
        <v>0</v>
      </c>
    </row>
    <row r="3664" customFormat="false" ht="12.75" hidden="false" customHeight="false" outlineLevel="0" collapsed="false">
      <c r="I3664" s="4" t="n">
        <f aca="false">+F3664+G3664-H3664</f>
        <v>0</v>
      </c>
    </row>
    <row r="3665" customFormat="false" ht="12.75" hidden="false" customHeight="false" outlineLevel="0" collapsed="false">
      <c r="I3665" s="4" t="n">
        <f aca="false">+F3665+G3665-H3665</f>
        <v>0</v>
      </c>
    </row>
    <row r="3666" customFormat="false" ht="12.75" hidden="false" customHeight="false" outlineLevel="0" collapsed="false">
      <c r="I3666" s="4" t="n">
        <f aca="false">+F3666+G3666-H3666</f>
        <v>0</v>
      </c>
    </row>
    <row r="3667" customFormat="false" ht="12.75" hidden="false" customHeight="false" outlineLevel="0" collapsed="false">
      <c r="I3667" s="4" t="n">
        <f aca="false">+F3667+G3667-H3667</f>
        <v>0</v>
      </c>
    </row>
    <row r="3668" customFormat="false" ht="12.75" hidden="false" customHeight="false" outlineLevel="0" collapsed="false">
      <c r="I3668" s="4" t="n">
        <f aca="false">+F3668+G3668-H3668</f>
        <v>0</v>
      </c>
    </row>
    <row r="3669" customFormat="false" ht="12.75" hidden="false" customHeight="false" outlineLevel="0" collapsed="false">
      <c r="I3669" s="4" t="n">
        <f aca="false">+F3669+G3669-H3669</f>
        <v>0</v>
      </c>
    </row>
    <row r="3670" customFormat="false" ht="12.75" hidden="false" customHeight="false" outlineLevel="0" collapsed="false">
      <c r="I3670" s="4" t="n">
        <f aca="false">+F3670+G3670-H3670</f>
        <v>0</v>
      </c>
    </row>
    <row r="3671" customFormat="false" ht="12.75" hidden="false" customHeight="false" outlineLevel="0" collapsed="false">
      <c r="I3671" s="4" t="n">
        <f aca="false">+F3671+G3671-H3671</f>
        <v>0</v>
      </c>
    </row>
    <row r="3672" customFormat="false" ht="12.75" hidden="false" customHeight="false" outlineLevel="0" collapsed="false">
      <c r="I3672" s="4" t="n">
        <f aca="false">+F3672+G3672-H3672</f>
        <v>0</v>
      </c>
    </row>
    <row r="3673" customFormat="false" ht="12.75" hidden="false" customHeight="false" outlineLevel="0" collapsed="false">
      <c r="I3673" s="4" t="n">
        <f aca="false">+F3673+G3673-H3673</f>
        <v>0</v>
      </c>
    </row>
    <row r="3674" customFormat="false" ht="12.75" hidden="false" customHeight="false" outlineLevel="0" collapsed="false">
      <c r="I3674" s="4" t="n">
        <f aca="false">+F3674+G3674-H3674</f>
        <v>0</v>
      </c>
    </row>
    <row r="3675" customFormat="false" ht="12.75" hidden="false" customHeight="false" outlineLevel="0" collapsed="false">
      <c r="I3675" s="4" t="n">
        <f aca="false">+F3675+G3675-H3675</f>
        <v>0</v>
      </c>
    </row>
    <row r="3676" customFormat="false" ht="12.75" hidden="false" customHeight="false" outlineLevel="0" collapsed="false">
      <c r="I3676" s="4" t="n">
        <f aca="false">+F3676+G3676-H3676</f>
        <v>0</v>
      </c>
    </row>
    <row r="3677" customFormat="false" ht="12.75" hidden="false" customHeight="false" outlineLevel="0" collapsed="false">
      <c r="I3677" s="4" t="n">
        <f aca="false">+F3677+G3677-H3677</f>
        <v>0</v>
      </c>
    </row>
    <row r="3678" customFormat="false" ht="12.75" hidden="false" customHeight="false" outlineLevel="0" collapsed="false">
      <c r="I3678" s="4" t="n">
        <f aca="false">+F3678+G3678-H3678</f>
        <v>0</v>
      </c>
    </row>
    <row r="3679" customFormat="false" ht="12.75" hidden="false" customHeight="false" outlineLevel="0" collapsed="false">
      <c r="I3679" s="4" t="n">
        <f aca="false">+F3679+G3679-H3679</f>
        <v>0</v>
      </c>
    </row>
    <row r="3680" customFormat="false" ht="12.75" hidden="false" customHeight="false" outlineLevel="0" collapsed="false">
      <c r="I3680" s="4" t="n">
        <f aca="false">+F3680+G3680-H3680</f>
        <v>0</v>
      </c>
    </row>
    <row r="3681" customFormat="false" ht="12.75" hidden="false" customHeight="false" outlineLevel="0" collapsed="false">
      <c r="I3681" s="4" t="n">
        <f aca="false">+F3681+G3681-H3681</f>
        <v>0</v>
      </c>
    </row>
    <row r="3682" customFormat="false" ht="12.75" hidden="false" customHeight="false" outlineLevel="0" collapsed="false">
      <c r="I3682" s="4" t="n">
        <f aca="false">+F3682+G3682-H3682</f>
        <v>0</v>
      </c>
    </row>
    <row r="3683" customFormat="false" ht="12.75" hidden="false" customHeight="false" outlineLevel="0" collapsed="false">
      <c r="I3683" s="4" t="n">
        <f aca="false">+F3683+G3683-H3683</f>
        <v>0</v>
      </c>
    </row>
    <row r="3684" customFormat="false" ht="12.75" hidden="false" customHeight="false" outlineLevel="0" collapsed="false">
      <c r="I3684" s="4" t="n">
        <f aca="false">+F3684+G3684-H3684</f>
        <v>0</v>
      </c>
    </row>
    <row r="3685" customFormat="false" ht="12.75" hidden="false" customHeight="false" outlineLevel="0" collapsed="false">
      <c r="I3685" s="4" t="n">
        <f aca="false">+F3685+G3685-H3685</f>
        <v>0</v>
      </c>
    </row>
    <row r="3686" customFormat="false" ht="12.75" hidden="false" customHeight="false" outlineLevel="0" collapsed="false">
      <c r="I3686" s="4" t="n">
        <f aca="false">+F3686+G3686-H3686</f>
        <v>0</v>
      </c>
    </row>
    <row r="3687" customFormat="false" ht="12.75" hidden="false" customHeight="false" outlineLevel="0" collapsed="false">
      <c r="I3687" s="4" t="n">
        <f aca="false">+F3687+G3687-H3687</f>
        <v>0</v>
      </c>
    </row>
    <row r="3688" customFormat="false" ht="12.75" hidden="false" customHeight="false" outlineLevel="0" collapsed="false">
      <c r="I3688" s="4" t="n">
        <f aca="false">+F3688+G3688-H3688</f>
        <v>0</v>
      </c>
    </row>
    <row r="3689" customFormat="false" ht="12.75" hidden="false" customHeight="false" outlineLevel="0" collapsed="false">
      <c r="I3689" s="4" t="n">
        <f aca="false">+F3689+G3689-H3689</f>
        <v>0</v>
      </c>
    </row>
    <row r="3690" customFormat="false" ht="12.75" hidden="false" customHeight="false" outlineLevel="0" collapsed="false">
      <c r="I3690" s="4" t="n">
        <f aca="false">+F3690+G3690-H3690</f>
        <v>0</v>
      </c>
    </row>
    <row r="3691" customFormat="false" ht="12.75" hidden="false" customHeight="false" outlineLevel="0" collapsed="false">
      <c r="I3691" s="4" t="n">
        <f aca="false">+F3691+G3691-H3691</f>
        <v>0</v>
      </c>
    </row>
    <row r="3692" customFormat="false" ht="12.75" hidden="false" customHeight="false" outlineLevel="0" collapsed="false">
      <c r="I3692" s="4" t="n">
        <f aca="false">+F3692+G3692-H3692</f>
        <v>0</v>
      </c>
    </row>
    <row r="3693" customFormat="false" ht="12.75" hidden="false" customHeight="false" outlineLevel="0" collapsed="false">
      <c r="I3693" s="4" t="n">
        <f aca="false">+F3693+G3693-H3693</f>
        <v>0</v>
      </c>
    </row>
    <row r="3694" customFormat="false" ht="12.75" hidden="false" customHeight="false" outlineLevel="0" collapsed="false">
      <c r="I3694" s="4" t="n">
        <f aca="false">+F3694+G3694-H3694</f>
        <v>0</v>
      </c>
    </row>
    <row r="3695" customFormat="false" ht="12.75" hidden="false" customHeight="false" outlineLevel="0" collapsed="false">
      <c r="I3695" s="4" t="n">
        <f aca="false">+F3695+G3695-H3695</f>
        <v>0</v>
      </c>
    </row>
    <row r="3696" customFormat="false" ht="12.75" hidden="false" customHeight="false" outlineLevel="0" collapsed="false">
      <c r="I3696" s="4" t="n">
        <f aca="false">+F3696+G3696-H3696</f>
        <v>0</v>
      </c>
    </row>
    <row r="3697" customFormat="false" ht="12.75" hidden="false" customHeight="false" outlineLevel="0" collapsed="false">
      <c r="I3697" s="4" t="n">
        <f aca="false">+F3697+G3697-H3697</f>
        <v>0</v>
      </c>
    </row>
    <row r="3698" customFormat="false" ht="12.75" hidden="false" customHeight="false" outlineLevel="0" collapsed="false">
      <c r="I3698" s="4" t="n">
        <f aca="false">+F3698+G3698-H3698</f>
        <v>0</v>
      </c>
    </row>
    <row r="3699" customFormat="false" ht="12.75" hidden="false" customHeight="false" outlineLevel="0" collapsed="false">
      <c r="I3699" s="4" t="n">
        <f aca="false">+F3699+G3699-H3699</f>
        <v>0</v>
      </c>
    </row>
    <row r="3700" customFormat="false" ht="12.75" hidden="false" customHeight="false" outlineLevel="0" collapsed="false">
      <c r="I3700" s="4" t="n">
        <f aca="false">+F3700+G3700-H3700</f>
        <v>0</v>
      </c>
    </row>
    <row r="3701" customFormat="false" ht="12.75" hidden="false" customHeight="false" outlineLevel="0" collapsed="false">
      <c r="I3701" s="4" t="n">
        <f aca="false">+F3701+G3701-H3701</f>
        <v>0</v>
      </c>
    </row>
    <row r="3702" customFormat="false" ht="12.75" hidden="false" customHeight="false" outlineLevel="0" collapsed="false">
      <c r="I3702" s="4" t="n">
        <f aca="false">+F3702+G3702-H3702</f>
        <v>0</v>
      </c>
    </row>
    <row r="3703" customFormat="false" ht="12.75" hidden="false" customHeight="false" outlineLevel="0" collapsed="false">
      <c r="I3703" s="4" t="n">
        <f aca="false">+F3703+G3703-H3703</f>
        <v>0</v>
      </c>
    </row>
    <row r="3704" customFormat="false" ht="12.75" hidden="false" customHeight="false" outlineLevel="0" collapsed="false">
      <c r="I3704" s="4" t="n">
        <f aca="false">+F3704+G3704-H3704</f>
        <v>0</v>
      </c>
    </row>
    <row r="3705" customFormat="false" ht="12.75" hidden="false" customHeight="false" outlineLevel="0" collapsed="false">
      <c r="I3705" s="4" t="n">
        <f aca="false">+F3705+G3705-H3705</f>
        <v>0</v>
      </c>
    </row>
    <row r="3706" customFormat="false" ht="12.75" hidden="false" customHeight="false" outlineLevel="0" collapsed="false">
      <c r="I3706" s="4" t="n">
        <f aca="false">+F3706+G3706-H3706</f>
        <v>0</v>
      </c>
    </row>
    <row r="3707" customFormat="false" ht="12.75" hidden="false" customHeight="false" outlineLevel="0" collapsed="false">
      <c r="I3707" s="4" t="n">
        <f aca="false">+F3707+G3707-H3707</f>
        <v>0</v>
      </c>
    </row>
    <row r="3708" customFormat="false" ht="12.75" hidden="false" customHeight="false" outlineLevel="0" collapsed="false">
      <c r="I3708" s="4" t="n">
        <f aca="false">+F3708+G3708-H3708</f>
        <v>0</v>
      </c>
    </row>
    <row r="3709" customFormat="false" ht="12.75" hidden="false" customHeight="false" outlineLevel="0" collapsed="false">
      <c r="I3709" s="4" t="n">
        <f aca="false">+F3709+G3709-H3709</f>
        <v>0</v>
      </c>
    </row>
    <row r="3710" customFormat="false" ht="12.75" hidden="false" customHeight="false" outlineLevel="0" collapsed="false">
      <c r="I3710" s="4" t="n">
        <f aca="false">+F3710+G3710-H3710</f>
        <v>0</v>
      </c>
    </row>
    <row r="3711" customFormat="false" ht="12.75" hidden="false" customHeight="false" outlineLevel="0" collapsed="false">
      <c r="I3711" s="4" t="n">
        <f aca="false">+F3711+G3711-H3711</f>
        <v>0</v>
      </c>
    </row>
    <row r="3712" customFormat="false" ht="12.75" hidden="false" customHeight="false" outlineLevel="0" collapsed="false">
      <c r="I3712" s="4" t="n">
        <f aca="false">+F3712+G3712-H3712</f>
        <v>0</v>
      </c>
    </row>
    <row r="3713" customFormat="false" ht="12.75" hidden="false" customHeight="false" outlineLevel="0" collapsed="false">
      <c r="I3713" s="4" t="n">
        <f aca="false">+F3713+G3713-H3713</f>
        <v>0</v>
      </c>
    </row>
    <row r="3714" customFormat="false" ht="12.75" hidden="false" customHeight="false" outlineLevel="0" collapsed="false">
      <c r="I3714" s="4" t="n">
        <f aca="false">+F3714+G3714-H3714</f>
        <v>0</v>
      </c>
    </row>
    <row r="3715" customFormat="false" ht="12.75" hidden="false" customHeight="false" outlineLevel="0" collapsed="false">
      <c r="I3715" s="4" t="n">
        <f aca="false">+F3715+G3715-H3715</f>
        <v>0</v>
      </c>
    </row>
    <row r="3716" customFormat="false" ht="12.75" hidden="false" customHeight="false" outlineLevel="0" collapsed="false">
      <c r="I3716" s="4" t="n">
        <f aca="false">+F3716+G3716-H3716</f>
        <v>0</v>
      </c>
    </row>
    <row r="3717" customFormat="false" ht="12.75" hidden="false" customHeight="false" outlineLevel="0" collapsed="false">
      <c r="I3717" s="4" t="n">
        <f aca="false">+F3717+G3717-H3717</f>
        <v>0</v>
      </c>
    </row>
    <row r="3718" customFormat="false" ht="12.75" hidden="false" customHeight="false" outlineLevel="0" collapsed="false">
      <c r="I3718" s="4" t="n">
        <f aca="false">+F3718+G3718-H3718</f>
        <v>0</v>
      </c>
    </row>
    <row r="3719" customFormat="false" ht="12.75" hidden="false" customHeight="false" outlineLevel="0" collapsed="false">
      <c r="I3719" s="4" t="n">
        <f aca="false">+F3719+G3719-H3719</f>
        <v>0</v>
      </c>
    </row>
    <row r="3720" customFormat="false" ht="12.75" hidden="false" customHeight="false" outlineLevel="0" collapsed="false">
      <c r="I3720" s="4" t="n">
        <f aca="false">+F3720+G3720-H3720</f>
        <v>0</v>
      </c>
    </row>
    <row r="3721" customFormat="false" ht="12.75" hidden="false" customHeight="false" outlineLevel="0" collapsed="false">
      <c r="I3721" s="4" t="n">
        <f aca="false">+F3721+G3721-H3721</f>
        <v>0</v>
      </c>
    </row>
    <row r="3722" customFormat="false" ht="12.75" hidden="false" customHeight="false" outlineLevel="0" collapsed="false">
      <c r="I3722" s="4" t="n">
        <f aca="false">+F3722+G3722-H3722</f>
        <v>0</v>
      </c>
    </row>
    <row r="3723" customFormat="false" ht="12.75" hidden="false" customHeight="false" outlineLevel="0" collapsed="false">
      <c r="I3723" s="4" t="n">
        <f aca="false">+F3723+G3723-H3723</f>
        <v>0</v>
      </c>
    </row>
    <row r="3724" customFormat="false" ht="12.75" hidden="false" customHeight="false" outlineLevel="0" collapsed="false">
      <c r="I3724" s="4" t="n">
        <f aca="false">+F3724+G3724-H3724</f>
        <v>0</v>
      </c>
    </row>
    <row r="3725" customFormat="false" ht="12.75" hidden="false" customHeight="false" outlineLevel="0" collapsed="false">
      <c r="I3725" s="4" t="n">
        <f aca="false">+F3725+G3725-H3725</f>
        <v>0</v>
      </c>
    </row>
    <row r="3726" customFormat="false" ht="12.75" hidden="false" customHeight="false" outlineLevel="0" collapsed="false">
      <c r="I3726" s="4" t="n">
        <f aca="false">+F3726+G3726-H3726</f>
        <v>0</v>
      </c>
    </row>
    <row r="3727" customFormat="false" ht="12.75" hidden="false" customHeight="false" outlineLevel="0" collapsed="false">
      <c r="I3727" s="4" t="n">
        <f aca="false">+F3727+G3727-H3727</f>
        <v>0</v>
      </c>
    </row>
    <row r="3728" customFormat="false" ht="12.75" hidden="false" customHeight="false" outlineLevel="0" collapsed="false">
      <c r="I3728" s="4" t="n">
        <f aca="false">+F3728+G3728-H3728</f>
        <v>0</v>
      </c>
    </row>
    <row r="3729" customFormat="false" ht="12.75" hidden="false" customHeight="false" outlineLevel="0" collapsed="false">
      <c r="I3729" s="4" t="n">
        <f aca="false">+F3729+G3729-H3729</f>
        <v>0</v>
      </c>
    </row>
    <row r="3730" customFormat="false" ht="12.75" hidden="false" customHeight="false" outlineLevel="0" collapsed="false">
      <c r="I3730" s="4" t="n">
        <f aca="false">+F3730+G3730-H3730</f>
        <v>0</v>
      </c>
    </row>
    <row r="3731" customFormat="false" ht="12.75" hidden="false" customHeight="false" outlineLevel="0" collapsed="false">
      <c r="I3731" s="4" t="n">
        <f aca="false">+F3731+G3731-H3731</f>
        <v>0</v>
      </c>
    </row>
    <row r="3732" customFormat="false" ht="12.75" hidden="false" customHeight="false" outlineLevel="0" collapsed="false">
      <c r="I3732" s="4" t="n">
        <f aca="false">+F3732+G3732-H3732</f>
        <v>0</v>
      </c>
    </row>
    <row r="3733" customFormat="false" ht="12.75" hidden="false" customHeight="false" outlineLevel="0" collapsed="false">
      <c r="I3733" s="4" t="n">
        <f aca="false">+F3733+G3733-H3733</f>
        <v>0</v>
      </c>
    </row>
    <row r="3734" customFormat="false" ht="12.75" hidden="false" customHeight="false" outlineLevel="0" collapsed="false">
      <c r="I3734" s="4" t="n">
        <f aca="false">+F3734+G3734-H3734</f>
        <v>0</v>
      </c>
    </row>
    <row r="3735" customFormat="false" ht="12.75" hidden="false" customHeight="false" outlineLevel="0" collapsed="false">
      <c r="I3735" s="4" t="n">
        <f aca="false">+F3735+G3735-H3735</f>
        <v>0</v>
      </c>
    </row>
    <row r="3736" customFormat="false" ht="12.75" hidden="false" customHeight="false" outlineLevel="0" collapsed="false">
      <c r="I3736" s="4" t="n">
        <f aca="false">+F3736+G3736-H3736</f>
        <v>0</v>
      </c>
    </row>
    <row r="3737" customFormat="false" ht="12.75" hidden="false" customHeight="false" outlineLevel="0" collapsed="false">
      <c r="I3737" s="4" t="n">
        <f aca="false">+F3737+G3737-H3737</f>
        <v>0</v>
      </c>
    </row>
    <row r="3738" customFormat="false" ht="12.75" hidden="false" customHeight="false" outlineLevel="0" collapsed="false">
      <c r="I3738" s="4" t="n">
        <f aca="false">+F3738+G3738-H3738</f>
        <v>0</v>
      </c>
    </row>
    <row r="3739" customFormat="false" ht="12.75" hidden="false" customHeight="false" outlineLevel="0" collapsed="false">
      <c r="I3739" s="4" t="n">
        <f aca="false">+F3739+G3739-H3739</f>
        <v>0</v>
      </c>
    </row>
    <row r="3740" customFormat="false" ht="12.75" hidden="false" customHeight="false" outlineLevel="0" collapsed="false">
      <c r="I3740" s="4" t="n">
        <f aca="false">+F3740+G3740-H3740</f>
        <v>0</v>
      </c>
    </row>
    <row r="3741" customFormat="false" ht="12.75" hidden="false" customHeight="false" outlineLevel="0" collapsed="false">
      <c r="I3741" s="4" t="n">
        <f aca="false">+F3741+G3741-H3741</f>
        <v>0</v>
      </c>
    </row>
    <row r="3742" customFormat="false" ht="12.75" hidden="false" customHeight="false" outlineLevel="0" collapsed="false">
      <c r="I3742" s="4" t="n">
        <f aca="false">+F3742+G3742-H3742</f>
        <v>0</v>
      </c>
    </row>
    <row r="3743" customFormat="false" ht="12.75" hidden="false" customHeight="false" outlineLevel="0" collapsed="false">
      <c r="I3743" s="4" t="n">
        <f aca="false">+F3743+G3743-H3743</f>
        <v>0</v>
      </c>
    </row>
    <row r="3744" customFormat="false" ht="12.75" hidden="false" customHeight="false" outlineLevel="0" collapsed="false">
      <c r="I3744" s="4" t="n">
        <f aca="false">+F3744+G3744-H3744</f>
        <v>0</v>
      </c>
    </row>
    <row r="3745" customFormat="false" ht="12.75" hidden="false" customHeight="false" outlineLevel="0" collapsed="false">
      <c r="I3745" s="4" t="n">
        <f aca="false">+F3745+G3745-H3745</f>
        <v>0</v>
      </c>
    </row>
    <row r="3746" customFormat="false" ht="12.75" hidden="false" customHeight="false" outlineLevel="0" collapsed="false">
      <c r="I3746" s="4" t="n">
        <f aca="false">+F3746+G3746-H3746</f>
        <v>0</v>
      </c>
    </row>
    <row r="3747" customFormat="false" ht="12.75" hidden="false" customHeight="false" outlineLevel="0" collapsed="false">
      <c r="I3747" s="4" t="n">
        <f aca="false">+F3747+G3747-H3747</f>
        <v>0</v>
      </c>
    </row>
    <row r="3748" customFormat="false" ht="12.75" hidden="false" customHeight="false" outlineLevel="0" collapsed="false">
      <c r="I3748" s="4" t="n">
        <f aca="false">+F3748+G3748-H3748</f>
        <v>0</v>
      </c>
    </row>
    <row r="3749" customFormat="false" ht="12.75" hidden="false" customHeight="false" outlineLevel="0" collapsed="false">
      <c r="I3749" s="4" t="n">
        <f aca="false">+F3749+G3749-H3749</f>
        <v>0</v>
      </c>
    </row>
    <row r="3750" customFormat="false" ht="12.75" hidden="false" customHeight="false" outlineLevel="0" collapsed="false">
      <c r="I3750" s="4" t="n">
        <f aca="false">+F3750+G3750-H3750</f>
        <v>0</v>
      </c>
    </row>
    <row r="3751" customFormat="false" ht="12.75" hidden="false" customHeight="false" outlineLevel="0" collapsed="false">
      <c r="I3751" s="4" t="n">
        <f aca="false">+F3751+G3751-H3751</f>
        <v>0</v>
      </c>
    </row>
    <row r="3752" customFormat="false" ht="12.75" hidden="false" customHeight="false" outlineLevel="0" collapsed="false">
      <c r="I3752" s="4" t="n">
        <f aca="false">+F3752+G3752-H3752</f>
        <v>0</v>
      </c>
    </row>
    <row r="3753" customFormat="false" ht="12.75" hidden="false" customHeight="false" outlineLevel="0" collapsed="false">
      <c r="I3753" s="4" t="n">
        <f aca="false">+F3753+G3753-H3753</f>
        <v>0</v>
      </c>
    </row>
    <row r="3754" customFormat="false" ht="12.75" hidden="false" customHeight="false" outlineLevel="0" collapsed="false">
      <c r="I3754" s="4" t="n">
        <f aca="false">+F3754+G3754-H3754</f>
        <v>0</v>
      </c>
    </row>
    <row r="3755" customFormat="false" ht="12.75" hidden="false" customHeight="false" outlineLevel="0" collapsed="false">
      <c r="I3755" s="4" t="n">
        <f aca="false">+F3755+G3755-H3755</f>
        <v>0</v>
      </c>
    </row>
    <row r="3756" customFormat="false" ht="12.75" hidden="false" customHeight="false" outlineLevel="0" collapsed="false">
      <c r="I3756" s="4" t="n">
        <f aca="false">+F3756+G3756-H3756</f>
        <v>0</v>
      </c>
    </row>
    <row r="3757" customFormat="false" ht="12.75" hidden="false" customHeight="false" outlineLevel="0" collapsed="false">
      <c r="I3757" s="4" t="n">
        <f aca="false">+F3757+G3757-H3757</f>
        <v>0</v>
      </c>
    </row>
    <row r="3758" customFormat="false" ht="12.75" hidden="false" customHeight="false" outlineLevel="0" collapsed="false">
      <c r="I3758" s="4" t="n">
        <f aca="false">+F3758+G3758-H3758</f>
        <v>0</v>
      </c>
    </row>
    <row r="3759" customFormat="false" ht="12.75" hidden="false" customHeight="false" outlineLevel="0" collapsed="false">
      <c r="I3759" s="4" t="n">
        <f aca="false">+F3759+G3759-H3759</f>
        <v>0</v>
      </c>
    </row>
    <row r="3760" customFormat="false" ht="12.75" hidden="false" customHeight="false" outlineLevel="0" collapsed="false">
      <c r="I3760" s="4" t="n">
        <f aca="false">+F3760+G3760-H3760</f>
        <v>0</v>
      </c>
    </row>
    <row r="3761" customFormat="false" ht="12.75" hidden="false" customHeight="false" outlineLevel="0" collapsed="false">
      <c r="I3761" s="4" t="n">
        <f aca="false">+F3761+G3761-H3761</f>
        <v>0</v>
      </c>
    </row>
    <row r="3762" customFormat="false" ht="12.75" hidden="false" customHeight="false" outlineLevel="0" collapsed="false">
      <c r="I3762" s="4" t="n">
        <f aca="false">+F3762+G3762-H3762</f>
        <v>0</v>
      </c>
    </row>
    <row r="3763" customFormat="false" ht="12.75" hidden="false" customHeight="false" outlineLevel="0" collapsed="false">
      <c r="I3763" s="4" t="n">
        <f aca="false">+F3763+G3763-H3763</f>
        <v>0</v>
      </c>
    </row>
    <row r="3764" customFormat="false" ht="12.75" hidden="false" customHeight="false" outlineLevel="0" collapsed="false">
      <c r="I3764" s="4" t="n">
        <f aca="false">+F3764+G3764-H3764</f>
        <v>0</v>
      </c>
    </row>
    <row r="3765" customFormat="false" ht="12.75" hidden="false" customHeight="false" outlineLevel="0" collapsed="false">
      <c r="I3765" s="4" t="n">
        <f aca="false">+F3765+G3765-H3765</f>
        <v>0</v>
      </c>
    </row>
    <row r="3766" customFormat="false" ht="12.75" hidden="false" customHeight="false" outlineLevel="0" collapsed="false">
      <c r="I3766" s="4" t="n">
        <f aca="false">+F3766+G3766-H3766</f>
        <v>0</v>
      </c>
    </row>
    <row r="3767" customFormat="false" ht="12.75" hidden="false" customHeight="false" outlineLevel="0" collapsed="false">
      <c r="I3767" s="4" t="n">
        <f aca="false">+F3767+G3767-H3767</f>
        <v>0</v>
      </c>
    </row>
    <row r="3768" customFormat="false" ht="12.75" hidden="false" customHeight="false" outlineLevel="0" collapsed="false">
      <c r="I3768" s="4" t="n">
        <f aca="false">+F3768+G3768-H3768</f>
        <v>0</v>
      </c>
    </row>
    <row r="3769" customFormat="false" ht="12.75" hidden="false" customHeight="false" outlineLevel="0" collapsed="false">
      <c r="I3769" s="4" t="n">
        <f aca="false">+F3769+G3769-H3769</f>
        <v>0</v>
      </c>
    </row>
    <row r="3770" customFormat="false" ht="12.75" hidden="false" customHeight="false" outlineLevel="0" collapsed="false">
      <c r="I3770" s="4" t="n">
        <f aca="false">+F3770+G3770-H3770</f>
        <v>0</v>
      </c>
    </row>
    <row r="3771" customFormat="false" ht="12.75" hidden="false" customHeight="false" outlineLevel="0" collapsed="false">
      <c r="I3771" s="4" t="n">
        <f aca="false">+F3771+G3771-H3771</f>
        <v>0</v>
      </c>
    </row>
    <row r="3772" customFormat="false" ht="12.75" hidden="false" customHeight="false" outlineLevel="0" collapsed="false">
      <c r="I3772" s="4" t="n">
        <f aca="false">+F3772+G3772-H3772</f>
        <v>0</v>
      </c>
    </row>
    <row r="3773" customFormat="false" ht="12.75" hidden="false" customHeight="false" outlineLevel="0" collapsed="false">
      <c r="I3773" s="4" t="n">
        <f aca="false">+F3773+G3773-H3773</f>
        <v>0</v>
      </c>
    </row>
    <row r="3774" customFormat="false" ht="12.75" hidden="false" customHeight="false" outlineLevel="0" collapsed="false">
      <c r="I3774" s="4" t="n">
        <f aca="false">+F3774+G3774-H3774</f>
        <v>0</v>
      </c>
    </row>
    <row r="3775" customFormat="false" ht="12.75" hidden="false" customHeight="false" outlineLevel="0" collapsed="false">
      <c r="I3775" s="4" t="n">
        <f aca="false">+F3775+G3775-H3775</f>
        <v>0</v>
      </c>
    </row>
    <row r="3776" customFormat="false" ht="12.75" hidden="false" customHeight="false" outlineLevel="0" collapsed="false">
      <c r="I3776" s="4" t="n">
        <f aca="false">+F3776+G3776-H3776</f>
        <v>0</v>
      </c>
    </row>
    <row r="3777" customFormat="false" ht="12.75" hidden="false" customHeight="false" outlineLevel="0" collapsed="false">
      <c r="I3777" s="4" t="n">
        <f aca="false">+F3777+G3777-H3777</f>
        <v>0</v>
      </c>
    </row>
    <row r="3778" customFormat="false" ht="12.75" hidden="false" customHeight="false" outlineLevel="0" collapsed="false">
      <c r="I3778" s="4" t="n">
        <f aca="false">+F3778+G3778-H3778</f>
        <v>0</v>
      </c>
    </row>
    <row r="3779" customFormat="false" ht="12.75" hidden="false" customHeight="false" outlineLevel="0" collapsed="false">
      <c r="I3779" s="4" t="n">
        <f aca="false">+F3779+G3779-H3779</f>
        <v>0</v>
      </c>
    </row>
    <row r="3780" customFormat="false" ht="12.75" hidden="false" customHeight="false" outlineLevel="0" collapsed="false">
      <c r="I3780" s="4" t="n">
        <f aca="false">+F3780+G3780-H3780</f>
        <v>0</v>
      </c>
    </row>
    <row r="3781" customFormat="false" ht="12.75" hidden="false" customHeight="false" outlineLevel="0" collapsed="false">
      <c r="I3781" s="4" t="n">
        <f aca="false">+F3781+G3781-H3781</f>
        <v>0</v>
      </c>
    </row>
    <row r="3782" customFormat="false" ht="12.75" hidden="false" customHeight="false" outlineLevel="0" collapsed="false">
      <c r="I3782" s="4" t="n">
        <f aca="false">+F3782+G3782-H3782</f>
        <v>0</v>
      </c>
    </row>
    <row r="3783" customFormat="false" ht="12.75" hidden="false" customHeight="false" outlineLevel="0" collapsed="false">
      <c r="I3783" s="4" t="n">
        <f aca="false">+F3783+G3783-H3783</f>
        <v>0</v>
      </c>
    </row>
    <row r="3784" customFormat="false" ht="12.75" hidden="false" customHeight="false" outlineLevel="0" collapsed="false">
      <c r="I3784" s="4" t="n">
        <f aca="false">+F3784+G3784-H3784</f>
        <v>0</v>
      </c>
    </row>
    <row r="3785" customFormat="false" ht="12.75" hidden="false" customHeight="false" outlineLevel="0" collapsed="false">
      <c r="I3785" s="4" t="n">
        <f aca="false">+F3785+G3785-H3785</f>
        <v>0</v>
      </c>
    </row>
    <row r="3786" customFormat="false" ht="12.75" hidden="false" customHeight="false" outlineLevel="0" collapsed="false">
      <c r="I3786" s="4" t="n">
        <f aca="false">+F3786+G3786-H3786</f>
        <v>0</v>
      </c>
    </row>
    <row r="3787" customFormat="false" ht="12.75" hidden="false" customHeight="false" outlineLevel="0" collapsed="false">
      <c r="I3787" s="4" t="n">
        <f aca="false">+F3787+G3787-H3787</f>
        <v>0</v>
      </c>
    </row>
    <row r="3788" customFormat="false" ht="12.75" hidden="false" customHeight="false" outlineLevel="0" collapsed="false">
      <c r="I3788" s="4" t="n">
        <f aca="false">+F3788+G3788-H3788</f>
        <v>0</v>
      </c>
    </row>
    <row r="3789" customFormat="false" ht="12.75" hidden="false" customHeight="false" outlineLevel="0" collapsed="false">
      <c r="I3789" s="4" t="n">
        <f aca="false">+F3789+G3789-H3789</f>
        <v>0</v>
      </c>
    </row>
    <row r="3790" customFormat="false" ht="12.75" hidden="false" customHeight="false" outlineLevel="0" collapsed="false">
      <c r="I3790" s="4" t="n">
        <f aca="false">+F3790+G3790-H3790</f>
        <v>0</v>
      </c>
    </row>
    <row r="3791" customFormat="false" ht="12.75" hidden="false" customHeight="false" outlineLevel="0" collapsed="false">
      <c r="I3791" s="4" t="n">
        <f aca="false">+F3791+G3791-H3791</f>
        <v>0</v>
      </c>
    </row>
    <row r="3792" customFormat="false" ht="12.75" hidden="false" customHeight="false" outlineLevel="0" collapsed="false">
      <c r="I3792" s="4" t="n">
        <f aca="false">+F3792+G3792-H3792</f>
        <v>0</v>
      </c>
    </row>
    <row r="3793" customFormat="false" ht="12.75" hidden="false" customHeight="false" outlineLevel="0" collapsed="false">
      <c r="I3793" s="4" t="n">
        <f aca="false">+F3793+G3793-H3793</f>
        <v>0</v>
      </c>
    </row>
    <row r="3794" customFormat="false" ht="12.75" hidden="false" customHeight="false" outlineLevel="0" collapsed="false">
      <c r="I3794" s="4" t="n">
        <f aca="false">+F3794+G3794-H3794</f>
        <v>0</v>
      </c>
    </row>
    <row r="3795" customFormat="false" ht="12.75" hidden="false" customHeight="false" outlineLevel="0" collapsed="false">
      <c r="I3795" s="4" t="n">
        <f aca="false">+F3795+G3795-H3795</f>
        <v>0</v>
      </c>
    </row>
    <row r="3796" customFormat="false" ht="12.75" hidden="false" customHeight="false" outlineLevel="0" collapsed="false">
      <c r="I3796" s="4" t="n">
        <f aca="false">+F3796+G3796-H3796</f>
        <v>0</v>
      </c>
    </row>
    <row r="3797" customFormat="false" ht="12.75" hidden="false" customHeight="false" outlineLevel="0" collapsed="false">
      <c r="I3797" s="4" t="n">
        <f aca="false">+F3797+G3797-H3797</f>
        <v>0</v>
      </c>
    </row>
    <row r="3798" customFormat="false" ht="12.75" hidden="false" customHeight="false" outlineLevel="0" collapsed="false">
      <c r="I3798" s="4" t="n">
        <f aca="false">+F3798+G3798-H3798</f>
        <v>0</v>
      </c>
    </row>
    <row r="3799" customFormat="false" ht="12.75" hidden="false" customHeight="false" outlineLevel="0" collapsed="false">
      <c r="I3799" s="4" t="n">
        <f aca="false">+F3799+G3799-H3799</f>
        <v>0</v>
      </c>
    </row>
    <row r="3800" customFormat="false" ht="12.75" hidden="false" customHeight="false" outlineLevel="0" collapsed="false">
      <c r="I3800" s="4" t="n">
        <f aca="false">+F3800+G3800-H3800</f>
        <v>0</v>
      </c>
    </row>
    <row r="3801" customFormat="false" ht="12.75" hidden="false" customHeight="false" outlineLevel="0" collapsed="false">
      <c r="I3801" s="4" t="n">
        <f aca="false">+F3801+G3801-H3801</f>
        <v>0</v>
      </c>
    </row>
    <row r="3802" customFormat="false" ht="12.75" hidden="false" customHeight="false" outlineLevel="0" collapsed="false">
      <c r="I3802" s="4" t="n">
        <f aca="false">+F3802+G3802-H3802</f>
        <v>0</v>
      </c>
    </row>
    <row r="59317" customFormat="false" ht="13.5" hidden="false" customHeight="false" outlineLevel="0" collapsed="false"/>
    <row r="59318" customFormat="false" ht="15" hidden="false" customHeight="false" outlineLevel="0" collapsed="false"/>
    <row r="59319" customFormat="false" ht="15" hidden="false" customHeight="false" outlineLevel="0" collapsed="false"/>
    <row r="59320" customFormat="false" ht="15" hidden="false" customHeight="false" outlineLevel="0" collapsed="false"/>
    <row r="59321" customFormat="false" ht="15" hidden="false" customHeight="false" outlineLevel="0" collapsed="false"/>
    <row r="59322" customFormat="false" ht="15" hidden="false" customHeight="false" outlineLevel="0" collapsed="false"/>
    <row r="59323" customFormat="false" ht="15" hidden="false" customHeight="false" outlineLevel="0" collapsed="false"/>
    <row r="59324" customFormat="false" ht="15" hidden="false" customHeight="false" outlineLevel="0" collapsed="false"/>
    <row r="59325" customFormat="false" ht="15" hidden="false" customHeight="false" outlineLevel="0" collapsed="false"/>
    <row r="59326" customFormat="false" ht="15" hidden="false" customHeight="false" outlineLevel="0" collapsed="false"/>
    <row r="59327" customFormat="false" ht="15" hidden="false" customHeight="false" outlineLevel="0" collapsed="false"/>
    <row r="59328" customFormat="false" ht="15" hidden="false" customHeight="false" outlineLevel="0" collapsed="false"/>
    <row r="59329" customFormat="false" ht="15" hidden="false" customHeight="false" outlineLevel="0" collapsed="false"/>
    <row r="59330" customFormat="false" ht="15" hidden="false" customHeight="false" outlineLevel="0" collapsed="false"/>
    <row r="59331" customFormat="false" ht="15" hidden="false" customHeight="false" outlineLevel="0" collapsed="false"/>
    <row r="59332" customFormat="false" ht="15" hidden="false" customHeight="false" outlineLevel="0" collapsed="false"/>
    <row r="59333" customFormat="false" ht="15" hidden="false" customHeight="false" outlineLevel="0" collapsed="false"/>
    <row r="59334" customFormat="false" ht="15" hidden="false" customHeight="false" outlineLevel="0" collapsed="false"/>
    <row r="59335" customFormat="false" ht="15" hidden="false" customHeight="false" outlineLevel="0" collapsed="false"/>
    <row r="59336" customFormat="false" ht="15" hidden="false" customHeight="false" outlineLevel="0" collapsed="false"/>
    <row r="59337" customFormat="false" ht="15" hidden="false" customHeight="false" outlineLevel="0" collapsed="false"/>
    <row r="59338" customFormat="false" ht="15" hidden="false" customHeight="false" outlineLevel="0" collapsed="false"/>
    <row r="59339" customFormat="false" ht="15" hidden="false" customHeight="false" outlineLevel="0" collapsed="false"/>
    <row r="59340" customFormat="false" ht="15" hidden="false" customHeight="false" outlineLevel="0" collapsed="false"/>
    <row r="59341" customFormat="false" ht="15" hidden="false" customHeight="false" outlineLevel="0" collapsed="false"/>
    <row r="59342" customFormat="false" ht="15" hidden="false" customHeight="false" outlineLevel="0" collapsed="false"/>
    <row r="59343" customFormat="false" ht="15" hidden="false" customHeight="false" outlineLevel="0" collapsed="false"/>
    <row r="59344" customFormat="false" ht="15" hidden="false" customHeight="false" outlineLevel="0" collapsed="false"/>
    <row r="59345" customFormat="false" ht="15" hidden="false" customHeight="false" outlineLevel="0" collapsed="false"/>
    <row r="59346" customFormat="false" ht="15" hidden="false" customHeight="false" outlineLevel="0" collapsed="false"/>
    <row r="59347" customFormat="false" ht="15" hidden="false" customHeight="false" outlineLevel="0" collapsed="false"/>
    <row r="59348" customFormat="false" ht="15" hidden="false" customHeight="false" outlineLevel="0" collapsed="false"/>
    <row r="59349" customFormat="false" ht="15" hidden="false" customHeight="false" outlineLevel="0" collapsed="false"/>
    <row r="59350" customFormat="false" ht="15" hidden="false" customHeight="false" outlineLevel="0" collapsed="false"/>
    <row r="59351" customFormat="false" ht="15" hidden="false" customHeight="false" outlineLevel="0" collapsed="false"/>
    <row r="59352" customFormat="false" ht="15" hidden="false" customHeight="false" outlineLevel="0" collapsed="false"/>
    <row r="59353" customFormat="false" ht="15" hidden="false" customHeight="false" outlineLevel="0" collapsed="false"/>
    <row r="59354" customFormat="false" ht="15" hidden="false" customHeight="false" outlineLevel="0" collapsed="false"/>
    <row r="59355" customFormat="false" ht="15" hidden="false" customHeight="false" outlineLevel="0" collapsed="false"/>
    <row r="59356" customFormat="false" ht="15" hidden="false" customHeight="false" outlineLevel="0" collapsed="false"/>
    <row r="59357" customFormat="false" ht="15" hidden="false" customHeight="false" outlineLevel="0" collapsed="false"/>
    <row r="59358" customFormat="false" ht="15" hidden="false" customHeight="false" outlineLevel="0" collapsed="false"/>
    <row r="59359" customFormat="false" ht="15" hidden="false" customHeight="false" outlineLevel="0" collapsed="false"/>
    <row r="59360" customFormat="false" ht="15" hidden="false" customHeight="false" outlineLevel="0" collapsed="false"/>
    <row r="59361" customFormat="false" ht="15" hidden="false" customHeight="false" outlineLevel="0" collapsed="false"/>
    <row r="59362" customFormat="false" ht="15" hidden="false" customHeight="false" outlineLevel="0" collapsed="false"/>
    <row r="59363" customFormat="false" ht="15" hidden="false" customHeight="false" outlineLevel="0" collapsed="false"/>
    <row r="59364" customFormat="false" ht="15" hidden="false" customHeight="false" outlineLevel="0" collapsed="false"/>
    <row r="59365" customFormat="false" ht="15" hidden="false" customHeight="false" outlineLevel="0" collapsed="false"/>
    <row r="59366" customFormat="false" ht="15" hidden="false" customHeight="false" outlineLevel="0" collapsed="false"/>
    <row r="59367" customFormat="false" ht="15" hidden="false" customHeight="false" outlineLevel="0" collapsed="false"/>
    <row r="59368" customFormat="false" ht="15" hidden="false" customHeight="false" outlineLevel="0" collapsed="false"/>
    <row r="59369" customFormat="false" ht="15" hidden="false" customHeight="false" outlineLevel="0" collapsed="false"/>
    <row r="59370" customFormat="false" ht="15" hidden="false" customHeight="false" outlineLevel="0" collapsed="false"/>
    <row r="59371" customFormat="false" ht="14.25" hidden="false" customHeight="false" outlineLevel="0" collapsed="false"/>
    <row r="59372" customFormat="false" ht="15" hidden="false" customHeight="false" outlineLevel="0" collapsed="false"/>
    <row r="59373" customFormat="false" ht="15" hidden="false" customHeight="false" outlineLevel="0" collapsed="false"/>
    <row r="59374" customFormat="false" ht="15" hidden="false" customHeight="false" outlineLevel="0" collapsed="false"/>
    <row r="59375" customFormat="false" ht="15" hidden="false" customHeight="false" outlineLevel="0" collapsed="false"/>
    <row r="59376" customFormat="false" ht="15" hidden="false" customHeight="false" outlineLevel="0" collapsed="false"/>
    <row r="59377" customFormat="false" ht="15" hidden="false" customHeight="false" outlineLevel="0" collapsed="false"/>
    <row r="59378" customFormat="false" ht="15" hidden="false" customHeight="false" outlineLevel="0" collapsed="false"/>
    <row r="59379" customFormat="false" ht="15" hidden="false" customHeight="false" outlineLevel="0" collapsed="false"/>
    <row r="59380" customFormat="false" ht="15" hidden="false" customHeight="false" outlineLevel="0" collapsed="false"/>
  </sheetData>
  <mergeCells count="8">
    <mergeCell ref="A12:A13"/>
    <mergeCell ref="B12:B13"/>
    <mergeCell ref="C12:C13"/>
    <mergeCell ref="D12:D13"/>
    <mergeCell ref="E12:E13"/>
    <mergeCell ref="F12:F13"/>
    <mergeCell ref="G12:G13"/>
    <mergeCell ref="H12:H13"/>
  </mergeCells>
  <printOptions headings="false" gridLines="false" gridLinesSet="true" horizontalCentered="true" verticalCentered="true"/>
  <pageMargins left="0.157638888888889" right="0.196527777777778" top="0.275694444444444" bottom="0.393055555555556"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R&amp;P</oddFooter>
  </headerFooter>
  <rowBreaks count="35" manualBreakCount="35">
    <brk id="1" man="true" max="16383" min="0"/>
    <brk id="2" man="true" max="16383" min="0"/>
    <brk id="3" man="true" max="16383" min="0"/>
    <brk id="4" man="true" max="16383" min="0"/>
    <brk id="5" man="true" max="16383" min="0"/>
    <brk id="6" man="true" max="16383" min="0"/>
    <brk id="7" man="true" max="16383" min="0"/>
    <brk id="8" man="true" max="16383" min="0"/>
    <brk id="9" man="true" max="16383" min="0"/>
    <brk id="10" man="true" max="16383" min="0"/>
    <brk id="11" man="true" max="16383" min="0"/>
    <brk id="72" man="true" max="16383" min="0"/>
    <brk id="203" man="true" max="16383" min="0"/>
    <brk id="451" man="true" max="16383" min="0"/>
    <brk id="654" man="true" max="16383" min="0"/>
    <brk id="721" man="true" max="16383" min="0"/>
    <brk id="855" man="true" max="16383" min="0"/>
    <brk id="985" man="true" max="16383" min="0"/>
    <brk id="1023" man="true" max="16383" min="0"/>
    <brk id="1206" man="true" max="16383" min="0"/>
    <brk id="1328" man="true" max="16383" min="0"/>
    <brk id="1386" man="true" max="16383" min="0"/>
    <brk id="1449" man="true" max="16383" min="0"/>
    <brk id="1537" man="true" max="16383" min="0"/>
    <brk id="1571" man="true" max="16383" min="0"/>
    <brk id="1636" man="true" max="16383" min="0"/>
    <brk id="1813" man="true" max="16383" min="0"/>
    <brk id="1925" man="true" max="16383" min="0"/>
    <brk id="1982" man="true" max="16383" min="0"/>
    <brk id="2049" man="true" max="16383" min="0"/>
    <brk id="2110" man="true" max="16383" min="0"/>
    <brk id="2274" man="true" max="16383" min="0"/>
    <brk id="2411" man="true" max="16383" min="0"/>
    <brk id="2540" man="true" max="16383" min="0"/>
    <brk id="29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9T03:06:49Z</dcterms:created>
  <dc:creator/>
  <dc:description/>
  <dc:language>en-US</dc:language>
  <cp:lastModifiedBy>Bojan grgic</cp:lastModifiedBy>
  <cp:lastPrinted>2007-11-14T09:41:47Z</cp:lastPrinted>
  <dcterms:modified xsi:type="dcterms:W3CDTF">2007-11-19T13:5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65137202</vt:r8>
  </property>
  <property fmtid="{D5CDD505-2E9C-101B-9397-08002B2CF9AE}" pid="3" name="_AuthorEmail">
    <vt:lpwstr>ankica@sr.gov.yu</vt:lpwstr>
  </property>
  <property fmtid="{D5CDD505-2E9C-101B-9397-08002B2CF9AE}" pid="4" name="_AuthorEmailDisplayName">
    <vt:lpwstr>Ankica Budisa Ninkovic</vt:lpwstr>
  </property>
  <property fmtid="{D5CDD505-2E9C-101B-9397-08002B2CF9AE}" pid="5" name="_EmailSubject">
    <vt:lpwstr>39.sed Budjet poseban deo tabela</vt:lpwstr>
  </property>
  <property fmtid="{D5CDD505-2E9C-101B-9397-08002B2CF9AE}" pid="6" name="_ReviewingToolsShownOnce">
    <vt:lpwstr/>
  </property>
</Properties>
</file>