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2" sheetId="2" state="visible" r:id="rId3"/>
  </sheets>
  <definedNames>
    <definedName function="false" hidden="false" localSheetId="0" name="_xlnm.Print_Titles" vbProcedure="false">Sheet1!$71:$72</definedName>
    <definedName function="false" hidden="false" localSheetId="0" name="Excel_BuiltIn__FilterDatabase" vbProcedure="false">Sheet1!$A$70:$L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59">
  <si>
    <t xml:space="preserve">Раздео</t>
  </si>
  <si>
    <t xml:space="preserve">Главни програм/прог-рам/пројекат</t>
  </si>
  <si>
    <t xml:space="preserve">Фун-кција</t>
  </si>
  <si>
    <t xml:space="preserve">Економска класифи-кација</t>
  </si>
  <si>
    <t xml:space="preserve">Опис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МИНИСТАРСТВО ТРГОВИНЕ И УСЛУГА</t>
  </si>
  <si>
    <t xml:space="preserve">Извори финансирања:</t>
  </si>
  <si>
    <t xml:space="preserve">01</t>
  </si>
  <si>
    <t xml:space="preserve">Приходи из буџета</t>
  </si>
  <si>
    <t xml:space="preserve">04</t>
  </si>
  <si>
    <t xml:space="preserve">Сопствени приходи буџетских корисника</t>
  </si>
  <si>
    <t xml:space="preserve">1501</t>
  </si>
  <si>
    <t xml:space="preserve">УРЕЂЕЊЕ СИСТЕМА И НАДЗОР У ОБЛАСТИ ТРГОВИНЕ И УСЛУГА</t>
  </si>
  <si>
    <t xml:space="preserve">Општи економски и комерцијални послови и послови по питању рада</t>
  </si>
  <si>
    <t xml:space="preserve">1501-01</t>
  </si>
  <si>
    <t xml:space="preserve">Уређење система трговине и услуга</t>
  </si>
  <si>
    <t xml:space="preserve">Плате, додаци и накнаде запослених (зараде)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4</t>
  </si>
  <si>
    <t xml:space="preserve">Социјална давања запосленима</t>
  </si>
  <si>
    <t xml:space="preserve">415</t>
  </si>
  <si>
    <t xml:space="preserve">Накнаде трошкова за запослене</t>
  </si>
  <si>
    <t xml:space="preserve">421</t>
  </si>
  <si>
    <t xml:space="preserve">Стални трошкови</t>
  </si>
  <si>
    <t xml:space="preserve">422</t>
  </si>
  <si>
    <t xml:space="preserve">Трошкови путовања</t>
  </si>
  <si>
    <t xml:space="preserve">423</t>
  </si>
  <si>
    <t xml:space="preserve">Услуге по уговору</t>
  </si>
  <si>
    <t xml:space="preserve">424</t>
  </si>
  <si>
    <t xml:space="preserve">Специјализоване услуге</t>
  </si>
  <si>
    <t xml:space="preserve">425</t>
  </si>
  <si>
    <t xml:space="preserve">Текуће поправке и одржавање</t>
  </si>
  <si>
    <t xml:space="preserve">426</t>
  </si>
  <si>
    <t xml:space="preserve">Материјал</t>
  </si>
  <si>
    <t xml:space="preserve">482</t>
  </si>
  <si>
    <t xml:space="preserve">Порези, обавезне таксе и казне</t>
  </si>
  <si>
    <t xml:space="preserve">1501-02</t>
  </si>
  <si>
    <t xml:space="preserve">Контрола и надзор тржишта</t>
  </si>
  <si>
    <t xml:space="preserve">Новчане казне и пенали по решењу судова</t>
  </si>
  <si>
    <t xml:space="preserve">512</t>
  </si>
  <si>
    <t xml:space="preserve">Машине и опрема</t>
  </si>
  <si>
    <t xml:space="preserve">1501-03</t>
  </si>
  <si>
    <t xml:space="preserve">Успостављање савремено уређеног тржишта роба и услуга</t>
  </si>
  <si>
    <t xml:space="preserve">1502</t>
  </si>
  <si>
    <t xml:space="preserve">ПОДСТИЦАЊЕ И ПОДРШКА У ОБЛАСТИ  ТРГОВИНЕ И УСЛУГА</t>
  </si>
  <si>
    <t xml:space="preserve">1502-01</t>
  </si>
  <si>
    <t xml:space="preserve">Унапређење заштите потрошача у Републици Србији</t>
  </si>
  <si>
    <t xml:space="preserve">Текуће субвенције јавним нефинансијским предузећима и организацијама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1502-03</t>
  </si>
  <si>
    <t xml:space="preserve">Подизање конкурентности у области услуга</t>
  </si>
  <si>
    <t xml:space="preserve">1502-04</t>
  </si>
  <si>
    <t xml:space="preserve">Обезбеђење европских стандарда квалитета производа и услуга</t>
  </si>
  <si>
    <t xml:space="preserve">1504</t>
  </si>
  <si>
    <t xml:space="preserve">ПРОМОЦИЈА  ТРГОВИНЕ </t>
  </si>
  <si>
    <t xml:space="preserve">1504-01</t>
  </si>
  <si>
    <t xml:space="preserve">Изградња и позиционирање Националног бренда Србије</t>
  </si>
  <si>
    <t xml:space="preserve">1509</t>
  </si>
  <si>
    <t xml:space="preserve"> ОСИГУРАЊЕ СТАБИЛНОСТИ ТРЖИШТА</t>
  </si>
  <si>
    <t xml:space="preserve">Економски послови некласификовани на другом месту</t>
  </si>
  <si>
    <t xml:space="preserve">1509-01</t>
  </si>
  <si>
    <t xml:space="preserve">Уређење система робних резерви</t>
  </si>
  <si>
    <t xml:space="preserve">Награде запосленима и остали посебни расходи</t>
  </si>
  <si>
    <t xml:space="preserve">Отплата домаћих камата</t>
  </si>
  <si>
    <t xml:space="preserve">1509-02</t>
  </si>
  <si>
    <t xml:space="preserve">Обезбеђење функционалног јединства између стратешких и стабилизационих робних резерви</t>
  </si>
  <si>
    <t xml:space="preserve">Робне резерве</t>
  </si>
  <si>
    <t xml:space="preserve">1509-03</t>
  </si>
  <si>
    <t xml:space="preserve">Довођење складишних капацитета Републичке дирекције за робне резерве на оптималан ниво</t>
  </si>
  <si>
    <t xml:space="preserve">Зграде и грађевински објекти</t>
  </si>
  <si>
    <t xml:space="preserve">МИНИСТАРСТВО ЗДРАВЉА</t>
  </si>
  <si>
    <t xml:space="preserve">06</t>
  </si>
  <si>
    <t xml:space="preserve">Донације од међународних организација</t>
  </si>
  <si>
    <t xml:space="preserve">11</t>
  </si>
  <si>
    <t xml:space="preserve">Примања од иностраних задуживања</t>
  </si>
  <si>
    <t xml:space="preserve">1801</t>
  </si>
  <si>
    <t xml:space="preserve">УРЕЂЕЊЕ И НАДЗОР У ОБЛАСТИ ЗДРАВСТВА</t>
  </si>
  <si>
    <t xml:space="preserve">Здравство некласификовано на другом месту</t>
  </si>
  <si>
    <t xml:space="preserve">1801-01</t>
  </si>
  <si>
    <t xml:space="preserve">Уређење здравственог система</t>
  </si>
  <si>
    <t xml:space="preserve">1801-02</t>
  </si>
  <si>
    <t xml:space="preserve">Надзор и контрола здравствених установа</t>
  </si>
  <si>
    <t xml:space="preserve">1801-03</t>
  </si>
  <si>
    <t xml:space="preserve">Санитарни надзор</t>
  </si>
  <si>
    <t xml:space="preserve">1801-04</t>
  </si>
  <si>
    <t xml:space="preserve">Надзор у области лекова и дрога</t>
  </si>
  <si>
    <t xml:space="preserve">1802</t>
  </si>
  <si>
    <t xml:space="preserve">ПРЕВЕНТИВНА ЗДРАВСТВЕНА ЗАШТИТА</t>
  </si>
  <si>
    <t xml:space="preserve">1802-01</t>
  </si>
  <si>
    <t xml:space="preserve">Програми јавног здравља у функцији института и завода за јавно здравље</t>
  </si>
  <si>
    <t xml:space="preserve">1802-02</t>
  </si>
  <si>
    <t xml:space="preserve">Подстицање активности на омасовљавању добровољног давалаштва крви</t>
  </si>
  <si>
    <t xml:space="preserve">Дотације невладиним организацијама</t>
  </si>
  <si>
    <t xml:space="preserve">1802-03</t>
  </si>
  <si>
    <t xml:space="preserve">Здравствева заштита лица на издржавању казне затвора и извршење мера безбедности обавезног психијатријског лечења и чувања</t>
  </si>
  <si>
    <t xml:space="preserve">1802-04</t>
  </si>
  <si>
    <t xml:space="preserve">Програми јавног здравља у функцији завода за биоциде</t>
  </si>
  <si>
    <t xml:space="preserve">1802-05</t>
  </si>
  <si>
    <t xml:space="preserve">Програми јавног здравља у функцији завода за антирабичну заштиту (заштиту од беснила) "Луј Пастер" Нови Сад</t>
  </si>
  <si>
    <t xml:space="preserve">1802-06</t>
  </si>
  <si>
    <t xml:space="preserve">Програми јавног здравља у функцији института за вирусологију, вакцине и серуме "Торлак"</t>
  </si>
  <si>
    <t xml:space="preserve">1802-07</t>
  </si>
  <si>
    <t xml:space="preserve">Програми јавног здравља у области судске медицине</t>
  </si>
  <si>
    <t xml:space="preserve">1802-08</t>
  </si>
  <si>
    <t xml:space="preserve">Програми јавног здравља у финкцији завода за здравствену заштиту студената</t>
  </si>
  <si>
    <t xml:space="preserve">1802-09</t>
  </si>
  <si>
    <t xml:space="preserve">Спровођење програми јавног здравља у финкцији Института за медицину рада Србије</t>
  </si>
  <si>
    <t xml:space="preserve">1802-10</t>
  </si>
  <si>
    <t xml:space="preserve">Унапређење здравља посебних групација становништва</t>
  </si>
  <si>
    <t xml:space="preserve">Контрола ТБЦ-а кроз спровођење стратегије директно опсервиране терапије</t>
  </si>
  <si>
    <t xml:space="preserve">02</t>
  </si>
  <si>
    <t xml:space="preserve">Унапређење националног одговора на ХИВ/АИДС децентрализацијом кључних здравствених услуга</t>
  </si>
  <si>
    <t xml:space="preserve">464</t>
  </si>
  <si>
    <t xml:space="preserve">Дотације организацијама обавезног социјалног осигурања</t>
  </si>
  <si>
    <t xml:space="preserve">03</t>
  </si>
  <si>
    <t xml:space="preserve">Спровођење Националног програма за превенцију злоупотребе дрога и алкохолизма</t>
  </si>
  <si>
    <t xml:space="preserve">Имплементација плана о здравственој заштити Рома</t>
  </si>
  <si>
    <t xml:space="preserve">05</t>
  </si>
  <si>
    <t xml:space="preserve">Израда програма здравствене заштите</t>
  </si>
  <si>
    <t xml:space="preserve">1802-11</t>
  </si>
  <si>
    <t xml:space="preserve">Унапређење здравља становништва за болести од посебног социјално-медицинског значаја</t>
  </si>
  <si>
    <t xml:space="preserve">Израда програма онколошке здравствене заштите и скрининга тумора</t>
  </si>
  <si>
    <t xml:space="preserve">Рана детекција и превенција тип 2 дијабетеса на примарном нивоу здравствене заштите у Србији</t>
  </si>
  <si>
    <t xml:space="preserve">1802-12</t>
  </si>
  <si>
    <t xml:space="preserve">Програми спречавања болести изазваних конзумирањем дувана</t>
  </si>
  <si>
    <t xml:space="preserve">Активности Канцеларије за контролу дувана на превенцији болести насталих као последица пушења</t>
  </si>
  <si>
    <t xml:space="preserve">Унапређење здравствене заштите обезбеђењем медицинске опреме за болести изазване конзумирањем дувана</t>
  </si>
  <si>
    <t xml:space="preserve">Унапређење здравствене заштите обезбеђењем лекова и медицинског потрошног материјала</t>
  </si>
  <si>
    <t xml:space="preserve">1803</t>
  </si>
  <si>
    <t xml:space="preserve">УНАПРЕЂЕЊЕ УСЛОВА ЗА ЛЕЧЕЊЕ</t>
  </si>
  <si>
    <t xml:space="preserve">1803-01</t>
  </si>
  <si>
    <t xml:space="preserve">Учешће у финансирању изградње и опремања здравствених установа</t>
  </si>
  <si>
    <t xml:space="preserve">Изградња и опремање здравствених установа у државној својини чији је оснивач Република</t>
  </si>
  <si>
    <t xml:space="preserve">Изградња и опремање здравствених установа на локалном нивоу</t>
  </si>
  <si>
    <t xml:space="preserve">463</t>
  </si>
  <si>
    <t xml:space="preserve">Трансфери осталим нивоима власти</t>
  </si>
  <si>
    <t xml:space="preserve">Пројекат Светске банке "Развој здравства Србије"</t>
  </si>
  <si>
    <t xml:space="preserve">Пројекат Светске банке "Енергетска ефикасност"</t>
  </si>
  <si>
    <t xml:space="preserve">Пројекат Европске инвестиционе банке " Реконструкција клиничких центара (Београд, Крагујевац, Ниш и Нови Сад)</t>
  </si>
  <si>
    <t xml:space="preserve">Отплата страних камата</t>
  </si>
  <si>
    <t xml:space="preserve">Прoјекат Европске инвестиционе банке "Хитна реконструкција здравствених установа у Србији"</t>
  </si>
  <si>
    <t xml:space="preserve">1803-02</t>
  </si>
  <si>
    <t xml:space="preserve">Унапређење служби трансфузије и трансплантације</t>
  </si>
  <si>
    <t xml:space="preserve">Обезбеђивање услова за трансплантацију матичних ћелија хематопоезе код деце</t>
  </si>
  <si>
    <t xml:space="preserve">Обезбеђење услова за трансфузију и трансплантацију органа код одраслих</t>
  </si>
  <si>
    <t xml:space="preserve">1803-03</t>
  </si>
  <si>
    <t xml:space="preserve">Унапређење квалитета рада у систему здравствене заштите</t>
  </si>
  <si>
    <t xml:space="preserve">Оснивање Агенције за акредитацију здравствених установа</t>
  </si>
  <si>
    <t xml:space="preserve">Субвенције јавним нефинансијским предузећима и организацијама</t>
  </si>
  <si>
    <t xml:space="preserve">Политика примарне здравствене заштите на Балкану</t>
  </si>
  <si>
    <t xml:space="preserve">1803-04</t>
  </si>
  <si>
    <t xml:space="preserve">Подршка невладиним организацијама</t>
  </si>
  <si>
    <t xml:space="preserve">Подстицање активности стручних организација, савета и удружења</t>
  </si>
  <si>
    <t xml:space="preserve">481</t>
  </si>
  <si>
    <t xml:space="preserve">Активности Друштва за борбу против рака Србије и Савеза друштава Војводине за борбу против рака</t>
  </si>
  <si>
    <t xml:space="preserve">Активности клиничког третмана и лечења ХИВ-ом инфицираних и оболелих од АИДС-а</t>
  </si>
  <si>
    <t xml:space="preserve">Јавна овлашћења поверена Црвеном крсту Србије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2501</t>
  </si>
  <si>
    <t xml:space="preserve">НАЦИОНАЛНИ ИНВЕСТИЦИОНИ ПЛАН</t>
  </si>
  <si>
    <t xml:space="preserve">2501-01</t>
  </si>
  <si>
    <t xml:space="preserve">Нефинансијска имовина која се финансира из Националног инвестиционог пла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МИНИСТАРСТВО ПРОСВЕТЕ</t>
  </si>
  <si>
    <t xml:space="preserve">Донације од иностраних земаља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2001</t>
  </si>
  <si>
    <t xml:space="preserve">УРЕЂЕЊЕ И НАДЗОР ОБРАЗОВНОГ СИСТЕМА</t>
  </si>
  <si>
    <t xml:space="preserve">Образовање некласификовано на другом месту</t>
  </si>
  <si>
    <t xml:space="preserve">2001-01</t>
  </si>
  <si>
    <t xml:space="preserve">Уређење и надзор у области образовања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2001-03</t>
  </si>
  <si>
    <t xml:space="preserve">Унапређивање образовања и васпитања</t>
  </si>
  <si>
    <t xml:space="preserve">2001-04</t>
  </si>
  <si>
    <t xml:space="preserve">Вредновање квалитета образовања и васпитања</t>
  </si>
  <si>
    <t xml:space="preserve">2002</t>
  </si>
  <si>
    <t xml:space="preserve">ПРИПРЕМНИ ПРЕДШКОЛСКИ ПРОГРАМ</t>
  </si>
  <si>
    <t xml:space="preserve">Предшколско и основно образовање</t>
  </si>
  <si>
    <t xml:space="preserve">2002-01</t>
  </si>
  <si>
    <t xml:space="preserve">Четворочасовни припремни предшколски програм</t>
  </si>
  <si>
    <t xml:space="preserve">2002-02</t>
  </si>
  <si>
    <t xml:space="preserve">Стручно усавршавање запослених у предшколским установама</t>
  </si>
  <si>
    <t xml:space="preserve">2003</t>
  </si>
  <si>
    <t xml:space="preserve">ОСНОВНО ОБРАЗОВАЊЕ</t>
  </si>
  <si>
    <t xml:space="preserve">2003-01</t>
  </si>
  <si>
    <t xml:space="preserve">Реализација делатности основног образовања </t>
  </si>
  <si>
    <t xml:space="preserve">Амортизација некретнина и опреме</t>
  </si>
  <si>
    <t xml:space="preserve">Накнаде за социјалну заштиту из буџета</t>
  </si>
  <si>
    <t xml:space="preserve">2003-02</t>
  </si>
  <si>
    <t xml:space="preserve">Допунска школа у иностранству</t>
  </si>
  <si>
    <t xml:space="preserve">2003-03</t>
  </si>
  <si>
    <t xml:space="preserve">Такмичење ученика</t>
  </si>
  <si>
    <t xml:space="preserve">2003-04</t>
  </si>
  <si>
    <t xml:space="preserve">Стручно усавршавање запослених у основним школама</t>
  </si>
  <si>
    <t xml:space="preserve">2003-05</t>
  </si>
  <si>
    <t xml:space="preserve">Унапређење инфраструктуре основних школа</t>
  </si>
  <si>
    <t xml:space="preserve">2004</t>
  </si>
  <si>
    <t xml:space="preserve">СРЕДЊЕ ОБРАЗОВАЊЕ</t>
  </si>
  <si>
    <t xml:space="preserve">Средње образовање</t>
  </si>
  <si>
    <t xml:space="preserve">2004-01</t>
  </si>
  <si>
    <t xml:space="preserve">Реализација делатности средњег образовања </t>
  </si>
  <si>
    <t xml:space="preserve">2004-02</t>
  </si>
  <si>
    <t xml:space="preserve">2004-03</t>
  </si>
  <si>
    <t xml:space="preserve">Рад са талентованим и даровитим ученицима</t>
  </si>
  <si>
    <t xml:space="preserve">2004-04</t>
  </si>
  <si>
    <t xml:space="preserve">Унапређење инфраструктуре средњих школа</t>
  </si>
  <si>
    <t xml:space="preserve">2004-05</t>
  </si>
  <si>
    <t xml:space="preserve">Стручно усавршавање запослених у средњем образовању</t>
  </si>
  <si>
    <t xml:space="preserve">2005</t>
  </si>
  <si>
    <t xml:space="preserve">ВИСОКО ОБРАЗОВАЊЕ</t>
  </si>
  <si>
    <t xml:space="preserve">Високо образовање</t>
  </si>
  <si>
    <t xml:space="preserve">2005-01</t>
  </si>
  <si>
    <t xml:space="preserve">Реализација делатности вишег и високог образовања</t>
  </si>
  <si>
    <t xml:space="preserve">Употреба природне имовине</t>
  </si>
  <si>
    <t xml:space="preserve">Пратећи трошкови задуживања</t>
  </si>
  <si>
    <t xml:space="preserve">Дот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2005-02</t>
  </si>
  <si>
    <t xml:space="preserve">Међународна сарадња, размена студената и лектора</t>
  </si>
  <si>
    <t xml:space="preserve">2005-03</t>
  </si>
  <si>
    <t xml:space="preserve">Унапређење инфраструктуре установа високог образовања</t>
  </si>
  <si>
    <t xml:space="preserve">2007</t>
  </si>
  <si>
    <t xml:space="preserve">ПОМОЋНЕ УСЛУГЕ ОБРАЗОВАЊУ</t>
  </si>
  <si>
    <t xml:space="preserve">Помоћне услуге образовању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2007-03</t>
  </si>
  <si>
    <t xml:space="preserve">Систем установа ученичког стандарда (средње образовање)</t>
  </si>
  <si>
    <t xml:space="preserve">2007-04</t>
  </si>
  <si>
    <t xml:space="preserve">Унапређивање инфрастуктуре установа ученичког стандарда</t>
  </si>
  <si>
    <t xml:space="preserve">2007-05</t>
  </si>
  <si>
    <t xml:space="preserve">Индивидуална помоћ ученицима (средње образовање)</t>
  </si>
  <si>
    <t xml:space="preserve">Набавка домаће финансијске имовине</t>
  </si>
  <si>
    <t xml:space="preserve">2007-06</t>
  </si>
  <si>
    <t xml:space="preserve">Систем установа студентског стандарда (високо образовање)</t>
  </si>
  <si>
    <t xml:space="preserve">2007-07</t>
  </si>
  <si>
    <t xml:space="preserve">Унапређење инфраструктуре установа студенстког стандарда</t>
  </si>
  <si>
    <t xml:space="preserve">2007-08</t>
  </si>
  <si>
    <t xml:space="preserve">Индивидуална помоћ студентима (високо образовање)</t>
  </si>
  <si>
    <t xml:space="preserve">2007-09</t>
  </si>
  <si>
    <t xml:space="preserve">Унапређење студентског стваралаштва</t>
  </si>
  <si>
    <t xml:space="preserve">Образовање неквалификовано на другом месту</t>
  </si>
  <si>
    <t xml:space="preserve">МИНИСТАРСТВО ЗА ДРЖАВНУ УПРАВУ И ЛОКАЛНУ САМОУПРАВУ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Извршни и законодавни органи, финансијски и фискални послови и спољни послови</t>
  </si>
  <si>
    <t xml:space="preserve">0601-01</t>
  </si>
  <si>
    <t xml:space="preserve">Развој политике и контрола</t>
  </si>
  <si>
    <t xml:space="preserve">0601-02</t>
  </si>
  <si>
    <t xml:space="preserve">Отпремнине за запослене у државним органима</t>
  </si>
  <si>
    <t xml:space="preserve">0601-03</t>
  </si>
  <si>
    <t xml:space="preserve">Државни стручни испити за рад у органима државне управе</t>
  </si>
  <si>
    <t xml:space="preserve">0602</t>
  </si>
  <si>
    <t xml:space="preserve">РАЗВОЈНИ И ДРУГИ ПРОГРАМИ У ОБЛАСТИ ЛОКАЛНЕ САМОУПРАВЕ</t>
  </si>
  <si>
    <t xml:space="preserve">Трансакције општег карактера између различитих нивоа власти</t>
  </si>
  <si>
    <t xml:space="preserve">0602-01</t>
  </si>
  <si>
    <t xml:space="preserve">Подршка пројектима који се финансирају од стране локалне самоуправе</t>
  </si>
  <si>
    <t xml:space="preserve">0602-02</t>
  </si>
  <si>
    <t xml:space="preserve">Реализација програма рационализације на локалном нивоу</t>
  </si>
  <si>
    <t xml:space="preserve">0602-03</t>
  </si>
  <si>
    <t xml:space="preserve">Пружање помоћи локалним самоуправама услед елементарних непогода</t>
  </si>
  <si>
    <t xml:space="preserve">0602-04</t>
  </si>
  <si>
    <t xml:space="preserve">Пружање помоћи у циљу модернизације рада локалних самоуправа</t>
  </si>
  <si>
    <t xml:space="preserve">0602-05</t>
  </si>
  <si>
    <t xml:space="preserve">Подршка пројектима на локалном нивоу који се финансирају из међународних средстава</t>
  </si>
  <si>
    <t xml:space="preserve">0605</t>
  </si>
  <si>
    <t xml:space="preserve">СПРОВОЂЕЊЕ ПРОГРАМА У ОБЛАСТИ ДРЖАВНЕ УПРАВЕ</t>
  </si>
  <si>
    <t xml:space="preserve">0605-01</t>
  </si>
  <si>
    <t xml:space="preserve">Подршка процесу спровођења реформе државне управе</t>
  </si>
  <si>
    <t xml:space="preserve">Подршка стратегији реформе државне управе у Србији - друга фаза</t>
  </si>
  <si>
    <t xml:space="preserve">Подршка Министарству за државну управу и локалну самоуправу у спровођењу Стратегије реформе државне управе у Републици Србији</t>
  </si>
  <si>
    <t xml:space="preserve">МИНИСТАРСТВО ВЕРА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Верске и друге заједнице</t>
  </si>
  <si>
    <t xml:space="preserve">1901-01</t>
  </si>
  <si>
    <t xml:space="preserve">Уређење сарадње државе са црквама и верским заједницама</t>
  </si>
  <si>
    <t xml:space="preserve">1904</t>
  </si>
  <si>
    <t xml:space="preserve">ПОМОЋ ВЕРСКИМ И ДРУГИМ ПОСЕБНИМ ЗАЈЕДНИЦАМА</t>
  </si>
  <si>
    <t xml:space="preserve">1904-01</t>
  </si>
  <si>
    <t xml:space="preserve">Остваривање сарадње државе са црквама и верским заједницама</t>
  </si>
  <si>
    <t xml:space="preserve">Унапређење верске културе, верских слобода и толеранције</t>
  </si>
  <si>
    <t xml:space="preserve">Заштита верског, културног и националног идентитета</t>
  </si>
  <si>
    <t xml:space="preserve">1904-02</t>
  </si>
  <si>
    <t xml:space="preserve">Верско образовање</t>
  </si>
  <si>
    <t xml:space="preserve">Средњошколско образовање</t>
  </si>
  <si>
    <t xml:space="preserve">Високо теолошко образовање</t>
  </si>
  <si>
    <t xml:space="preserve">1904-03</t>
  </si>
  <si>
    <t xml:space="preserve">Помоћ црквама и верским заједницама</t>
  </si>
  <si>
    <t xml:space="preserve">Помоћ за градњу, одржавање, хитне санације и реконструкцију храмова у неразвијеним подручјима</t>
  </si>
  <si>
    <t xml:space="preserve">Помоћ свештенству и монаштву на Косову и Метохији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УКУПНО ЗА ПРОГРАМСКИ МОДЕЛ</t>
  </si>
  <si>
    <t xml:space="preserve">УКУПНО ЗА ТРГОВИНУ</t>
  </si>
  <si>
    <t xml:space="preserve">МИНИСТАРСТВО ТРГОВИНА И УСЛУГА</t>
  </si>
  <si>
    <t xml:space="preserve">ПЛАТЕ И ДОДАЦИ ЗАПОСЛЕНИХ 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ЗА ЗАПОСЛЕНЕ</t>
  </si>
  <si>
    <t xml:space="preserve">СТАЛНИ ТРОШКОВИ 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 (УСЛУГЕ И МАТЕРИЈАЛИ)</t>
  </si>
  <si>
    <t xml:space="preserve">МАТЕРИЈАЛ</t>
  </si>
  <si>
    <t xml:space="preserve">ТЕКУЋЕ СУБВЕНЦИЈЕ ЈАВНИМ НЕФИНАНСИЈСКИМ ПРЕДУЗЕЋИМА И ОРГАНИЗАЦИЈАМА</t>
  </si>
  <si>
    <t xml:space="preserve">ПОРЕЗИ, ОБАВЕЗНЕ ТАКСЕ И КАЗНЕ </t>
  </si>
  <si>
    <t xml:space="preserve">НОВЧАНЕ КАЗНЕ И ПЕНАЛИ ПО РЕШЕЊУ СУДОВА</t>
  </si>
  <si>
    <t xml:space="preserve">МАШИНЕ И ОПРЕМА</t>
  </si>
  <si>
    <t xml:space="preserve">РЕПУБЛИЧКА ДИРЕКЦИЈА ЗА РОБНЕ РЕЗЕРВЕ</t>
  </si>
  <si>
    <t xml:space="preserve">НАГРАДЕ, БОНУСИ И ОСТАЛИ ПОСЕБНИ РАСХОДИ</t>
  </si>
  <si>
    <t xml:space="preserve">ОТПЛАТА ДОМАЋИХ КАМАТА</t>
  </si>
  <si>
    <t xml:space="preserve">ЗГРАДЕ И ГРАЂЕВИНСКИ ОБЈЕКТИ</t>
  </si>
  <si>
    <t xml:space="preserve">РОБНЕ РЕЗЕРВЕ</t>
  </si>
  <si>
    <t xml:space="preserve">ТРАНСФЕРИ ОСТАЛИМ НИВОИМА ВЛАСТИ</t>
  </si>
  <si>
    <t xml:space="preserve">ОТПЛАТА СТРАНИХ КАМАТА</t>
  </si>
  <si>
    <t xml:space="preserve">СУБВЕНЦИЈЕ ЈАВНИМ НЕФИНАНСИЈСКИМ ПРЕДУЗЕЋИМА И ОРГАНИЗАЦИЈАМА</t>
  </si>
  <si>
    <t xml:space="preserve">ТРАНСФЕРИ ОРГАНИЗАЦИЈАМА ОБАВЕЗНОГ СОЦИЈАЛНОГ ОСИГУРАЊА</t>
  </si>
  <si>
    <t xml:space="preserve">ДОТАЦИЈЕ НЕВЛАДИНИМ ОРГАНИЗАЦИЈАМА</t>
  </si>
  <si>
    <t xml:space="preserve">ПОРЕЗИ, ОБАВЕЗНЕ ТАКСЕ И КАЗНЕ</t>
  </si>
  <si>
    <t xml:space="preserve">551</t>
  </si>
  <si>
    <t xml:space="preserve">НИП</t>
  </si>
  <si>
    <t xml:space="preserve">УКУПНО ЗА ПРОСВЕТУ</t>
  </si>
  <si>
    <t xml:space="preserve">ПОРЕЗИ, ОБАВЕЗНЕ ТАКСЕ И КАЗНЕ НАМЕТНУТЕ ОД ЈЕДНОГ НИВОА ВЛАСТИ ДРУГОМ</t>
  </si>
  <si>
    <t xml:space="preserve">431</t>
  </si>
  <si>
    <t xml:space="preserve">АМОРТИЗАЦИЈА НЕКРЕТНИНА И ОПРЕМЕ</t>
  </si>
  <si>
    <t xml:space="preserve">НАКНАДЕ ЗА СОЦИЈАЛНУ ЗАШТИТУ ИЗ БУЏЕТА</t>
  </si>
  <si>
    <t xml:space="preserve">НОВЧАНЕ КАЗНЕ И ПЕНАЛИ ПО РЕШЕЊУ СУДОВА И СУДСКИХ ТЕЛА</t>
  </si>
  <si>
    <t xml:space="preserve">УЧЕНИЧКИ СТАНДАРД</t>
  </si>
  <si>
    <t xml:space="preserve">ПРАТЕЋИ ТРОШКОВИ ЗАДУЖИВАЊА</t>
  </si>
  <si>
    <t xml:space="preserve">НАБАВКА ДОМАЋЕ ФИНАНСИЈСКЕ ИМОВИНЕ</t>
  </si>
  <si>
    <t xml:space="preserve">ВИШЕ И УНИВЕРЗИТЕТСКО ОБРАЗОВАЊЕ</t>
  </si>
  <si>
    <t xml:space="preserve">434</t>
  </si>
  <si>
    <t xml:space="preserve">УПОТРЕБА ПРИРОДНЕ ИМОВИНЕ</t>
  </si>
  <si>
    <t xml:space="preserve">ОТПЛАТЕ КАМАТА НА ДОМАЋИ ЈАВНИ ДУГ</t>
  </si>
  <si>
    <t xml:space="preserve">462</t>
  </si>
  <si>
    <t xml:space="preserve">ДОНАЦИЈЕ МЕЂУНАРОДНИМ ОРГАНИЗАЦИЈАМ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ТУДЕНТСКИ СТАНДАРД</t>
  </si>
  <si>
    <t xml:space="preserve">ЗАВОД ЗА УНАПРЕЂИВАЊЕ ОБРАЗОВАЊА И ВАСПИТАЊА</t>
  </si>
  <si>
    <t xml:space="preserve">ЗАВОД ЗА ВРЕДНОСВАЊЕ КВАЛИТЕТА ОБРАЗОВАЊА И ВАСПИТАЊ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;\-#,##0;;"/>
    <numFmt numFmtId="168" formatCode="_(* #,##0.00_);_(* \(#,##0.00\);_(* \-??_);_(@_)"/>
    <numFmt numFmtId="169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9"/>
  <sheetViews>
    <sheetView showFormulas="false" showGridLines="true" showRowColHeaders="true" showZeros="true" rightToLeft="false" tabSelected="true" showOutlineSymbols="true" defaultGridColor="true" view="pageBreakPreview" topLeftCell="A751" colorId="64" zoomScale="100" zoomScaleNormal="100" zoomScalePageLayoutView="100" workbookViewId="0">
      <selection pane="topLeft" activeCell="H84" activeCellId="0" sqref="H8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2.37"/>
    <col collapsed="false" customWidth="true" hidden="false" outlineLevel="0" max="3" min="3" style="3" width="1.86"/>
    <col collapsed="false" customWidth="true" hidden="false" outlineLevel="0" max="4" min="4" style="3" width="5.37"/>
    <col collapsed="false" customWidth="true" hidden="false" outlineLevel="0" max="5" min="5" style="4" width="4.87"/>
    <col collapsed="false" customWidth="true" hidden="false" outlineLevel="0" max="6" min="6" style="1" width="6.61"/>
    <col collapsed="false" customWidth="true" hidden="false" outlineLevel="0" max="7" min="7" style="3" width="4.24"/>
    <col collapsed="false" customWidth="true" hidden="false" outlineLevel="0" max="8" min="8" style="3" width="57.74"/>
    <col collapsed="false" customWidth="true" hidden="false" outlineLevel="0" max="9" min="9" style="5" width="12.74"/>
    <col collapsed="false" customWidth="true" hidden="false" outlineLevel="0" max="10" min="10" style="5" width="11.74"/>
    <col collapsed="false" customWidth="true" hidden="false" outlineLevel="0" max="11" min="11" style="3" width="12.74"/>
    <col collapsed="false" customWidth="true" hidden="false" outlineLevel="0" max="12" min="12" style="3" width="15.74"/>
    <col collapsed="false" customWidth="false" hidden="false" outlineLevel="0" max="257" min="13" style="3" width="9.12"/>
  </cols>
  <sheetData>
    <row r="1" customFormat="false" ht="12" hidden="false" customHeight="true" outlineLevel="0" collapsed="false"/>
    <row r="51" customFormat="false" ht="13.5" hidden="false" customHeight="true" outlineLevel="0" collapsed="false"/>
    <row r="70" s="11" customFormat="true" ht="39" hidden="false" customHeight="true" outlineLevel="0" collapsed="false">
      <c r="A70" s="6" t="s">
        <v>0</v>
      </c>
      <c r="B70" s="6" t="s">
        <v>1</v>
      </c>
      <c r="C70" s="6"/>
      <c r="D70" s="6"/>
      <c r="E70" s="6" t="s">
        <v>2</v>
      </c>
      <c r="F70" s="7" t="s">
        <v>3</v>
      </c>
      <c r="G70" s="8" t="s">
        <v>4</v>
      </c>
      <c r="H70" s="8"/>
      <c r="I70" s="9" t="s">
        <v>5</v>
      </c>
      <c r="J70" s="9" t="s">
        <v>6</v>
      </c>
      <c r="K70" s="10" t="s">
        <v>7</v>
      </c>
    </row>
    <row r="71" customFormat="false" ht="14.25" hidden="false" customHeight="false" outlineLevel="0" collapsed="false">
      <c r="A71" s="12" t="n">
        <v>1</v>
      </c>
      <c r="B71" s="12" t="n">
        <v>2</v>
      </c>
      <c r="C71" s="12"/>
      <c r="D71" s="12"/>
      <c r="E71" s="12" t="n">
        <v>3</v>
      </c>
      <c r="F71" s="12" t="n">
        <v>4</v>
      </c>
      <c r="G71" s="12" t="n">
        <v>5</v>
      </c>
      <c r="H71" s="12"/>
      <c r="I71" s="13" t="n">
        <v>6</v>
      </c>
      <c r="J71" s="13" t="n">
        <v>7</v>
      </c>
      <c r="K71" s="14" t="n">
        <v>8</v>
      </c>
    </row>
    <row r="72" customFormat="false" ht="10.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6"/>
      <c r="J72" s="16"/>
      <c r="K72" s="17"/>
    </row>
    <row r="73" customFormat="false" ht="15.75" hidden="false" customHeight="true" outlineLevel="0" collapsed="false">
      <c r="A73" s="18" t="n">
        <v>55</v>
      </c>
      <c r="G73" s="19" t="s">
        <v>8</v>
      </c>
      <c r="H73" s="19"/>
      <c r="I73" s="20" t="n">
        <f aca="false">+I78+I115+I138+I145</f>
        <v>2754274000</v>
      </c>
      <c r="J73" s="20" t="n">
        <f aca="false">+J78+J115+J138+J145</f>
        <v>5486167000</v>
      </c>
      <c r="K73" s="20" t="n">
        <f aca="false">+K78+K115+K138+K145</f>
        <v>8240441000</v>
      </c>
    </row>
    <row r="74" customFormat="false" ht="14.25" hidden="false" customHeight="true" outlineLevel="0" collapsed="false">
      <c r="A74" s="21"/>
      <c r="G74" s="22" t="s">
        <v>9</v>
      </c>
      <c r="H74" s="22"/>
      <c r="I74" s="23"/>
      <c r="J74" s="23"/>
      <c r="K74" s="23"/>
    </row>
    <row r="75" customFormat="false" ht="14.25" hidden="false" customHeight="true" outlineLevel="0" collapsed="false">
      <c r="A75" s="21"/>
      <c r="F75" s="24" t="s">
        <v>10</v>
      </c>
      <c r="G75" s="25" t="s">
        <v>11</v>
      </c>
      <c r="H75" s="25"/>
      <c r="I75" s="26" t="n">
        <f aca="false">+I73</f>
        <v>2754274000</v>
      </c>
      <c r="J75" s="23"/>
      <c r="K75" s="27" t="n">
        <f aca="false">+I75+J75</f>
        <v>2754274000</v>
      </c>
    </row>
    <row r="76" customFormat="false" ht="14.25" hidden="false" customHeight="true" outlineLevel="0" collapsed="false">
      <c r="A76" s="28"/>
      <c r="F76" s="29" t="s">
        <v>12</v>
      </c>
      <c r="G76" s="25" t="s">
        <v>13</v>
      </c>
      <c r="H76" s="25"/>
      <c r="I76" s="30"/>
      <c r="J76" s="26" t="n">
        <f aca="false">+J73</f>
        <v>5486167000</v>
      </c>
      <c r="K76" s="27" t="n">
        <f aca="false">+I76+J76</f>
        <v>5486167000</v>
      </c>
    </row>
    <row r="78" customFormat="false" ht="15" hidden="false" customHeight="true" outlineLevel="0" collapsed="false">
      <c r="B78" s="31" t="s">
        <v>14</v>
      </c>
      <c r="C78" s="31"/>
      <c r="G78" s="32" t="s">
        <v>15</v>
      </c>
      <c r="H78" s="32"/>
      <c r="I78" s="33" t="n">
        <f aca="false">+I80+I94+I110</f>
        <v>801579000</v>
      </c>
      <c r="J78" s="33"/>
      <c r="K78" s="33" t="n">
        <f aca="false">+K80+K94+K110</f>
        <v>801579000</v>
      </c>
    </row>
    <row r="79" customFormat="false" ht="14.25" hidden="false" customHeight="true" outlineLevel="0" collapsed="false">
      <c r="E79" s="34" t="n">
        <v>410</v>
      </c>
      <c r="G79" s="35" t="s">
        <v>16</v>
      </c>
      <c r="H79" s="35"/>
      <c r="I79" s="27"/>
    </row>
    <row r="80" customFormat="false" ht="14.25" hidden="false" customHeight="false" outlineLevel="0" collapsed="false">
      <c r="C80" s="36" t="s">
        <v>17</v>
      </c>
      <c r="D80" s="36"/>
      <c r="G80" s="37" t="s">
        <v>18</v>
      </c>
      <c r="H80" s="37"/>
      <c r="I80" s="38" t="n">
        <f aca="false">SUM(I81:I92)</f>
        <v>135836000</v>
      </c>
      <c r="J80" s="38"/>
      <c r="K80" s="38" t="n">
        <f aca="false">SUM(K81:K92)</f>
        <v>135836000</v>
      </c>
    </row>
    <row r="81" customFormat="false" ht="14.25" hidden="false" customHeight="false" outlineLevel="0" collapsed="false">
      <c r="F81" s="24" t="n">
        <v>411</v>
      </c>
      <c r="G81" s="39" t="s">
        <v>19</v>
      </c>
      <c r="H81" s="39"/>
      <c r="I81" s="27" t="n">
        <v>80752000</v>
      </c>
      <c r="J81" s="27"/>
      <c r="K81" s="27" t="n">
        <f aca="false">+I81+J81</f>
        <v>80752000</v>
      </c>
    </row>
    <row r="82" customFormat="false" ht="14.25" hidden="false" customHeight="false" outlineLevel="0" collapsed="false">
      <c r="F82" s="24" t="s">
        <v>20</v>
      </c>
      <c r="G82" s="39" t="s">
        <v>21</v>
      </c>
      <c r="H82" s="39"/>
      <c r="I82" s="27" t="n">
        <v>14454000</v>
      </c>
      <c r="J82" s="27"/>
      <c r="K82" s="27" t="n">
        <f aca="false">+I82+J82</f>
        <v>14454000</v>
      </c>
    </row>
    <row r="83" customFormat="false" ht="14.25" hidden="false" customHeight="false" outlineLevel="0" collapsed="false">
      <c r="F83" s="24" t="s">
        <v>22</v>
      </c>
      <c r="G83" s="39" t="s">
        <v>23</v>
      </c>
      <c r="H83" s="39"/>
      <c r="I83" s="27" t="n">
        <v>900000</v>
      </c>
      <c r="J83" s="27"/>
      <c r="K83" s="27" t="n">
        <f aca="false">+I83+J83</f>
        <v>900000</v>
      </c>
    </row>
    <row r="84" customFormat="false" ht="14.25" hidden="false" customHeight="false" outlineLevel="0" collapsed="false">
      <c r="F84" s="24" t="s">
        <v>24</v>
      </c>
      <c r="G84" s="39" t="s">
        <v>25</v>
      </c>
      <c r="H84" s="39"/>
      <c r="I84" s="27" t="n">
        <v>700000</v>
      </c>
      <c r="J84" s="27"/>
      <c r="K84" s="27" t="n">
        <f aca="false">+I84+J84</f>
        <v>700000</v>
      </c>
    </row>
    <row r="85" customFormat="false" ht="14.25" hidden="false" customHeight="false" outlineLevel="0" collapsed="false">
      <c r="F85" s="24" t="s">
        <v>26</v>
      </c>
      <c r="G85" s="39" t="s">
        <v>27</v>
      </c>
      <c r="H85" s="39"/>
      <c r="I85" s="27" t="n">
        <v>3200000</v>
      </c>
      <c r="J85" s="27"/>
      <c r="K85" s="27" t="n">
        <f aca="false">+I85+J85</f>
        <v>3200000</v>
      </c>
    </row>
    <row r="86" customFormat="false" ht="14.25" hidden="false" customHeight="false" outlineLevel="0" collapsed="false">
      <c r="F86" s="24" t="s">
        <v>28</v>
      </c>
      <c r="G86" s="39" t="s">
        <v>29</v>
      </c>
      <c r="H86" s="39"/>
      <c r="I86" s="27" t="n">
        <f aca="false">4250000</f>
        <v>4250000</v>
      </c>
      <c r="J86" s="27"/>
      <c r="K86" s="27" t="n">
        <f aca="false">+I86+J86</f>
        <v>4250000</v>
      </c>
    </row>
    <row r="87" customFormat="false" ht="14.25" hidden="false" customHeight="false" outlineLevel="0" collapsed="false">
      <c r="F87" s="24" t="s">
        <v>30</v>
      </c>
      <c r="G87" s="39" t="s">
        <v>31</v>
      </c>
      <c r="H87" s="39"/>
      <c r="I87" s="27" t="n">
        <f aca="false">2980000+5450000</f>
        <v>8430000</v>
      </c>
      <c r="J87" s="27"/>
      <c r="K87" s="27" t="n">
        <f aca="false">+I87+J87</f>
        <v>8430000</v>
      </c>
    </row>
    <row r="88" customFormat="false" ht="14.25" hidden="false" customHeight="false" outlineLevel="0" collapsed="false">
      <c r="F88" s="24" t="s">
        <v>32</v>
      </c>
      <c r="G88" s="39" t="s">
        <v>33</v>
      </c>
      <c r="H88" s="39"/>
      <c r="I88" s="27" t="n">
        <v>17350000</v>
      </c>
      <c r="J88" s="27"/>
      <c r="K88" s="27" t="n">
        <f aca="false">+I88+J88</f>
        <v>17350000</v>
      </c>
    </row>
    <row r="89" customFormat="false" ht="14.25" hidden="false" customHeight="false" outlineLevel="0" collapsed="false">
      <c r="F89" s="24" t="s">
        <v>34</v>
      </c>
      <c r="G89" s="39" t="s">
        <v>35</v>
      </c>
      <c r="H89" s="39"/>
      <c r="I89" s="27" t="n">
        <v>1000000</v>
      </c>
      <c r="J89" s="27"/>
      <c r="K89" s="27" t="n">
        <f aca="false">+I89+J89</f>
        <v>1000000</v>
      </c>
    </row>
    <row r="90" customFormat="false" ht="14.25" hidden="false" customHeight="false" outlineLevel="0" collapsed="false">
      <c r="F90" s="24" t="s">
        <v>36</v>
      </c>
      <c r="G90" s="39" t="s">
        <v>37</v>
      </c>
      <c r="H90" s="39"/>
      <c r="I90" s="27" t="n">
        <v>500000</v>
      </c>
      <c r="J90" s="27"/>
      <c r="K90" s="27" t="n">
        <f aca="false">+I90+J90</f>
        <v>500000</v>
      </c>
    </row>
    <row r="91" customFormat="false" ht="14.25" hidden="false" customHeight="false" outlineLevel="0" collapsed="false">
      <c r="F91" s="24" t="s">
        <v>38</v>
      </c>
      <c r="G91" s="39" t="s">
        <v>39</v>
      </c>
      <c r="H91" s="39"/>
      <c r="I91" s="27" t="n">
        <v>4200000</v>
      </c>
      <c r="J91" s="27"/>
      <c r="K91" s="27" t="n">
        <f aca="false">+I91+J91</f>
        <v>4200000</v>
      </c>
    </row>
    <row r="92" customFormat="false" ht="14.25" hidden="false" customHeight="false" outlineLevel="0" collapsed="false">
      <c r="F92" s="24" t="s">
        <v>40</v>
      </c>
      <c r="G92" s="39" t="s">
        <v>41</v>
      </c>
      <c r="H92" s="39"/>
      <c r="I92" s="27" t="n">
        <v>100000</v>
      </c>
      <c r="J92" s="27"/>
      <c r="K92" s="27" t="n">
        <f aca="false">+I92+J92</f>
        <v>100000</v>
      </c>
    </row>
    <row r="93" customFormat="false" ht="14.25" hidden="false" customHeight="false" outlineLevel="0" collapsed="false">
      <c r="F93" s="24"/>
      <c r="G93" s="39"/>
      <c r="H93" s="39"/>
      <c r="I93" s="27"/>
      <c r="J93" s="27"/>
      <c r="K93" s="27"/>
    </row>
    <row r="94" customFormat="false" ht="14.25" hidden="false" customHeight="false" outlineLevel="0" collapsed="false">
      <c r="C94" s="36" t="s">
        <v>42</v>
      </c>
      <c r="D94" s="36"/>
      <c r="G94" s="37" t="s">
        <v>43</v>
      </c>
      <c r="H94" s="37"/>
      <c r="I94" s="38" t="n">
        <f aca="false">SUM(I95:I108)</f>
        <v>654243000</v>
      </c>
      <c r="J94" s="38"/>
      <c r="K94" s="38" t="n">
        <f aca="false">SUM(K95:K108)</f>
        <v>654243000</v>
      </c>
    </row>
    <row r="95" customFormat="false" ht="14.25" hidden="false" customHeight="false" outlineLevel="0" collapsed="false">
      <c r="F95" s="24" t="n">
        <v>411</v>
      </c>
      <c r="G95" s="39" t="s">
        <v>19</v>
      </c>
      <c r="H95" s="39"/>
      <c r="I95" s="27" t="n">
        <v>437000000</v>
      </c>
      <c r="J95" s="27"/>
      <c r="K95" s="27" t="n">
        <f aca="false">+I95+J95</f>
        <v>437000000</v>
      </c>
    </row>
    <row r="96" customFormat="false" ht="14.25" hidden="false" customHeight="false" outlineLevel="0" collapsed="false">
      <c r="F96" s="24" t="s">
        <v>20</v>
      </c>
      <c r="G96" s="39" t="s">
        <v>21</v>
      </c>
      <c r="H96" s="39"/>
      <c r="I96" s="27" t="n">
        <v>78223000</v>
      </c>
      <c r="J96" s="27"/>
      <c r="K96" s="27" t="n">
        <f aca="false">+I96+J96</f>
        <v>78223000</v>
      </c>
    </row>
    <row r="97" customFormat="false" ht="14.25" hidden="false" customHeight="false" outlineLevel="0" collapsed="false">
      <c r="F97" s="24" t="s">
        <v>22</v>
      </c>
      <c r="G97" s="39" t="s">
        <v>23</v>
      </c>
      <c r="H97" s="39"/>
      <c r="I97" s="27" t="n">
        <v>1600000</v>
      </c>
      <c r="J97" s="27"/>
      <c r="K97" s="27" t="n">
        <f aca="false">+I97+J97</f>
        <v>1600000</v>
      </c>
    </row>
    <row r="98" customFormat="false" ht="14.25" hidden="false" customHeight="false" outlineLevel="0" collapsed="false">
      <c r="F98" s="24" t="s">
        <v>24</v>
      </c>
      <c r="G98" s="39" t="s">
        <v>25</v>
      </c>
      <c r="H98" s="39"/>
      <c r="I98" s="27" t="n">
        <v>1600000</v>
      </c>
      <c r="J98" s="27"/>
      <c r="K98" s="27" t="n">
        <f aca="false">+I98+J98</f>
        <v>1600000</v>
      </c>
    </row>
    <row r="99" customFormat="false" ht="14.25" hidden="false" customHeight="false" outlineLevel="0" collapsed="false">
      <c r="F99" s="24" t="s">
        <v>26</v>
      </c>
      <c r="G99" s="39" t="s">
        <v>27</v>
      </c>
      <c r="H99" s="39"/>
      <c r="I99" s="27" t="n">
        <v>6600000</v>
      </c>
      <c r="J99" s="27"/>
      <c r="K99" s="27" t="n">
        <f aca="false">+I99+J99</f>
        <v>6600000</v>
      </c>
    </row>
    <row r="100" customFormat="false" ht="14.25" hidden="false" customHeight="false" outlineLevel="0" collapsed="false">
      <c r="F100" s="24" t="s">
        <v>28</v>
      </c>
      <c r="G100" s="39" t="s">
        <v>29</v>
      </c>
      <c r="H100" s="39"/>
      <c r="I100" s="27" t="n">
        <v>12120000</v>
      </c>
      <c r="J100" s="27"/>
      <c r="K100" s="27" t="n">
        <f aca="false">+I100+J100</f>
        <v>12120000</v>
      </c>
    </row>
    <row r="101" customFormat="false" ht="14.25" hidden="false" customHeight="false" outlineLevel="0" collapsed="false">
      <c r="F101" s="24" t="s">
        <v>30</v>
      </c>
      <c r="G101" s="39" t="s">
        <v>31</v>
      </c>
      <c r="H101" s="39"/>
      <c r="I101" s="27" t="n">
        <v>4230000</v>
      </c>
      <c r="J101" s="27"/>
      <c r="K101" s="27" t="n">
        <f aca="false">+I101+J101</f>
        <v>4230000</v>
      </c>
    </row>
    <row r="102" customFormat="false" ht="14.25" hidden="false" customHeight="false" outlineLevel="0" collapsed="false">
      <c r="F102" s="24" t="s">
        <v>32</v>
      </c>
      <c r="G102" s="39" t="s">
        <v>33</v>
      </c>
      <c r="H102" s="39"/>
      <c r="I102" s="27" t="n">
        <v>11470000</v>
      </c>
      <c r="J102" s="27"/>
      <c r="K102" s="27" t="n">
        <f aca="false">+I102+J102</f>
        <v>11470000</v>
      </c>
    </row>
    <row r="103" customFormat="false" ht="14.25" hidden="false" customHeight="false" outlineLevel="0" collapsed="false">
      <c r="F103" s="24" t="s">
        <v>34</v>
      </c>
      <c r="G103" s="39" t="s">
        <v>35</v>
      </c>
      <c r="H103" s="39"/>
      <c r="I103" s="27" t="n">
        <v>2300000</v>
      </c>
      <c r="J103" s="27"/>
      <c r="K103" s="27" t="n">
        <f aca="false">+I103+J103</f>
        <v>2300000</v>
      </c>
    </row>
    <row r="104" customFormat="false" ht="14.25" hidden="false" customHeight="false" outlineLevel="0" collapsed="false">
      <c r="F104" s="24" t="s">
        <v>36</v>
      </c>
      <c r="G104" s="39" t="s">
        <v>37</v>
      </c>
      <c r="H104" s="39"/>
      <c r="I104" s="27" t="n">
        <v>8500000</v>
      </c>
      <c r="J104" s="27"/>
      <c r="K104" s="27" t="n">
        <f aca="false">+I104+J104</f>
        <v>8500000</v>
      </c>
    </row>
    <row r="105" customFormat="false" ht="14.25" hidden="false" customHeight="false" outlineLevel="0" collapsed="false">
      <c r="F105" s="24" t="s">
        <v>38</v>
      </c>
      <c r="G105" s="39" t="s">
        <v>39</v>
      </c>
      <c r="H105" s="39"/>
      <c r="I105" s="27" t="n">
        <v>50400000</v>
      </c>
      <c r="J105" s="27"/>
      <c r="K105" s="27" t="n">
        <f aca="false">+I105+J105</f>
        <v>50400000</v>
      </c>
    </row>
    <row r="106" customFormat="false" ht="14.25" hidden="false" customHeight="false" outlineLevel="0" collapsed="false">
      <c r="F106" s="24" t="s">
        <v>40</v>
      </c>
      <c r="G106" s="39" t="s">
        <v>41</v>
      </c>
      <c r="H106" s="39"/>
      <c r="I106" s="27" t="n">
        <v>2000000</v>
      </c>
      <c r="J106" s="27"/>
      <c r="K106" s="27" t="n">
        <f aca="false">+I106+J106</f>
        <v>2000000</v>
      </c>
    </row>
    <row r="107" customFormat="false" ht="14.25" hidden="false" customHeight="false" outlineLevel="0" collapsed="false">
      <c r="F107" s="24" t="n">
        <v>483</v>
      </c>
      <c r="G107" s="39" t="s">
        <v>44</v>
      </c>
      <c r="H107" s="39"/>
      <c r="I107" s="27" t="n">
        <v>36200000</v>
      </c>
      <c r="J107" s="27"/>
      <c r="K107" s="27" t="n">
        <f aca="false">+I107+J107</f>
        <v>36200000</v>
      </c>
    </row>
    <row r="108" customFormat="false" ht="14.25" hidden="false" customHeight="false" outlineLevel="0" collapsed="false">
      <c r="F108" s="24" t="s">
        <v>45</v>
      </c>
      <c r="G108" s="39" t="s">
        <v>46</v>
      </c>
      <c r="I108" s="27" t="n">
        <v>2000000</v>
      </c>
      <c r="J108" s="27"/>
      <c r="K108" s="27" t="n">
        <f aca="false">+I108+J108</f>
        <v>2000000</v>
      </c>
    </row>
    <row r="109" customFormat="false" ht="14.25" hidden="false" customHeight="false" outlineLevel="0" collapsed="false">
      <c r="F109" s="24"/>
      <c r="G109" s="39"/>
      <c r="H109" s="39"/>
      <c r="I109" s="27"/>
      <c r="J109" s="27"/>
      <c r="K109" s="27"/>
    </row>
    <row r="110" customFormat="false" ht="14.25" hidden="false" customHeight="false" outlineLevel="0" collapsed="false">
      <c r="C110" s="36" t="s">
        <v>47</v>
      </c>
      <c r="D110" s="36"/>
      <c r="G110" s="37" t="s">
        <v>48</v>
      </c>
      <c r="H110" s="37"/>
      <c r="I110" s="38" t="n">
        <f aca="false">SUM(I111:I113)</f>
        <v>11500000</v>
      </c>
      <c r="J110" s="38"/>
      <c r="K110" s="38" t="n">
        <f aca="false">SUM(K111:K113)</f>
        <v>11500000</v>
      </c>
    </row>
    <row r="111" customFormat="false" ht="14.25" hidden="false" customHeight="false" outlineLevel="0" collapsed="false">
      <c r="F111" s="24" t="s">
        <v>30</v>
      </c>
      <c r="G111" s="39" t="s">
        <v>31</v>
      </c>
      <c r="H111" s="39"/>
      <c r="I111" s="40" t="n">
        <v>1000000</v>
      </c>
      <c r="J111" s="27"/>
      <c r="K111" s="27" t="n">
        <f aca="false">+I111+J111</f>
        <v>1000000</v>
      </c>
    </row>
    <row r="112" customFormat="false" ht="14.25" hidden="false" customHeight="false" outlineLevel="0" collapsed="false">
      <c r="F112" s="24" t="s">
        <v>32</v>
      </c>
      <c r="G112" s="39" t="s">
        <v>33</v>
      </c>
      <c r="H112" s="39"/>
      <c r="I112" s="27" t="n">
        <v>7000000</v>
      </c>
      <c r="J112" s="27"/>
      <c r="K112" s="27" t="n">
        <f aca="false">+I112+J112</f>
        <v>7000000</v>
      </c>
    </row>
    <row r="113" customFormat="false" ht="14.25" hidden="false" customHeight="false" outlineLevel="0" collapsed="false">
      <c r="F113" s="24" t="s">
        <v>34</v>
      </c>
      <c r="G113" s="39" t="s">
        <v>35</v>
      </c>
      <c r="H113" s="39"/>
      <c r="I113" s="27" t="n">
        <v>3500000</v>
      </c>
      <c r="J113" s="27"/>
      <c r="K113" s="27" t="n">
        <f aca="false">+I113+J113</f>
        <v>3500000</v>
      </c>
    </row>
    <row r="115" customFormat="false" ht="15" hidden="false" customHeight="true" outlineLevel="0" collapsed="false">
      <c r="B115" s="31" t="s">
        <v>49</v>
      </c>
      <c r="C115" s="31"/>
      <c r="G115" s="32" t="s">
        <v>50</v>
      </c>
      <c r="H115" s="32"/>
      <c r="I115" s="33" t="n">
        <f aca="false">+I117+I123+I128+I133</f>
        <v>65262000</v>
      </c>
      <c r="J115" s="33"/>
      <c r="K115" s="33" t="n">
        <f aca="false">+K117+K123+K128+K133</f>
        <v>65262000</v>
      </c>
    </row>
    <row r="116" customFormat="false" ht="14.25" hidden="false" customHeight="true" outlineLevel="0" collapsed="false">
      <c r="E116" s="34" t="n">
        <v>410</v>
      </c>
      <c r="G116" s="35" t="s">
        <v>16</v>
      </c>
      <c r="H116" s="35"/>
      <c r="I116" s="27"/>
    </row>
    <row r="117" customFormat="false" ht="14.25" hidden="false" customHeight="false" outlineLevel="0" collapsed="false">
      <c r="C117" s="36" t="s">
        <v>51</v>
      </c>
      <c r="D117" s="36"/>
      <c r="G117" s="37" t="s">
        <v>52</v>
      </c>
      <c r="H117" s="37"/>
      <c r="I117" s="38" t="n">
        <f aca="false">SUM(I118:I121)</f>
        <v>24762000</v>
      </c>
      <c r="J117" s="38"/>
      <c r="K117" s="38" t="n">
        <f aca="false">SUM(K118:K121)</f>
        <v>24762000</v>
      </c>
    </row>
    <row r="118" customFormat="false" ht="14.25" hidden="false" customHeight="false" outlineLevel="0" collapsed="false">
      <c r="F118" s="24" t="s">
        <v>30</v>
      </c>
      <c r="G118" s="39" t="s">
        <v>31</v>
      </c>
      <c r="H118" s="39"/>
      <c r="I118" s="27" t="n">
        <v>1880000</v>
      </c>
      <c r="J118" s="27"/>
      <c r="K118" s="27" t="n">
        <f aca="false">+I118+J118</f>
        <v>1880000</v>
      </c>
    </row>
    <row r="119" customFormat="false" ht="14.25" hidden="false" customHeight="false" outlineLevel="0" collapsed="false">
      <c r="F119" s="24" t="s">
        <v>32</v>
      </c>
      <c r="G119" s="39" t="s">
        <v>33</v>
      </c>
      <c r="H119" s="39"/>
      <c r="I119" s="27" t="n">
        <v>11100000</v>
      </c>
      <c r="J119" s="27"/>
      <c r="K119" s="27" t="n">
        <f aca="false">+I119+J119</f>
        <v>11100000</v>
      </c>
    </row>
    <row r="120" customFormat="false" ht="14.25" hidden="false" customHeight="false" outlineLevel="0" collapsed="false">
      <c r="F120" s="24" t="n">
        <v>451</v>
      </c>
      <c r="G120" s="39" t="s">
        <v>53</v>
      </c>
      <c r="H120" s="39"/>
      <c r="I120" s="27" t="n">
        <v>6994000</v>
      </c>
      <c r="J120" s="27"/>
      <c r="K120" s="27" t="n">
        <f aca="false">+I120+J120</f>
        <v>6994000</v>
      </c>
    </row>
    <row r="121" customFormat="false" ht="14.25" hidden="false" customHeight="false" outlineLevel="0" collapsed="false">
      <c r="F121" s="24" t="n">
        <v>512</v>
      </c>
      <c r="G121" s="39" t="s">
        <v>46</v>
      </c>
      <c r="H121" s="39"/>
      <c r="I121" s="27" t="n">
        <v>4788000</v>
      </c>
      <c r="J121" s="27"/>
      <c r="K121" s="27" t="n">
        <f aca="false">+I121+J121</f>
        <v>4788000</v>
      </c>
    </row>
    <row r="122" customFormat="false" ht="14.25" hidden="false" customHeight="false" outlineLevel="0" collapsed="false">
      <c r="F122" s="24"/>
      <c r="G122" s="39"/>
      <c r="H122" s="39"/>
      <c r="I122" s="27"/>
      <c r="J122" s="27"/>
      <c r="K122" s="27"/>
    </row>
    <row r="123" customFormat="false" ht="27" hidden="false" customHeight="true" outlineLevel="0" collapsed="false">
      <c r="C123" s="41" t="s">
        <v>54</v>
      </c>
      <c r="D123" s="41"/>
      <c r="G123" s="42" t="s">
        <v>55</v>
      </c>
      <c r="H123" s="42"/>
      <c r="I123" s="38" t="n">
        <f aca="false">SUM(I124:I126)</f>
        <v>25000000</v>
      </c>
      <c r="J123" s="38"/>
      <c r="K123" s="38" t="n">
        <f aca="false">SUM(K124:K126)</f>
        <v>25000000</v>
      </c>
    </row>
    <row r="124" customFormat="false" ht="14.25" hidden="false" customHeight="false" outlineLevel="0" collapsed="false">
      <c r="F124" s="24" t="s">
        <v>28</v>
      </c>
      <c r="G124" s="39" t="s">
        <v>29</v>
      </c>
      <c r="H124" s="39"/>
      <c r="I124" s="27" t="n">
        <v>3000000</v>
      </c>
      <c r="J124" s="27"/>
      <c r="K124" s="27" t="n">
        <f aca="false">+I124+J124</f>
        <v>3000000</v>
      </c>
    </row>
    <row r="125" customFormat="false" ht="14.25" hidden="false" customHeight="false" outlineLevel="0" collapsed="false">
      <c r="F125" s="24" t="s">
        <v>30</v>
      </c>
      <c r="G125" s="39" t="s">
        <v>31</v>
      </c>
      <c r="H125" s="39"/>
      <c r="I125" s="27" t="n">
        <v>1600000</v>
      </c>
      <c r="J125" s="27"/>
      <c r="K125" s="27" t="n">
        <f aca="false">+I125+J125</f>
        <v>1600000</v>
      </c>
    </row>
    <row r="126" customFormat="false" ht="14.25" hidden="false" customHeight="false" outlineLevel="0" collapsed="false">
      <c r="F126" s="24" t="s">
        <v>32</v>
      </c>
      <c r="G126" s="39" t="s">
        <v>33</v>
      </c>
      <c r="H126" s="39"/>
      <c r="I126" s="27" t="n">
        <v>20400000</v>
      </c>
      <c r="J126" s="27"/>
      <c r="K126" s="27" t="n">
        <f aca="false">+I126+J126</f>
        <v>20400000</v>
      </c>
    </row>
    <row r="127" customFormat="false" ht="14.25" hidden="false" customHeight="false" outlineLevel="0" collapsed="false">
      <c r="F127" s="24"/>
      <c r="G127" s="39"/>
      <c r="H127" s="39"/>
      <c r="I127" s="27"/>
      <c r="J127" s="27"/>
      <c r="K127" s="27"/>
    </row>
    <row r="128" customFormat="false" ht="14.25" hidden="false" customHeight="true" outlineLevel="0" collapsed="false">
      <c r="C128" s="41" t="s">
        <v>56</v>
      </c>
      <c r="D128" s="41"/>
      <c r="G128" s="42" t="s">
        <v>57</v>
      </c>
      <c r="H128" s="42"/>
      <c r="I128" s="38" t="n">
        <f aca="false">SUM(I129:I131)</f>
        <v>10000000</v>
      </c>
      <c r="J128" s="38"/>
      <c r="K128" s="38" t="n">
        <f aca="false">SUM(K129:K131)</f>
        <v>10000000</v>
      </c>
    </row>
    <row r="129" customFormat="false" ht="14.25" hidden="false" customHeight="false" outlineLevel="0" collapsed="false">
      <c r="F129" s="24" t="s">
        <v>30</v>
      </c>
      <c r="G129" s="39" t="s">
        <v>31</v>
      </c>
      <c r="H129" s="39"/>
      <c r="I129" s="27" t="n">
        <v>1300000</v>
      </c>
      <c r="J129" s="27"/>
      <c r="K129" s="27" t="n">
        <f aca="false">+I129+J129</f>
        <v>1300000</v>
      </c>
    </row>
    <row r="130" customFormat="false" ht="14.25" hidden="false" customHeight="false" outlineLevel="0" collapsed="false">
      <c r="F130" s="24" t="s">
        <v>32</v>
      </c>
      <c r="G130" s="39" t="s">
        <v>33</v>
      </c>
      <c r="H130" s="39"/>
      <c r="I130" s="27" t="n">
        <v>6700000</v>
      </c>
      <c r="J130" s="27"/>
      <c r="K130" s="27" t="n">
        <f aca="false">+I130+J130</f>
        <v>6700000</v>
      </c>
    </row>
    <row r="131" customFormat="false" ht="14.25" hidden="false" customHeight="false" outlineLevel="0" collapsed="false">
      <c r="F131" s="24" t="s">
        <v>34</v>
      </c>
      <c r="G131" s="39" t="s">
        <v>35</v>
      </c>
      <c r="H131" s="39"/>
      <c r="I131" s="27" t="n">
        <v>2000000</v>
      </c>
      <c r="J131" s="27"/>
      <c r="K131" s="27" t="n">
        <f aca="false">+I131+J131</f>
        <v>2000000</v>
      </c>
    </row>
    <row r="132" customFormat="false" ht="14.25" hidden="false" customHeight="false" outlineLevel="0" collapsed="false">
      <c r="F132" s="24"/>
      <c r="G132" s="39"/>
      <c r="H132" s="39"/>
      <c r="I132" s="27"/>
      <c r="J132" s="27"/>
      <c r="K132" s="27"/>
    </row>
    <row r="133" customFormat="false" ht="14.25" hidden="false" customHeight="true" outlineLevel="0" collapsed="false">
      <c r="C133" s="41" t="s">
        <v>58</v>
      </c>
      <c r="D133" s="41"/>
      <c r="G133" s="42" t="s">
        <v>59</v>
      </c>
      <c r="H133" s="42"/>
      <c r="I133" s="38" t="n">
        <f aca="false">SUM(I134:I136)</f>
        <v>5500000</v>
      </c>
      <c r="J133" s="38"/>
      <c r="K133" s="38" t="n">
        <f aca="false">SUM(K134:K136)</f>
        <v>5500000</v>
      </c>
    </row>
    <row r="134" customFormat="false" ht="14.25" hidden="false" customHeight="false" outlineLevel="0" collapsed="false">
      <c r="F134" s="24" t="s">
        <v>30</v>
      </c>
      <c r="G134" s="39" t="s">
        <v>31</v>
      </c>
      <c r="H134" s="39"/>
      <c r="I134" s="27" t="n">
        <v>900000</v>
      </c>
      <c r="J134" s="27"/>
      <c r="K134" s="27" t="n">
        <f aca="false">+I134+J134</f>
        <v>900000</v>
      </c>
    </row>
    <row r="135" customFormat="false" ht="14.25" hidden="false" customHeight="false" outlineLevel="0" collapsed="false">
      <c r="F135" s="24" t="s">
        <v>32</v>
      </c>
      <c r="G135" s="39" t="s">
        <v>33</v>
      </c>
      <c r="H135" s="39"/>
      <c r="I135" s="27" t="n">
        <v>2000000</v>
      </c>
      <c r="J135" s="27"/>
      <c r="K135" s="27" t="n">
        <f aca="false">+I135+J135</f>
        <v>2000000</v>
      </c>
    </row>
    <row r="136" customFormat="false" ht="14.25" hidden="false" customHeight="false" outlineLevel="0" collapsed="false">
      <c r="F136" s="24" t="s">
        <v>34</v>
      </c>
      <c r="G136" s="39" t="s">
        <v>35</v>
      </c>
      <c r="H136" s="39"/>
      <c r="I136" s="27" t="n">
        <v>2600000</v>
      </c>
      <c r="J136" s="27"/>
      <c r="K136" s="27" t="n">
        <f aca="false">+I136+J136</f>
        <v>2600000</v>
      </c>
    </row>
    <row r="138" customFormat="false" ht="15" hidden="false" customHeight="true" outlineLevel="0" collapsed="false">
      <c r="B138" s="31" t="s">
        <v>60</v>
      </c>
      <c r="C138" s="31"/>
      <c r="G138" s="32" t="s">
        <v>61</v>
      </c>
      <c r="H138" s="32"/>
      <c r="I138" s="33" t="n">
        <f aca="false">+I140</f>
        <v>17500000</v>
      </c>
      <c r="J138" s="33"/>
      <c r="K138" s="33" t="n">
        <f aca="false">+K140</f>
        <v>17500000</v>
      </c>
    </row>
    <row r="139" customFormat="false" ht="14.25" hidden="false" customHeight="true" outlineLevel="0" collapsed="false">
      <c r="E139" s="34" t="n">
        <v>410</v>
      </c>
      <c r="G139" s="35" t="s">
        <v>16</v>
      </c>
      <c r="H139" s="35"/>
      <c r="I139" s="27"/>
    </row>
    <row r="140" customFormat="false" ht="14.25" hidden="false" customHeight="false" outlineLevel="0" collapsed="false">
      <c r="C140" s="36" t="s">
        <v>62</v>
      </c>
      <c r="D140" s="36"/>
      <c r="G140" s="37" t="s">
        <v>63</v>
      </c>
      <c r="H140" s="37"/>
      <c r="I140" s="38" t="n">
        <f aca="false">SUM(I141:I143)</f>
        <v>17500000</v>
      </c>
      <c r="J140" s="38"/>
      <c r="K140" s="38" t="n">
        <f aca="false">SUM(K141:K143)</f>
        <v>17500000</v>
      </c>
    </row>
    <row r="141" customFormat="false" ht="14.25" hidden="false" customHeight="false" outlineLevel="0" collapsed="false">
      <c r="F141" s="24" t="s">
        <v>30</v>
      </c>
      <c r="G141" s="39" t="s">
        <v>31</v>
      </c>
      <c r="H141" s="39"/>
      <c r="I141" s="27" t="n">
        <v>660000</v>
      </c>
      <c r="J141" s="27"/>
      <c r="K141" s="27" t="n">
        <f aca="false">+I141+J141</f>
        <v>660000</v>
      </c>
    </row>
    <row r="142" customFormat="false" ht="14.25" hidden="false" customHeight="false" outlineLevel="0" collapsed="false">
      <c r="F142" s="24" t="s">
        <v>32</v>
      </c>
      <c r="G142" s="39" t="s">
        <v>33</v>
      </c>
      <c r="H142" s="39"/>
      <c r="I142" s="27" t="n">
        <v>16710000</v>
      </c>
      <c r="J142" s="27"/>
      <c r="K142" s="27" t="n">
        <f aca="false">+I142+J142</f>
        <v>16710000</v>
      </c>
    </row>
    <row r="143" customFormat="false" ht="14.25" hidden="false" customHeight="false" outlineLevel="0" collapsed="false">
      <c r="F143" s="24" t="n">
        <v>512</v>
      </c>
      <c r="G143" s="39" t="s">
        <v>46</v>
      </c>
      <c r="H143" s="39"/>
      <c r="I143" s="27" t="n">
        <v>130000</v>
      </c>
      <c r="J143" s="27"/>
      <c r="K143" s="27" t="n">
        <f aca="false">+I143+J143</f>
        <v>130000</v>
      </c>
    </row>
    <row r="144" customFormat="false" ht="11.25" hidden="false" customHeight="true" outlineLevel="0" collapsed="false">
      <c r="F144" s="24"/>
      <c r="G144" s="39"/>
      <c r="H144" s="39"/>
      <c r="I144" s="27"/>
      <c r="J144" s="27"/>
      <c r="K144" s="27"/>
    </row>
    <row r="145" customFormat="false" ht="15" hidden="false" customHeight="true" outlineLevel="0" collapsed="false">
      <c r="B145" s="31" t="s">
        <v>64</v>
      </c>
      <c r="C145" s="31"/>
      <c r="G145" s="32" t="s">
        <v>65</v>
      </c>
      <c r="H145" s="32"/>
      <c r="I145" s="33" t="n">
        <f aca="false">+I147+I165+I168</f>
        <v>1869933000</v>
      </c>
      <c r="J145" s="33" t="n">
        <f aca="false">+J147+J165+J168</f>
        <v>5486167000</v>
      </c>
      <c r="K145" s="33" t="n">
        <f aca="false">+K147+K165+K168</f>
        <v>7356100000</v>
      </c>
    </row>
    <row r="146" customFormat="false" ht="14.25" hidden="false" customHeight="true" outlineLevel="0" collapsed="false">
      <c r="E146" s="34" t="n">
        <v>490</v>
      </c>
      <c r="G146" s="35" t="s">
        <v>66</v>
      </c>
      <c r="H146" s="35"/>
      <c r="I146" s="27"/>
    </row>
    <row r="147" customFormat="false" ht="14.25" hidden="false" customHeight="false" outlineLevel="0" collapsed="false">
      <c r="C147" s="36" t="s">
        <v>67</v>
      </c>
      <c r="D147" s="36"/>
      <c r="G147" s="37" t="s">
        <v>68</v>
      </c>
      <c r="H147" s="37"/>
      <c r="I147" s="38" t="n">
        <f aca="false">SUM(I148:I163)</f>
        <v>361133000</v>
      </c>
      <c r="J147" s="38" t="n">
        <f aca="false">SUM(J148:J163)</f>
        <v>237261000</v>
      </c>
      <c r="K147" s="38" t="n">
        <f aca="false">SUM(K148:K163)</f>
        <v>598394000</v>
      </c>
    </row>
    <row r="148" customFormat="false" ht="14.25" hidden="false" customHeight="false" outlineLevel="0" collapsed="false">
      <c r="F148" s="24" t="n">
        <v>411</v>
      </c>
      <c r="G148" s="39" t="s">
        <v>19</v>
      </c>
      <c r="H148" s="39"/>
      <c r="I148" s="27" t="n">
        <v>83582000</v>
      </c>
      <c r="J148" s="27"/>
      <c r="K148" s="27" t="n">
        <f aca="false">+I148+J148</f>
        <v>83582000</v>
      </c>
    </row>
    <row r="149" customFormat="false" ht="14.25" hidden="false" customHeight="false" outlineLevel="0" collapsed="false">
      <c r="F149" s="24" t="s">
        <v>20</v>
      </c>
      <c r="G149" s="39" t="s">
        <v>21</v>
      </c>
      <c r="H149" s="39"/>
      <c r="I149" s="27" t="n">
        <v>14966000</v>
      </c>
      <c r="J149" s="27"/>
      <c r="K149" s="27" t="n">
        <f aca="false">+I149+J149</f>
        <v>14966000</v>
      </c>
    </row>
    <row r="150" customFormat="false" ht="14.25" hidden="false" customHeight="false" outlineLevel="0" collapsed="false">
      <c r="F150" s="24" t="s">
        <v>22</v>
      </c>
      <c r="G150" s="39" t="s">
        <v>23</v>
      </c>
      <c r="H150" s="39"/>
      <c r="I150" s="27" t="n">
        <v>210000</v>
      </c>
      <c r="J150" s="27" t="n">
        <v>1500000</v>
      </c>
      <c r="K150" s="27" t="n">
        <f aca="false">+I150+J150</f>
        <v>1710000</v>
      </c>
    </row>
    <row r="151" customFormat="false" ht="14.25" hidden="false" customHeight="false" outlineLevel="0" collapsed="false">
      <c r="F151" s="24" t="s">
        <v>24</v>
      </c>
      <c r="G151" s="39" t="s">
        <v>25</v>
      </c>
      <c r="H151" s="39"/>
      <c r="I151" s="27" t="n">
        <v>600000</v>
      </c>
      <c r="J151" s="27" t="n">
        <v>2000000</v>
      </c>
      <c r="K151" s="27" t="n">
        <f aca="false">+I151+J151</f>
        <v>2600000</v>
      </c>
    </row>
    <row r="152" customFormat="false" ht="14.25" hidden="false" customHeight="false" outlineLevel="0" collapsed="false">
      <c r="F152" s="24" t="s">
        <v>26</v>
      </c>
      <c r="G152" s="39" t="s">
        <v>27</v>
      </c>
      <c r="H152" s="39"/>
      <c r="I152" s="27" t="n">
        <v>2100000</v>
      </c>
      <c r="J152" s="27"/>
      <c r="K152" s="27" t="n">
        <f aca="false">+I152+J152</f>
        <v>2100000</v>
      </c>
    </row>
    <row r="153" customFormat="false" ht="14.25" hidden="false" customHeight="false" outlineLevel="0" collapsed="false">
      <c r="F153" s="24" t="n">
        <v>416</v>
      </c>
      <c r="G153" s="39" t="s">
        <v>69</v>
      </c>
      <c r="H153" s="39"/>
      <c r="I153" s="27"/>
      <c r="J153" s="27" t="n">
        <v>1000000</v>
      </c>
      <c r="K153" s="27" t="n">
        <f aca="false">+I153+J153</f>
        <v>1000000</v>
      </c>
    </row>
    <row r="154" customFormat="false" ht="14.25" hidden="false" customHeight="false" outlineLevel="0" collapsed="false">
      <c r="F154" s="24" t="s">
        <v>28</v>
      </c>
      <c r="G154" s="39" t="s">
        <v>29</v>
      </c>
      <c r="H154" s="39"/>
      <c r="I154" s="27" t="n">
        <v>147000000</v>
      </c>
      <c r="J154" s="27" t="n">
        <v>91550000</v>
      </c>
      <c r="K154" s="27" t="n">
        <f aca="false">+I154+J154</f>
        <v>238550000</v>
      </c>
    </row>
    <row r="155" customFormat="false" ht="14.25" hidden="false" customHeight="false" outlineLevel="0" collapsed="false">
      <c r="F155" s="24" t="s">
        <v>30</v>
      </c>
      <c r="G155" s="39" t="s">
        <v>31</v>
      </c>
      <c r="H155" s="39"/>
      <c r="I155" s="27" t="n">
        <v>4150000</v>
      </c>
      <c r="J155" s="27" t="n">
        <v>14800000</v>
      </c>
      <c r="K155" s="27" t="n">
        <f aca="false">+I155+J155</f>
        <v>18950000</v>
      </c>
    </row>
    <row r="156" customFormat="false" ht="14.25" hidden="false" customHeight="false" outlineLevel="0" collapsed="false">
      <c r="F156" s="24" t="s">
        <v>32</v>
      </c>
      <c r="G156" s="39" t="s">
        <v>33</v>
      </c>
      <c r="H156" s="39"/>
      <c r="I156" s="27" t="n">
        <v>4880000</v>
      </c>
      <c r="J156" s="27" t="n">
        <v>12660000</v>
      </c>
      <c r="K156" s="27" t="n">
        <f aca="false">+I156+J156</f>
        <v>17540000</v>
      </c>
    </row>
    <row r="157" customFormat="false" ht="14.25" hidden="false" customHeight="false" outlineLevel="0" collapsed="false">
      <c r="F157" s="24" t="s">
        <v>34</v>
      </c>
      <c r="G157" s="39" t="s">
        <v>35</v>
      </c>
      <c r="H157" s="39"/>
      <c r="I157" s="27" t="n">
        <v>3000000</v>
      </c>
      <c r="J157" s="27" t="n">
        <v>23100000</v>
      </c>
      <c r="K157" s="27" t="n">
        <f aca="false">+I157+J157</f>
        <v>26100000</v>
      </c>
    </row>
    <row r="158" customFormat="false" ht="14.25" hidden="false" customHeight="false" outlineLevel="0" collapsed="false">
      <c r="F158" s="24" t="s">
        <v>36</v>
      </c>
      <c r="G158" s="39" t="s">
        <v>37</v>
      </c>
      <c r="H158" s="39"/>
      <c r="I158" s="27" t="n">
        <v>100645000</v>
      </c>
      <c r="J158" s="27" t="n">
        <v>34800000</v>
      </c>
      <c r="K158" s="27" t="n">
        <f aca="false">+I158+J158</f>
        <v>135445000</v>
      </c>
    </row>
    <row r="159" customFormat="false" ht="14.25" hidden="false" customHeight="false" outlineLevel="0" collapsed="false">
      <c r="F159" s="24" t="s">
        <v>38</v>
      </c>
      <c r="G159" s="39" t="s">
        <v>39</v>
      </c>
      <c r="H159" s="39"/>
      <c r="I159" s="27"/>
      <c r="J159" s="27" t="n">
        <v>8100000</v>
      </c>
      <c r="K159" s="27" t="n">
        <f aca="false">+I159+J159</f>
        <v>8100000</v>
      </c>
    </row>
    <row r="160" customFormat="false" ht="14.25" hidden="false" customHeight="false" outlineLevel="0" collapsed="false">
      <c r="F160" s="24" t="n">
        <v>441</v>
      </c>
      <c r="G160" s="39" t="s">
        <v>70</v>
      </c>
      <c r="H160" s="39"/>
      <c r="I160" s="27"/>
      <c r="J160" s="27" t="n">
        <v>37030000</v>
      </c>
      <c r="K160" s="27" t="n">
        <f aca="false">+I160+J160</f>
        <v>37030000</v>
      </c>
    </row>
    <row r="161" customFormat="false" ht="14.25" hidden="false" customHeight="false" outlineLevel="0" collapsed="false">
      <c r="F161" s="24" t="s">
        <v>40</v>
      </c>
      <c r="G161" s="39" t="s">
        <v>41</v>
      </c>
      <c r="H161" s="39"/>
      <c r="I161" s="27"/>
      <c r="J161" s="27" t="n">
        <v>121000</v>
      </c>
      <c r="K161" s="27" t="n">
        <f aca="false">+I161+J161</f>
        <v>121000</v>
      </c>
    </row>
    <row r="162" customFormat="false" ht="14.25" hidden="false" customHeight="false" outlineLevel="0" collapsed="false">
      <c r="F162" s="24" t="n">
        <v>483</v>
      </c>
      <c r="G162" s="39" t="s">
        <v>44</v>
      </c>
      <c r="H162" s="39"/>
      <c r="I162" s="27"/>
      <c r="J162" s="27" t="n">
        <v>600000</v>
      </c>
      <c r="K162" s="27" t="n">
        <f aca="false">+I162+J162</f>
        <v>600000</v>
      </c>
    </row>
    <row r="163" customFormat="false" ht="14.25" hidden="false" customHeight="false" outlineLevel="0" collapsed="false">
      <c r="F163" s="24" t="n">
        <v>512</v>
      </c>
      <c r="G163" s="39" t="s">
        <v>46</v>
      </c>
      <c r="H163" s="39"/>
      <c r="I163" s="27"/>
      <c r="J163" s="27" t="n">
        <v>10000000</v>
      </c>
      <c r="K163" s="27" t="n">
        <f aca="false">+I163+J163</f>
        <v>10000000</v>
      </c>
    </row>
    <row r="164" customFormat="false" ht="14.25" hidden="false" customHeight="false" outlineLevel="0" collapsed="false">
      <c r="F164" s="24"/>
      <c r="G164" s="39"/>
      <c r="H164" s="39"/>
      <c r="I164" s="27"/>
      <c r="J164" s="27"/>
      <c r="K164" s="27"/>
    </row>
    <row r="165" customFormat="false" ht="26.25" hidden="false" customHeight="true" outlineLevel="0" collapsed="false">
      <c r="C165" s="36" t="s">
        <v>71</v>
      </c>
      <c r="D165" s="36"/>
      <c r="G165" s="42" t="s">
        <v>72</v>
      </c>
      <c r="H165" s="42"/>
      <c r="I165" s="38" t="n">
        <f aca="false">+I166</f>
        <v>1300000000</v>
      </c>
      <c r="J165" s="38" t="n">
        <f aca="false">+J166</f>
        <v>5220306000</v>
      </c>
      <c r="K165" s="38" t="n">
        <f aca="false">+K166</f>
        <v>6520306000</v>
      </c>
    </row>
    <row r="166" customFormat="false" ht="14.25" hidden="false" customHeight="false" outlineLevel="0" collapsed="false">
      <c r="F166" s="24" t="n">
        <v>521</v>
      </c>
      <c r="G166" s="39" t="s">
        <v>73</v>
      </c>
      <c r="H166" s="39"/>
      <c r="I166" s="27" t="n">
        <v>1300000000</v>
      </c>
      <c r="J166" s="27" t="n">
        <v>5220306000</v>
      </c>
      <c r="K166" s="27" t="n">
        <f aca="false">+I166+J166</f>
        <v>6520306000</v>
      </c>
    </row>
    <row r="167" customFormat="false" ht="14.25" hidden="false" customHeight="false" outlineLevel="0" collapsed="false">
      <c r="F167" s="24"/>
      <c r="G167" s="39"/>
      <c r="H167" s="39"/>
      <c r="I167" s="27"/>
      <c r="J167" s="27"/>
      <c r="K167" s="27"/>
    </row>
    <row r="168" customFormat="false" ht="27" hidden="false" customHeight="true" outlineLevel="0" collapsed="false">
      <c r="C168" s="36" t="s">
        <v>74</v>
      </c>
      <c r="D168" s="36"/>
      <c r="G168" s="42" t="s">
        <v>75</v>
      </c>
      <c r="H168" s="42"/>
      <c r="I168" s="38" t="n">
        <f aca="false">+I169</f>
        <v>208800000</v>
      </c>
      <c r="J168" s="38" t="n">
        <f aca="false">+J169</f>
        <v>28600000</v>
      </c>
      <c r="K168" s="38" t="n">
        <f aca="false">+K169</f>
        <v>237400000</v>
      </c>
    </row>
    <row r="169" customFormat="false" ht="14.25" hidden="false" customHeight="false" outlineLevel="0" collapsed="false">
      <c r="F169" s="24" t="n">
        <v>511</v>
      </c>
      <c r="G169" s="39" t="s">
        <v>76</v>
      </c>
      <c r="H169" s="39"/>
      <c r="I169" s="27" t="n">
        <v>208800000</v>
      </c>
      <c r="J169" s="27" t="n">
        <v>28600000</v>
      </c>
      <c r="K169" s="27" t="n">
        <f aca="false">+I169+J169</f>
        <v>237400000</v>
      </c>
    </row>
    <row r="170" customFormat="false" ht="24.75" hidden="false" customHeight="true" outlineLevel="0" collapsed="false">
      <c r="I170" s="43"/>
      <c r="J170" s="43"/>
      <c r="K170" s="44"/>
      <c r="L170" s="45"/>
    </row>
    <row r="171" customFormat="false" ht="15.75" hidden="false" customHeight="true" outlineLevel="0" collapsed="false">
      <c r="A171" s="18" t="n">
        <v>56</v>
      </c>
      <c r="G171" s="19" t="s">
        <v>77</v>
      </c>
      <c r="H171" s="19"/>
      <c r="I171" s="20" t="n">
        <f aca="false">+I178+I238+I312+I385+I390</f>
        <v>7548751000</v>
      </c>
      <c r="J171" s="20" t="n">
        <f aca="false">+J178+J238+J312+J385+J390</f>
        <v>3451182000</v>
      </c>
      <c r="K171" s="20" t="n">
        <f aca="false">+K178+K238+K312+K385+K390</f>
        <v>10999933000</v>
      </c>
    </row>
    <row r="172" customFormat="false" ht="14.25" hidden="false" customHeight="true" outlineLevel="0" collapsed="false">
      <c r="A172" s="21"/>
      <c r="G172" s="22" t="s">
        <v>9</v>
      </c>
      <c r="H172" s="22"/>
      <c r="I172" s="23"/>
      <c r="J172" s="23"/>
      <c r="K172" s="23"/>
    </row>
    <row r="173" customFormat="false" ht="14.25" hidden="false" customHeight="true" outlineLevel="0" collapsed="false">
      <c r="A173" s="21"/>
      <c r="F173" s="24" t="s">
        <v>10</v>
      </c>
      <c r="G173" s="25" t="s">
        <v>11</v>
      </c>
      <c r="H173" s="25"/>
      <c r="I173" s="26" t="n">
        <f aca="false">+I171</f>
        <v>7548751000</v>
      </c>
      <c r="J173" s="23"/>
      <c r="K173" s="27" t="n">
        <f aca="false">+I173+J173</f>
        <v>7548751000</v>
      </c>
    </row>
    <row r="174" customFormat="false" ht="14.25" hidden="false" customHeight="true" outlineLevel="0" collapsed="false">
      <c r="A174" s="28"/>
      <c r="F174" s="29" t="s">
        <v>12</v>
      </c>
      <c r="G174" s="25" t="s">
        <v>13</v>
      </c>
      <c r="H174" s="25"/>
      <c r="I174" s="30"/>
      <c r="J174" s="26" t="n">
        <v>1640000000</v>
      </c>
      <c r="K174" s="27" t="n">
        <f aca="false">+I174+J174</f>
        <v>1640000000</v>
      </c>
    </row>
    <row r="175" customFormat="false" ht="14.25" hidden="false" customHeight="true" outlineLevel="0" collapsed="false">
      <c r="F175" s="29" t="s">
        <v>78</v>
      </c>
      <c r="G175" s="25" t="s">
        <v>79</v>
      </c>
      <c r="H175" s="25"/>
      <c r="I175" s="30"/>
      <c r="J175" s="27" t="n">
        <v>242650000</v>
      </c>
      <c r="K175" s="27" t="n">
        <f aca="false">+I175+J175</f>
        <v>242650000</v>
      </c>
    </row>
    <row r="176" customFormat="false" ht="14.25" hidden="false" customHeight="true" outlineLevel="0" collapsed="false">
      <c r="F176" s="29" t="s">
        <v>80</v>
      </c>
      <c r="G176" s="25" t="s">
        <v>81</v>
      </c>
      <c r="H176" s="25"/>
      <c r="I176" s="30"/>
      <c r="J176" s="27" t="n">
        <v>1568532000</v>
      </c>
      <c r="K176" s="27" t="n">
        <f aca="false">+I176+J176</f>
        <v>1568532000</v>
      </c>
    </row>
    <row r="177" customFormat="false" ht="6" hidden="false" customHeight="true" outlineLevel="0" collapsed="false"/>
    <row r="178" customFormat="false" ht="15" hidden="false" customHeight="true" outlineLevel="0" collapsed="false">
      <c r="B178" s="31" t="s">
        <v>82</v>
      </c>
      <c r="C178" s="31"/>
      <c r="G178" s="32" t="s">
        <v>83</v>
      </c>
      <c r="H178" s="32"/>
      <c r="I178" s="33" t="n">
        <f aca="false">+I180+I194+I209+I224</f>
        <v>661321000</v>
      </c>
      <c r="J178" s="33" t="n">
        <f aca="false">+J180+J194+J209+J224</f>
        <v>80000000</v>
      </c>
      <c r="K178" s="33" t="n">
        <f aca="false">+K180+K194+K209+K224</f>
        <v>741321000</v>
      </c>
    </row>
    <row r="179" customFormat="false" ht="14.25" hidden="false" customHeight="true" outlineLevel="0" collapsed="false">
      <c r="E179" s="34" t="n">
        <v>760</v>
      </c>
      <c r="G179" s="35" t="s">
        <v>84</v>
      </c>
      <c r="H179" s="35"/>
      <c r="I179" s="27"/>
    </row>
    <row r="180" customFormat="false" ht="14.25" hidden="false" customHeight="false" outlineLevel="0" collapsed="false">
      <c r="C180" s="36" t="s">
        <v>85</v>
      </c>
      <c r="D180" s="36"/>
      <c r="G180" s="37" t="s">
        <v>86</v>
      </c>
      <c r="H180" s="37"/>
      <c r="I180" s="38" t="n">
        <f aca="false">SUM(I181:I192)</f>
        <v>180065000</v>
      </c>
      <c r="J180" s="38" t="n">
        <f aca="false">SUM(J181:J192)</f>
        <v>4500000</v>
      </c>
      <c r="K180" s="38" t="n">
        <f aca="false">SUM(K181:K192)</f>
        <v>184565000</v>
      </c>
    </row>
    <row r="181" customFormat="false" ht="14.25" hidden="false" customHeight="false" outlineLevel="0" collapsed="false">
      <c r="F181" s="24" t="n">
        <v>411</v>
      </c>
      <c r="G181" s="39" t="s">
        <v>19</v>
      </c>
      <c r="H181" s="39"/>
      <c r="I181" s="27" t="n">
        <v>93694000</v>
      </c>
      <c r="J181" s="27"/>
      <c r="K181" s="27" t="n">
        <f aca="false">+I181+J181</f>
        <v>93694000</v>
      </c>
    </row>
    <row r="182" customFormat="false" ht="14.25" hidden="false" customHeight="false" outlineLevel="0" collapsed="false">
      <c r="F182" s="24" t="s">
        <v>20</v>
      </c>
      <c r="G182" s="39" t="s">
        <v>21</v>
      </c>
      <c r="H182" s="39"/>
      <c r="I182" s="27" t="n">
        <v>16771000</v>
      </c>
      <c r="J182" s="27"/>
      <c r="K182" s="27" t="n">
        <f aca="false">+I182+J182</f>
        <v>16771000</v>
      </c>
    </row>
    <row r="183" customFormat="false" ht="14.25" hidden="false" customHeight="false" outlineLevel="0" collapsed="false">
      <c r="F183" s="24" t="s">
        <v>22</v>
      </c>
      <c r="G183" s="39" t="s">
        <v>23</v>
      </c>
      <c r="H183" s="39"/>
      <c r="I183" s="27"/>
      <c r="J183" s="27" t="n">
        <v>700000</v>
      </c>
      <c r="K183" s="27" t="n">
        <f aca="false">+I183+J183</f>
        <v>700000</v>
      </c>
    </row>
    <row r="184" customFormat="false" ht="14.25" hidden="false" customHeight="false" outlineLevel="0" collapsed="false">
      <c r="F184" s="24" t="s">
        <v>24</v>
      </c>
      <c r="G184" s="39" t="s">
        <v>25</v>
      </c>
      <c r="H184" s="39"/>
      <c r="I184" s="27" t="n">
        <v>1000000</v>
      </c>
      <c r="J184" s="27"/>
      <c r="K184" s="27" t="n">
        <f aca="false">+I184+J184</f>
        <v>1000000</v>
      </c>
    </row>
    <row r="185" customFormat="false" ht="14.25" hidden="false" customHeight="false" outlineLevel="0" collapsed="false">
      <c r="F185" s="24" t="s">
        <v>26</v>
      </c>
      <c r="G185" s="39" t="s">
        <v>27</v>
      </c>
      <c r="H185" s="39"/>
      <c r="I185" s="27" t="n">
        <v>2200000</v>
      </c>
      <c r="J185" s="27"/>
      <c r="K185" s="27" t="n">
        <f aca="false">+I185+J185</f>
        <v>2200000</v>
      </c>
    </row>
    <row r="186" customFormat="false" ht="14.25" hidden="false" customHeight="false" outlineLevel="0" collapsed="false">
      <c r="F186" s="24" t="s">
        <v>28</v>
      </c>
      <c r="G186" s="39" t="s">
        <v>29</v>
      </c>
      <c r="H186" s="39"/>
      <c r="I186" s="27" t="n">
        <v>1500000</v>
      </c>
      <c r="J186" s="27"/>
      <c r="K186" s="27" t="n">
        <f aca="false">+I186+J186</f>
        <v>1500000</v>
      </c>
    </row>
    <row r="187" customFormat="false" ht="14.25" hidden="false" customHeight="false" outlineLevel="0" collapsed="false">
      <c r="F187" s="24" t="s">
        <v>30</v>
      </c>
      <c r="G187" s="39" t="s">
        <v>31</v>
      </c>
      <c r="H187" s="39"/>
      <c r="I187" s="27" t="n">
        <v>5200000</v>
      </c>
      <c r="J187" s="27"/>
      <c r="K187" s="27" t="n">
        <f aca="false">+I187+J187</f>
        <v>5200000</v>
      </c>
    </row>
    <row r="188" customFormat="false" ht="14.25" hidden="false" customHeight="false" outlineLevel="0" collapsed="false">
      <c r="F188" s="24" t="s">
        <v>32</v>
      </c>
      <c r="G188" s="39" t="s">
        <v>33</v>
      </c>
      <c r="H188" s="39"/>
      <c r="I188" s="27" t="n">
        <v>51800000</v>
      </c>
      <c r="J188" s="27" t="n">
        <v>2000000</v>
      </c>
      <c r="K188" s="27" t="n">
        <f aca="false">+I188+J188</f>
        <v>53800000</v>
      </c>
    </row>
    <row r="189" customFormat="false" ht="14.25" hidden="false" customHeight="false" outlineLevel="0" collapsed="false">
      <c r="F189" s="24" t="s">
        <v>36</v>
      </c>
      <c r="G189" s="39" t="s">
        <v>37</v>
      </c>
      <c r="H189" s="39"/>
      <c r="I189" s="27" t="n">
        <v>1000000</v>
      </c>
      <c r="J189" s="27"/>
      <c r="K189" s="27" t="n">
        <f aca="false">+I189+J189</f>
        <v>1000000</v>
      </c>
    </row>
    <row r="190" customFormat="false" ht="14.25" hidden="false" customHeight="false" outlineLevel="0" collapsed="false">
      <c r="F190" s="24" t="s">
        <v>38</v>
      </c>
      <c r="G190" s="39" t="s">
        <v>39</v>
      </c>
      <c r="H190" s="39"/>
      <c r="I190" s="27" t="n">
        <v>3400000</v>
      </c>
      <c r="J190" s="27" t="n">
        <v>1800000</v>
      </c>
      <c r="K190" s="27" t="n">
        <f aca="false">+I190+J190</f>
        <v>5200000</v>
      </c>
    </row>
    <row r="191" customFormat="false" ht="14.25" hidden="false" customHeight="false" outlineLevel="0" collapsed="false">
      <c r="F191" s="24" t="s">
        <v>40</v>
      </c>
      <c r="G191" s="39" t="s">
        <v>41</v>
      </c>
      <c r="H191" s="39"/>
      <c r="I191" s="27" t="n">
        <v>2500000</v>
      </c>
      <c r="J191" s="27"/>
      <c r="K191" s="27" t="n">
        <f aca="false">+I191+J191</f>
        <v>2500000</v>
      </c>
    </row>
    <row r="192" customFormat="false" ht="14.25" hidden="false" customHeight="false" outlineLevel="0" collapsed="false">
      <c r="F192" s="24" t="s">
        <v>45</v>
      </c>
      <c r="G192" s="39" t="s">
        <v>46</v>
      </c>
      <c r="I192" s="27" t="n">
        <v>1000000</v>
      </c>
      <c r="J192" s="27"/>
      <c r="K192" s="27" t="n">
        <f aca="false">+I192+J192</f>
        <v>1000000</v>
      </c>
    </row>
    <row r="194" customFormat="false" ht="14.25" hidden="false" customHeight="false" outlineLevel="0" collapsed="false">
      <c r="C194" s="36" t="s">
        <v>87</v>
      </c>
      <c r="D194" s="36"/>
      <c r="G194" s="37" t="s">
        <v>88</v>
      </c>
      <c r="H194" s="37"/>
      <c r="I194" s="38" t="n">
        <f aca="false">SUM(I195:I207)</f>
        <v>94063000</v>
      </c>
      <c r="J194" s="38" t="n">
        <f aca="false">SUM(J195:J207)</f>
        <v>16000000</v>
      </c>
      <c r="K194" s="38" t="n">
        <f aca="false">SUM(K195:K207)</f>
        <v>110063000</v>
      </c>
    </row>
    <row r="195" customFormat="false" ht="14.25" hidden="false" customHeight="false" outlineLevel="0" collapsed="false">
      <c r="F195" s="24" t="n">
        <v>411</v>
      </c>
      <c r="G195" s="39" t="s">
        <v>19</v>
      </c>
      <c r="H195" s="39"/>
      <c r="I195" s="27" t="n">
        <v>53650000</v>
      </c>
      <c r="J195" s="27"/>
      <c r="K195" s="27" t="n">
        <f aca="false">+I195+J195</f>
        <v>53650000</v>
      </c>
    </row>
    <row r="196" customFormat="false" ht="14.25" hidden="false" customHeight="false" outlineLevel="0" collapsed="false">
      <c r="F196" s="24" t="s">
        <v>20</v>
      </c>
      <c r="G196" s="39" t="s">
        <v>21</v>
      </c>
      <c r="H196" s="39"/>
      <c r="I196" s="27" t="n">
        <v>9603000</v>
      </c>
      <c r="J196" s="27"/>
      <c r="K196" s="27" t="n">
        <f aca="false">+I196+J196</f>
        <v>9603000</v>
      </c>
    </row>
    <row r="197" customFormat="false" ht="14.25" hidden="false" customHeight="false" outlineLevel="0" collapsed="false">
      <c r="F197" s="24" t="s">
        <v>22</v>
      </c>
      <c r="G197" s="39" t="s">
        <v>23</v>
      </c>
      <c r="H197" s="39"/>
      <c r="I197" s="27" t="n">
        <v>60000</v>
      </c>
      <c r="J197" s="27"/>
      <c r="K197" s="27" t="n">
        <f aca="false">+I197+J197</f>
        <v>60000</v>
      </c>
    </row>
    <row r="198" customFormat="false" ht="14.25" hidden="false" customHeight="false" outlineLevel="0" collapsed="false">
      <c r="F198" s="24" t="s">
        <v>24</v>
      </c>
      <c r="G198" s="39" t="s">
        <v>25</v>
      </c>
      <c r="H198" s="39"/>
      <c r="I198" s="27" t="n">
        <v>500000</v>
      </c>
      <c r="J198" s="27"/>
      <c r="K198" s="27" t="n">
        <f aca="false">+I198+J198</f>
        <v>500000</v>
      </c>
    </row>
    <row r="199" customFormat="false" ht="14.25" hidden="false" customHeight="false" outlineLevel="0" collapsed="false">
      <c r="F199" s="24" t="n">
        <v>415</v>
      </c>
      <c r="G199" s="39" t="s">
        <v>27</v>
      </c>
      <c r="H199" s="39"/>
      <c r="I199" s="27" t="n">
        <v>300000</v>
      </c>
      <c r="J199" s="27"/>
      <c r="K199" s="27" t="n">
        <f aca="false">+I199+J199</f>
        <v>300000</v>
      </c>
    </row>
    <row r="200" customFormat="false" ht="14.25" hidden="false" customHeight="false" outlineLevel="0" collapsed="false">
      <c r="F200" s="24" t="s">
        <v>28</v>
      </c>
      <c r="G200" s="39" t="s">
        <v>29</v>
      </c>
      <c r="H200" s="39"/>
      <c r="I200" s="27" t="n">
        <v>500000</v>
      </c>
      <c r="J200" s="27" t="n">
        <v>1000000</v>
      </c>
      <c r="K200" s="27" t="n">
        <f aca="false">+I200+J200</f>
        <v>1500000</v>
      </c>
    </row>
    <row r="201" customFormat="false" ht="14.25" hidden="false" customHeight="false" outlineLevel="0" collapsed="false">
      <c r="F201" s="24" t="s">
        <v>30</v>
      </c>
      <c r="G201" s="39" t="s">
        <v>31</v>
      </c>
      <c r="H201" s="39"/>
      <c r="I201" s="27" t="n">
        <v>2200000</v>
      </c>
      <c r="J201" s="27"/>
      <c r="K201" s="27" t="n">
        <f aca="false">+I201+J201</f>
        <v>2200000</v>
      </c>
    </row>
    <row r="202" customFormat="false" ht="14.25" hidden="false" customHeight="false" outlineLevel="0" collapsed="false">
      <c r="F202" s="24" t="s">
        <v>32</v>
      </c>
      <c r="G202" s="39" t="s">
        <v>33</v>
      </c>
      <c r="H202" s="39"/>
      <c r="I202" s="27" t="n">
        <v>5450000</v>
      </c>
      <c r="J202" s="27" t="n">
        <v>11000000</v>
      </c>
      <c r="K202" s="27" t="n">
        <f aca="false">+I202+J202</f>
        <v>16450000</v>
      </c>
    </row>
    <row r="203" customFormat="false" ht="14.25" hidden="false" customHeight="false" outlineLevel="0" collapsed="false">
      <c r="F203" s="24" t="s">
        <v>34</v>
      </c>
      <c r="G203" s="39" t="s">
        <v>35</v>
      </c>
      <c r="H203" s="39"/>
      <c r="I203" s="27" t="n">
        <v>3500000</v>
      </c>
      <c r="J203" s="27"/>
      <c r="K203" s="27" t="n">
        <f aca="false">+I203+J203</f>
        <v>3500000</v>
      </c>
    </row>
    <row r="204" customFormat="false" ht="14.25" hidden="false" customHeight="false" outlineLevel="0" collapsed="false">
      <c r="F204" s="24" t="s">
        <v>36</v>
      </c>
      <c r="G204" s="39" t="s">
        <v>37</v>
      </c>
      <c r="H204" s="39"/>
      <c r="I204" s="27" t="n">
        <v>1500000</v>
      </c>
      <c r="J204" s="27"/>
      <c r="K204" s="27" t="n">
        <f aca="false">+I204+J204</f>
        <v>1500000</v>
      </c>
    </row>
    <row r="205" customFormat="false" ht="14.25" hidden="false" customHeight="false" outlineLevel="0" collapsed="false">
      <c r="F205" s="24" t="s">
        <v>38</v>
      </c>
      <c r="G205" s="39" t="s">
        <v>39</v>
      </c>
      <c r="H205" s="39"/>
      <c r="I205" s="27" t="n">
        <v>5300000</v>
      </c>
      <c r="J205" s="27" t="n">
        <v>4000000</v>
      </c>
      <c r="K205" s="27" t="n">
        <f aca="false">+I205+J205</f>
        <v>9300000</v>
      </c>
    </row>
    <row r="206" customFormat="false" ht="14.25" hidden="false" customHeight="false" outlineLevel="0" collapsed="false">
      <c r="F206" s="24" t="s">
        <v>40</v>
      </c>
      <c r="G206" s="39" t="s">
        <v>41</v>
      </c>
      <c r="H206" s="39"/>
      <c r="I206" s="27" t="n">
        <v>3000000</v>
      </c>
      <c r="J206" s="27"/>
      <c r="K206" s="27" t="n">
        <f aca="false">+I206+J206</f>
        <v>3000000</v>
      </c>
    </row>
    <row r="207" customFormat="false" ht="14.25" hidden="false" customHeight="false" outlineLevel="0" collapsed="false">
      <c r="F207" s="24" t="s">
        <v>45</v>
      </c>
      <c r="G207" s="39" t="s">
        <v>46</v>
      </c>
      <c r="I207" s="27" t="n">
        <v>8500000</v>
      </c>
      <c r="J207" s="27"/>
      <c r="K207" s="27" t="n">
        <f aca="false">+I207+J207</f>
        <v>8500000</v>
      </c>
    </row>
    <row r="209" customFormat="false" ht="14.25" hidden="false" customHeight="false" outlineLevel="0" collapsed="false">
      <c r="C209" s="36" t="s">
        <v>89</v>
      </c>
      <c r="D209" s="36"/>
      <c r="G209" s="37" t="s">
        <v>90</v>
      </c>
      <c r="H209" s="37"/>
      <c r="I209" s="38" t="n">
        <f aca="false">SUM(I210:I222)</f>
        <v>349441000</v>
      </c>
      <c r="J209" s="38" t="n">
        <f aca="false">SUM(J210:J222)</f>
        <v>59000000</v>
      </c>
      <c r="K209" s="38" t="n">
        <f aca="false">SUM(K210:K222)</f>
        <v>408441000</v>
      </c>
    </row>
    <row r="210" customFormat="false" ht="14.25" hidden="false" customHeight="false" outlineLevel="0" collapsed="false">
      <c r="F210" s="24" t="n">
        <v>411</v>
      </c>
      <c r="G210" s="39" t="s">
        <v>19</v>
      </c>
      <c r="H210" s="39"/>
      <c r="I210" s="27" t="n">
        <v>227431000</v>
      </c>
      <c r="J210" s="27"/>
      <c r="K210" s="27" t="n">
        <f aca="false">+I210+J210</f>
        <v>227431000</v>
      </c>
    </row>
    <row r="211" customFormat="false" ht="14.25" hidden="false" customHeight="false" outlineLevel="0" collapsed="false">
      <c r="F211" s="24" t="s">
        <v>20</v>
      </c>
      <c r="G211" s="39" t="s">
        <v>21</v>
      </c>
      <c r="H211" s="39"/>
      <c r="I211" s="27" t="n">
        <v>40710000</v>
      </c>
      <c r="J211" s="27"/>
      <c r="K211" s="27" t="n">
        <f aca="false">+I211+J211</f>
        <v>40710000</v>
      </c>
    </row>
    <row r="212" customFormat="false" ht="14.25" hidden="false" customHeight="false" outlineLevel="0" collapsed="false">
      <c r="F212" s="24" t="s">
        <v>22</v>
      </c>
      <c r="G212" s="39" t="s">
        <v>23</v>
      </c>
      <c r="H212" s="39"/>
      <c r="I212" s="27" t="n">
        <v>1700000</v>
      </c>
      <c r="J212" s="27"/>
      <c r="K212" s="27" t="n">
        <f aca="false">+I212+J212</f>
        <v>1700000</v>
      </c>
    </row>
    <row r="213" customFormat="false" ht="14.25" hidden="false" customHeight="false" outlineLevel="0" collapsed="false">
      <c r="F213" s="24" t="s">
        <v>24</v>
      </c>
      <c r="G213" s="39" t="s">
        <v>25</v>
      </c>
      <c r="H213" s="39"/>
      <c r="I213" s="27" t="n">
        <v>1300000</v>
      </c>
      <c r="J213" s="27"/>
      <c r="K213" s="27" t="n">
        <f aca="false">+I213+J213</f>
        <v>1300000</v>
      </c>
    </row>
    <row r="214" customFormat="false" ht="14.25" hidden="false" customHeight="false" outlineLevel="0" collapsed="false">
      <c r="F214" s="24" t="s">
        <v>26</v>
      </c>
      <c r="G214" s="39" t="s">
        <v>27</v>
      </c>
      <c r="H214" s="39"/>
      <c r="I214" s="27" t="n">
        <v>1800000</v>
      </c>
      <c r="J214" s="27"/>
      <c r="K214" s="27" t="n">
        <f aca="false">+I214+J214</f>
        <v>1800000</v>
      </c>
    </row>
    <row r="215" customFormat="false" ht="14.25" hidden="false" customHeight="false" outlineLevel="0" collapsed="false">
      <c r="F215" s="24" t="s">
        <v>28</v>
      </c>
      <c r="G215" s="39" t="s">
        <v>29</v>
      </c>
      <c r="H215" s="39"/>
      <c r="I215" s="27" t="n">
        <v>7000000</v>
      </c>
      <c r="J215" s="27" t="n">
        <v>2000000</v>
      </c>
      <c r="K215" s="27" t="n">
        <f aca="false">+I215+J215</f>
        <v>9000000</v>
      </c>
    </row>
    <row r="216" customFormat="false" ht="14.25" hidden="false" customHeight="false" outlineLevel="0" collapsed="false">
      <c r="F216" s="24" t="s">
        <v>30</v>
      </c>
      <c r="G216" s="39" t="s">
        <v>31</v>
      </c>
      <c r="H216" s="39"/>
      <c r="I216" s="27" t="n">
        <v>2500000</v>
      </c>
      <c r="J216" s="27"/>
      <c r="K216" s="27" t="n">
        <f aca="false">+I216+J216</f>
        <v>2500000</v>
      </c>
    </row>
    <row r="217" customFormat="false" ht="14.25" hidden="false" customHeight="false" outlineLevel="0" collapsed="false">
      <c r="F217" s="24" t="s">
        <v>32</v>
      </c>
      <c r="G217" s="39" t="s">
        <v>33</v>
      </c>
      <c r="H217" s="39"/>
      <c r="I217" s="27" t="n">
        <v>12800000</v>
      </c>
      <c r="J217" s="27" t="n">
        <v>40000000</v>
      </c>
      <c r="K217" s="27" t="n">
        <f aca="false">+I217+J217</f>
        <v>52800000</v>
      </c>
    </row>
    <row r="218" customFormat="false" ht="14.25" hidden="false" customHeight="false" outlineLevel="0" collapsed="false">
      <c r="F218" s="24" t="s">
        <v>34</v>
      </c>
      <c r="G218" s="39" t="s">
        <v>35</v>
      </c>
      <c r="H218" s="39"/>
      <c r="I218" s="27" t="n">
        <v>200000</v>
      </c>
      <c r="J218" s="27"/>
      <c r="K218" s="27" t="n">
        <f aca="false">+I218+J218</f>
        <v>200000</v>
      </c>
    </row>
    <row r="219" customFormat="false" ht="14.25" hidden="false" customHeight="false" outlineLevel="0" collapsed="false">
      <c r="F219" s="24" t="s">
        <v>36</v>
      </c>
      <c r="G219" s="39" t="s">
        <v>37</v>
      </c>
      <c r="H219" s="39"/>
      <c r="I219" s="27" t="n">
        <v>3000000</v>
      </c>
      <c r="J219" s="27"/>
      <c r="K219" s="27" t="n">
        <f aca="false">+I219+J219</f>
        <v>3000000</v>
      </c>
    </row>
    <row r="220" customFormat="false" ht="14.25" hidden="false" customHeight="false" outlineLevel="0" collapsed="false">
      <c r="F220" s="24" t="s">
        <v>38</v>
      </c>
      <c r="G220" s="39" t="s">
        <v>39</v>
      </c>
      <c r="H220" s="39"/>
      <c r="I220" s="27" t="n">
        <v>16000000</v>
      </c>
      <c r="J220" s="27" t="n">
        <v>17000000</v>
      </c>
      <c r="K220" s="27" t="n">
        <f aca="false">+I220+J220</f>
        <v>33000000</v>
      </c>
    </row>
    <row r="221" customFormat="false" ht="14.25" hidden="false" customHeight="false" outlineLevel="0" collapsed="false">
      <c r="F221" s="24" t="s">
        <v>40</v>
      </c>
      <c r="G221" s="39" t="s">
        <v>41</v>
      </c>
      <c r="H221" s="39"/>
      <c r="I221" s="27" t="n">
        <v>5000000</v>
      </c>
      <c r="J221" s="27"/>
      <c r="K221" s="27" t="n">
        <f aca="false">+I221+J221</f>
        <v>5000000</v>
      </c>
    </row>
    <row r="222" customFormat="false" ht="14.25" hidden="false" customHeight="false" outlineLevel="0" collapsed="false">
      <c r="F222" s="24" t="s">
        <v>45</v>
      </c>
      <c r="G222" s="39" t="s">
        <v>46</v>
      </c>
      <c r="I222" s="27" t="n">
        <v>30000000</v>
      </c>
      <c r="J222" s="27"/>
      <c r="K222" s="27" t="n">
        <f aca="false">+I222+J222</f>
        <v>30000000</v>
      </c>
    </row>
    <row r="224" customFormat="false" ht="14.25" hidden="false" customHeight="false" outlineLevel="0" collapsed="false">
      <c r="C224" s="36" t="s">
        <v>91</v>
      </c>
      <c r="D224" s="36"/>
      <c r="G224" s="37" t="s">
        <v>92</v>
      </c>
      <c r="H224" s="37"/>
      <c r="I224" s="38" t="n">
        <f aca="false">SUM(I225:I236)</f>
        <v>37752000</v>
      </c>
      <c r="J224" s="38" t="n">
        <f aca="false">SUM(J225:J236)</f>
        <v>500000</v>
      </c>
      <c r="K224" s="38" t="n">
        <f aca="false">SUM(K225:K236)</f>
        <v>38252000</v>
      </c>
    </row>
    <row r="225" customFormat="false" ht="14.25" hidden="false" customHeight="false" outlineLevel="0" collapsed="false">
      <c r="F225" s="24" t="n">
        <v>411</v>
      </c>
      <c r="G225" s="39" t="s">
        <v>19</v>
      </c>
      <c r="H225" s="39"/>
      <c r="I225" s="27" t="n">
        <v>13996000</v>
      </c>
      <c r="J225" s="27"/>
      <c r="K225" s="27" t="n">
        <f aca="false">+I225+J225</f>
        <v>13996000</v>
      </c>
    </row>
    <row r="226" customFormat="false" ht="14.25" hidden="false" customHeight="false" outlineLevel="0" collapsed="false">
      <c r="F226" s="24" t="s">
        <v>20</v>
      </c>
      <c r="G226" s="39" t="s">
        <v>21</v>
      </c>
      <c r="H226" s="39"/>
      <c r="I226" s="27" t="n">
        <v>2506000</v>
      </c>
      <c r="J226" s="27"/>
      <c r="K226" s="27" t="n">
        <f aca="false">+I226+J226</f>
        <v>2506000</v>
      </c>
    </row>
    <row r="227" customFormat="false" ht="14.25" hidden="false" customHeight="false" outlineLevel="0" collapsed="false">
      <c r="F227" s="24" t="s">
        <v>24</v>
      </c>
      <c r="G227" s="39" t="s">
        <v>25</v>
      </c>
      <c r="H227" s="39"/>
      <c r="I227" s="27" t="n">
        <v>300000</v>
      </c>
      <c r="J227" s="27"/>
      <c r="K227" s="27" t="n">
        <f aca="false">+I227+J227</f>
        <v>300000</v>
      </c>
    </row>
    <row r="228" customFormat="false" ht="14.25" hidden="false" customHeight="false" outlineLevel="0" collapsed="false">
      <c r="F228" s="24" t="n">
        <v>415</v>
      </c>
      <c r="G228" s="39" t="s">
        <v>27</v>
      </c>
      <c r="H228" s="39"/>
      <c r="I228" s="27" t="n">
        <v>300000</v>
      </c>
      <c r="J228" s="27"/>
      <c r="K228" s="27" t="n">
        <f aca="false">+I228+J228</f>
        <v>300000</v>
      </c>
    </row>
    <row r="229" customFormat="false" ht="14.25" hidden="false" customHeight="false" outlineLevel="0" collapsed="false">
      <c r="F229" s="24" t="s">
        <v>28</v>
      </c>
      <c r="G229" s="39" t="s">
        <v>29</v>
      </c>
      <c r="H229" s="39"/>
      <c r="I229" s="27" t="n">
        <v>500000</v>
      </c>
      <c r="J229" s="27"/>
      <c r="K229" s="27" t="n">
        <f aca="false">+I229+J229</f>
        <v>500000</v>
      </c>
    </row>
    <row r="230" customFormat="false" ht="14.25" hidden="false" customHeight="false" outlineLevel="0" collapsed="false">
      <c r="F230" s="24" t="s">
        <v>30</v>
      </c>
      <c r="G230" s="39" t="s">
        <v>31</v>
      </c>
      <c r="H230" s="39"/>
      <c r="I230" s="27" t="n">
        <v>500000</v>
      </c>
      <c r="J230" s="27"/>
      <c r="K230" s="27" t="n">
        <f aca="false">+I230+J230</f>
        <v>500000</v>
      </c>
    </row>
    <row r="231" customFormat="false" ht="14.25" hidden="false" customHeight="false" outlineLevel="0" collapsed="false">
      <c r="F231" s="24" t="s">
        <v>32</v>
      </c>
      <c r="G231" s="39" t="s">
        <v>33</v>
      </c>
      <c r="H231" s="39"/>
      <c r="I231" s="27" t="n">
        <v>7550000</v>
      </c>
      <c r="J231" s="27"/>
      <c r="K231" s="27" t="n">
        <f aca="false">+I231+J231</f>
        <v>7550000</v>
      </c>
    </row>
    <row r="232" customFormat="false" ht="14.25" hidden="false" customHeight="false" outlineLevel="0" collapsed="false">
      <c r="F232" s="24" t="s">
        <v>34</v>
      </c>
      <c r="G232" s="39" t="s">
        <v>35</v>
      </c>
      <c r="H232" s="39"/>
      <c r="I232" s="27" t="n">
        <v>5000000</v>
      </c>
      <c r="J232" s="27"/>
      <c r="K232" s="27" t="n">
        <f aca="false">+I232+J232</f>
        <v>5000000</v>
      </c>
    </row>
    <row r="233" customFormat="false" ht="14.25" hidden="false" customHeight="false" outlineLevel="0" collapsed="false">
      <c r="F233" s="24" t="s">
        <v>36</v>
      </c>
      <c r="G233" s="39" t="s">
        <v>37</v>
      </c>
      <c r="H233" s="39"/>
      <c r="I233" s="27" t="n">
        <v>500000</v>
      </c>
      <c r="J233" s="27"/>
      <c r="K233" s="27" t="n">
        <f aca="false">+I233+J233</f>
        <v>500000</v>
      </c>
    </row>
    <row r="234" customFormat="false" ht="14.25" hidden="false" customHeight="false" outlineLevel="0" collapsed="false">
      <c r="F234" s="24" t="s">
        <v>38</v>
      </c>
      <c r="G234" s="39" t="s">
        <v>39</v>
      </c>
      <c r="H234" s="39"/>
      <c r="I234" s="27" t="n">
        <v>1200000</v>
      </c>
      <c r="J234" s="27" t="n">
        <v>500000</v>
      </c>
      <c r="K234" s="27" t="n">
        <f aca="false">+I234+J234</f>
        <v>1700000</v>
      </c>
    </row>
    <row r="235" customFormat="false" ht="14.25" hidden="false" customHeight="false" outlineLevel="0" collapsed="false">
      <c r="F235" s="24" t="s">
        <v>40</v>
      </c>
      <c r="G235" s="39" t="s">
        <v>41</v>
      </c>
      <c r="H235" s="39"/>
      <c r="I235" s="27" t="n">
        <v>500000</v>
      </c>
      <c r="J235" s="27"/>
      <c r="K235" s="27" t="n">
        <f aca="false">+I235+J235</f>
        <v>500000</v>
      </c>
    </row>
    <row r="236" customFormat="false" ht="14.25" hidden="false" customHeight="false" outlineLevel="0" collapsed="false">
      <c r="F236" s="24" t="s">
        <v>45</v>
      </c>
      <c r="G236" s="39" t="s">
        <v>46</v>
      </c>
      <c r="I236" s="27" t="n">
        <v>4900000</v>
      </c>
      <c r="J236" s="27"/>
      <c r="K236" s="27" t="n">
        <f aca="false">+I236+J236</f>
        <v>4900000</v>
      </c>
    </row>
    <row r="237" customFormat="false" ht="12" hidden="false" customHeight="true" outlineLevel="0" collapsed="false"/>
    <row r="238" customFormat="false" ht="15" hidden="false" customHeight="true" outlineLevel="0" collapsed="false">
      <c r="B238" s="31" t="s">
        <v>93</v>
      </c>
      <c r="C238" s="31"/>
      <c r="G238" s="32" t="s">
        <v>94</v>
      </c>
      <c r="H238" s="32"/>
      <c r="I238" s="33" t="n">
        <f aca="false">+I240+I243+I247+I250+I253+I259+I262+I265+I268+I293+I301+I256</f>
        <v>999798000</v>
      </c>
      <c r="J238" s="33" t="n">
        <f aca="false">+J240+J243+J247+J250+J253+J259+J262+J265+J268+J293+J301+J256</f>
        <v>1415150000</v>
      </c>
      <c r="K238" s="33" t="n">
        <f aca="false">+K240+K243+K247+K250+K253+K259+K262+K265+K268+K293+K301+K256</f>
        <v>2414948000</v>
      </c>
    </row>
    <row r="239" customFormat="false" ht="14.25" hidden="false" customHeight="true" outlineLevel="0" collapsed="false">
      <c r="E239" s="34" t="n">
        <v>760</v>
      </c>
      <c r="G239" s="35" t="s">
        <v>84</v>
      </c>
      <c r="H239" s="35"/>
      <c r="I239" s="27"/>
    </row>
    <row r="240" customFormat="false" ht="26.25" hidden="false" customHeight="true" outlineLevel="0" collapsed="false">
      <c r="C240" s="36" t="s">
        <v>95</v>
      </c>
      <c r="D240" s="36"/>
      <c r="G240" s="42" t="s">
        <v>96</v>
      </c>
      <c r="H240" s="42"/>
      <c r="I240" s="38" t="n">
        <f aca="false">SUM(I241:I241)</f>
        <v>737763000</v>
      </c>
      <c r="J240" s="38"/>
      <c r="K240" s="38" t="n">
        <f aca="false">SUM(K241:K241)</f>
        <v>737763000</v>
      </c>
    </row>
    <row r="241" customFormat="false" ht="14.25" hidden="false" customHeight="false" outlineLevel="0" collapsed="false">
      <c r="F241" s="24" t="s">
        <v>34</v>
      </c>
      <c r="G241" s="39" t="s">
        <v>35</v>
      </c>
      <c r="H241" s="39"/>
      <c r="I241" s="27" t="n">
        <v>737763000</v>
      </c>
      <c r="J241" s="27"/>
      <c r="K241" s="27" t="n">
        <f aca="false">+I241+J241</f>
        <v>737763000</v>
      </c>
    </row>
    <row r="243" customFormat="false" ht="26.25" hidden="false" customHeight="true" outlineLevel="0" collapsed="false">
      <c r="C243" s="36" t="s">
        <v>97</v>
      </c>
      <c r="D243" s="36"/>
      <c r="G243" s="42" t="s">
        <v>98</v>
      </c>
      <c r="H243" s="42"/>
      <c r="I243" s="38" t="n">
        <f aca="false">SUM(I244:I245)</f>
        <v>65240000</v>
      </c>
      <c r="J243" s="38"/>
      <c r="K243" s="38" t="n">
        <f aca="false">SUM(K244:K245)</f>
        <v>65240000</v>
      </c>
    </row>
    <row r="244" customFormat="false" ht="14.25" hidden="false" customHeight="false" outlineLevel="0" collapsed="false">
      <c r="F244" s="24" t="s">
        <v>34</v>
      </c>
      <c r="G244" s="39" t="s">
        <v>35</v>
      </c>
      <c r="H244" s="39"/>
      <c r="I244" s="27" t="n">
        <v>45240000</v>
      </c>
      <c r="J244" s="27"/>
      <c r="K244" s="27" t="n">
        <f aca="false">+I244+J244</f>
        <v>45240000</v>
      </c>
    </row>
    <row r="245" customFormat="false" ht="14.25" hidden="false" customHeight="true" outlineLevel="0" collapsed="false">
      <c r="F245" s="46" t="n">
        <v>481</v>
      </c>
      <c r="G245" s="25" t="s">
        <v>99</v>
      </c>
      <c r="H245" s="25"/>
      <c r="I245" s="27" t="n">
        <v>20000000</v>
      </c>
      <c r="K245" s="27" t="n">
        <f aca="false">+I245+J245</f>
        <v>20000000</v>
      </c>
    </row>
    <row r="246" customFormat="false" ht="6" hidden="false" customHeight="true" outlineLevel="0" collapsed="false"/>
    <row r="247" customFormat="false" ht="14.25" hidden="false" customHeight="true" outlineLevel="0" collapsed="false">
      <c r="C247" s="36" t="s">
        <v>100</v>
      </c>
      <c r="D247" s="36"/>
      <c r="G247" s="42" t="s">
        <v>101</v>
      </c>
      <c r="H247" s="42"/>
      <c r="I247" s="38" t="n">
        <f aca="false">SUM(I248:I248)</f>
        <v>81000000</v>
      </c>
      <c r="J247" s="38"/>
      <c r="K247" s="38" t="n">
        <f aca="false">SUM(K248:K248)</f>
        <v>81000000</v>
      </c>
    </row>
    <row r="248" customFormat="false" ht="14.25" hidden="false" customHeight="false" outlineLevel="0" collapsed="false">
      <c r="F248" s="24" t="s">
        <v>34</v>
      </c>
      <c r="G248" s="39" t="s">
        <v>35</v>
      </c>
      <c r="H248" s="39"/>
      <c r="I248" s="27" t="n">
        <v>81000000</v>
      </c>
      <c r="J248" s="27"/>
      <c r="K248" s="27" t="n">
        <f aca="false">+I248+J248</f>
        <v>81000000</v>
      </c>
    </row>
    <row r="250" customFormat="false" ht="14.25" hidden="false" customHeight="true" outlineLevel="0" collapsed="false">
      <c r="C250" s="36" t="s">
        <v>102</v>
      </c>
      <c r="D250" s="36"/>
      <c r="G250" s="42" t="s">
        <v>103</v>
      </c>
      <c r="H250" s="42"/>
      <c r="I250" s="38" t="n">
        <f aca="false">SUM(I251:I251)</f>
        <v>9000000</v>
      </c>
      <c r="J250" s="38"/>
      <c r="K250" s="38" t="n">
        <f aca="false">SUM(K251:K251)</f>
        <v>9000000</v>
      </c>
    </row>
    <row r="251" customFormat="false" ht="14.25" hidden="false" customHeight="false" outlineLevel="0" collapsed="false">
      <c r="F251" s="24" t="s">
        <v>34</v>
      </c>
      <c r="G251" s="39" t="s">
        <v>35</v>
      </c>
      <c r="H251" s="39"/>
      <c r="I251" s="27" t="n">
        <v>9000000</v>
      </c>
      <c r="J251" s="27"/>
      <c r="K251" s="27" t="n">
        <f aca="false">+I251+J251</f>
        <v>9000000</v>
      </c>
    </row>
    <row r="253" customFormat="false" ht="27.75" hidden="false" customHeight="true" outlineLevel="0" collapsed="false">
      <c r="C253" s="36" t="s">
        <v>104</v>
      </c>
      <c r="D253" s="36"/>
      <c r="G253" s="42" t="s">
        <v>105</v>
      </c>
      <c r="H253" s="42"/>
      <c r="I253" s="38" t="n">
        <f aca="false">SUM(I254:I254)</f>
        <v>3333000</v>
      </c>
      <c r="J253" s="38"/>
      <c r="K253" s="38" t="n">
        <f aca="false">SUM(K254:K254)</f>
        <v>3333000</v>
      </c>
    </row>
    <row r="254" customFormat="false" ht="14.25" hidden="false" customHeight="false" outlineLevel="0" collapsed="false">
      <c r="F254" s="24" t="s">
        <v>34</v>
      </c>
      <c r="G254" s="39" t="s">
        <v>35</v>
      </c>
      <c r="H254" s="39"/>
      <c r="I254" s="27" t="n">
        <v>3333000</v>
      </c>
      <c r="J254" s="27"/>
      <c r="K254" s="27" t="n">
        <f aca="false">+I254+J254</f>
        <v>3333000</v>
      </c>
    </row>
    <row r="256" customFormat="false" ht="25.5" hidden="false" customHeight="true" outlineLevel="0" collapsed="false">
      <c r="C256" s="36" t="s">
        <v>106</v>
      </c>
      <c r="D256" s="36"/>
      <c r="G256" s="42" t="s">
        <v>107</v>
      </c>
      <c r="H256" s="42"/>
      <c r="I256" s="38" t="n">
        <f aca="false">SUM(I257:I257)</f>
        <v>4309000</v>
      </c>
      <c r="J256" s="38"/>
      <c r="K256" s="38" t="n">
        <f aca="false">SUM(K257:K257)</f>
        <v>4309000</v>
      </c>
    </row>
    <row r="257" customFormat="false" ht="14.25" hidden="false" customHeight="false" outlineLevel="0" collapsed="false">
      <c r="F257" s="24" t="s">
        <v>34</v>
      </c>
      <c r="G257" s="39" t="s">
        <v>35</v>
      </c>
      <c r="H257" s="39"/>
      <c r="I257" s="27" t="n">
        <v>4309000</v>
      </c>
      <c r="J257" s="27"/>
      <c r="K257" s="27" t="n">
        <f aca="false">+I257+J257</f>
        <v>4309000</v>
      </c>
    </row>
    <row r="259" customFormat="false" ht="14.25" hidden="false" customHeight="true" outlineLevel="0" collapsed="false">
      <c r="C259" s="36" t="s">
        <v>108</v>
      </c>
      <c r="D259" s="36"/>
      <c r="G259" s="42" t="s">
        <v>109</v>
      </c>
      <c r="H259" s="42"/>
      <c r="I259" s="38" t="n">
        <f aca="false">SUM(I260:I260)</f>
        <v>12000000</v>
      </c>
      <c r="J259" s="38"/>
      <c r="K259" s="38" t="n">
        <f aca="false">SUM(K260:K260)</f>
        <v>12000000</v>
      </c>
    </row>
    <row r="260" customFormat="false" ht="14.25" hidden="false" customHeight="false" outlineLevel="0" collapsed="false">
      <c r="F260" s="24" t="s">
        <v>34</v>
      </c>
      <c r="G260" s="39" t="s">
        <v>35</v>
      </c>
      <c r="H260" s="39"/>
      <c r="I260" s="27" t="n">
        <v>12000000</v>
      </c>
      <c r="J260" s="27"/>
      <c r="K260" s="27" t="n">
        <f aca="false">+I260+J260</f>
        <v>12000000</v>
      </c>
    </row>
    <row r="261" customFormat="false" ht="8.25" hidden="false" customHeight="true" outlineLevel="0" collapsed="false"/>
    <row r="262" customFormat="false" ht="14.25" hidden="false" customHeight="true" outlineLevel="0" collapsed="false">
      <c r="C262" s="36" t="s">
        <v>110</v>
      </c>
      <c r="D262" s="36"/>
      <c r="G262" s="42" t="s">
        <v>111</v>
      </c>
      <c r="H262" s="42"/>
      <c r="I262" s="38" t="n">
        <f aca="false">SUM(I263:I263)</f>
        <v>3136000</v>
      </c>
      <c r="J262" s="38"/>
      <c r="K262" s="38" t="n">
        <f aca="false">SUM(K263:K263)</f>
        <v>3136000</v>
      </c>
    </row>
    <row r="263" customFormat="false" ht="14.25" hidden="false" customHeight="false" outlineLevel="0" collapsed="false">
      <c r="F263" s="24" t="s">
        <v>34</v>
      </c>
      <c r="G263" s="39" t="s">
        <v>35</v>
      </c>
      <c r="H263" s="39"/>
      <c r="I263" s="27" t="n">
        <v>3136000</v>
      </c>
      <c r="J263" s="27"/>
      <c r="K263" s="27" t="n">
        <f aca="false">+I263+J263</f>
        <v>3136000</v>
      </c>
    </row>
    <row r="265" customFormat="false" ht="27" hidden="false" customHeight="true" outlineLevel="0" collapsed="false">
      <c r="C265" s="36" t="s">
        <v>112</v>
      </c>
      <c r="D265" s="36"/>
      <c r="G265" s="42" t="s">
        <v>113</v>
      </c>
      <c r="H265" s="42"/>
      <c r="I265" s="38" t="n">
        <f aca="false">SUM(I266:I266)</f>
        <v>18000000</v>
      </c>
      <c r="J265" s="38"/>
      <c r="K265" s="38" t="n">
        <f aca="false">SUM(K266:K266)</f>
        <v>18000000</v>
      </c>
    </row>
    <row r="266" customFormat="false" ht="14.25" hidden="false" customHeight="false" outlineLevel="0" collapsed="false">
      <c r="F266" s="24" t="s">
        <v>34</v>
      </c>
      <c r="G266" s="39" t="s">
        <v>35</v>
      </c>
      <c r="H266" s="39"/>
      <c r="I266" s="27" t="n">
        <v>18000000</v>
      </c>
      <c r="J266" s="27"/>
      <c r="K266" s="27" t="n">
        <f aca="false">+I266+J266</f>
        <v>18000000</v>
      </c>
    </row>
    <row r="268" customFormat="false" ht="14.25" hidden="false" customHeight="true" outlineLevel="0" collapsed="false">
      <c r="C268" s="36" t="s">
        <v>114</v>
      </c>
      <c r="D268" s="36"/>
      <c r="G268" s="42" t="s">
        <v>115</v>
      </c>
      <c r="H268" s="42"/>
      <c r="I268" s="38" t="n">
        <f aca="false">+I270+I275+I284+I287+I290</f>
        <v>55817000</v>
      </c>
      <c r="J268" s="38" t="n">
        <f aca="false">+J270+J275+J284+J287+J290</f>
        <v>215150000</v>
      </c>
      <c r="K268" s="38" t="n">
        <f aca="false">+K270+K275+K284+K287+K290</f>
        <v>270967000</v>
      </c>
    </row>
    <row r="269" customFormat="false" ht="3.75" hidden="false" customHeight="true" outlineLevel="0" collapsed="false"/>
    <row r="270" customFormat="false" ht="27" hidden="false" customHeight="true" outlineLevel="0" collapsed="false">
      <c r="D270" s="47" t="s">
        <v>10</v>
      </c>
      <c r="G270" s="42" t="s">
        <v>116</v>
      </c>
      <c r="H270" s="42"/>
      <c r="I270" s="38"/>
      <c r="J270" s="38" t="n">
        <f aca="false">SUM(J271:J273)</f>
        <v>37416000</v>
      </c>
      <c r="K270" s="38" t="n">
        <f aca="false">SUM(K271:K273)</f>
        <v>37416000</v>
      </c>
    </row>
    <row r="271" customFormat="false" ht="14.25" hidden="false" customHeight="true" outlineLevel="0" collapsed="false">
      <c r="F271" s="24" t="s">
        <v>28</v>
      </c>
      <c r="G271" s="39" t="s">
        <v>29</v>
      </c>
      <c r="H271" s="39"/>
      <c r="I271" s="27"/>
      <c r="J271" s="27" t="n">
        <v>1109000</v>
      </c>
      <c r="K271" s="27" t="n">
        <f aca="false">+I271+J271</f>
        <v>1109000</v>
      </c>
    </row>
    <row r="272" customFormat="false" ht="14.25" hidden="false" customHeight="false" outlineLevel="0" collapsed="false">
      <c r="F272" s="24" t="s">
        <v>32</v>
      </c>
      <c r="G272" s="39" t="s">
        <v>33</v>
      </c>
      <c r="H272" s="39"/>
      <c r="J272" s="27" t="n">
        <v>19612000</v>
      </c>
      <c r="K272" s="27" t="n">
        <f aca="false">+I272+J272</f>
        <v>19612000</v>
      </c>
    </row>
    <row r="273" customFormat="false" ht="14.25" hidden="false" customHeight="false" outlineLevel="0" collapsed="false">
      <c r="F273" s="24" t="s">
        <v>38</v>
      </c>
      <c r="G273" s="39" t="s">
        <v>39</v>
      </c>
      <c r="H273" s="39"/>
      <c r="J273" s="27" t="n">
        <v>16695000</v>
      </c>
      <c r="K273" s="27" t="n">
        <f aca="false">+I273+J273</f>
        <v>16695000</v>
      </c>
    </row>
    <row r="274" customFormat="false" ht="3.75" hidden="false" customHeight="true" outlineLevel="0" collapsed="false"/>
    <row r="275" customFormat="false" ht="27" hidden="false" customHeight="true" outlineLevel="0" collapsed="false">
      <c r="D275" s="47" t="s">
        <v>117</v>
      </c>
      <c r="G275" s="42" t="s">
        <v>118</v>
      </c>
      <c r="H275" s="42"/>
      <c r="I275" s="38"/>
      <c r="J275" s="38" t="n">
        <f aca="false">SUM(J276:J282)</f>
        <v>177734000</v>
      </c>
      <c r="K275" s="38" t="n">
        <f aca="false">SUM(K276:K282)</f>
        <v>177734000</v>
      </c>
    </row>
    <row r="276" customFormat="false" ht="14.25" hidden="false" customHeight="true" outlineLevel="0" collapsed="false">
      <c r="F276" s="24" t="s">
        <v>28</v>
      </c>
      <c r="G276" s="39" t="s">
        <v>29</v>
      </c>
      <c r="H276" s="39"/>
      <c r="I276" s="27"/>
      <c r="J276" s="27" t="n">
        <v>1445000</v>
      </c>
      <c r="K276" s="27" t="n">
        <f aca="false">+I276+J276</f>
        <v>1445000</v>
      </c>
    </row>
    <row r="277" customFormat="false" ht="14.25" hidden="false" customHeight="true" outlineLevel="0" collapsed="false">
      <c r="F277" s="24" t="s">
        <v>30</v>
      </c>
      <c r="G277" s="39" t="s">
        <v>31</v>
      </c>
      <c r="H277" s="39"/>
      <c r="I277" s="27"/>
      <c r="J277" s="27" t="n">
        <v>9930000</v>
      </c>
      <c r="K277" s="27" t="n">
        <f aca="false">+I277+J277</f>
        <v>9930000</v>
      </c>
    </row>
    <row r="278" customFormat="false" ht="14.25" hidden="false" customHeight="false" outlineLevel="0" collapsed="false">
      <c r="F278" s="24" t="s">
        <v>32</v>
      </c>
      <c r="G278" s="39" t="s">
        <v>33</v>
      </c>
      <c r="H278" s="39"/>
      <c r="J278" s="27" t="n">
        <v>116344000</v>
      </c>
      <c r="K278" s="27" t="n">
        <f aca="false">+I278+J278</f>
        <v>116344000</v>
      </c>
    </row>
    <row r="279" customFormat="false" ht="14.25" hidden="false" customHeight="false" outlineLevel="0" collapsed="false">
      <c r="F279" s="24" t="s">
        <v>36</v>
      </c>
      <c r="G279" s="39" t="s">
        <v>37</v>
      </c>
      <c r="H279" s="39"/>
      <c r="J279" s="27" t="n">
        <v>397000</v>
      </c>
      <c r="K279" s="27" t="n">
        <f aca="false">+I279+J279</f>
        <v>397000</v>
      </c>
    </row>
    <row r="280" customFormat="false" ht="14.25" hidden="false" customHeight="false" outlineLevel="0" collapsed="false">
      <c r="F280" s="24" t="s">
        <v>38</v>
      </c>
      <c r="G280" s="39" t="s">
        <v>39</v>
      </c>
      <c r="H280" s="39"/>
      <c r="J280" s="27" t="n">
        <v>26834000</v>
      </c>
      <c r="K280" s="27" t="n">
        <f aca="false">+I280+J280</f>
        <v>26834000</v>
      </c>
    </row>
    <row r="281" customFormat="false" ht="14.25" hidden="false" customHeight="true" outlineLevel="0" collapsed="false">
      <c r="F281" s="29" t="s">
        <v>119</v>
      </c>
      <c r="G281" s="25" t="s">
        <v>120</v>
      </c>
      <c r="H281" s="25"/>
      <c r="J281" s="27" t="n">
        <v>3975000</v>
      </c>
      <c r="K281" s="27" t="n">
        <f aca="false">+I281+J281</f>
        <v>3975000</v>
      </c>
    </row>
    <row r="282" customFormat="false" ht="14.25" hidden="false" customHeight="false" outlineLevel="0" collapsed="false">
      <c r="F282" s="24" t="s">
        <v>45</v>
      </c>
      <c r="G282" s="39" t="s">
        <v>46</v>
      </c>
      <c r="J282" s="27" t="n">
        <v>18809000</v>
      </c>
      <c r="K282" s="27" t="n">
        <f aca="false">+I282+J282</f>
        <v>18809000</v>
      </c>
    </row>
    <row r="283" customFormat="false" ht="3.75" hidden="false" customHeight="true" outlineLevel="0" collapsed="false"/>
    <row r="284" customFormat="false" ht="27" hidden="false" customHeight="true" outlineLevel="0" collapsed="false">
      <c r="D284" s="47" t="s">
        <v>121</v>
      </c>
      <c r="G284" s="42" t="s">
        <v>122</v>
      </c>
      <c r="H284" s="42"/>
      <c r="I284" s="38" t="n">
        <f aca="false">SUM(I285:I285)</f>
        <v>23317000</v>
      </c>
      <c r="J284" s="38"/>
      <c r="K284" s="38" t="n">
        <f aca="false">SUM(K285:K285)</f>
        <v>23317000</v>
      </c>
    </row>
    <row r="285" customFormat="false" ht="14.25" hidden="false" customHeight="true" outlineLevel="0" collapsed="false">
      <c r="F285" s="24" t="s">
        <v>34</v>
      </c>
      <c r="G285" s="39" t="s">
        <v>35</v>
      </c>
      <c r="H285" s="39"/>
      <c r="I285" s="27" t="n">
        <v>23317000</v>
      </c>
      <c r="J285" s="27"/>
      <c r="K285" s="27" t="n">
        <f aca="false">+I285+J285</f>
        <v>23317000</v>
      </c>
    </row>
    <row r="286" customFormat="false" ht="3.75" hidden="false" customHeight="true" outlineLevel="0" collapsed="false"/>
    <row r="287" customFormat="false" ht="14.25" hidden="false" customHeight="true" outlineLevel="0" collapsed="false">
      <c r="D287" s="47" t="s">
        <v>12</v>
      </c>
      <c r="G287" s="42" t="s">
        <v>123</v>
      </c>
      <c r="H287" s="42"/>
      <c r="I287" s="38" t="n">
        <f aca="false">SUM(I288:I288)</f>
        <v>20000000</v>
      </c>
      <c r="J287" s="38"/>
      <c r="K287" s="38" t="n">
        <f aca="false">SUM(K288:K288)</f>
        <v>20000000</v>
      </c>
    </row>
    <row r="288" customFormat="false" ht="14.25" hidden="false" customHeight="true" outlineLevel="0" collapsed="false">
      <c r="F288" s="24" t="s">
        <v>34</v>
      </c>
      <c r="G288" s="39" t="s">
        <v>35</v>
      </c>
      <c r="H288" s="39"/>
      <c r="I288" s="27" t="n">
        <v>20000000</v>
      </c>
      <c r="J288" s="27"/>
      <c r="K288" s="27" t="n">
        <f aca="false">+I288+J288</f>
        <v>20000000</v>
      </c>
    </row>
    <row r="289" customFormat="false" ht="3.75" hidden="false" customHeight="true" outlineLevel="0" collapsed="false"/>
    <row r="290" customFormat="false" ht="14.25" hidden="false" customHeight="true" outlineLevel="0" collapsed="false">
      <c r="D290" s="47" t="s">
        <v>124</v>
      </c>
      <c r="G290" s="42" t="s">
        <v>125</v>
      </c>
      <c r="H290" s="42"/>
      <c r="I290" s="38" t="n">
        <f aca="false">SUM(I291:I291)</f>
        <v>12500000</v>
      </c>
      <c r="J290" s="38"/>
      <c r="K290" s="38" t="n">
        <f aca="false">SUM(K291:K291)</f>
        <v>12500000</v>
      </c>
    </row>
    <row r="291" customFormat="false" ht="14.25" hidden="false" customHeight="true" outlineLevel="0" collapsed="false">
      <c r="F291" s="24" t="s">
        <v>34</v>
      </c>
      <c r="G291" s="39" t="s">
        <v>35</v>
      </c>
      <c r="H291" s="39"/>
      <c r="I291" s="27" t="n">
        <v>12500000</v>
      </c>
      <c r="J291" s="27"/>
      <c r="K291" s="27" t="n">
        <f aca="false">+I291+J291</f>
        <v>12500000</v>
      </c>
    </row>
    <row r="292" customFormat="false" ht="9.75" hidden="false" customHeight="true" outlineLevel="0" collapsed="false"/>
    <row r="293" customFormat="false" ht="27" hidden="false" customHeight="true" outlineLevel="0" collapsed="false">
      <c r="C293" s="36" t="s">
        <v>126</v>
      </c>
      <c r="D293" s="36"/>
      <c r="G293" s="42" t="s">
        <v>127</v>
      </c>
      <c r="H293" s="42"/>
      <c r="I293" s="38" t="n">
        <f aca="false">+I295+I298</f>
        <v>10200000</v>
      </c>
      <c r="J293" s="38"/>
      <c r="K293" s="38" t="n">
        <f aca="false">+K295+K298</f>
        <v>10200000</v>
      </c>
    </row>
    <row r="294" customFormat="false" ht="3.75" hidden="false" customHeight="true" outlineLevel="0" collapsed="false"/>
    <row r="295" customFormat="false" ht="14.25" hidden="false" customHeight="true" outlineLevel="0" collapsed="false">
      <c r="D295" s="47" t="s">
        <v>10</v>
      </c>
      <c r="G295" s="42" t="s">
        <v>128</v>
      </c>
      <c r="H295" s="42"/>
      <c r="I295" s="38" t="n">
        <f aca="false">SUM(I296:I296)</f>
        <v>9000000</v>
      </c>
      <c r="J295" s="38"/>
      <c r="K295" s="38" t="n">
        <f aca="false">SUM(K296:K296)</f>
        <v>9000000</v>
      </c>
    </row>
    <row r="296" customFormat="false" ht="14.25" hidden="false" customHeight="true" outlineLevel="0" collapsed="false">
      <c r="F296" s="24" t="s">
        <v>34</v>
      </c>
      <c r="G296" s="39" t="s">
        <v>35</v>
      </c>
      <c r="H296" s="39"/>
      <c r="I296" s="27" t="n">
        <v>9000000</v>
      </c>
      <c r="J296" s="27"/>
      <c r="K296" s="27" t="n">
        <f aca="false">+I296+J296</f>
        <v>9000000</v>
      </c>
    </row>
    <row r="297" customFormat="false" ht="3.75" hidden="false" customHeight="true" outlineLevel="0" collapsed="false"/>
    <row r="298" customFormat="false" ht="27" hidden="false" customHeight="true" outlineLevel="0" collapsed="false">
      <c r="D298" s="47" t="s">
        <v>117</v>
      </c>
      <c r="G298" s="42" t="s">
        <v>129</v>
      </c>
      <c r="H298" s="42"/>
      <c r="I298" s="38" t="n">
        <f aca="false">SUM(I299)</f>
        <v>1200000</v>
      </c>
      <c r="J298" s="38"/>
      <c r="K298" s="38" t="n">
        <f aca="false">SUM(K299)</f>
        <v>1200000</v>
      </c>
    </row>
    <row r="299" customFormat="false" ht="14.25" hidden="false" customHeight="true" outlineLevel="0" collapsed="false">
      <c r="F299" s="24" t="s">
        <v>34</v>
      </c>
      <c r="G299" s="39" t="s">
        <v>35</v>
      </c>
      <c r="H299" s="39"/>
      <c r="I299" s="27" t="n">
        <v>1200000</v>
      </c>
      <c r="J299" s="27"/>
      <c r="K299" s="27" t="n">
        <f aca="false">+I299+J299</f>
        <v>1200000</v>
      </c>
    </row>
    <row r="301" customFormat="false" ht="14.25" hidden="false" customHeight="true" outlineLevel="0" collapsed="false">
      <c r="C301" s="36" t="s">
        <v>130</v>
      </c>
      <c r="D301" s="36"/>
      <c r="G301" s="42" t="s">
        <v>131</v>
      </c>
      <c r="H301" s="42"/>
      <c r="I301" s="38"/>
      <c r="J301" s="38" t="n">
        <f aca="false">+J303+J306+J309</f>
        <v>1200000000</v>
      </c>
      <c r="K301" s="38" t="n">
        <f aca="false">+K303+K306+K309</f>
        <v>1200000000</v>
      </c>
    </row>
    <row r="302" customFormat="false" ht="3.75" hidden="false" customHeight="true" outlineLevel="0" collapsed="false"/>
    <row r="303" customFormat="false" ht="27" hidden="false" customHeight="true" outlineLevel="0" collapsed="false">
      <c r="D303" s="47" t="s">
        <v>10</v>
      </c>
      <c r="G303" s="42" t="s">
        <v>132</v>
      </c>
      <c r="H303" s="42"/>
      <c r="I303" s="38"/>
      <c r="J303" s="38" t="n">
        <f aca="false">SUM(J304:J304)</f>
        <v>75000000</v>
      </c>
      <c r="K303" s="38" t="n">
        <f aca="false">SUM(K304:K304)</f>
        <v>75000000</v>
      </c>
    </row>
    <row r="304" customFormat="false" ht="14.25" hidden="false" customHeight="true" outlineLevel="0" collapsed="false">
      <c r="F304" s="24" t="s">
        <v>34</v>
      </c>
      <c r="G304" s="39" t="s">
        <v>35</v>
      </c>
      <c r="H304" s="39"/>
      <c r="I304" s="27"/>
      <c r="J304" s="27" t="n">
        <v>75000000</v>
      </c>
      <c r="K304" s="27" t="n">
        <f aca="false">+I304+J304</f>
        <v>75000000</v>
      </c>
    </row>
    <row r="305" customFormat="false" ht="3.75" hidden="false" customHeight="true" outlineLevel="0" collapsed="false"/>
    <row r="306" customFormat="false" ht="27" hidden="false" customHeight="true" outlineLevel="0" collapsed="false">
      <c r="D306" s="47" t="s">
        <v>117</v>
      </c>
      <c r="G306" s="42" t="s">
        <v>133</v>
      </c>
      <c r="H306" s="42"/>
      <c r="I306" s="38"/>
      <c r="J306" s="38" t="n">
        <f aca="false">SUM(J307)</f>
        <v>600000000</v>
      </c>
      <c r="K306" s="38" t="n">
        <f aca="false">SUM(K307)</f>
        <v>600000000</v>
      </c>
    </row>
    <row r="307" customFormat="false" ht="14.25" hidden="false" customHeight="true" outlineLevel="0" collapsed="false">
      <c r="F307" s="29" t="s">
        <v>119</v>
      </c>
      <c r="G307" s="25" t="s">
        <v>120</v>
      </c>
      <c r="H307" s="25"/>
      <c r="I307" s="27"/>
      <c r="J307" s="27" t="n">
        <v>600000000</v>
      </c>
      <c r="K307" s="27" t="n">
        <f aca="false">+I307+J307</f>
        <v>600000000</v>
      </c>
    </row>
    <row r="308" customFormat="false" ht="3.75" hidden="false" customHeight="true" outlineLevel="0" collapsed="false"/>
    <row r="309" customFormat="false" ht="27" hidden="false" customHeight="true" outlineLevel="0" collapsed="false">
      <c r="D309" s="47" t="s">
        <v>121</v>
      </c>
      <c r="G309" s="42" t="s">
        <v>134</v>
      </c>
      <c r="H309" s="42"/>
      <c r="I309" s="38"/>
      <c r="J309" s="38" t="n">
        <f aca="false">SUM(J310)</f>
        <v>525000000</v>
      </c>
      <c r="K309" s="38" t="n">
        <f aca="false">SUM(K310)</f>
        <v>525000000</v>
      </c>
    </row>
    <row r="310" customFormat="false" ht="14.25" hidden="false" customHeight="true" outlineLevel="0" collapsed="false">
      <c r="F310" s="29" t="s">
        <v>119</v>
      </c>
      <c r="G310" s="25" t="s">
        <v>120</v>
      </c>
      <c r="H310" s="25"/>
      <c r="I310" s="27"/>
      <c r="J310" s="27" t="n">
        <v>525000000</v>
      </c>
      <c r="K310" s="27" t="n">
        <f aca="false">+I310+J310</f>
        <v>525000000</v>
      </c>
    </row>
    <row r="312" customFormat="false" ht="15" hidden="false" customHeight="true" outlineLevel="0" collapsed="false">
      <c r="B312" s="31" t="s">
        <v>135</v>
      </c>
      <c r="C312" s="31"/>
      <c r="G312" s="32" t="s">
        <v>136</v>
      </c>
      <c r="H312" s="32"/>
      <c r="I312" s="33" t="n">
        <f aca="false">+I314+I352+I360+I371</f>
        <v>1437632000</v>
      </c>
      <c r="J312" s="33" t="n">
        <f aca="false">+J314+J352+J360+J371</f>
        <v>1956032000</v>
      </c>
      <c r="K312" s="33" t="n">
        <f aca="false">+K314+K352+K360+K371</f>
        <v>3393664000</v>
      </c>
    </row>
    <row r="313" customFormat="false" ht="14.25" hidden="false" customHeight="true" outlineLevel="0" collapsed="false">
      <c r="E313" s="34" t="n">
        <v>760</v>
      </c>
      <c r="G313" s="35" t="s">
        <v>84</v>
      </c>
      <c r="H313" s="35"/>
      <c r="I313" s="27"/>
    </row>
    <row r="314" customFormat="false" ht="14.25" hidden="false" customHeight="true" outlineLevel="0" collapsed="false">
      <c r="C314" s="36" t="s">
        <v>137</v>
      </c>
      <c r="D314" s="36"/>
      <c r="G314" s="42" t="s">
        <v>138</v>
      </c>
      <c r="H314" s="42"/>
      <c r="I314" s="38" t="n">
        <f aca="false">+I316+I319+I322+I331+I339+I348</f>
        <v>1382432000</v>
      </c>
      <c r="J314" s="38" t="n">
        <f aca="false">+J316+J319+J322+J331+J339+J348</f>
        <v>1568532000</v>
      </c>
      <c r="K314" s="38" t="n">
        <f aca="false">+K316+K319+K322+K331+K339+K348</f>
        <v>2950964000</v>
      </c>
    </row>
    <row r="315" customFormat="false" ht="3.75" hidden="false" customHeight="true" outlineLevel="0" collapsed="false"/>
    <row r="316" customFormat="false" ht="27" hidden="false" customHeight="true" outlineLevel="0" collapsed="false">
      <c r="D316" s="47" t="s">
        <v>10</v>
      </c>
      <c r="G316" s="42" t="s">
        <v>139</v>
      </c>
      <c r="H316" s="42"/>
      <c r="I316" s="38" t="n">
        <f aca="false">SUM(I317:I317)</f>
        <v>821000000</v>
      </c>
      <c r="J316" s="38"/>
      <c r="K316" s="38" t="n">
        <f aca="false">SUM(K317:K317)</f>
        <v>821000000</v>
      </c>
    </row>
    <row r="317" customFormat="false" ht="14.25" hidden="false" customHeight="true" outlineLevel="0" collapsed="false">
      <c r="F317" s="29" t="s">
        <v>119</v>
      </c>
      <c r="G317" s="25" t="s">
        <v>120</v>
      </c>
      <c r="H317" s="25"/>
      <c r="I317" s="27" t="n">
        <v>821000000</v>
      </c>
      <c r="J317" s="27"/>
      <c r="K317" s="27" t="n">
        <f aca="false">+I317+J317</f>
        <v>821000000</v>
      </c>
    </row>
    <row r="318" customFormat="false" ht="3.75" hidden="false" customHeight="true" outlineLevel="0" collapsed="false"/>
    <row r="319" customFormat="false" ht="14.25" hidden="false" customHeight="true" outlineLevel="0" collapsed="false">
      <c r="D319" s="47" t="s">
        <v>117</v>
      </c>
      <c r="G319" s="42" t="s">
        <v>140</v>
      </c>
      <c r="H319" s="42"/>
      <c r="I319" s="38" t="n">
        <f aca="false">SUM(I320)</f>
        <v>88000000</v>
      </c>
      <c r="J319" s="38"/>
      <c r="K319" s="38" t="n">
        <f aca="false">SUM(K320)</f>
        <v>88000000</v>
      </c>
    </row>
    <row r="320" customFormat="false" ht="14.25" hidden="false" customHeight="true" outlineLevel="0" collapsed="false">
      <c r="F320" s="29" t="s">
        <v>141</v>
      </c>
      <c r="G320" s="25" t="s">
        <v>142</v>
      </c>
      <c r="H320" s="25"/>
      <c r="I320" s="27" t="n">
        <v>88000000</v>
      </c>
      <c r="J320" s="27"/>
      <c r="K320" s="27" t="n">
        <f aca="false">+I320+J320</f>
        <v>88000000</v>
      </c>
    </row>
    <row r="321" customFormat="false" ht="3.75" hidden="false" customHeight="true" outlineLevel="0" collapsed="false"/>
    <row r="322" customFormat="false" ht="14.25" hidden="false" customHeight="true" outlineLevel="0" collapsed="false">
      <c r="D322" s="47" t="s">
        <v>121</v>
      </c>
      <c r="G322" s="42" t="s">
        <v>143</v>
      </c>
      <c r="H322" s="42"/>
      <c r="I322" s="38" t="n">
        <f aca="false">SUM(I323:I329)</f>
        <v>22658000</v>
      </c>
      <c r="J322" s="38" t="n">
        <f aca="false">SUM(J323:J329)</f>
        <v>70002000</v>
      </c>
      <c r="K322" s="38" t="n">
        <f aca="false">SUM(K323:K329)</f>
        <v>92660000</v>
      </c>
    </row>
    <row r="323" customFormat="false" ht="14.25" hidden="false" customHeight="true" outlineLevel="0" collapsed="false">
      <c r="F323" s="24" t="s">
        <v>28</v>
      </c>
      <c r="G323" s="39" t="s">
        <v>29</v>
      </c>
      <c r="H323" s="39"/>
      <c r="I323" s="27" t="n">
        <v>80000</v>
      </c>
      <c r="J323" s="27" t="n">
        <v>20000</v>
      </c>
      <c r="K323" s="27" t="n">
        <f aca="false">+I323+J323</f>
        <v>100000</v>
      </c>
    </row>
    <row r="324" customFormat="false" ht="14.25" hidden="false" customHeight="true" outlineLevel="0" collapsed="false">
      <c r="F324" s="24" t="s">
        <v>30</v>
      </c>
      <c r="G324" s="39" t="s">
        <v>31</v>
      </c>
      <c r="H324" s="39"/>
      <c r="I324" s="27"/>
      <c r="J324" s="27" t="n">
        <v>1000000</v>
      </c>
      <c r="K324" s="27" t="n">
        <f aca="false">+I324+J324</f>
        <v>1000000</v>
      </c>
    </row>
    <row r="325" customFormat="false" ht="14.25" hidden="false" customHeight="false" outlineLevel="0" collapsed="false">
      <c r="F325" s="24" t="s">
        <v>32</v>
      </c>
      <c r="G325" s="39" t="s">
        <v>33</v>
      </c>
      <c r="H325" s="39"/>
      <c r="I325" s="27" t="n">
        <v>8716000</v>
      </c>
      <c r="J325" s="27" t="n">
        <v>28254000</v>
      </c>
      <c r="K325" s="27" t="n">
        <f aca="false">+I325+J325</f>
        <v>36970000</v>
      </c>
    </row>
    <row r="326" customFormat="false" ht="14.25" hidden="false" customHeight="false" outlineLevel="0" collapsed="false">
      <c r="F326" s="24" t="s">
        <v>36</v>
      </c>
      <c r="G326" s="39" t="s">
        <v>37</v>
      </c>
      <c r="H326" s="39"/>
      <c r="I326" s="27" t="n">
        <v>56000</v>
      </c>
      <c r="J326" s="27" t="n">
        <v>14000</v>
      </c>
      <c r="K326" s="27" t="n">
        <f aca="false">+I326+J326</f>
        <v>70000</v>
      </c>
    </row>
    <row r="327" customFormat="false" ht="14.25" hidden="false" customHeight="false" outlineLevel="0" collapsed="false">
      <c r="F327" s="24" t="s">
        <v>38</v>
      </c>
      <c r="G327" s="39" t="s">
        <v>39</v>
      </c>
      <c r="H327" s="39"/>
      <c r="I327" s="27" t="n">
        <v>96000</v>
      </c>
      <c r="J327" s="27" t="n">
        <v>24000</v>
      </c>
      <c r="K327" s="27" t="n">
        <f aca="false">+I327+J327</f>
        <v>120000</v>
      </c>
    </row>
    <row r="328" customFormat="false" ht="14.25" hidden="false" customHeight="true" outlineLevel="0" collapsed="false">
      <c r="F328" s="29" t="s">
        <v>119</v>
      </c>
      <c r="G328" s="25" t="s">
        <v>120</v>
      </c>
      <c r="H328" s="25"/>
      <c r="I328" s="27" t="n">
        <v>7000000</v>
      </c>
      <c r="J328" s="27" t="n">
        <v>40690000</v>
      </c>
      <c r="K328" s="27" t="n">
        <f aca="false">+I328+J328</f>
        <v>47690000</v>
      </c>
    </row>
    <row r="329" customFormat="false" ht="14.25" hidden="false" customHeight="false" outlineLevel="0" collapsed="false">
      <c r="F329" s="24" t="s">
        <v>40</v>
      </c>
      <c r="G329" s="39" t="s">
        <v>41</v>
      </c>
      <c r="H329" s="39"/>
      <c r="I329" s="27" t="n">
        <v>6710000</v>
      </c>
      <c r="J329" s="27"/>
      <c r="K329" s="27" t="n">
        <f aca="false">+I329+J329</f>
        <v>6710000</v>
      </c>
    </row>
    <row r="330" customFormat="false" ht="3.75" hidden="false" customHeight="true" outlineLevel="0" collapsed="false"/>
    <row r="331" customFormat="false" ht="14.25" hidden="false" customHeight="true" outlineLevel="0" collapsed="false">
      <c r="D331" s="47" t="s">
        <v>12</v>
      </c>
      <c r="G331" s="42" t="s">
        <v>144</v>
      </c>
      <c r="H331" s="42"/>
      <c r="I331" s="38" t="n">
        <f aca="false">SUM(I332:I337)</f>
        <v>27986000</v>
      </c>
      <c r="J331" s="38" t="n">
        <f aca="false">SUM(J332:J337)</f>
        <v>327450000</v>
      </c>
      <c r="K331" s="38" t="n">
        <f aca="false">SUM(K332:K337)</f>
        <v>355436000</v>
      </c>
    </row>
    <row r="332" customFormat="false" ht="14.25" hidden="false" customHeight="true" outlineLevel="0" collapsed="false">
      <c r="F332" s="24" t="s">
        <v>28</v>
      </c>
      <c r="G332" s="39" t="s">
        <v>29</v>
      </c>
      <c r="H332" s="39"/>
      <c r="I332" s="27" t="n">
        <v>23000</v>
      </c>
      <c r="J332" s="27" t="n">
        <v>155000</v>
      </c>
      <c r="K332" s="27" t="n">
        <f aca="false">+I332+J332</f>
        <v>178000</v>
      </c>
    </row>
    <row r="333" customFormat="false" ht="14.25" hidden="false" customHeight="true" outlineLevel="0" collapsed="false">
      <c r="F333" s="24" t="s">
        <v>30</v>
      </c>
      <c r="G333" s="39" t="s">
        <v>31</v>
      </c>
      <c r="H333" s="39"/>
      <c r="I333" s="27" t="n">
        <v>23000</v>
      </c>
      <c r="J333" s="27" t="n">
        <v>156000</v>
      </c>
      <c r="K333" s="27" t="n">
        <f aca="false">+I333+J333</f>
        <v>179000</v>
      </c>
    </row>
    <row r="334" customFormat="false" ht="14.25" hidden="false" customHeight="false" outlineLevel="0" collapsed="false">
      <c r="F334" s="24" t="s">
        <v>32</v>
      </c>
      <c r="G334" s="39" t="s">
        <v>33</v>
      </c>
      <c r="H334" s="39"/>
      <c r="I334" s="27" t="n">
        <v>1563000</v>
      </c>
      <c r="J334" s="27" t="n">
        <v>15779000</v>
      </c>
      <c r="K334" s="27" t="n">
        <f aca="false">+I334+J334</f>
        <v>17342000</v>
      </c>
    </row>
    <row r="335" customFormat="false" ht="14.25" hidden="false" customHeight="false" outlineLevel="0" collapsed="false">
      <c r="F335" s="24" t="s">
        <v>38</v>
      </c>
      <c r="G335" s="39" t="s">
        <v>39</v>
      </c>
      <c r="H335" s="39"/>
      <c r="I335" s="27" t="n">
        <v>38000</v>
      </c>
      <c r="J335" s="27" t="n">
        <v>255000</v>
      </c>
      <c r="K335" s="27" t="n">
        <f aca="false">+I335+J335</f>
        <v>293000</v>
      </c>
    </row>
    <row r="336" customFormat="false" ht="14.25" hidden="false" customHeight="true" outlineLevel="0" collapsed="false">
      <c r="F336" s="29" t="s">
        <v>119</v>
      </c>
      <c r="G336" s="25" t="s">
        <v>120</v>
      </c>
      <c r="H336" s="25"/>
      <c r="I336" s="27" t="n">
        <v>2692000</v>
      </c>
      <c r="J336" s="27" t="n">
        <v>311105000</v>
      </c>
      <c r="K336" s="27" t="n">
        <f aca="false">+I336+J336</f>
        <v>313797000</v>
      </c>
    </row>
    <row r="337" customFormat="false" ht="14.25" hidden="false" customHeight="false" outlineLevel="0" collapsed="false">
      <c r="F337" s="24" t="s">
        <v>40</v>
      </c>
      <c r="G337" s="39" t="s">
        <v>41</v>
      </c>
      <c r="H337" s="39"/>
      <c r="I337" s="27" t="n">
        <v>23647000</v>
      </c>
      <c r="J337" s="27"/>
      <c r="K337" s="27" t="n">
        <f aca="false">+I337+J337</f>
        <v>23647000</v>
      </c>
    </row>
    <row r="338" customFormat="false" ht="3.75" hidden="false" customHeight="true" outlineLevel="0" collapsed="false"/>
    <row r="339" customFormat="false" ht="27" hidden="false" customHeight="true" outlineLevel="0" collapsed="false">
      <c r="D339" s="47" t="s">
        <v>124</v>
      </c>
      <c r="G339" s="42" t="s">
        <v>145</v>
      </c>
      <c r="H339" s="42"/>
      <c r="I339" s="38" t="n">
        <f aca="false">SUM(I340:I346)</f>
        <v>315734000</v>
      </c>
      <c r="J339" s="38" t="n">
        <f aca="false">SUM(J340:J346)</f>
        <v>891000000</v>
      </c>
      <c r="K339" s="38" t="n">
        <f aca="false">SUM(K340:K346)</f>
        <v>1206734000</v>
      </c>
    </row>
    <row r="340" customFormat="false" ht="14.25" hidden="false" customHeight="true" outlineLevel="0" collapsed="false">
      <c r="F340" s="24" t="s">
        <v>28</v>
      </c>
      <c r="G340" s="39" t="s">
        <v>29</v>
      </c>
      <c r="H340" s="39"/>
      <c r="I340" s="27" t="n">
        <v>4202000</v>
      </c>
      <c r="J340" s="27"/>
      <c r="K340" s="27" t="n">
        <f aca="false">+I340+J340</f>
        <v>4202000</v>
      </c>
    </row>
    <row r="341" customFormat="false" ht="14.25" hidden="false" customHeight="true" outlineLevel="0" collapsed="false">
      <c r="F341" s="24" t="s">
        <v>30</v>
      </c>
      <c r="G341" s="39" t="s">
        <v>31</v>
      </c>
      <c r="H341" s="39"/>
      <c r="I341" s="27" t="n">
        <v>2025000</v>
      </c>
      <c r="J341" s="27"/>
      <c r="K341" s="27" t="n">
        <f aca="false">+I341+J341</f>
        <v>2025000</v>
      </c>
    </row>
    <row r="342" customFormat="false" ht="14.25" hidden="false" customHeight="false" outlineLevel="0" collapsed="false">
      <c r="F342" s="24" t="s">
        <v>32</v>
      </c>
      <c r="G342" s="39" t="s">
        <v>33</v>
      </c>
      <c r="H342" s="39"/>
      <c r="I342" s="27" t="n">
        <v>40263000</v>
      </c>
      <c r="J342" s="27"/>
      <c r="K342" s="27" t="n">
        <f aca="false">+I342+J342</f>
        <v>40263000</v>
      </c>
    </row>
    <row r="343" customFormat="false" ht="14.25" hidden="false" customHeight="false" outlineLevel="0" collapsed="false">
      <c r="F343" s="24" t="s">
        <v>38</v>
      </c>
      <c r="G343" s="39" t="s">
        <v>39</v>
      </c>
      <c r="H343" s="39"/>
      <c r="I343" s="27" t="n">
        <v>1944000</v>
      </c>
      <c r="J343" s="27"/>
      <c r="K343" s="27" t="n">
        <f aca="false">+I343+J343</f>
        <v>1944000</v>
      </c>
    </row>
    <row r="344" customFormat="false" ht="14.25" hidden="false" customHeight="false" outlineLevel="0" collapsed="false">
      <c r="F344" s="24" t="n">
        <v>442</v>
      </c>
      <c r="G344" s="39" t="s">
        <v>146</v>
      </c>
      <c r="H344" s="39"/>
      <c r="I344" s="27" t="n">
        <v>58320000</v>
      </c>
      <c r="J344" s="27"/>
      <c r="K344" s="27" t="n">
        <f aca="false">+I344+J344</f>
        <v>58320000</v>
      </c>
    </row>
    <row r="345" customFormat="false" ht="14.25" hidden="false" customHeight="true" outlineLevel="0" collapsed="false">
      <c r="F345" s="29" t="s">
        <v>119</v>
      </c>
      <c r="G345" s="25" t="s">
        <v>120</v>
      </c>
      <c r="H345" s="25"/>
      <c r="I345" s="27"/>
      <c r="J345" s="27" t="n">
        <v>891000000</v>
      </c>
      <c r="K345" s="27" t="n">
        <f aca="false">+I345+J345</f>
        <v>891000000</v>
      </c>
    </row>
    <row r="346" customFormat="false" ht="14.25" hidden="false" customHeight="false" outlineLevel="0" collapsed="false">
      <c r="F346" s="24" t="s">
        <v>40</v>
      </c>
      <c r="G346" s="39" t="s">
        <v>41</v>
      </c>
      <c r="H346" s="39"/>
      <c r="I346" s="27" t="n">
        <v>208980000</v>
      </c>
      <c r="J346" s="27"/>
      <c r="K346" s="27" t="n">
        <f aca="false">+I346+J346</f>
        <v>208980000</v>
      </c>
    </row>
    <row r="347" customFormat="false" ht="3.75" hidden="false" customHeight="true" outlineLevel="0" collapsed="false"/>
    <row r="348" customFormat="false" ht="27" hidden="false" customHeight="true" outlineLevel="0" collapsed="false">
      <c r="D348" s="47" t="s">
        <v>78</v>
      </c>
      <c r="G348" s="42" t="s">
        <v>147</v>
      </c>
      <c r="H348" s="42"/>
      <c r="I348" s="38" t="n">
        <f aca="false">SUM(I349:I350)</f>
        <v>107054000</v>
      </c>
      <c r="J348" s="38" t="n">
        <f aca="false">SUM(J349:J350)</f>
        <v>280080000</v>
      </c>
      <c r="K348" s="38" t="n">
        <f aca="false">SUM(K349:K350)</f>
        <v>387134000</v>
      </c>
    </row>
    <row r="349" customFormat="false" ht="14.25" hidden="false" customHeight="true" outlineLevel="0" collapsed="false">
      <c r="F349" s="29" t="s">
        <v>119</v>
      </c>
      <c r="G349" s="25" t="s">
        <v>120</v>
      </c>
      <c r="H349" s="25"/>
      <c r="I349" s="27" t="n">
        <v>48000000</v>
      </c>
      <c r="J349" s="27" t="n">
        <v>280080000</v>
      </c>
      <c r="K349" s="27" t="n">
        <f aca="false">+I349+J349</f>
        <v>328080000</v>
      </c>
    </row>
    <row r="350" customFormat="false" ht="14.25" hidden="false" customHeight="false" outlineLevel="0" collapsed="false">
      <c r="F350" s="24" t="s">
        <v>40</v>
      </c>
      <c r="G350" s="39" t="s">
        <v>41</v>
      </c>
      <c r="H350" s="39"/>
      <c r="I350" s="27" t="n">
        <v>59054000</v>
      </c>
      <c r="J350" s="27"/>
      <c r="K350" s="27" t="n">
        <f aca="false">+I350+J350</f>
        <v>59054000</v>
      </c>
    </row>
    <row r="352" customFormat="false" ht="14.25" hidden="false" customHeight="true" outlineLevel="0" collapsed="false">
      <c r="C352" s="36" t="s">
        <v>148</v>
      </c>
      <c r="D352" s="36"/>
      <c r="G352" s="42" t="s">
        <v>149</v>
      </c>
      <c r="H352" s="42"/>
      <c r="I352" s="38" t="n">
        <f aca="false">+I354+I357</f>
        <v>30200000</v>
      </c>
      <c r="J352" s="38"/>
      <c r="K352" s="38" t="n">
        <f aca="false">+K354+K357</f>
        <v>30200000</v>
      </c>
    </row>
    <row r="353" customFormat="false" ht="3.75" hidden="false" customHeight="true" outlineLevel="0" collapsed="false"/>
    <row r="354" customFormat="false" ht="27" hidden="false" customHeight="true" outlineLevel="0" collapsed="false">
      <c r="D354" s="47" t="s">
        <v>10</v>
      </c>
      <c r="G354" s="42" t="s">
        <v>150</v>
      </c>
      <c r="H354" s="42"/>
      <c r="I354" s="38" t="n">
        <f aca="false">SUM(I355:I355)</f>
        <v>11100000</v>
      </c>
      <c r="J354" s="38"/>
      <c r="K354" s="38" t="n">
        <f aca="false">SUM(K355:K355)</f>
        <v>11100000</v>
      </c>
    </row>
    <row r="355" customFormat="false" ht="14.25" hidden="false" customHeight="true" outlineLevel="0" collapsed="false">
      <c r="F355" s="24" t="s">
        <v>34</v>
      </c>
      <c r="G355" s="39" t="s">
        <v>35</v>
      </c>
      <c r="H355" s="39"/>
      <c r="I355" s="27" t="n">
        <v>11100000</v>
      </c>
      <c r="J355" s="27"/>
      <c r="K355" s="27" t="n">
        <f aca="false">+I355+J355</f>
        <v>11100000</v>
      </c>
    </row>
    <row r="356" customFormat="false" ht="3.75" hidden="false" customHeight="true" outlineLevel="0" collapsed="false"/>
    <row r="357" customFormat="false" ht="27.75" hidden="false" customHeight="true" outlineLevel="0" collapsed="false">
      <c r="D357" s="47" t="s">
        <v>117</v>
      </c>
      <c r="G357" s="42" t="s">
        <v>151</v>
      </c>
      <c r="H357" s="42"/>
      <c r="I357" s="38" t="n">
        <f aca="false">SUM(I358)</f>
        <v>19100000</v>
      </c>
      <c r="J357" s="38"/>
      <c r="K357" s="38" t="n">
        <f aca="false">SUM(K358)</f>
        <v>19100000</v>
      </c>
    </row>
    <row r="358" customFormat="false" ht="14.25" hidden="false" customHeight="true" outlineLevel="0" collapsed="false">
      <c r="F358" s="24" t="s">
        <v>34</v>
      </c>
      <c r="G358" s="39" t="s">
        <v>35</v>
      </c>
      <c r="H358" s="39"/>
      <c r="I358" s="27" t="n">
        <v>19100000</v>
      </c>
      <c r="J358" s="27"/>
      <c r="K358" s="27" t="n">
        <f aca="false">+I358+J358</f>
        <v>19100000</v>
      </c>
    </row>
    <row r="360" customFormat="false" ht="14.25" hidden="false" customHeight="true" outlineLevel="0" collapsed="false">
      <c r="C360" s="36" t="s">
        <v>152</v>
      </c>
      <c r="D360" s="36"/>
      <c r="G360" s="42" t="s">
        <v>153</v>
      </c>
      <c r="H360" s="42"/>
      <c r="I360" s="38" t="n">
        <f aca="false">+I362+I365</f>
        <v>20000000</v>
      </c>
      <c r="J360" s="38" t="n">
        <f aca="false">+J362+J365</f>
        <v>27500000</v>
      </c>
      <c r="K360" s="38" t="n">
        <f aca="false">+K362+K365</f>
        <v>47500000</v>
      </c>
    </row>
    <row r="361" customFormat="false" ht="3.75" hidden="false" customHeight="true" outlineLevel="0" collapsed="false"/>
    <row r="362" customFormat="false" ht="14.25" hidden="false" customHeight="true" outlineLevel="0" collapsed="false">
      <c r="D362" s="47" t="s">
        <v>10</v>
      </c>
      <c r="G362" s="42" t="s">
        <v>154</v>
      </c>
      <c r="H362" s="42"/>
      <c r="I362" s="38" t="n">
        <f aca="false">SUM(I363:I363)</f>
        <v>20000000</v>
      </c>
      <c r="J362" s="38"/>
      <c r="K362" s="38" t="n">
        <f aca="false">SUM(K363:K363)</f>
        <v>20000000</v>
      </c>
    </row>
    <row r="363" customFormat="false" ht="14.25" hidden="false" customHeight="true" outlineLevel="0" collapsed="false">
      <c r="F363" s="24" t="n">
        <v>451</v>
      </c>
      <c r="G363" s="39" t="s">
        <v>155</v>
      </c>
      <c r="H363" s="39"/>
      <c r="I363" s="27" t="n">
        <v>20000000</v>
      </c>
      <c r="J363" s="27"/>
      <c r="K363" s="27" t="n">
        <f aca="false">+I363+J363</f>
        <v>20000000</v>
      </c>
    </row>
    <row r="364" customFormat="false" ht="3.75" hidden="false" customHeight="true" outlineLevel="0" collapsed="false"/>
    <row r="365" customFormat="false" ht="14.25" hidden="false" customHeight="true" outlineLevel="0" collapsed="false">
      <c r="D365" s="47" t="s">
        <v>117</v>
      </c>
      <c r="G365" s="42" t="s">
        <v>156</v>
      </c>
      <c r="H365" s="42"/>
      <c r="I365" s="38"/>
      <c r="J365" s="38" t="n">
        <f aca="false">SUM(J366:J369)</f>
        <v>27500000</v>
      </c>
      <c r="K365" s="38" t="n">
        <f aca="false">SUM(K366:K369)</f>
        <v>27500000</v>
      </c>
    </row>
    <row r="366" customFormat="false" ht="14.25" hidden="false" customHeight="true" outlineLevel="0" collapsed="false">
      <c r="F366" s="24" t="s">
        <v>28</v>
      </c>
      <c r="G366" s="39" t="s">
        <v>29</v>
      </c>
      <c r="H366" s="39"/>
      <c r="I366" s="27"/>
      <c r="J366" s="27" t="n">
        <v>10200000</v>
      </c>
      <c r="K366" s="27" t="n">
        <f aca="false">+I366+J366</f>
        <v>10200000</v>
      </c>
    </row>
    <row r="367" customFormat="false" ht="14.25" hidden="false" customHeight="true" outlineLevel="0" collapsed="false">
      <c r="F367" s="24" t="s">
        <v>30</v>
      </c>
      <c r="G367" s="39" t="s">
        <v>31</v>
      </c>
      <c r="H367" s="39"/>
      <c r="I367" s="27"/>
      <c r="J367" s="27" t="n">
        <v>7500000</v>
      </c>
      <c r="K367" s="27" t="n">
        <f aca="false">+I367+J367</f>
        <v>7500000</v>
      </c>
    </row>
    <row r="368" customFormat="false" ht="14.25" hidden="false" customHeight="false" outlineLevel="0" collapsed="false">
      <c r="F368" s="24" t="s">
        <v>32</v>
      </c>
      <c r="G368" s="39" t="s">
        <v>33</v>
      </c>
      <c r="H368" s="39"/>
      <c r="I368" s="27"/>
      <c r="J368" s="27" t="n">
        <v>9300000</v>
      </c>
      <c r="K368" s="27" t="n">
        <f aca="false">+I368+J368</f>
        <v>9300000</v>
      </c>
    </row>
    <row r="369" customFormat="false" ht="14.25" hidden="false" customHeight="false" outlineLevel="0" collapsed="false">
      <c r="F369" s="24" t="s">
        <v>38</v>
      </c>
      <c r="G369" s="39" t="s">
        <v>39</v>
      </c>
      <c r="H369" s="39"/>
      <c r="I369" s="27"/>
      <c r="J369" s="27" t="n">
        <v>500000</v>
      </c>
      <c r="K369" s="27" t="n">
        <f aca="false">+I369+J369</f>
        <v>500000</v>
      </c>
    </row>
    <row r="370" customFormat="false" ht="10.5" hidden="false" customHeight="true" outlineLevel="0" collapsed="false"/>
    <row r="371" customFormat="false" ht="14.25" hidden="false" customHeight="true" outlineLevel="0" collapsed="false">
      <c r="C371" s="36" t="s">
        <v>157</v>
      </c>
      <c r="D371" s="36"/>
      <c r="G371" s="42" t="s">
        <v>158</v>
      </c>
      <c r="H371" s="42"/>
      <c r="I371" s="38" t="n">
        <f aca="false">+I373+I376+I379+I382</f>
        <v>5000000</v>
      </c>
      <c r="J371" s="38" t="n">
        <f aca="false">+J373+J376+J379+J382</f>
        <v>360000000</v>
      </c>
      <c r="K371" s="38" t="n">
        <f aca="false">+K373+K376+K379+K382</f>
        <v>365000000</v>
      </c>
    </row>
    <row r="372" customFormat="false" ht="3.75" hidden="false" customHeight="true" outlineLevel="0" collapsed="false"/>
    <row r="373" customFormat="false" ht="14.25" hidden="false" customHeight="true" outlineLevel="0" collapsed="false">
      <c r="D373" s="47" t="s">
        <v>10</v>
      </c>
      <c r="G373" s="42" t="s">
        <v>159</v>
      </c>
      <c r="H373" s="42"/>
      <c r="I373" s="38" t="n">
        <f aca="false">SUM(I374:I374)</f>
        <v>5000000</v>
      </c>
      <c r="J373" s="38"/>
      <c r="K373" s="38" t="n">
        <f aca="false">SUM(K374:K374)</f>
        <v>5000000</v>
      </c>
    </row>
    <row r="374" customFormat="false" ht="14.25" hidden="false" customHeight="true" outlineLevel="0" collapsed="false">
      <c r="F374" s="29" t="s">
        <v>160</v>
      </c>
      <c r="G374" s="25" t="s">
        <v>99</v>
      </c>
      <c r="H374" s="25"/>
      <c r="I374" s="27" t="n">
        <v>5000000</v>
      </c>
      <c r="J374" s="27"/>
      <c r="K374" s="27" t="n">
        <f aca="false">+I374+J374</f>
        <v>5000000</v>
      </c>
    </row>
    <row r="375" customFormat="false" ht="3.75" hidden="false" customHeight="true" outlineLevel="0" collapsed="false"/>
    <row r="376" customFormat="false" ht="27.75" hidden="false" customHeight="true" outlineLevel="0" collapsed="false">
      <c r="D376" s="47" t="s">
        <v>117</v>
      </c>
      <c r="G376" s="42" t="s">
        <v>161</v>
      </c>
      <c r="H376" s="42"/>
      <c r="I376" s="38"/>
      <c r="J376" s="38" t="n">
        <f aca="false">SUM(J377)</f>
        <v>21000000</v>
      </c>
      <c r="K376" s="38" t="n">
        <f aca="false">SUM(K377)</f>
        <v>21000000</v>
      </c>
    </row>
    <row r="377" customFormat="false" ht="14.25" hidden="false" customHeight="true" outlineLevel="0" collapsed="false">
      <c r="F377" s="29" t="s">
        <v>160</v>
      </c>
      <c r="G377" s="25" t="s">
        <v>99</v>
      </c>
      <c r="H377" s="25"/>
      <c r="I377" s="27"/>
      <c r="J377" s="27" t="n">
        <v>21000000</v>
      </c>
      <c r="K377" s="27" t="n">
        <f aca="false">+I377+J377</f>
        <v>21000000</v>
      </c>
    </row>
    <row r="378" customFormat="false" ht="3.75" hidden="false" customHeight="true" outlineLevel="0" collapsed="false"/>
    <row r="379" customFormat="false" ht="27" hidden="false" customHeight="true" outlineLevel="0" collapsed="false">
      <c r="D379" s="47" t="s">
        <v>121</v>
      </c>
      <c r="G379" s="42" t="s">
        <v>162</v>
      </c>
      <c r="H379" s="42"/>
      <c r="I379" s="38"/>
      <c r="J379" s="38" t="n">
        <f aca="false">SUM(J380:J380)</f>
        <v>20000000</v>
      </c>
      <c r="K379" s="38" t="n">
        <f aca="false">SUM(K380:K380)</f>
        <v>20000000</v>
      </c>
    </row>
    <row r="380" customFormat="false" ht="14.25" hidden="false" customHeight="true" outlineLevel="0" collapsed="false">
      <c r="F380" s="29" t="s">
        <v>160</v>
      </c>
      <c r="G380" s="25" t="s">
        <v>99</v>
      </c>
      <c r="H380" s="25"/>
      <c r="I380" s="27"/>
      <c r="J380" s="27" t="n">
        <v>20000000</v>
      </c>
      <c r="K380" s="27" t="n">
        <f aca="false">+I380+J380</f>
        <v>20000000</v>
      </c>
    </row>
    <row r="381" customFormat="false" ht="3.75" hidden="false" customHeight="true" outlineLevel="0" collapsed="false"/>
    <row r="382" customFormat="false" ht="14.25" hidden="false" customHeight="true" outlineLevel="0" collapsed="false">
      <c r="D382" s="47" t="s">
        <v>12</v>
      </c>
      <c r="G382" s="42" t="s">
        <v>163</v>
      </c>
      <c r="H382" s="42"/>
      <c r="I382" s="38"/>
      <c r="J382" s="38" t="n">
        <f aca="false">SUM(J383:J383)</f>
        <v>319000000</v>
      </c>
      <c r="K382" s="38" t="n">
        <f aca="false">SUM(K383:K383)</f>
        <v>319000000</v>
      </c>
    </row>
    <row r="383" customFormat="false" ht="14.25" hidden="false" customHeight="true" outlineLevel="0" collapsed="false">
      <c r="F383" s="29" t="s">
        <v>160</v>
      </c>
      <c r="G383" s="25" t="s">
        <v>99</v>
      </c>
      <c r="H383" s="25"/>
      <c r="I383" s="27"/>
      <c r="J383" s="27" t="n">
        <v>319000000</v>
      </c>
      <c r="K383" s="27" t="n">
        <f aca="false">+I383+J383</f>
        <v>319000000</v>
      </c>
    </row>
    <row r="385" customFormat="false" ht="26.25" hidden="false" customHeight="true" outlineLevel="0" collapsed="false">
      <c r="B385" s="31" t="s">
        <v>164</v>
      </c>
      <c r="C385" s="31"/>
      <c r="G385" s="32" t="s">
        <v>165</v>
      </c>
      <c r="H385" s="32"/>
      <c r="I385" s="33" t="n">
        <f aca="false">+I387</f>
        <v>4000000000</v>
      </c>
      <c r="J385" s="33"/>
      <c r="K385" s="33" t="n">
        <f aca="false">+K387</f>
        <v>4000000000</v>
      </c>
    </row>
    <row r="386" customFormat="false" ht="14.25" hidden="false" customHeight="true" outlineLevel="0" collapsed="false">
      <c r="E386" s="34" t="n">
        <v>760</v>
      </c>
      <c r="G386" s="35" t="s">
        <v>84</v>
      </c>
      <c r="H386" s="35"/>
      <c r="I386" s="27"/>
    </row>
    <row r="387" customFormat="false" ht="26.25" hidden="false" customHeight="true" outlineLevel="0" collapsed="false">
      <c r="C387" s="36" t="s">
        <v>166</v>
      </c>
      <c r="D387" s="36"/>
      <c r="G387" s="42" t="s">
        <v>167</v>
      </c>
      <c r="H387" s="42"/>
      <c r="I387" s="38" t="n">
        <f aca="false">SUM(I388:I388)</f>
        <v>4000000000</v>
      </c>
      <c r="J387" s="38"/>
      <c r="K387" s="38" t="n">
        <f aca="false">SUM(K388:K388)</f>
        <v>4000000000</v>
      </c>
    </row>
    <row r="388" customFormat="false" ht="14.25" hidden="false" customHeight="true" outlineLevel="0" collapsed="false">
      <c r="F388" s="29" t="s">
        <v>119</v>
      </c>
      <c r="G388" s="25" t="s">
        <v>120</v>
      </c>
      <c r="H388" s="25"/>
      <c r="I388" s="27" t="n">
        <v>4000000000</v>
      </c>
      <c r="J388" s="27"/>
      <c r="K388" s="27" t="n">
        <f aca="false">+I388+J388</f>
        <v>4000000000</v>
      </c>
    </row>
    <row r="390" customFormat="false" ht="15" hidden="false" customHeight="true" outlineLevel="0" collapsed="false">
      <c r="B390" s="31" t="s">
        <v>168</v>
      </c>
      <c r="C390" s="31"/>
      <c r="G390" s="32" t="s">
        <v>169</v>
      </c>
      <c r="H390" s="32"/>
      <c r="I390" s="33" t="n">
        <f aca="false">+I392</f>
        <v>450000000</v>
      </c>
      <c r="J390" s="33"/>
      <c r="K390" s="33" t="n">
        <f aca="false">+K392</f>
        <v>450000000</v>
      </c>
    </row>
    <row r="391" customFormat="false" ht="14.25" hidden="false" customHeight="true" outlineLevel="0" collapsed="false">
      <c r="E391" s="34" t="n">
        <v>760</v>
      </c>
      <c r="G391" s="35" t="s">
        <v>84</v>
      </c>
      <c r="H391" s="35"/>
      <c r="I391" s="27"/>
    </row>
    <row r="392" customFormat="false" ht="26.25" hidden="false" customHeight="true" outlineLevel="0" collapsed="false">
      <c r="C392" s="41" t="s">
        <v>170</v>
      </c>
      <c r="D392" s="41"/>
      <c r="G392" s="42" t="s">
        <v>171</v>
      </c>
      <c r="H392" s="42"/>
      <c r="I392" s="38" t="n">
        <f aca="false">+I393</f>
        <v>450000000</v>
      </c>
      <c r="J392" s="48"/>
      <c r="K392" s="38" t="n">
        <f aca="false">+K393</f>
        <v>450000000</v>
      </c>
    </row>
    <row r="393" customFormat="false" ht="25.5" hidden="false" customHeight="true" outlineLevel="0" collapsed="false">
      <c r="F393" s="46" t="n">
        <v>551</v>
      </c>
      <c r="G393" s="49" t="s">
        <v>172</v>
      </c>
      <c r="H393" s="49"/>
      <c r="I393" s="27" t="n">
        <v>450000000</v>
      </c>
      <c r="K393" s="27" t="n">
        <f aca="false">+I393+J393</f>
        <v>450000000</v>
      </c>
    </row>
    <row r="394" customFormat="false" ht="22.5" hidden="false" customHeight="true" outlineLevel="0" collapsed="false">
      <c r="F394" s="46"/>
      <c r="G394" s="50"/>
      <c r="H394" s="50"/>
      <c r="I394" s="27"/>
      <c r="K394" s="27"/>
    </row>
    <row r="395" customFormat="false" ht="15.75" hidden="false" customHeight="false" outlineLevel="0" collapsed="false">
      <c r="A395" s="18" t="n">
        <v>57</v>
      </c>
      <c r="G395" s="51" t="s">
        <v>173</v>
      </c>
      <c r="H395" s="52"/>
      <c r="I395" s="53" t="n">
        <f aca="false">+I405+I458+I468+I509+I549+I585+I666</f>
        <v>105716193000</v>
      </c>
      <c r="J395" s="53" t="n">
        <f aca="false">+J405+J458+J468+J509+J549+J585+J666</f>
        <v>25573247000</v>
      </c>
      <c r="K395" s="53" t="n">
        <f aca="false">+K405+K458+K468+K509+K549+K585+K666</f>
        <v>131289440000</v>
      </c>
    </row>
    <row r="396" customFormat="false" ht="14.25" hidden="false" customHeight="true" outlineLevel="0" collapsed="false">
      <c r="A396" s="21"/>
      <c r="G396" s="22" t="s">
        <v>9</v>
      </c>
      <c r="H396" s="22"/>
      <c r="I396" s="23"/>
      <c r="J396" s="23"/>
      <c r="K396" s="23"/>
    </row>
    <row r="397" customFormat="false" ht="14.25" hidden="false" customHeight="true" outlineLevel="0" collapsed="false">
      <c r="A397" s="21"/>
      <c r="F397" s="24" t="s">
        <v>10</v>
      </c>
      <c r="G397" s="25" t="s">
        <v>11</v>
      </c>
      <c r="H397" s="25"/>
      <c r="I397" s="26" t="n">
        <f aca="false">+I395</f>
        <v>105716193000</v>
      </c>
      <c r="J397" s="23"/>
      <c r="K397" s="27" t="n">
        <f aca="false">+I397+J397</f>
        <v>105716193000</v>
      </c>
    </row>
    <row r="398" customFormat="false" ht="14.25" hidden="false" customHeight="true" outlineLevel="0" collapsed="false">
      <c r="A398" s="28"/>
      <c r="F398" s="29" t="s">
        <v>12</v>
      </c>
      <c r="G398" s="25" t="s">
        <v>13</v>
      </c>
      <c r="H398" s="25"/>
      <c r="I398" s="30"/>
      <c r="J398" s="26" t="n">
        <v>11476114000</v>
      </c>
      <c r="K398" s="27" t="n">
        <f aca="false">+I398+J398</f>
        <v>11476114000</v>
      </c>
    </row>
    <row r="399" customFormat="false" ht="14.25" hidden="false" customHeight="true" outlineLevel="0" collapsed="false">
      <c r="A399" s="28"/>
      <c r="F399" s="29" t="s">
        <v>124</v>
      </c>
      <c r="G399" s="25" t="s">
        <v>174</v>
      </c>
      <c r="H399" s="25"/>
      <c r="I399" s="30"/>
      <c r="J399" s="26" t="n">
        <v>53494000</v>
      </c>
      <c r="K399" s="27" t="n">
        <f aca="false">+I399+J399</f>
        <v>53494000</v>
      </c>
    </row>
    <row r="400" customFormat="false" ht="14.25" hidden="false" customHeight="true" outlineLevel="0" collapsed="false">
      <c r="A400" s="28"/>
      <c r="F400" s="29" t="s">
        <v>78</v>
      </c>
      <c r="G400" s="25" t="s">
        <v>79</v>
      </c>
      <c r="H400" s="25"/>
      <c r="I400" s="30"/>
      <c r="J400" s="26" t="n">
        <v>217457000</v>
      </c>
      <c r="K400" s="27" t="n">
        <f aca="false">+I400+J400</f>
        <v>217457000</v>
      </c>
    </row>
    <row r="401" customFormat="false" ht="14.25" hidden="false" customHeight="true" outlineLevel="0" collapsed="false">
      <c r="A401" s="28"/>
      <c r="F401" s="29" t="s">
        <v>175</v>
      </c>
      <c r="G401" s="25" t="s">
        <v>176</v>
      </c>
      <c r="H401" s="25"/>
      <c r="I401" s="30"/>
      <c r="J401" s="26" t="n">
        <v>12572800000</v>
      </c>
      <c r="K401" s="27" t="n">
        <f aca="false">+I401+J401</f>
        <v>12572800000</v>
      </c>
    </row>
    <row r="402" customFormat="false" ht="14.25" hidden="false" customHeight="true" outlineLevel="0" collapsed="false">
      <c r="A402" s="28"/>
      <c r="F402" s="29" t="s">
        <v>177</v>
      </c>
      <c r="G402" s="25" t="s">
        <v>178</v>
      </c>
      <c r="H402" s="25"/>
      <c r="I402" s="30"/>
      <c r="J402" s="26" t="n">
        <v>152199000</v>
      </c>
      <c r="K402" s="27" t="n">
        <f aca="false">+I402+J402</f>
        <v>152199000</v>
      </c>
    </row>
    <row r="403" customFormat="false" ht="14.25" hidden="false" customHeight="true" outlineLevel="0" collapsed="false">
      <c r="A403" s="28"/>
      <c r="F403" s="29" t="s">
        <v>80</v>
      </c>
      <c r="G403" s="25" t="s">
        <v>81</v>
      </c>
      <c r="H403" s="25"/>
      <c r="I403" s="30"/>
      <c r="J403" s="26" t="n">
        <v>1101183000</v>
      </c>
      <c r="K403" s="27" t="n">
        <f aca="false">+I403+J403</f>
        <v>1101183000</v>
      </c>
    </row>
    <row r="405" customFormat="false" ht="15" hidden="false" customHeight="true" outlineLevel="0" collapsed="false">
      <c r="B405" s="31" t="s">
        <v>179</v>
      </c>
      <c r="C405" s="31"/>
      <c r="G405" s="32" t="s">
        <v>180</v>
      </c>
      <c r="H405" s="32"/>
      <c r="I405" s="33" t="n">
        <f aca="false">+I407+I424+I428+I444</f>
        <v>1059006000</v>
      </c>
      <c r="J405" s="33" t="n">
        <f aca="false">+J407+J424+J428+J444</f>
        <v>44000000</v>
      </c>
      <c r="K405" s="33" t="n">
        <f aca="false">+K407+K424+K428+K444</f>
        <v>1103006000</v>
      </c>
    </row>
    <row r="406" customFormat="false" ht="14.25" hidden="false" customHeight="true" outlineLevel="0" collapsed="false">
      <c r="E406" s="34" t="n">
        <v>980</v>
      </c>
      <c r="G406" s="35" t="s">
        <v>181</v>
      </c>
      <c r="H406" s="35"/>
      <c r="I406" s="27"/>
    </row>
    <row r="407" customFormat="false" ht="14.25" hidden="false" customHeight="false" outlineLevel="0" collapsed="false">
      <c r="C407" s="36" t="s">
        <v>182</v>
      </c>
      <c r="D407" s="36"/>
      <c r="G407" s="37" t="s">
        <v>183</v>
      </c>
      <c r="H407" s="37"/>
      <c r="I407" s="38" t="n">
        <f aca="false">SUM(I408:I422)</f>
        <v>686290000</v>
      </c>
      <c r="J407" s="38" t="n">
        <f aca="false">SUM(J408:J422)</f>
        <v>10000000</v>
      </c>
      <c r="K407" s="38" t="n">
        <f aca="false">SUM(K408:K422)</f>
        <v>696290000</v>
      </c>
    </row>
    <row r="408" customFormat="false" ht="14.25" hidden="false" customHeight="false" outlineLevel="0" collapsed="false">
      <c r="F408" s="24" t="n">
        <v>411</v>
      </c>
      <c r="G408" s="39" t="s">
        <v>19</v>
      </c>
      <c r="H408" s="39"/>
      <c r="I408" s="27" t="n">
        <v>406200000</v>
      </c>
      <c r="J408" s="27"/>
      <c r="K408" s="27" t="n">
        <f aca="false">+I408+J408</f>
        <v>406200000</v>
      </c>
    </row>
    <row r="409" customFormat="false" ht="14.25" hidden="false" customHeight="false" outlineLevel="0" collapsed="false">
      <c r="F409" s="24" t="s">
        <v>20</v>
      </c>
      <c r="G409" s="39" t="s">
        <v>21</v>
      </c>
      <c r="H409" s="39"/>
      <c r="I409" s="27" t="n">
        <v>72700000</v>
      </c>
      <c r="J409" s="27"/>
      <c r="K409" s="27" t="n">
        <f aca="false">+I409+J409</f>
        <v>72700000</v>
      </c>
    </row>
    <row r="410" customFormat="false" ht="14.25" hidden="false" customHeight="false" outlineLevel="0" collapsed="false">
      <c r="F410" s="24" t="s">
        <v>22</v>
      </c>
      <c r="G410" s="39" t="s">
        <v>23</v>
      </c>
      <c r="H410" s="39"/>
      <c r="I410" s="27" t="n">
        <v>420000</v>
      </c>
      <c r="J410" s="27"/>
      <c r="K410" s="27" t="n">
        <f aca="false">+I410+J410</f>
        <v>420000</v>
      </c>
    </row>
    <row r="411" customFormat="false" ht="14.25" hidden="false" customHeight="false" outlineLevel="0" collapsed="false">
      <c r="F411" s="24" t="s">
        <v>24</v>
      </c>
      <c r="G411" s="39" t="s">
        <v>25</v>
      </c>
      <c r="H411" s="39"/>
      <c r="I411" s="27" t="n">
        <v>1000000</v>
      </c>
      <c r="J411" s="27"/>
      <c r="K411" s="27" t="n">
        <f aca="false">+I411+J411</f>
        <v>1000000</v>
      </c>
    </row>
    <row r="412" customFormat="false" ht="14.25" hidden="false" customHeight="false" outlineLevel="0" collapsed="false">
      <c r="F412" s="24" t="s">
        <v>26</v>
      </c>
      <c r="G412" s="39" t="s">
        <v>27</v>
      </c>
      <c r="H412" s="39"/>
      <c r="I412" s="27" t="n">
        <v>10970000</v>
      </c>
      <c r="J412" s="27"/>
      <c r="K412" s="27" t="n">
        <f aca="false">+I412+J412</f>
        <v>10970000</v>
      </c>
    </row>
    <row r="413" customFormat="false" ht="14.25" hidden="false" customHeight="false" outlineLevel="0" collapsed="false">
      <c r="F413" s="24" t="n">
        <v>416</v>
      </c>
      <c r="G413" s="39" t="s">
        <v>69</v>
      </c>
      <c r="H413" s="39"/>
      <c r="I413" s="27"/>
      <c r="J413" s="27" t="n">
        <v>10000000</v>
      </c>
      <c r="K413" s="27" t="n">
        <f aca="false">+I413+J413</f>
        <v>10000000</v>
      </c>
    </row>
    <row r="414" customFormat="false" ht="14.25" hidden="false" customHeight="false" outlineLevel="0" collapsed="false">
      <c r="F414" s="24" t="s">
        <v>28</v>
      </c>
      <c r="G414" s="39" t="s">
        <v>29</v>
      </c>
      <c r="H414" s="39"/>
      <c r="I414" s="27" t="n">
        <v>30000000</v>
      </c>
      <c r="J414" s="27"/>
      <c r="K414" s="27" t="n">
        <f aca="false">+I414+J414</f>
        <v>30000000</v>
      </c>
    </row>
    <row r="415" customFormat="false" ht="14.25" hidden="false" customHeight="false" outlineLevel="0" collapsed="false">
      <c r="F415" s="24" t="s">
        <v>30</v>
      </c>
      <c r="G415" s="39" t="s">
        <v>31</v>
      </c>
      <c r="H415" s="39"/>
      <c r="I415" s="27" t="n">
        <v>12500000</v>
      </c>
      <c r="J415" s="27"/>
      <c r="K415" s="27" t="n">
        <f aca="false">+I415+J415</f>
        <v>12500000</v>
      </c>
    </row>
    <row r="416" customFormat="false" ht="14.25" hidden="false" customHeight="false" outlineLevel="0" collapsed="false">
      <c r="F416" s="24" t="s">
        <v>32</v>
      </c>
      <c r="G416" s="39" t="s">
        <v>33</v>
      </c>
      <c r="H416" s="39"/>
      <c r="I416" s="27" t="n">
        <v>70000000</v>
      </c>
      <c r="J416" s="3"/>
      <c r="K416" s="27" t="n">
        <f aca="false">+I416+J416</f>
        <v>70000000</v>
      </c>
    </row>
    <row r="417" customFormat="false" ht="14.25" hidden="false" customHeight="true" outlineLevel="0" collapsed="false">
      <c r="F417" s="24" t="s">
        <v>34</v>
      </c>
      <c r="G417" s="39" t="s">
        <v>35</v>
      </c>
      <c r="H417" s="39"/>
      <c r="I417" s="27" t="n">
        <v>40000000</v>
      </c>
      <c r="J417" s="27"/>
      <c r="K417" s="27" t="n">
        <f aca="false">+I417+J417</f>
        <v>40000000</v>
      </c>
    </row>
    <row r="418" customFormat="false" ht="14.25" hidden="false" customHeight="false" outlineLevel="0" collapsed="false">
      <c r="F418" s="24" t="s">
        <v>36</v>
      </c>
      <c r="G418" s="39" t="s">
        <v>37</v>
      </c>
      <c r="H418" s="39"/>
      <c r="I418" s="27" t="n">
        <v>5000000</v>
      </c>
      <c r="J418" s="27"/>
      <c r="K418" s="27" t="n">
        <f aca="false">+I418+J418</f>
        <v>5000000</v>
      </c>
    </row>
    <row r="419" customFormat="false" ht="14.25" hidden="false" customHeight="false" outlineLevel="0" collapsed="false">
      <c r="F419" s="24" t="s">
        <v>38</v>
      </c>
      <c r="G419" s="39" t="s">
        <v>39</v>
      </c>
      <c r="H419" s="39"/>
      <c r="I419" s="27" t="n">
        <v>24000000</v>
      </c>
      <c r="J419" s="27"/>
      <c r="K419" s="27" t="n">
        <f aca="false">+I419+J419</f>
        <v>24000000</v>
      </c>
    </row>
    <row r="420" customFormat="false" ht="14.25" hidden="false" customHeight="true" outlineLevel="0" collapsed="false">
      <c r="F420" s="29" t="s">
        <v>160</v>
      </c>
      <c r="G420" s="25" t="s">
        <v>99</v>
      </c>
      <c r="H420" s="25"/>
      <c r="I420" s="27" t="n">
        <v>5000000</v>
      </c>
      <c r="J420" s="27"/>
      <c r="K420" s="27" t="n">
        <f aca="false">+I420+J420</f>
        <v>5000000</v>
      </c>
    </row>
    <row r="421" customFormat="false" ht="14.25" hidden="false" customHeight="false" outlineLevel="0" collapsed="false">
      <c r="F421" s="24" t="s">
        <v>40</v>
      </c>
      <c r="G421" s="39" t="s">
        <v>41</v>
      </c>
      <c r="H421" s="39"/>
      <c r="I421" s="27" t="n">
        <v>1000000</v>
      </c>
      <c r="J421" s="27"/>
      <c r="K421" s="27" t="n">
        <f aca="false">+I421+J421</f>
        <v>1000000</v>
      </c>
    </row>
    <row r="422" customFormat="false" ht="14.25" hidden="false" customHeight="false" outlineLevel="0" collapsed="false">
      <c r="F422" s="24" t="s">
        <v>45</v>
      </c>
      <c r="G422" s="39" t="s">
        <v>46</v>
      </c>
      <c r="I422" s="27" t="n">
        <v>7500000</v>
      </c>
      <c r="J422" s="27"/>
      <c r="K422" s="27" t="n">
        <f aca="false">+I422+J422</f>
        <v>7500000</v>
      </c>
    </row>
    <row r="424" customFormat="false" ht="26.25" hidden="false" customHeight="true" outlineLevel="0" collapsed="false">
      <c r="C424" s="36" t="s">
        <v>184</v>
      </c>
      <c r="D424" s="36"/>
      <c r="G424" s="42" t="s">
        <v>185</v>
      </c>
      <c r="H424" s="42"/>
      <c r="I424" s="38" t="n">
        <f aca="false">SUM(I425:I426)</f>
        <v>178970000</v>
      </c>
      <c r="J424" s="38" t="n">
        <f aca="false">SUM(J425:J426)</f>
        <v>30000000</v>
      </c>
      <c r="K424" s="38" t="n">
        <f aca="false">SUM(K425:K426)</f>
        <v>208970000</v>
      </c>
    </row>
    <row r="425" customFormat="false" ht="14.25" hidden="false" customHeight="false" outlineLevel="0" collapsed="false">
      <c r="F425" s="24" t="s">
        <v>30</v>
      </c>
      <c r="G425" s="39" t="s">
        <v>31</v>
      </c>
      <c r="H425" s="39"/>
      <c r="I425" s="27"/>
      <c r="J425" s="27" t="n">
        <v>2000000</v>
      </c>
      <c r="K425" s="27" t="n">
        <f aca="false">+I425+J425</f>
        <v>2000000</v>
      </c>
    </row>
    <row r="426" customFormat="false" ht="14.25" hidden="false" customHeight="false" outlineLevel="0" collapsed="false">
      <c r="F426" s="24" t="s">
        <v>32</v>
      </c>
      <c r="G426" s="39" t="s">
        <v>33</v>
      </c>
      <c r="H426" s="39"/>
      <c r="I426" s="27" t="n">
        <v>178970000</v>
      </c>
      <c r="J426" s="27" t="n">
        <v>28000000</v>
      </c>
      <c r="K426" s="27" t="n">
        <f aca="false">+I426+J426</f>
        <v>206970000</v>
      </c>
    </row>
    <row r="428" customFormat="false" ht="14.25" hidden="false" customHeight="false" outlineLevel="0" collapsed="false">
      <c r="C428" s="36" t="s">
        <v>186</v>
      </c>
      <c r="D428" s="36"/>
      <c r="G428" s="37" t="s">
        <v>187</v>
      </c>
      <c r="H428" s="37"/>
      <c r="I428" s="38" t="n">
        <f aca="false">SUM(I429:I442)</f>
        <v>144284000</v>
      </c>
      <c r="J428" s="38" t="n">
        <f aca="false">SUM(J429:J442)</f>
        <v>1000000</v>
      </c>
      <c r="K428" s="38" t="n">
        <f aca="false">SUM(K429:K442)</f>
        <v>145284000</v>
      </c>
    </row>
    <row r="429" customFormat="false" ht="14.25" hidden="false" customHeight="false" outlineLevel="0" collapsed="false">
      <c r="F429" s="24" t="n">
        <v>411</v>
      </c>
      <c r="G429" s="39" t="s">
        <v>19</v>
      </c>
      <c r="H429" s="39"/>
      <c r="I429" s="27" t="n">
        <v>71812000</v>
      </c>
      <c r="J429" s="27"/>
      <c r="K429" s="27" t="n">
        <f aca="false">+I429+J429</f>
        <v>71812000</v>
      </c>
    </row>
    <row r="430" customFormat="false" ht="14.25" hidden="false" customHeight="false" outlineLevel="0" collapsed="false">
      <c r="F430" s="24" t="s">
        <v>20</v>
      </c>
      <c r="G430" s="39" t="s">
        <v>21</v>
      </c>
      <c r="H430" s="39"/>
      <c r="I430" s="27" t="n">
        <v>12856000</v>
      </c>
      <c r="J430" s="27"/>
      <c r="K430" s="27" t="n">
        <f aca="false">+I430+J430</f>
        <v>12856000</v>
      </c>
    </row>
    <row r="431" customFormat="false" ht="14.25" hidden="false" customHeight="false" outlineLevel="0" collapsed="false">
      <c r="F431" s="24" t="s">
        <v>22</v>
      </c>
      <c r="G431" s="39" t="s">
        <v>23</v>
      </c>
      <c r="H431" s="39"/>
      <c r="I431" s="27" t="n">
        <v>636000</v>
      </c>
      <c r="J431" s="27"/>
      <c r="K431" s="27" t="n">
        <f aca="false">+I431+J431</f>
        <v>636000</v>
      </c>
    </row>
    <row r="432" customFormat="false" ht="14.25" hidden="false" customHeight="false" outlineLevel="0" collapsed="false">
      <c r="F432" s="24" t="s">
        <v>24</v>
      </c>
      <c r="G432" s="39" t="s">
        <v>25</v>
      </c>
      <c r="H432" s="39"/>
      <c r="I432" s="27" t="n">
        <v>240000</v>
      </c>
      <c r="J432" s="27"/>
      <c r="K432" s="27" t="n">
        <f aca="false">+I432+J432</f>
        <v>240000</v>
      </c>
    </row>
    <row r="433" customFormat="false" ht="14.25" hidden="false" customHeight="false" outlineLevel="0" collapsed="false">
      <c r="F433" s="24" t="s">
        <v>26</v>
      </c>
      <c r="G433" s="39" t="s">
        <v>27</v>
      </c>
      <c r="H433" s="39"/>
      <c r="I433" s="27" t="n">
        <v>1700000</v>
      </c>
      <c r="J433" s="27"/>
      <c r="K433" s="27" t="n">
        <f aca="false">+I433+J433</f>
        <v>1700000</v>
      </c>
    </row>
    <row r="434" customFormat="false" ht="14.25" hidden="false" customHeight="false" outlineLevel="0" collapsed="false">
      <c r="F434" s="24" t="s">
        <v>28</v>
      </c>
      <c r="G434" s="39" t="s">
        <v>29</v>
      </c>
      <c r="H434" s="39"/>
      <c r="I434" s="27" t="n">
        <v>3200000</v>
      </c>
      <c r="J434" s="27"/>
      <c r="K434" s="27" t="n">
        <f aca="false">+I434+J434</f>
        <v>3200000</v>
      </c>
    </row>
    <row r="435" customFormat="false" ht="14.25" hidden="false" customHeight="false" outlineLevel="0" collapsed="false">
      <c r="F435" s="24" t="s">
        <v>30</v>
      </c>
      <c r="G435" s="39" t="s">
        <v>31</v>
      </c>
      <c r="H435" s="39"/>
      <c r="I435" s="27" t="n">
        <v>1400000</v>
      </c>
      <c r="J435" s="27"/>
      <c r="K435" s="27" t="n">
        <f aca="false">+I435+J435</f>
        <v>1400000</v>
      </c>
    </row>
    <row r="436" customFormat="false" ht="14.25" hidden="false" customHeight="false" outlineLevel="0" collapsed="false">
      <c r="F436" s="24" t="s">
        <v>32</v>
      </c>
      <c r="G436" s="39" t="s">
        <v>33</v>
      </c>
      <c r="H436" s="39"/>
      <c r="I436" s="27" t="n">
        <v>36000000</v>
      </c>
      <c r="J436" s="27" t="n">
        <v>1000000</v>
      </c>
      <c r="K436" s="27" t="n">
        <f aca="false">+I436+J436</f>
        <v>37000000</v>
      </c>
    </row>
    <row r="437" customFormat="false" ht="14.25" hidden="false" customHeight="true" outlineLevel="0" collapsed="false">
      <c r="F437" s="24" t="s">
        <v>34</v>
      </c>
      <c r="G437" s="39" t="s">
        <v>35</v>
      </c>
      <c r="H437" s="39"/>
      <c r="I437" s="27" t="n">
        <v>1800000</v>
      </c>
      <c r="J437" s="27"/>
      <c r="K437" s="27" t="n">
        <f aca="false">+I437+J437</f>
        <v>1800000</v>
      </c>
    </row>
    <row r="438" customFormat="false" ht="14.25" hidden="false" customHeight="false" outlineLevel="0" collapsed="false">
      <c r="F438" s="24" t="s">
        <v>36</v>
      </c>
      <c r="G438" s="39" t="s">
        <v>37</v>
      </c>
      <c r="H438" s="39"/>
      <c r="I438" s="27" t="n">
        <v>2800000</v>
      </c>
      <c r="J438" s="27"/>
      <c r="K438" s="27" t="n">
        <f aca="false">+I438+J438</f>
        <v>2800000</v>
      </c>
    </row>
    <row r="439" customFormat="false" ht="14.25" hidden="false" customHeight="false" outlineLevel="0" collapsed="false">
      <c r="F439" s="24" t="s">
        <v>38</v>
      </c>
      <c r="G439" s="39" t="s">
        <v>39</v>
      </c>
      <c r="H439" s="39"/>
      <c r="I439" s="27" t="n">
        <v>3000000</v>
      </c>
      <c r="J439" s="27"/>
      <c r="K439" s="27" t="n">
        <f aca="false">+I439+J439</f>
        <v>3000000</v>
      </c>
    </row>
    <row r="440" customFormat="false" ht="14.25" hidden="false" customHeight="false" outlineLevel="0" collapsed="false">
      <c r="F440" s="24" t="s">
        <v>40</v>
      </c>
      <c r="G440" s="39" t="s">
        <v>41</v>
      </c>
      <c r="H440" s="39"/>
      <c r="I440" s="27" t="n">
        <v>40000</v>
      </c>
      <c r="J440" s="27"/>
      <c r="K440" s="27" t="n">
        <f aca="false">+I440+J440</f>
        <v>40000</v>
      </c>
    </row>
    <row r="441" customFormat="false" ht="14.25" hidden="false" customHeight="false" outlineLevel="0" collapsed="false">
      <c r="F441" s="24" t="n">
        <v>511</v>
      </c>
      <c r="G441" s="54" t="s">
        <v>76</v>
      </c>
      <c r="H441" s="54"/>
      <c r="I441" s="27" t="n">
        <v>4680000</v>
      </c>
      <c r="J441" s="27"/>
      <c r="K441" s="27" t="n">
        <f aca="false">+I441+J441</f>
        <v>4680000</v>
      </c>
    </row>
    <row r="442" customFormat="false" ht="14.25" hidden="false" customHeight="false" outlineLevel="0" collapsed="false">
      <c r="F442" s="24" t="s">
        <v>45</v>
      </c>
      <c r="G442" s="39" t="s">
        <v>46</v>
      </c>
      <c r="I442" s="27" t="n">
        <v>4120000</v>
      </c>
      <c r="J442" s="27"/>
      <c r="K442" s="27" t="n">
        <f aca="false">+I442+J442</f>
        <v>4120000</v>
      </c>
    </row>
    <row r="443" customFormat="false" ht="10.5" hidden="false" customHeight="true" outlineLevel="0" collapsed="false"/>
    <row r="444" customFormat="false" ht="14.25" hidden="false" customHeight="false" outlineLevel="0" collapsed="false">
      <c r="C444" s="36" t="s">
        <v>188</v>
      </c>
      <c r="D444" s="36"/>
      <c r="G444" s="37" t="s">
        <v>189</v>
      </c>
      <c r="H444" s="37"/>
      <c r="I444" s="38" t="n">
        <f aca="false">SUM(I445:I456)</f>
        <v>49462000</v>
      </c>
      <c r="J444" s="38" t="n">
        <f aca="false">SUM(J445:J456)</f>
        <v>3000000</v>
      </c>
      <c r="K444" s="38" t="n">
        <f aca="false">SUM(K445:K456)</f>
        <v>52462000</v>
      </c>
    </row>
    <row r="445" customFormat="false" ht="14.25" hidden="false" customHeight="false" outlineLevel="0" collapsed="false">
      <c r="F445" s="24" t="n">
        <v>411</v>
      </c>
      <c r="G445" s="39" t="s">
        <v>19</v>
      </c>
      <c r="H445" s="39"/>
      <c r="I445" s="27" t="n">
        <v>23039000</v>
      </c>
      <c r="J445" s="27"/>
      <c r="K445" s="27" t="n">
        <f aca="false">+I445+J445</f>
        <v>23039000</v>
      </c>
    </row>
    <row r="446" customFormat="false" ht="14.25" hidden="false" customHeight="false" outlineLevel="0" collapsed="false">
      <c r="F446" s="24" t="s">
        <v>20</v>
      </c>
      <c r="G446" s="39" t="s">
        <v>21</v>
      </c>
      <c r="H446" s="39"/>
      <c r="I446" s="27" t="n">
        <v>4125000</v>
      </c>
      <c r="J446" s="27"/>
      <c r="K446" s="27" t="n">
        <f aca="false">+I446+J446</f>
        <v>4125000</v>
      </c>
    </row>
    <row r="447" customFormat="false" ht="14.25" hidden="false" customHeight="false" outlineLevel="0" collapsed="false">
      <c r="F447" s="24" t="s">
        <v>22</v>
      </c>
      <c r="G447" s="39" t="s">
        <v>23</v>
      </c>
      <c r="H447" s="39"/>
      <c r="I447" s="27" t="n">
        <f aca="false">774000-70000</f>
        <v>704000</v>
      </c>
      <c r="J447" s="27"/>
      <c r="K447" s="27" t="n">
        <f aca="false">+I447+J447</f>
        <v>704000</v>
      </c>
    </row>
    <row r="448" customFormat="false" ht="14.25" hidden="false" customHeight="false" outlineLevel="0" collapsed="false">
      <c r="F448" s="24" t="s">
        <v>24</v>
      </c>
      <c r="G448" s="39" t="s">
        <v>25</v>
      </c>
      <c r="H448" s="39"/>
      <c r="I448" s="27" t="n">
        <v>600000</v>
      </c>
      <c r="J448" s="27"/>
      <c r="K448" s="27" t="n">
        <f aca="false">+I448+J448</f>
        <v>600000</v>
      </c>
    </row>
    <row r="449" customFormat="false" ht="14.25" hidden="false" customHeight="false" outlineLevel="0" collapsed="false">
      <c r="F449" s="24" t="s">
        <v>28</v>
      </c>
      <c r="G449" s="39" t="s">
        <v>29</v>
      </c>
      <c r="H449" s="39"/>
      <c r="I449" s="27" t="n">
        <v>3200000</v>
      </c>
      <c r="J449" s="27"/>
      <c r="K449" s="27" t="n">
        <f aca="false">+I449+J449</f>
        <v>3200000</v>
      </c>
    </row>
    <row r="450" customFormat="false" ht="14.25" hidden="false" customHeight="false" outlineLevel="0" collapsed="false">
      <c r="F450" s="24" t="s">
        <v>30</v>
      </c>
      <c r="G450" s="39" t="s">
        <v>31</v>
      </c>
      <c r="H450" s="39"/>
      <c r="I450" s="27" t="n">
        <v>840000</v>
      </c>
      <c r="J450" s="27" t="n">
        <v>200000</v>
      </c>
      <c r="K450" s="27" t="n">
        <f aca="false">+I450+J450</f>
        <v>1040000</v>
      </c>
    </row>
    <row r="451" customFormat="false" ht="14.25" hidden="false" customHeight="false" outlineLevel="0" collapsed="false">
      <c r="F451" s="24" t="s">
        <v>32</v>
      </c>
      <c r="G451" s="39" t="s">
        <v>33</v>
      </c>
      <c r="H451" s="39"/>
      <c r="I451" s="27" t="n">
        <v>14779000</v>
      </c>
      <c r="J451" s="27" t="n">
        <v>2200000</v>
      </c>
      <c r="K451" s="27" t="n">
        <f aca="false">+I451+J451</f>
        <v>16979000</v>
      </c>
    </row>
    <row r="452" customFormat="false" ht="14.25" hidden="false" customHeight="false" outlineLevel="0" collapsed="false">
      <c r="F452" s="24" t="s">
        <v>36</v>
      </c>
      <c r="G452" s="39" t="s">
        <v>37</v>
      </c>
      <c r="H452" s="39"/>
      <c r="I452" s="27" t="n">
        <v>170000</v>
      </c>
      <c r="J452" s="27" t="n">
        <v>100000</v>
      </c>
      <c r="K452" s="27" t="n">
        <f aca="false">+I452+J452</f>
        <v>270000</v>
      </c>
    </row>
    <row r="453" customFormat="false" ht="14.25" hidden="false" customHeight="false" outlineLevel="0" collapsed="false">
      <c r="F453" s="24" t="s">
        <v>38</v>
      </c>
      <c r="G453" s="39" t="s">
        <v>39</v>
      </c>
      <c r="H453" s="39"/>
      <c r="I453" s="27" t="n">
        <v>1495000</v>
      </c>
      <c r="J453" s="27" t="n">
        <v>500000</v>
      </c>
      <c r="K453" s="27" t="n">
        <f aca="false">+I453+J453</f>
        <v>1995000</v>
      </c>
    </row>
    <row r="454" customFormat="false" ht="14.25" hidden="false" customHeight="false" outlineLevel="0" collapsed="false">
      <c r="F454" s="24" t="s">
        <v>40</v>
      </c>
      <c r="G454" s="39" t="s">
        <v>41</v>
      </c>
      <c r="H454" s="39"/>
      <c r="I454" s="27" t="n">
        <v>10000</v>
      </c>
      <c r="J454" s="27"/>
      <c r="K454" s="27" t="n">
        <f aca="false">+I454+J454</f>
        <v>10000</v>
      </c>
    </row>
    <row r="455" customFormat="false" ht="14.25" hidden="false" customHeight="false" outlineLevel="0" collapsed="false">
      <c r="F455" s="24" t="n">
        <v>511</v>
      </c>
      <c r="G455" s="54" t="s">
        <v>76</v>
      </c>
      <c r="H455" s="54"/>
      <c r="I455" s="27" t="n">
        <v>100000</v>
      </c>
      <c r="J455" s="27"/>
      <c r="K455" s="27" t="n">
        <f aca="false">+I455+J455</f>
        <v>100000</v>
      </c>
    </row>
    <row r="456" customFormat="false" ht="14.25" hidden="false" customHeight="false" outlineLevel="0" collapsed="false">
      <c r="F456" s="24" t="s">
        <v>45</v>
      </c>
      <c r="G456" s="39" t="s">
        <v>46</v>
      </c>
      <c r="I456" s="27" t="n">
        <v>400000</v>
      </c>
      <c r="J456" s="27"/>
      <c r="K456" s="27" t="n">
        <f aca="false">+I456+J456</f>
        <v>400000</v>
      </c>
    </row>
    <row r="458" customFormat="false" ht="15" hidden="false" customHeight="true" outlineLevel="0" collapsed="false">
      <c r="B458" s="31" t="s">
        <v>190</v>
      </c>
      <c r="C458" s="31"/>
      <c r="G458" s="32" t="s">
        <v>191</v>
      </c>
      <c r="H458" s="32"/>
      <c r="I458" s="33" t="n">
        <f aca="false">+I460+I463</f>
        <v>1970234000</v>
      </c>
      <c r="J458" s="33"/>
      <c r="K458" s="33" t="n">
        <f aca="false">+K460+K463</f>
        <v>1970234000</v>
      </c>
    </row>
    <row r="459" customFormat="false" ht="14.25" hidden="false" customHeight="true" outlineLevel="0" collapsed="false">
      <c r="E459" s="34" t="n">
        <v>910</v>
      </c>
      <c r="G459" s="35" t="s">
        <v>192</v>
      </c>
      <c r="H459" s="35"/>
      <c r="I459" s="27"/>
    </row>
    <row r="460" customFormat="false" ht="14.25" hidden="false" customHeight="false" outlineLevel="0" collapsed="false">
      <c r="C460" s="36" t="s">
        <v>193</v>
      </c>
      <c r="D460" s="36"/>
      <c r="G460" s="37" t="s">
        <v>194</v>
      </c>
      <c r="H460" s="37"/>
      <c r="I460" s="38" t="n">
        <f aca="false">+I461</f>
        <v>1959934000</v>
      </c>
      <c r="J460" s="38"/>
      <c r="K460" s="38" t="n">
        <f aca="false">+K461</f>
        <v>1959934000</v>
      </c>
    </row>
    <row r="461" customFormat="false" ht="14.25" hidden="false" customHeight="false" outlineLevel="0" collapsed="false">
      <c r="F461" s="24" t="n">
        <v>463</v>
      </c>
      <c r="G461" s="39" t="s">
        <v>142</v>
      </c>
      <c r="H461" s="39"/>
      <c r="I461" s="27" t="n">
        <v>1959934000</v>
      </c>
      <c r="J461" s="27"/>
      <c r="K461" s="27" t="n">
        <f aca="false">+I461+J461</f>
        <v>1959934000</v>
      </c>
    </row>
    <row r="463" customFormat="false" ht="14.25" hidden="false" customHeight="false" outlineLevel="0" collapsed="false">
      <c r="C463" s="36" t="s">
        <v>195</v>
      </c>
      <c r="D463" s="36"/>
      <c r="G463" s="37" t="s">
        <v>196</v>
      </c>
      <c r="H463" s="37"/>
      <c r="I463" s="38" t="n">
        <f aca="false">SUM(I464:I466)</f>
        <v>10300000</v>
      </c>
      <c r="J463" s="38"/>
      <c r="K463" s="38" t="n">
        <f aca="false">SUM(K464:K466)</f>
        <v>10300000</v>
      </c>
    </row>
    <row r="464" customFormat="false" ht="14.25" hidden="false" customHeight="false" outlineLevel="0" collapsed="false">
      <c r="F464" s="24" t="s">
        <v>32</v>
      </c>
      <c r="G464" s="39" t="s">
        <v>33</v>
      </c>
      <c r="H464" s="39"/>
      <c r="I464" s="27" t="n">
        <v>6600000</v>
      </c>
      <c r="J464" s="27"/>
      <c r="K464" s="27" t="n">
        <f aca="false">+I464+J464</f>
        <v>6600000</v>
      </c>
    </row>
    <row r="465" customFormat="false" ht="14.25" hidden="false" customHeight="true" outlineLevel="0" collapsed="false">
      <c r="F465" s="24" t="s">
        <v>34</v>
      </c>
      <c r="G465" s="39" t="s">
        <v>35</v>
      </c>
      <c r="H465" s="39"/>
      <c r="I465" s="27" t="n">
        <v>1700000</v>
      </c>
      <c r="J465" s="27"/>
      <c r="K465" s="27" t="n">
        <f aca="false">+I465+J465</f>
        <v>1700000</v>
      </c>
    </row>
    <row r="466" customFormat="false" ht="14.25" hidden="false" customHeight="false" outlineLevel="0" collapsed="false">
      <c r="F466" s="24" t="s">
        <v>38</v>
      </c>
      <c r="G466" s="39" t="s">
        <v>39</v>
      </c>
      <c r="H466" s="39"/>
      <c r="I466" s="27" t="n">
        <v>2000000</v>
      </c>
      <c r="J466" s="27"/>
      <c r="K466" s="27" t="n">
        <f aca="false">+I466+J466</f>
        <v>2000000</v>
      </c>
    </row>
    <row r="468" customFormat="false" ht="15" hidden="false" customHeight="true" outlineLevel="0" collapsed="false">
      <c r="B468" s="31" t="s">
        <v>197</v>
      </c>
      <c r="C468" s="31"/>
      <c r="G468" s="32" t="s">
        <v>198</v>
      </c>
      <c r="H468" s="32"/>
      <c r="I468" s="33" t="n">
        <f aca="false">+I470+I490+I493+I499+I504</f>
        <v>49240069000</v>
      </c>
      <c r="J468" s="33" t="n">
        <f aca="false">+J470+J490+J493+J499+J504</f>
        <v>10298805000</v>
      </c>
      <c r="K468" s="33" t="n">
        <f aca="false">+K470+K490+K493+K499+K504</f>
        <v>59538874000</v>
      </c>
    </row>
    <row r="469" customFormat="false" ht="14.25" hidden="false" customHeight="true" outlineLevel="0" collapsed="false">
      <c r="E469" s="34" t="n">
        <v>910</v>
      </c>
      <c r="G469" s="35" t="s">
        <v>192</v>
      </c>
      <c r="H469" s="35"/>
      <c r="I469" s="27"/>
    </row>
    <row r="470" customFormat="false" ht="14.25" hidden="false" customHeight="false" outlineLevel="0" collapsed="false">
      <c r="C470" s="36" t="s">
        <v>199</v>
      </c>
      <c r="D470" s="36"/>
      <c r="G470" s="37" t="s">
        <v>200</v>
      </c>
      <c r="H470" s="37"/>
      <c r="I470" s="38" t="n">
        <f aca="false">SUM(I471:I488)</f>
        <v>48710590000</v>
      </c>
      <c r="J470" s="38" t="n">
        <f aca="false">SUM(J471:J488)</f>
        <v>9281625000</v>
      </c>
      <c r="K470" s="38" t="n">
        <f aca="false">SUM(K471:K488)</f>
        <v>57992215000</v>
      </c>
    </row>
    <row r="471" customFormat="false" ht="14.25" hidden="false" customHeight="false" outlineLevel="0" collapsed="false">
      <c r="F471" s="24" t="n">
        <v>411</v>
      </c>
      <c r="G471" s="39" t="s">
        <v>19</v>
      </c>
      <c r="H471" s="39"/>
      <c r="I471" s="27" t="n">
        <v>29712621000</v>
      </c>
      <c r="J471" s="27" t="n">
        <v>484177000</v>
      </c>
      <c r="K471" s="27" t="n">
        <f aca="false">+I471+J471</f>
        <v>30196798000</v>
      </c>
    </row>
    <row r="472" customFormat="false" ht="14.25" hidden="false" customHeight="false" outlineLevel="0" collapsed="false">
      <c r="F472" s="24" t="s">
        <v>20</v>
      </c>
      <c r="G472" s="39" t="s">
        <v>21</v>
      </c>
      <c r="H472" s="39"/>
      <c r="I472" s="27" t="n">
        <v>5318560000</v>
      </c>
      <c r="J472" s="27" t="n">
        <v>87613000</v>
      </c>
      <c r="K472" s="27" t="n">
        <f aca="false">+I472+J472</f>
        <v>5406173000</v>
      </c>
    </row>
    <row r="473" customFormat="false" ht="14.25" hidden="false" customHeight="false" outlineLevel="0" collapsed="false">
      <c r="F473" s="24" t="s">
        <v>22</v>
      </c>
      <c r="G473" s="39" t="s">
        <v>23</v>
      </c>
      <c r="H473" s="39"/>
      <c r="I473" s="27"/>
      <c r="J473" s="27" t="n">
        <v>375761000</v>
      </c>
      <c r="K473" s="27" t="n">
        <f aca="false">+I473+J473</f>
        <v>375761000</v>
      </c>
    </row>
    <row r="474" customFormat="false" ht="14.25" hidden="false" customHeight="false" outlineLevel="0" collapsed="false">
      <c r="F474" s="24" t="s">
        <v>24</v>
      </c>
      <c r="G474" s="39" t="s">
        <v>25</v>
      </c>
      <c r="H474" s="39"/>
      <c r="I474" s="27" t="n">
        <v>140000000</v>
      </c>
      <c r="J474" s="27" t="n">
        <v>339889000</v>
      </c>
      <c r="K474" s="27" t="n">
        <f aca="false">+I474+J474</f>
        <v>479889000</v>
      </c>
    </row>
    <row r="475" customFormat="false" ht="14.25" hidden="false" customHeight="false" outlineLevel="0" collapsed="false">
      <c r="F475" s="24" t="s">
        <v>26</v>
      </c>
      <c r="G475" s="39" t="s">
        <v>27</v>
      </c>
      <c r="H475" s="39"/>
      <c r="I475" s="27" t="n">
        <v>318000</v>
      </c>
      <c r="J475" s="27" t="n">
        <v>332520000</v>
      </c>
      <c r="K475" s="27" t="n">
        <f aca="false">+I475+J475</f>
        <v>332838000</v>
      </c>
    </row>
    <row r="476" customFormat="false" ht="14.25" hidden="false" customHeight="false" outlineLevel="0" collapsed="false">
      <c r="F476" s="24" t="n">
        <v>416</v>
      </c>
      <c r="G476" s="54" t="s">
        <v>69</v>
      </c>
      <c r="H476" s="54"/>
      <c r="I476" s="27" t="n">
        <v>471000000</v>
      </c>
      <c r="J476" s="27" t="n">
        <v>226868000</v>
      </c>
      <c r="K476" s="27" t="n">
        <f aca="false">+I476+J476</f>
        <v>697868000</v>
      </c>
    </row>
    <row r="477" customFormat="false" ht="14.25" hidden="false" customHeight="false" outlineLevel="0" collapsed="false">
      <c r="F477" s="24" t="s">
        <v>28</v>
      </c>
      <c r="G477" s="39" t="s">
        <v>29</v>
      </c>
      <c r="H477" s="39"/>
      <c r="I477" s="27"/>
      <c r="J477" s="27" t="n">
        <v>3036237000</v>
      </c>
      <c r="K477" s="27" t="n">
        <f aca="false">+I477+J477</f>
        <v>3036237000</v>
      </c>
    </row>
    <row r="478" customFormat="false" ht="14.25" hidden="false" customHeight="false" outlineLevel="0" collapsed="false">
      <c r="F478" s="24" t="s">
        <v>30</v>
      </c>
      <c r="G478" s="39" t="s">
        <v>31</v>
      </c>
      <c r="H478" s="39"/>
      <c r="I478" s="27"/>
      <c r="J478" s="27" t="n">
        <v>489085000</v>
      </c>
      <c r="K478" s="27" t="n">
        <f aca="false">+I478+J478</f>
        <v>489085000</v>
      </c>
    </row>
    <row r="479" customFormat="false" ht="14.25" hidden="false" customHeight="false" outlineLevel="0" collapsed="false">
      <c r="F479" s="24" t="s">
        <v>32</v>
      </c>
      <c r="G479" s="39" t="s">
        <v>33</v>
      </c>
      <c r="H479" s="39"/>
      <c r="I479" s="27"/>
      <c r="J479" s="27" t="n">
        <v>1810627000</v>
      </c>
      <c r="K479" s="27" t="n">
        <f aca="false">+I479+J479</f>
        <v>1810627000</v>
      </c>
    </row>
    <row r="480" customFormat="false" ht="14.25" hidden="false" customHeight="true" outlineLevel="0" collapsed="false">
      <c r="F480" s="24" t="s">
        <v>34</v>
      </c>
      <c r="G480" s="39" t="s">
        <v>35</v>
      </c>
      <c r="H480" s="39"/>
      <c r="I480" s="27" t="n">
        <v>3500000</v>
      </c>
      <c r="J480" s="27" t="n">
        <v>146482000</v>
      </c>
      <c r="K480" s="27" t="n">
        <f aca="false">+I480+J480</f>
        <v>149982000</v>
      </c>
    </row>
    <row r="481" customFormat="false" ht="14.25" hidden="false" customHeight="false" outlineLevel="0" collapsed="false">
      <c r="F481" s="24" t="s">
        <v>36</v>
      </c>
      <c r="G481" s="39" t="s">
        <v>37</v>
      </c>
      <c r="H481" s="39"/>
      <c r="I481" s="27"/>
      <c r="J481" s="27" t="n">
        <v>1111212000</v>
      </c>
      <c r="K481" s="27" t="n">
        <f aca="false">+I481+J481</f>
        <v>1111212000</v>
      </c>
    </row>
    <row r="482" customFormat="false" ht="14.25" hidden="false" customHeight="false" outlineLevel="0" collapsed="false">
      <c r="F482" s="24" t="s">
        <v>38</v>
      </c>
      <c r="G482" s="39" t="s">
        <v>39</v>
      </c>
      <c r="H482" s="39"/>
      <c r="I482" s="27"/>
      <c r="J482" s="27" t="n">
        <v>737491000</v>
      </c>
      <c r="K482" s="27" t="n">
        <f aca="false">+I482+J482</f>
        <v>737491000</v>
      </c>
    </row>
    <row r="483" customFormat="false" ht="14.25" hidden="false" customHeight="false" outlineLevel="0" collapsed="false">
      <c r="F483" s="24" t="n">
        <v>431</v>
      </c>
      <c r="G483" s="54" t="s">
        <v>201</v>
      </c>
      <c r="H483" s="54"/>
      <c r="I483" s="27"/>
      <c r="J483" s="27" t="n">
        <v>20469000</v>
      </c>
      <c r="K483" s="27" t="n">
        <f aca="false">+I483+J483</f>
        <v>20469000</v>
      </c>
    </row>
    <row r="484" customFormat="false" ht="14.25" hidden="false" customHeight="false" outlineLevel="0" collapsed="false">
      <c r="F484" s="24" t="n">
        <v>463</v>
      </c>
      <c r="G484" s="55" t="s">
        <v>142</v>
      </c>
      <c r="H484" s="55"/>
      <c r="I484" s="27" t="n">
        <f aca="false">13037925000+26666000</f>
        <v>13064591000</v>
      </c>
      <c r="J484" s="27" t="n">
        <v>4927000</v>
      </c>
      <c r="K484" s="27" t="n">
        <f aca="false">+I484+J484</f>
        <v>13069518000</v>
      </c>
    </row>
    <row r="485" customFormat="false" ht="14.25" hidden="false" customHeight="false" outlineLevel="0" collapsed="false">
      <c r="F485" s="24" t="n">
        <v>472</v>
      </c>
      <c r="G485" s="55" t="s">
        <v>202</v>
      </c>
      <c r="H485" s="55"/>
      <c r="I485" s="27"/>
      <c r="J485" s="27" t="n">
        <v>62193000</v>
      </c>
      <c r="K485" s="27" t="n">
        <f aca="false">+I485+J485</f>
        <v>62193000</v>
      </c>
    </row>
    <row r="486" customFormat="false" ht="14.25" hidden="false" customHeight="false" outlineLevel="0" collapsed="false">
      <c r="F486" s="24" t="n">
        <v>481</v>
      </c>
      <c r="G486" s="54" t="s">
        <v>99</v>
      </c>
      <c r="H486" s="54"/>
      <c r="I486" s="27"/>
      <c r="J486" s="27" t="n">
        <v>235000</v>
      </c>
      <c r="K486" s="27" t="n">
        <f aca="false">+I486+J486</f>
        <v>235000</v>
      </c>
    </row>
    <row r="487" customFormat="false" ht="14.25" hidden="false" customHeight="false" outlineLevel="0" collapsed="false">
      <c r="F487" s="24" t="s">
        <v>40</v>
      </c>
      <c r="G487" s="39" t="s">
        <v>41</v>
      </c>
      <c r="H487" s="39"/>
      <c r="I487" s="27"/>
      <c r="J487" s="27" t="n">
        <v>15482000</v>
      </c>
      <c r="K487" s="27" t="n">
        <f aca="false">+I487+J487</f>
        <v>15482000</v>
      </c>
    </row>
    <row r="488" customFormat="false" ht="14.25" hidden="false" customHeight="false" outlineLevel="0" collapsed="false">
      <c r="F488" s="24" t="n">
        <v>483</v>
      </c>
      <c r="G488" s="54" t="s">
        <v>44</v>
      </c>
      <c r="H488" s="54"/>
      <c r="I488" s="27"/>
      <c r="J488" s="27" t="n">
        <v>357000</v>
      </c>
      <c r="K488" s="27" t="n">
        <f aca="false">+I488+J488</f>
        <v>357000</v>
      </c>
    </row>
    <row r="490" customFormat="false" ht="14.25" hidden="false" customHeight="false" outlineLevel="0" collapsed="false">
      <c r="C490" s="36" t="s">
        <v>203</v>
      </c>
      <c r="D490" s="36"/>
      <c r="G490" s="37" t="s">
        <v>204</v>
      </c>
      <c r="H490" s="37"/>
      <c r="I490" s="38" t="n">
        <f aca="false">+I491</f>
        <v>108000000</v>
      </c>
      <c r="J490" s="38"/>
      <c r="K490" s="38" t="n">
        <f aca="false">+K491</f>
        <v>108000000</v>
      </c>
    </row>
    <row r="491" customFormat="false" ht="14.25" hidden="false" customHeight="false" outlineLevel="0" collapsed="false">
      <c r="F491" s="24" t="n">
        <v>424</v>
      </c>
      <c r="G491" s="39" t="s">
        <v>35</v>
      </c>
      <c r="H491" s="39"/>
      <c r="I491" s="27" t="n">
        <v>108000000</v>
      </c>
      <c r="J491" s="27"/>
      <c r="K491" s="27" t="n">
        <f aca="false">+I491+J491</f>
        <v>108000000</v>
      </c>
    </row>
    <row r="493" customFormat="false" ht="14.25" hidden="false" customHeight="false" outlineLevel="0" collapsed="false">
      <c r="C493" s="36" t="s">
        <v>205</v>
      </c>
      <c r="D493" s="36"/>
      <c r="G493" s="37" t="s">
        <v>206</v>
      </c>
      <c r="H493" s="37"/>
      <c r="I493" s="38" t="n">
        <f aca="false">SUM(I494:I497)</f>
        <v>18194000</v>
      </c>
      <c r="J493" s="38"/>
      <c r="K493" s="38" t="n">
        <f aca="false">SUM(K494:K497)</f>
        <v>18194000</v>
      </c>
    </row>
    <row r="494" customFormat="false" ht="14.25" hidden="false" customHeight="false" outlineLevel="0" collapsed="false">
      <c r="F494" s="24" t="s">
        <v>30</v>
      </c>
      <c r="G494" s="39" t="s">
        <v>31</v>
      </c>
      <c r="H494" s="39"/>
      <c r="I494" s="27" t="n">
        <v>3500000</v>
      </c>
      <c r="J494" s="27"/>
      <c r="K494" s="27" t="n">
        <f aca="false">+I494+J494</f>
        <v>3500000</v>
      </c>
    </row>
    <row r="495" customFormat="false" ht="14.25" hidden="false" customHeight="false" outlineLevel="0" collapsed="false">
      <c r="F495" s="24" t="s">
        <v>32</v>
      </c>
      <c r="G495" s="39" t="s">
        <v>33</v>
      </c>
      <c r="H495" s="39"/>
      <c r="I495" s="27" t="n">
        <v>7200000</v>
      </c>
      <c r="J495" s="27"/>
      <c r="K495" s="27" t="n">
        <f aca="false">+I495+J495</f>
        <v>7200000</v>
      </c>
    </row>
    <row r="496" customFormat="false" ht="14.25" hidden="false" customHeight="false" outlineLevel="0" collapsed="false">
      <c r="F496" s="24" t="n">
        <v>424</v>
      </c>
      <c r="G496" s="39" t="s">
        <v>35</v>
      </c>
      <c r="H496" s="39"/>
      <c r="I496" s="27" t="n">
        <v>5000000</v>
      </c>
      <c r="J496" s="27"/>
      <c r="K496" s="27" t="n">
        <f aca="false">+I496+J496</f>
        <v>5000000</v>
      </c>
    </row>
    <row r="497" customFormat="false" ht="14.25" hidden="false" customHeight="false" outlineLevel="0" collapsed="false">
      <c r="F497" s="24" t="s">
        <v>38</v>
      </c>
      <c r="G497" s="39" t="s">
        <v>39</v>
      </c>
      <c r="H497" s="39"/>
      <c r="I497" s="27" t="n">
        <v>2494000</v>
      </c>
      <c r="J497" s="27"/>
      <c r="K497" s="27" t="n">
        <f aca="false">+I497+J497</f>
        <v>2494000</v>
      </c>
    </row>
    <row r="499" customFormat="false" ht="14.25" hidden="false" customHeight="false" outlineLevel="0" collapsed="false">
      <c r="C499" s="36" t="s">
        <v>207</v>
      </c>
      <c r="D499" s="36"/>
      <c r="G499" s="37" t="s">
        <v>208</v>
      </c>
      <c r="H499" s="37"/>
      <c r="I499" s="38" t="n">
        <f aca="false">SUM(I500:I502)</f>
        <v>19630000</v>
      </c>
      <c r="J499" s="38"/>
      <c r="K499" s="38" t="n">
        <f aca="false">SUM(K500:K502)</f>
        <v>19630000</v>
      </c>
    </row>
    <row r="500" customFormat="false" ht="14.25" hidden="false" customHeight="false" outlineLevel="0" collapsed="false">
      <c r="F500" s="24" t="s">
        <v>32</v>
      </c>
      <c r="G500" s="39" t="s">
        <v>33</v>
      </c>
      <c r="H500" s="39"/>
      <c r="I500" s="27" t="n">
        <v>12900000</v>
      </c>
      <c r="J500" s="27"/>
      <c r="K500" s="27" t="n">
        <f aca="false">+I500+J500</f>
        <v>12900000</v>
      </c>
    </row>
    <row r="501" customFormat="false" ht="14.25" hidden="false" customHeight="false" outlineLevel="0" collapsed="false">
      <c r="F501" s="24" t="n">
        <v>424</v>
      </c>
      <c r="G501" s="39" t="s">
        <v>35</v>
      </c>
      <c r="H501" s="39"/>
      <c r="I501" s="27" t="n">
        <v>4310000</v>
      </c>
      <c r="J501" s="27"/>
      <c r="K501" s="27" t="n">
        <f aca="false">+I501+J501</f>
        <v>4310000</v>
      </c>
    </row>
    <row r="502" customFormat="false" ht="14.25" hidden="false" customHeight="false" outlineLevel="0" collapsed="false">
      <c r="F502" s="24" t="s">
        <v>38</v>
      </c>
      <c r="G502" s="39" t="s">
        <v>39</v>
      </c>
      <c r="H502" s="39"/>
      <c r="I502" s="27" t="n">
        <v>2420000</v>
      </c>
      <c r="J502" s="27"/>
      <c r="K502" s="27" t="n">
        <f aca="false">+I502+J502</f>
        <v>2420000</v>
      </c>
    </row>
    <row r="504" customFormat="false" ht="14.25" hidden="false" customHeight="false" outlineLevel="0" collapsed="false">
      <c r="C504" s="36" t="s">
        <v>209</v>
      </c>
      <c r="D504" s="36"/>
      <c r="G504" s="37" t="s">
        <v>210</v>
      </c>
      <c r="H504" s="37"/>
      <c r="I504" s="38" t="n">
        <f aca="false">SUM(I505:I507)</f>
        <v>383655000</v>
      </c>
      <c r="J504" s="38" t="n">
        <f aca="false">SUM(J505:J507)</f>
        <v>1017180000</v>
      </c>
      <c r="K504" s="38" t="n">
        <f aca="false">SUM(K505:K507)</f>
        <v>1400835000</v>
      </c>
    </row>
    <row r="505" customFormat="false" ht="14.25" hidden="false" customHeight="false" outlineLevel="0" collapsed="false">
      <c r="F505" s="24" t="s">
        <v>32</v>
      </c>
      <c r="G505" s="39" t="s">
        <v>33</v>
      </c>
      <c r="H505" s="39"/>
      <c r="I505" s="27" t="n">
        <v>33655000</v>
      </c>
      <c r="J505" s="27" t="n">
        <v>5040000</v>
      </c>
      <c r="K505" s="27" t="n">
        <f aca="false">+I505+J505</f>
        <v>38695000</v>
      </c>
    </row>
    <row r="506" customFormat="false" ht="14.25" hidden="false" customHeight="false" outlineLevel="0" collapsed="false">
      <c r="F506" s="24" t="n">
        <v>511</v>
      </c>
      <c r="G506" s="39" t="s">
        <v>76</v>
      </c>
      <c r="H506" s="39"/>
      <c r="I506" s="27" t="n">
        <v>320000000</v>
      </c>
      <c r="J506" s="27" t="n">
        <v>919860000</v>
      </c>
      <c r="K506" s="27" t="n">
        <f aca="false">+I506+J506</f>
        <v>1239860000</v>
      </c>
    </row>
    <row r="507" customFormat="false" ht="14.25" hidden="false" customHeight="false" outlineLevel="0" collapsed="false">
      <c r="F507" s="24" t="n">
        <v>512</v>
      </c>
      <c r="G507" s="39" t="s">
        <v>46</v>
      </c>
      <c r="H507" s="39"/>
      <c r="I507" s="27" t="n">
        <v>30000000</v>
      </c>
      <c r="J507" s="27" t="n">
        <v>92280000</v>
      </c>
      <c r="K507" s="27" t="n">
        <f aca="false">+I507+J507</f>
        <v>122280000</v>
      </c>
    </row>
    <row r="509" customFormat="false" ht="15" hidden="false" customHeight="true" outlineLevel="0" collapsed="false">
      <c r="B509" s="31" t="s">
        <v>211</v>
      </c>
      <c r="C509" s="31"/>
      <c r="G509" s="32" t="s">
        <v>212</v>
      </c>
      <c r="H509" s="32"/>
      <c r="I509" s="33" t="n">
        <f aca="false">+I511+I530+I536+I539+I544</f>
        <v>23664809000</v>
      </c>
      <c r="J509" s="33" t="n">
        <f aca="false">+J511+J530+J536+J539+J544</f>
        <v>5031617000</v>
      </c>
      <c r="K509" s="33" t="n">
        <f aca="false">+K511+K530+K536+K539+K544</f>
        <v>28696426000</v>
      </c>
    </row>
    <row r="510" customFormat="false" ht="14.25" hidden="false" customHeight="true" outlineLevel="0" collapsed="false">
      <c r="E510" s="34" t="n">
        <v>920</v>
      </c>
      <c r="G510" s="35" t="s">
        <v>213</v>
      </c>
      <c r="H510" s="35"/>
      <c r="I510" s="27"/>
    </row>
    <row r="511" customFormat="false" ht="14.25" hidden="false" customHeight="false" outlineLevel="0" collapsed="false">
      <c r="C511" s="36" t="s">
        <v>214</v>
      </c>
      <c r="D511" s="36"/>
      <c r="G511" s="37" t="s">
        <v>215</v>
      </c>
      <c r="H511" s="37"/>
      <c r="I511" s="38" t="n">
        <f aca="false">SUM(I512:I528)</f>
        <v>23354829000</v>
      </c>
      <c r="J511" s="38" t="n">
        <f aca="false">SUM(J512:J528)</f>
        <v>4447420000</v>
      </c>
      <c r="K511" s="38" t="n">
        <f aca="false">SUM(K512:K528)</f>
        <v>27802249000</v>
      </c>
    </row>
    <row r="512" customFormat="false" ht="14.25" hidden="false" customHeight="false" outlineLevel="0" collapsed="false">
      <c r="F512" s="24" t="n">
        <v>411</v>
      </c>
      <c r="G512" s="39" t="s">
        <v>19</v>
      </c>
      <c r="H512" s="39"/>
      <c r="I512" s="27" t="n">
        <v>14767501000</v>
      </c>
      <c r="J512" s="27" t="n">
        <v>342070000</v>
      </c>
      <c r="K512" s="27" t="n">
        <f aca="false">+I512+J512</f>
        <v>15109571000</v>
      </c>
    </row>
    <row r="513" customFormat="false" ht="14.25" hidden="false" customHeight="false" outlineLevel="0" collapsed="false">
      <c r="F513" s="24" t="s">
        <v>20</v>
      </c>
      <c r="G513" s="39" t="s">
        <v>21</v>
      </c>
      <c r="H513" s="39"/>
      <c r="I513" s="27" t="n">
        <v>2645000000</v>
      </c>
      <c r="J513" s="27" t="n">
        <v>61482000</v>
      </c>
      <c r="K513" s="27" t="n">
        <f aca="false">+I513+J513</f>
        <v>2706482000</v>
      </c>
    </row>
    <row r="514" customFormat="false" ht="14.25" hidden="false" customHeight="false" outlineLevel="0" collapsed="false">
      <c r="F514" s="24" t="s">
        <v>22</v>
      </c>
      <c r="G514" s="39" t="s">
        <v>23</v>
      </c>
      <c r="H514" s="39"/>
      <c r="I514" s="27" t="n">
        <v>4662000</v>
      </c>
      <c r="J514" s="27" t="n">
        <v>109720000</v>
      </c>
      <c r="K514" s="27" t="n">
        <f aca="false">+I514+J514</f>
        <v>114382000</v>
      </c>
    </row>
    <row r="515" customFormat="false" ht="14.25" hidden="false" customHeight="false" outlineLevel="0" collapsed="false">
      <c r="F515" s="24" t="s">
        <v>24</v>
      </c>
      <c r="G515" s="39" t="s">
        <v>25</v>
      </c>
      <c r="H515" s="39"/>
      <c r="I515" s="27" t="n">
        <v>100622000</v>
      </c>
      <c r="J515" s="27" t="n">
        <v>60454000</v>
      </c>
      <c r="K515" s="27" t="n">
        <f aca="false">+I515+J515</f>
        <v>161076000</v>
      </c>
    </row>
    <row r="516" customFormat="false" ht="14.25" hidden="false" customHeight="false" outlineLevel="0" collapsed="false">
      <c r="F516" s="24" t="s">
        <v>26</v>
      </c>
      <c r="G516" s="39" t="s">
        <v>27</v>
      </c>
      <c r="H516" s="39"/>
      <c r="I516" s="27" t="n">
        <v>2380000</v>
      </c>
      <c r="J516" s="27" t="n">
        <v>154673000</v>
      </c>
      <c r="K516" s="27" t="n">
        <f aca="false">+I516+J516</f>
        <v>157053000</v>
      </c>
    </row>
    <row r="517" customFormat="false" ht="14.25" hidden="false" customHeight="false" outlineLevel="0" collapsed="false">
      <c r="F517" s="24" t="n">
        <v>416</v>
      </c>
      <c r="G517" s="54" t="s">
        <v>69</v>
      </c>
      <c r="H517" s="54"/>
      <c r="I517" s="27" t="n">
        <v>228980000</v>
      </c>
      <c r="J517" s="27" t="n">
        <v>139361000</v>
      </c>
      <c r="K517" s="27" t="n">
        <f aca="false">+I517+J517</f>
        <v>368341000</v>
      </c>
    </row>
    <row r="518" customFormat="false" ht="14.25" hidden="false" customHeight="false" outlineLevel="0" collapsed="false">
      <c r="F518" s="24" t="s">
        <v>28</v>
      </c>
      <c r="G518" s="39" t="s">
        <v>29</v>
      </c>
      <c r="H518" s="39"/>
      <c r="I518" s="27" t="n">
        <v>15863000</v>
      </c>
      <c r="J518" s="27" t="n">
        <v>1599099000</v>
      </c>
      <c r="K518" s="27" t="n">
        <f aca="false">+I518+J518</f>
        <v>1614962000</v>
      </c>
    </row>
    <row r="519" customFormat="false" ht="14.25" hidden="false" customHeight="false" outlineLevel="0" collapsed="false">
      <c r="F519" s="24" t="s">
        <v>30</v>
      </c>
      <c r="G519" s="39" t="s">
        <v>31</v>
      </c>
      <c r="H519" s="39"/>
      <c r="I519" s="27" t="n">
        <v>3565000</v>
      </c>
      <c r="J519" s="27" t="n">
        <v>183518000</v>
      </c>
      <c r="K519" s="27" t="n">
        <f aca="false">+I519+J519</f>
        <v>187083000</v>
      </c>
    </row>
    <row r="520" customFormat="false" ht="14.25" hidden="false" customHeight="false" outlineLevel="0" collapsed="false">
      <c r="F520" s="24" t="s">
        <v>32</v>
      </c>
      <c r="G520" s="39" t="s">
        <v>33</v>
      </c>
      <c r="H520" s="39"/>
      <c r="I520" s="27" t="n">
        <v>50795000</v>
      </c>
      <c r="J520" s="27" t="n">
        <v>353640000</v>
      </c>
      <c r="K520" s="27" t="n">
        <f aca="false">+I520+J520</f>
        <v>404435000</v>
      </c>
    </row>
    <row r="521" customFormat="false" ht="14.25" hidden="false" customHeight="true" outlineLevel="0" collapsed="false">
      <c r="F521" s="24" t="s">
        <v>34</v>
      </c>
      <c r="G521" s="39" t="s">
        <v>35</v>
      </c>
      <c r="H521" s="39"/>
      <c r="I521" s="27" t="n">
        <v>3460000</v>
      </c>
      <c r="J521" s="27" t="n">
        <v>112742000</v>
      </c>
      <c r="K521" s="27" t="n">
        <f aca="false">+I521+J521</f>
        <v>116202000</v>
      </c>
    </row>
    <row r="522" customFormat="false" ht="14.25" hidden="false" customHeight="false" outlineLevel="0" collapsed="false">
      <c r="F522" s="24" t="s">
        <v>36</v>
      </c>
      <c r="G522" s="39" t="s">
        <v>37</v>
      </c>
      <c r="H522" s="39"/>
      <c r="I522" s="27" t="n">
        <v>3000000</v>
      </c>
      <c r="J522" s="27" t="n">
        <v>615802000</v>
      </c>
      <c r="K522" s="27" t="n">
        <f aca="false">+I522+J522</f>
        <v>618802000</v>
      </c>
    </row>
    <row r="523" customFormat="false" ht="14.25" hidden="false" customHeight="false" outlineLevel="0" collapsed="false">
      <c r="F523" s="24" t="s">
        <v>38</v>
      </c>
      <c r="G523" s="39" t="s">
        <v>39</v>
      </c>
      <c r="H523" s="39"/>
      <c r="I523" s="27" t="n">
        <v>15215000</v>
      </c>
      <c r="J523" s="27" t="n">
        <v>540484000</v>
      </c>
      <c r="K523" s="27" t="n">
        <f aca="false">+I523+J523</f>
        <v>555699000</v>
      </c>
    </row>
    <row r="524" customFormat="false" ht="14.25" hidden="false" customHeight="false" outlineLevel="0" collapsed="false">
      <c r="F524" s="24" t="n">
        <v>463</v>
      </c>
      <c r="G524" s="55" t="s">
        <v>142</v>
      </c>
      <c r="H524" s="55"/>
      <c r="I524" s="27" t="n">
        <v>5513786000</v>
      </c>
      <c r="J524" s="27" t="n">
        <v>100888000</v>
      </c>
      <c r="K524" s="27" t="n">
        <f aca="false">+I524+J524</f>
        <v>5614674000</v>
      </c>
    </row>
    <row r="525" customFormat="false" ht="14.25" hidden="false" customHeight="false" outlineLevel="0" collapsed="false">
      <c r="F525" s="24" t="n">
        <v>472</v>
      </c>
      <c r="G525" s="55" t="s">
        <v>202</v>
      </c>
      <c r="H525" s="55"/>
      <c r="I525" s="27"/>
      <c r="J525" s="27" t="n">
        <v>52387000</v>
      </c>
      <c r="K525" s="27" t="n">
        <f aca="false">+I525+J525</f>
        <v>52387000</v>
      </c>
    </row>
    <row r="526" customFormat="false" ht="14.25" hidden="false" customHeight="false" outlineLevel="0" collapsed="false">
      <c r="F526" s="24" t="n">
        <v>481</v>
      </c>
      <c r="G526" s="54" t="s">
        <v>99</v>
      </c>
      <c r="H526" s="54"/>
      <c r="I526" s="27"/>
      <c r="J526" s="27" t="n">
        <v>272000</v>
      </c>
      <c r="K526" s="27" t="n">
        <f aca="false">+I526+J526</f>
        <v>272000</v>
      </c>
    </row>
    <row r="527" customFormat="false" ht="14.25" hidden="false" customHeight="false" outlineLevel="0" collapsed="false">
      <c r="F527" s="24" t="s">
        <v>40</v>
      </c>
      <c r="G527" s="39" t="s">
        <v>41</v>
      </c>
      <c r="H527" s="39"/>
      <c r="I527" s="27"/>
      <c r="J527" s="27" t="n">
        <v>7730000</v>
      </c>
      <c r="K527" s="27" t="n">
        <f aca="false">+I527+J527</f>
        <v>7730000</v>
      </c>
    </row>
    <row r="528" customFormat="false" ht="14.25" hidden="false" customHeight="false" outlineLevel="0" collapsed="false">
      <c r="F528" s="24" t="n">
        <v>483</v>
      </c>
      <c r="G528" s="54" t="s">
        <v>44</v>
      </c>
      <c r="H528" s="54"/>
      <c r="I528" s="27"/>
      <c r="J528" s="27" t="n">
        <v>13098000</v>
      </c>
      <c r="K528" s="27" t="n">
        <f aca="false">+I528+J528</f>
        <v>13098000</v>
      </c>
    </row>
    <row r="529" customFormat="false" ht="6.75" hidden="false" customHeight="true" outlineLevel="0" collapsed="false"/>
    <row r="530" customFormat="false" ht="14.25" hidden="false" customHeight="false" outlineLevel="0" collapsed="false">
      <c r="C530" s="36" t="s">
        <v>216</v>
      </c>
      <c r="D530" s="36"/>
      <c r="G530" s="37" t="s">
        <v>206</v>
      </c>
      <c r="H530" s="37"/>
      <c r="I530" s="38" t="n">
        <f aca="false">SUM(I531:I534)</f>
        <v>23230000</v>
      </c>
      <c r="J530" s="38"/>
      <c r="K530" s="38" t="n">
        <f aca="false">SUM(K531:K534)</f>
        <v>23230000</v>
      </c>
    </row>
    <row r="531" customFormat="false" ht="14.25" hidden="false" customHeight="false" outlineLevel="0" collapsed="false">
      <c r="F531" s="24" t="s">
        <v>30</v>
      </c>
      <c r="G531" s="39" t="s">
        <v>31</v>
      </c>
      <c r="H531" s="39"/>
      <c r="I531" s="27" t="n">
        <v>5000000</v>
      </c>
      <c r="J531" s="27"/>
      <c r="K531" s="27" t="n">
        <f aca="false">+I531+J531</f>
        <v>5000000</v>
      </c>
    </row>
    <row r="532" customFormat="false" ht="14.25" hidden="false" customHeight="false" outlineLevel="0" collapsed="false">
      <c r="F532" s="24" t="s">
        <v>32</v>
      </c>
      <c r="G532" s="39" t="s">
        <v>33</v>
      </c>
      <c r="H532" s="39"/>
      <c r="I532" s="27" t="n">
        <v>6200000</v>
      </c>
      <c r="J532" s="27"/>
      <c r="K532" s="27" t="n">
        <f aca="false">+I532+J532</f>
        <v>6200000</v>
      </c>
    </row>
    <row r="533" customFormat="false" ht="14.25" hidden="false" customHeight="false" outlineLevel="0" collapsed="false">
      <c r="F533" s="24" t="n">
        <v>424</v>
      </c>
      <c r="G533" s="39" t="s">
        <v>35</v>
      </c>
      <c r="H533" s="39"/>
      <c r="I533" s="27" t="n">
        <v>7000000</v>
      </c>
      <c r="J533" s="27"/>
      <c r="K533" s="27" t="n">
        <f aca="false">+I533+J533</f>
        <v>7000000</v>
      </c>
    </row>
    <row r="534" customFormat="false" ht="14.25" hidden="false" customHeight="false" outlineLevel="0" collapsed="false">
      <c r="F534" s="24" t="s">
        <v>38</v>
      </c>
      <c r="G534" s="39" t="s">
        <v>39</v>
      </c>
      <c r="H534" s="39"/>
      <c r="I534" s="27" t="n">
        <v>5030000</v>
      </c>
      <c r="J534" s="27"/>
      <c r="K534" s="27" t="n">
        <f aca="false">+I534+J534</f>
        <v>5030000</v>
      </c>
    </row>
    <row r="536" customFormat="false" ht="14.25" hidden="false" customHeight="false" outlineLevel="0" collapsed="false">
      <c r="C536" s="36" t="s">
        <v>217</v>
      </c>
      <c r="D536" s="36"/>
      <c r="G536" s="37" t="s">
        <v>218</v>
      </c>
      <c r="H536" s="37"/>
      <c r="I536" s="38" t="n">
        <f aca="false">+I537</f>
        <v>20000000</v>
      </c>
      <c r="J536" s="38"/>
      <c r="K536" s="38" t="n">
        <f aca="false">+K537</f>
        <v>20000000</v>
      </c>
    </row>
    <row r="537" customFormat="false" ht="14.25" hidden="false" customHeight="false" outlineLevel="0" collapsed="false">
      <c r="F537" s="24" t="n">
        <v>424</v>
      </c>
      <c r="G537" s="39" t="s">
        <v>35</v>
      </c>
      <c r="H537" s="39"/>
      <c r="I537" s="27" t="n">
        <v>20000000</v>
      </c>
      <c r="J537" s="27"/>
      <c r="K537" s="27" t="n">
        <f aca="false">+I537+J537</f>
        <v>20000000</v>
      </c>
    </row>
    <row r="539" customFormat="false" ht="14.25" hidden="false" customHeight="false" outlineLevel="0" collapsed="false">
      <c r="C539" s="36" t="s">
        <v>219</v>
      </c>
      <c r="D539" s="36"/>
      <c r="G539" s="37" t="s">
        <v>220</v>
      </c>
      <c r="H539" s="37"/>
      <c r="I539" s="38" t="n">
        <f aca="false">SUM(I540:I542)</f>
        <v>250000000</v>
      </c>
      <c r="J539" s="38" t="n">
        <f aca="false">SUM(J540:J542)</f>
        <v>584197000</v>
      </c>
      <c r="K539" s="38" t="n">
        <f aca="false">SUM(K540:K542)</f>
        <v>834197000</v>
      </c>
    </row>
    <row r="540" customFormat="false" ht="14.25" hidden="false" customHeight="false" outlineLevel="0" collapsed="false">
      <c r="F540" s="24" t="s">
        <v>32</v>
      </c>
      <c r="G540" s="39" t="s">
        <v>33</v>
      </c>
      <c r="H540" s="39"/>
      <c r="I540" s="27"/>
      <c r="J540" s="27" t="n">
        <v>4800000</v>
      </c>
      <c r="K540" s="27" t="n">
        <f aca="false">+I540+J540</f>
        <v>4800000</v>
      </c>
    </row>
    <row r="541" customFormat="false" ht="14.25" hidden="false" customHeight="false" outlineLevel="0" collapsed="false">
      <c r="F541" s="24" t="n">
        <v>511</v>
      </c>
      <c r="G541" s="39" t="s">
        <v>76</v>
      </c>
      <c r="H541" s="39"/>
      <c r="I541" s="27" t="n">
        <v>225000000</v>
      </c>
      <c r="J541" s="27" t="n">
        <v>460110000</v>
      </c>
      <c r="K541" s="27" t="n">
        <f aca="false">+I541+J541</f>
        <v>685110000</v>
      </c>
    </row>
    <row r="542" customFormat="false" ht="14.25" hidden="false" customHeight="false" outlineLevel="0" collapsed="false">
      <c r="F542" s="24" t="n">
        <v>512</v>
      </c>
      <c r="G542" s="39" t="s">
        <v>46</v>
      </c>
      <c r="H542" s="39"/>
      <c r="I542" s="27" t="n">
        <v>25000000</v>
      </c>
      <c r="J542" s="27" t="n">
        <v>119287000</v>
      </c>
      <c r="K542" s="27" t="n">
        <f aca="false">+I542+J542</f>
        <v>144287000</v>
      </c>
    </row>
    <row r="544" customFormat="false" ht="14.25" hidden="false" customHeight="false" outlineLevel="0" collapsed="false">
      <c r="C544" s="36" t="s">
        <v>221</v>
      </c>
      <c r="D544" s="36"/>
      <c r="G544" s="37" t="s">
        <v>222</v>
      </c>
      <c r="H544" s="37"/>
      <c r="I544" s="38" t="n">
        <f aca="false">SUM(I545:I547)</f>
        <v>16750000</v>
      </c>
      <c r="J544" s="38"/>
      <c r="K544" s="38" t="n">
        <f aca="false">SUM(K545:K547)</f>
        <v>16750000</v>
      </c>
    </row>
    <row r="545" customFormat="false" ht="14.25" hidden="false" customHeight="false" outlineLevel="0" collapsed="false">
      <c r="F545" s="24" t="s">
        <v>32</v>
      </c>
      <c r="G545" s="39" t="s">
        <v>33</v>
      </c>
      <c r="H545" s="39"/>
      <c r="I545" s="27" t="n">
        <v>10000000</v>
      </c>
      <c r="J545" s="27"/>
      <c r="K545" s="27" t="n">
        <f aca="false">+I545+J545</f>
        <v>10000000</v>
      </c>
    </row>
    <row r="546" customFormat="false" ht="14.25" hidden="false" customHeight="false" outlineLevel="0" collapsed="false">
      <c r="F546" s="24" t="n">
        <v>424</v>
      </c>
      <c r="G546" s="39" t="s">
        <v>35</v>
      </c>
      <c r="H546" s="39"/>
      <c r="I546" s="27" t="n">
        <v>4500000</v>
      </c>
      <c r="J546" s="27"/>
      <c r="K546" s="27" t="n">
        <f aca="false">+I546+J546</f>
        <v>4500000</v>
      </c>
    </row>
    <row r="547" customFormat="false" ht="14.25" hidden="false" customHeight="false" outlineLevel="0" collapsed="false">
      <c r="F547" s="24" t="s">
        <v>38</v>
      </c>
      <c r="G547" s="39" t="s">
        <v>39</v>
      </c>
      <c r="H547" s="39"/>
      <c r="I547" s="27" t="n">
        <v>2250000</v>
      </c>
      <c r="J547" s="27"/>
      <c r="K547" s="27" t="n">
        <f aca="false">+I547+J547</f>
        <v>2250000</v>
      </c>
    </row>
    <row r="549" customFormat="false" ht="15" hidden="false" customHeight="true" outlineLevel="0" collapsed="false">
      <c r="B549" s="31" t="s">
        <v>223</v>
      </c>
      <c r="C549" s="31"/>
      <c r="G549" s="32" t="s">
        <v>224</v>
      </c>
      <c r="H549" s="32"/>
      <c r="I549" s="33" t="n">
        <f aca="false">+I551+I578+I581</f>
        <v>21397078000</v>
      </c>
      <c r="J549" s="33" t="n">
        <f aca="false">+J551+J578+J581</f>
        <v>7967538000</v>
      </c>
      <c r="K549" s="33" t="n">
        <f aca="false">+K551+K578+K581</f>
        <v>29364616000</v>
      </c>
    </row>
    <row r="550" customFormat="false" ht="14.25" hidden="false" customHeight="true" outlineLevel="0" collapsed="false">
      <c r="E550" s="34" t="n">
        <v>940</v>
      </c>
      <c r="G550" s="35" t="s">
        <v>225</v>
      </c>
      <c r="H550" s="35"/>
      <c r="I550" s="27"/>
    </row>
    <row r="551" customFormat="false" ht="14.25" hidden="false" customHeight="false" outlineLevel="0" collapsed="false">
      <c r="C551" s="36" t="s">
        <v>226</v>
      </c>
      <c r="D551" s="36"/>
      <c r="G551" s="37" t="s">
        <v>227</v>
      </c>
      <c r="H551" s="37"/>
      <c r="I551" s="38" t="n">
        <f aca="false">SUM(I552:I576)</f>
        <v>20999456000</v>
      </c>
      <c r="J551" s="38" t="n">
        <f aca="false">SUM(J552:J576)</f>
        <v>7607538000</v>
      </c>
      <c r="K551" s="38" t="n">
        <f aca="false">SUM(K552:K576)</f>
        <v>28606994000</v>
      </c>
    </row>
    <row r="552" customFormat="false" ht="14.25" hidden="false" customHeight="false" outlineLevel="0" collapsed="false">
      <c r="F552" s="24" t="n">
        <v>411</v>
      </c>
      <c r="G552" s="39" t="s">
        <v>19</v>
      </c>
      <c r="H552" s="39"/>
      <c r="I552" s="27" t="n">
        <v>13868863000</v>
      </c>
      <c r="J552" s="27" t="n">
        <v>2256626000</v>
      </c>
      <c r="K552" s="27" t="n">
        <f aca="false">+I552+J552</f>
        <v>16125489000</v>
      </c>
    </row>
    <row r="553" customFormat="false" ht="14.25" hidden="false" customHeight="false" outlineLevel="0" collapsed="false">
      <c r="F553" s="24" t="s">
        <v>20</v>
      </c>
      <c r="G553" s="39" t="s">
        <v>21</v>
      </c>
      <c r="H553" s="39"/>
      <c r="I553" s="27" t="n">
        <v>2482528000</v>
      </c>
      <c r="J553" s="27" t="n">
        <v>429378000</v>
      </c>
      <c r="K553" s="27" t="n">
        <f aca="false">+I553+J553</f>
        <v>2911906000</v>
      </c>
    </row>
    <row r="554" customFormat="false" ht="14.25" hidden="false" customHeight="false" outlineLevel="0" collapsed="false">
      <c r="F554" s="24" t="s">
        <v>22</v>
      </c>
      <c r="G554" s="39" t="s">
        <v>23</v>
      </c>
      <c r="H554" s="39"/>
      <c r="I554" s="27" t="n">
        <v>13262000</v>
      </c>
      <c r="J554" s="27" t="n">
        <v>16418000</v>
      </c>
      <c r="K554" s="27" t="n">
        <f aca="false">+I554+J554</f>
        <v>29680000</v>
      </c>
    </row>
    <row r="555" customFormat="false" ht="14.25" hidden="false" customHeight="false" outlineLevel="0" collapsed="false">
      <c r="F555" s="24" t="s">
        <v>24</v>
      </c>
      <c r="G555" s="39" t="s">
        <v>25</v>
      </c>
      <c r="H555" s="39"/>
      <c r="I555" s="27"/>
      <c r="J555" s="27" t="n">
        <v>138224000</v>
      </c>
      <c r="K555" s="27" t="n">
        <f aca="false">+I555+J555</f>
        <v>138224000</v>
      </c>
    </row>
    <row r="556" customFormat="false" ht="14.25" hidden="false" customHeight="false" outlineLevel="0" collapsed="false">
      <c r="F556" s="24" t="s">
        <v>26</v>
      </c>
      <c r="G556" s="39" t="s">
        <v>27</v>
      </c>
      <c r="H556" s="39"/>
      <c r="I556" s="27" t="n">
        <v>111684000</v>
      </c>
      <c r="J556" s="27" t="n">
        <v>95123000</v>
      </c>
      <c r="K556" s="27" t="n">
        <f aca="false">+I556+J556</f>
        <v>206807000</v>
      </c>
    </row>
    <row r="557" customFormat="false" ht="14.25" hidden="false" customHeight="false" outlineLevel="0" collapsed="false">
      <c r="F557" s="24" t="n">
        <v>416</v>
      </c>
      <c r="G557" s="54" t="s">
        <v>69</v>
      </c>
      <c r="H557" s="54"/>
      <c r="I557" s="27"/>
      <c r="J557" s="27" t="n">
        <v>71214000</v>
      </c>
      <c r="K557" s="27" t="n">
        <f aca="false">+I557+J557</f>
        <v>71214000</v>
      </c>
    </row>
    <row r="558" customFormat="false" ht="14.25" hidden="false" customHeight="false" outlineLevel="0" collapsed="false">
      <c r="F558" s="24" t="s">
        <v>28</v>
      </c>
      <c r="G558" s="39" t="s">
        <v>29</v>
      </c>
      <c r="H558" s="39"/>
      <c r="I558" s="27" t="n">
        <v>532458000</v>
      </c>
      <c r="J558" s="27" t="n">
        <v>420792000</v>
      </c>
      <c r="K558" s="27" t="n">
        <f aca="false">+I558+J558</f>
        <v>953250000</v>
      </c>
    </row>
    <row r="559" customFormat="false" ht="14.25" hidden="false" customHeight="false" outlineLevel="0" collapsed="false">
      <c r="F559" s="24" t="s">
        <v>30</v>
      </c>
      <c r="G559" s="39" t="s">
        <v>31</v>
      </c>
      <c r="H559" s="39"/>
      <c r="I559" s="27" t="n">
        <v>21900000</v>
      </c>
      <c r="J559" s="27" t="n">
        <v>268531000</v>
      </c>
      <c r="K559" s="27" t="n">
        <f aca="false">+I559+J559</f>
        <v>290431000</v>
      </c>
    </row>
    <row r="560" customFormat="false" ht="14.25" hidden="false" customHeight="false" outlineLevel="0" collapsed="false">
      <c r="F560" s="24" t="s">
        <v>32</v>
      </c>
      <c r="G560" s="39" t="s">
        <v>33</v>
      </c>
      <c r="H560" s="39"/>
      <c r="I560" s="27" t="n">
        <v>47573000</v>
      </c>
      <c r="J560" s="27" t="n">
        <v>2078764000</v>
      </c>
      <c r="K560" s="27" t="n">
        <f aca="false">+I560+J560</f>
        <v>2126337000</v>
      </c>
    </row>
    <row r="561" customFormat="false" ht="14.25" hidden="false" customHeight="true" outlineLevel="0" collapsed="false">
      <c r="F561" s="24" t="s">
        <v>34</v>
      </c>
      <c r="G561" s="39" t="s">
        <v>35</v>
      </c>
      <c r="H561" s="39"/>
      <c r="I561" s="27" t="n">
        <v>10252000</v>
      </c>
      <c r="J561" s="27" t="n">
        <v>886853000</v>
      </c>
      <c r="K561" s="27" t="n">
        <f aca="false">+I561+J561</f>
        <v>897105000</v>
      </c>
    </row>
    <row r="562" customFormat="false" ht="14.25" hidden="false" customHeight="false" outlineLevel="0" collapsed="false">
      <c r="F562" s="24" t="s">
        <v>36</v>
      </c>
      <c r="G562" s="39" t="s">
        <v>37</v>
      </c>
      <c r="H562" s="39"/>
      <c r="I562" s="27" t="n">
        <v>51461000</v>
      </c>
      <c r="J562" s="27" t="n">
        <v>317169000</v>
      </c>
      <c r="K562" s="27" t="n">
        <f aca="false">+I562+J562</f>
        <v>368630000</v>
      </c>
    </row>
    <row r="563" customFormat="false" ht="14.25" hidden="false" customHeight="false" outlineLevel="0" collapsed="false">
      <c r="F563" s="24" t="s">
        <v>38</v>
      </c>
      <c r="G563" s="39" t="s">
        <v>39</v>
      </c>
      <c r="H563" s="39"/>
      <c r="I563" s="27" t="n">
        <v>54977000</v>
      </c>
      <c r="J563" s="27" t="n">
        <v>338050000</v>
      </c>
      <c r="K563" s="27" t="n">
        <f aca="false">+I563+J563</f>
        <v>393027000</v>
      </c>
    </row>
    <row r="564" customFormat="false" ht="14.25" hidden="false" customHeight="false" outlineLevel="0" collapsed="false">
      <c r="F564" s="24" t="n">
        <v>431</v>
      </c>
      <c r="G564" s="39" t="s">
        <v>201</v>
      </c>
      <c r="H564" s="39"/>
      <c r="I564" s="27"/>
      <c r="J564" s="27" t="n">
        <v>219978000</v>
      </c>
      <c r="K564" s="27" t="n">
        <f aca="false">+I564+J564</f>
        <v>219978000</v>
      </c>
    </row>
    <row r="565" customFormat="false" ht="14.25" hidden="false" customHeight="false" outlineLevel="0" collapsed="false">
      <c r="F565" s="24" t="n">
        <v>434</v>
      </c>
      <c r="G565" s="39" t="s">
        <v>228</v>
      </c>
      <c r="H565" s="39"/>
      <c r="I565" s="27"/>
      <c r="J565" s="27" t="n">
        <v>10000</v>
      </c>
      <c r="K565" s="27" t="n">
        <f aca="false">+I565+J565</f>
        <v>10000</v>
      </c>
    </row>
    <row r="566" customFormat="false" ht="14.25" hidden="false" customHeight="false" outlineLevel="0" collapsed="false">
      <c r="F566" s="24" t="n">
        <v>441</v>
      </c>
      <c r="G566" s="39" t="s">
        <v>70</v>
      </c>
      <c r="H566" s="39"/>
      <c r="I566" s="27"/>
      <c r="J566" s="27" t="n">
        <v>1415000</v>
      </c>
      <c r="K566" s="27" t="n">
        <f aca="false">+I566+J566</f>
        <v>1415000</v>
      </c>
    </row>
    <row r="567" customFormat="false" ht="14.25" hidden="false" customHeight="false" outlineLevel="0" collapsed="false">
      <c r="F567" s="24" t="n">
        <v>444</v>
      </c>
      <c r="G567" s="39" t="s">
        <v>229</v>
      </c>
      <c r="H567" s="39"/>
      <c r="I567" s="27"/>
      <c r="J567" s="27" t="n">
        <v>3625000</v>
      </c>
      <c r="K567" s="27" t="n">
        <f aca="false">+I567+J567</f>
        <v>3625000</v>
      </c>
    </row>
    <row r="568" customFormat="false" ht="14.25" hidden="false" customHeight="false" outlineLevel="0" collapsed="false">
      <c r="F568" s="24" t="n">
        <v>451</v>
      </c>
      <c r="G568" s="39" t="s">
        <v>155</v>
      </c>
      <c r="H568" s="39"/>
      <c r="I568" s="27"/>
      <c r="J568" s="27" t="n">
        <v>700000</v>
      </c>
      <c r="K568" s="27" t="n">
        <f aca="false">+I568+J568</f>
        <v>700000</v>
      </c>
    </row>
    <row r="569" customFormat="false" ht="14.25" hidden="false" customHeight="false" outlineLevel="0" collapsed="false">
      <c r="F569" s="24" t="n">
        <v>462</v>
      </c>
      <c r="G569" s="39" t="s">
        <v>230</v>
      </c>
      <c r="H569" s="39"/>
      <c r="I569" s="27"/>
      <c r="J569" s="27" t="n">
        <v>1000000</v>
      </c>
      <c r="K569" s="27" t="n">
        <f aca="false">+I569+J569</f>
        <v>1000000</v>
      </c>
    </row>
    <row r="570" customFormat="false" ht="14.25" hidden="false" customHeight="false" outlineLevel="0" collapsed="false">
      <c r="F570" s="24" t="n">
        <v>463</v>
      </c>
      <c r="G570" s="55" t="s">
        <v>142</v>
      </c>
      <c r="H570" s="55"/>
      <c r="I570" s="27" t="n">
        <v>3705498000</v>
      </c>
      <c r="J570" s="27" t="n">
        <v>6600000</v>
      </c>
      <c r="K570" s="27" t="n">
        <f aca="false">+I570+J570</f>
        <v>3712098000</v>
      </c>
    </row>
    <row r="571" customFormat="false" ht="14.25" hidden="false" customHeight="false" outlineLevel="0" collapsed="false">
      <c r="F571" s="24" t="n">
        <v>464</v>
      </c>
      <c r="G571" s="55" t="s">
        <v>120</v>
      </c>
      <c r="H571" s="55"/>
      <c r="I571" s="27"/>
      <c r="J571" s="27" t="n">
        <v>150000</v>
      </c>
      <c r="K571" s="27" t="n">
        <f aca="false">+I571+J571</f>
        <v>150000</v>
      </c>
    </row>
    <row r="572" customFormat="false" ht="14.25" hidden="false" customHeight="false" outlineLevel="0" collapsed="false">
      <c r="F572" s="24" t="n">
        <v>472</v>
      </c>
      <c r="G572" s="55" t="s">
        <v>202</v>
      </c>
      <c r="H572" s="55"/>
      <c r="I572" s="27" t="n">
        <v>99000000</v>
      </c>
      <c r="J572" s="27" t="n">
        <v>8973000</v>
      </c>
      <c r="K572" s="27" t="n">
        <f aca="false">+I572+J572</f>
        <v>107973000</v>
      </c>
    </row>
    <row r="573" customFormat="false" ht="14.25" hidden="false" customHeight="false" outlineLevel="0" collapsed="false">
      <c r="F573" s="24" t="n">
        <v>481</v>
      </c>
      <c r="G573" s="54" t="s">
        <v>99</v>
      </c>
      <c r="H573" s="54"/>
      <c r="I573" s="27"/>
      <c r="J573" s="27" t="n">
        <v>12068000</v>
      </c>
      <c r="K573" s="27" t="n">
        <f aca="false">+I573+J573</f>
        <v>12068000</v>
      </c>
    </row>
    <row r="574" customFormat="false" ht="14.25" hidden="false" customHeight="false" outlineLevel="0" collapsed="false">
      <c r="F574" s="24" t="s">
        <v>40</v>
      </c>
      <c r="G574" s="39" t="s">
        <v>41</v>
      </c>
      <c r="H574" s="39"/>
      <c r="I574" s="27"/>
      <c r="J574" s="27" t="n">
        <v>32525000</v>
      </c>
      <c r="K574" s="27" t="n">
        <f aca="false">+I574+J574</f>
        <v>32525000</v>
      </c>
    </row>
    <row r="575" customFormat="false" ht="14.25" hidden="false" customHeight="false" outlineLevel="0" collapsed="false">
      <c r="F575" s="24" t="n">
        <v>483</v>
      </c>
      <c r="G575" s="54" t="s">
        <v>44</v>
      </c>
      <c r="H575" s="54"/>
      <c r="I575" s="27"/>
      <c r="J575" s="27" t="n">
        <v>2252000</v>
      </c>
      <c r="K575" s="27" t="n">
        <f aca="false">+I575+J575</f>
        <v>2252000</v>
      </c>
    </row>
    <row r="576" customFormat="false" ht="28.5" hidden="false" customHeight="true" outlineLevel="0" collapsed="false">
      <c r="F576" s="46" t="n">
        <v>484</v>
      </c>
      <c r="G576" s="50" t="s">
        <v>231</v>
      </c>
      <c r="H576" s="50"/>
      <c r="I576" s="27"/>
      <c r="J576" s="27" t="n">
        <v>1100000</v>
      </c>
      <c r="K576" s="27" t="n">
        <f aca="false">+I576+J576</f>
        <v>1100000</v>
      </c>
    </row>
    <row r="578" customFormat="false" ht="14.25" hidden="false" customHeight="false" outlineLevel="0" collapsed="false">
      <c r="C578" s="36" t="s">
        <v>232</v>
      </c>
      <c r="D578" s="36"/>
      <c r="G578" s="37" t="s">
        <v>233</v>
      </c>
      <c r="H578" s="37"/>
      <c r="I578" s="38" t="n">
        <f aca="false">+I579</f>
        <v>100000000</v>
      </c>
      <c r="J578" s="38"/>
      <c r="K578" s="38" t="n">
        <f aca="false">+K579</f>
        <v>100000000</v>
      </c>
    </row>
    <row r="579" customFormat="false" ht="14.25" hidden="false" customHeight="false" outlineLevel="0" collapsed="false">
      <c r="F579" s="24" t="n">
        <v>424</v>
      </c>
      <c r="G579" s="39" t="s">
        <v>35</v>
      </c>
      <c r="H579" s="39"/>
      <c r="I579" s="27" t="n">
        <v>100000000</v>
      </c>
      <c r="J579" s="27"/>
      <c r="K579" s="27" t="n">
        <f aca="false">+I579+J579</f>
        <v>100000000</v>
      </c>
    </row>
    <row r="581" customFormat="false" ht="14.25" hidden="false" customHeight="false" outlineLevel="0" collapsed="false">
      <c r="C581" s="36" t="s">
        <v>234</v>
      </c>
      <c r="D581" s="36"/>
      <c r="G581" s="37" t="s">
        <v>235</v>
      </c>
      <c r="H581" s="37"/>
      <c r="I581" s="38" t="n">
        <f aca="false">SUM(I582:I583)</f>
        <v>297622000</v>
      </c>
      <c r="J581" s="38" t="n">
        <f aca="false">SUM(J582:J583)</f>
        <v>360000000</v>
      </c>
      <c r="K581" s="38" t="n">
        <f aca="false">SUM(K582:K583)</f>
        <v>657622000</v>
      </c>
    </row>
    <row r="582" customFormat="false" ht="14.25" hidden="false" customHeight="false" outlineLevel="0" collapsed="false">
      <c r="F582" s="24" t="n">
        <v>511</v>
      </c>
      <c r="G582" s="39" t="s">
        <v>76</v>
      </c>
      <c r="H582" s="39"/>
      <c r="I582" s="27" t="n">
        <v>261033000</v>
      </c>
      <c r="J582" s="27"/>
      <c r="K582" s="27" t="n">
        <f aca="false">+I582+J582</f>
        <v>261033000</v>
      </c>
    </row>
    <row r="583" customFormat="false" ht="14.25" hidden="false" customHeight="false" outlineLevel="0" collapsed="false">
      <c r="F583" s="24" t="n">
        <v>512</v>
      </c>
      <c r="G583" s="39" t="s">
        <v>46</v>
      </c>
      <c r="H583" s="39"/>
      <c r="I583" s="27" t="n">
        <v>36589000</v>
      </c>
      <c r="J583" s="27" t="n">
        <v>360000000</v>
      </c>
      <c r="K583" s="27" t="n">
        <f aca="false">+I583+J583</f>
        <v>396589000</v>
      </c>
    </row>
    <row r="585" customFormat="false" ht="15" hidden="false" customHeight="true" outlineLevel="0" collapsed="false">
      <c r="B585" s="31" t="s">
        <v>236</v>
      </c>
      <c r="C585" s="31"/>
      <c r="G585" s="32" t="s">
        <v>237</v>
      </c>
      <c r="H585" s="32"/>
      <c r="I585" s="33" t="n">
        <f aca="false">+I587+I592+I597+I618+I622+I627+I646+I650+I655</f>
        <v>8084997000</v>
      </c>
      <c r="J585" s="33" t="n">
        <f aca="false">+J587+J592+J597+J618+J622+J627+J646+J650+J655</f>
        <v>2231287000</v>
      </c>
      <c r="K585" s="33" t="n">
        <f aca="false">+K587+K592+K597+K618+K622+K627+K646+K650+K655</f>
        <v>10316284000</v>
      </c>
    </row>
    <row r="586" customFormat="false" ht="14.25" hidden="false" customHeight="true" outlineLevel="0" collapsed="false">
      <c r="E586" s="34" t="n">
        <v>960</v>
      </c>
      <c r="G586" s="35" t="s">
        <v>238</v>
      </c>
      <c r="H586" s="35"/>
      <c r="I586" s="27"/>
    </row>
    <row r="587" customFormat="false" ht="26.25" hidden="false" customHeight="true" outlineLevel="0" collapsed="false">
      <c r="C587" s="36" t="s">
        <v>239</v>
      </c>
      <c r="D587" s="36"/>
      <c r="G587" s="42" t="s">
        <v>240</v>
      </c>
      <c r="H587" s="42"/>
      <c r="I587" s="38" t="n">
        <f aca="false">SUM(I588:I590)</f>
        <v>80000000</v>
      </c>
      <c r="J587" s="38"/>
      <c r="K587" s="38" t="n">
        <f aca="false">SUM(K588:K590)</f>
        <v>80000000</v>
      </c>
    </row>
    <row r="588" customFormat="false" ht="14.25" hidden="false" customHeight="false" outlineLevel="0" collapsed="false">
      <c r="F588" s="24" t="s">
        <v>28</v>
      </c>
      <c r="G588" s="39" t="s">
        <v>29</v>
      </c>
      <c r="H588" s="39"/>
      <c r="I588" s="27" t="n">
        <v>3000000</v>
      </c>
      <c r="J588" s="27"/>
      <c r="K588" s="27" t="n">
        <f aca="false">+I588+J588</f>
        <v>3000000</v>
      </c>
    </row>
    <row r="589" customFormat="false" ht="14.25" hidden="false" customHeight="false" outlineLevel="0" collapsed="false">
      <c r="F589" s="24" t="s">
        <v>30</v>
      </c>
      <c r="G589" s="39" t="s">
        <v>31</v>
      </c>
      <c r="H589" s="39"/>
      <c r="I589" s="27" t="n">
        <v>75000000</v>
      </c>
      <c r="J589" s="27"/>
      <c r="K589" s="27" t="n">
        <f aca="false">+I589+J589</f>
        <v>75000000</v>
      </c>
    </row>
    <row r="590" customFormat="false" ht="14.25" hidden="false" customHeight="false" outlineLevel="0" collapsed="false">
      <c r="F590" s="24" t="s">
        <v>38</v>
      </c>
      <c r="G590" s="39" t="s">
        <v>39</v>
      </c>
      <c r="H590" s="39"/>
      <c r="I590" s="27" t="n">
        <v>2000000</v>
      </c>
      <c r="J590" s="27"/>
      <c r="K590" s="27" t="n">
        <f aca="false">+I590+J590</f>
        <v>2000000</v>
      </c>
    </row>
    <row r="592" customFormat="false" ht="26.25" hidden="false" customHeight="true" outlineLevel="0" collapsed="false">
      <c r="C592" s="36" t="s">
        <v>241</v>
      </c>
      <c r="D592" s="36"/>
      <c r="G592" s="42" t="s">
        <v>242</v>
      </c>
      <c r="H592" s="42"/>
      <c r="I592" s="38" t="n">
        <f aca="false">SUM(I593:I595)</f>
        <v>101092000</v>
      </c>
      <c r="J592" s="38"/>
      <c r="K592" s="38" t="n">
        <f aca="false">SUM(K593:K595)</f>
        <v>101092000</v>
      </c>
    </row>
    <row r="593" customFormat="false" ht="14.25" hidden="false" customHeight="false" outlineLevel="0" collapsed="false">
      <c r="F593" s="24" t="s">
        <v>28</v>
      </c>
      <c r="G593" s="39" t="s">
        <v>29</v>
      </c>
      <c r="H593" s="39"/>
      <c r="I593" s="27" t="n">
        <v>2000000</v>
      </c>
      <c r="J593" s="27"/>
      <c r="K593" s="27" t="n">
        <f aca="false">+I593+J593</f>
        <v>2000000</v>
      </c>
    </row>
    <row r="594" customFormat="false" ht="14.25" hidden="false" customHeight="false" outlineLevel="0" collapsed="false">
      <c r="F594" s="24" t="s">
        <v>30</v>
      </c>
      <c r="G594" s="39" t="s">
        <v>31</v>
      </c>
      <c r="H594" s="39"/>
      <c r="I594" s="27" t="n">
        <v>97092000</v>
      </c>
      <c r="J594" s="27"/>
      <c r="K594" s="27" t="n">
        <f aca="false">+I594+J594</f>
        <v>97092000</v>
      </c>
    </row>
    <row r="595" customFormat="false" ht="14.25" hidden="false" customHeight="false" outlineLevel="0" collapsed="false">
      <c r="F595" s="24" t="s">
        <v>38</v>
      </c>
      <c r="G595" s="39" t="s">
        <v>39</v>
      </c>
      <c r="H595" s="39"/>
      <c r="I595" s="27" t="n">
        <v>2000000</v>
      </c>
      <c r="J595" s="27"/>
      <c r="K595" s="27" t="n">
        <f aca="false">+I595+J595</f>
        <v>2000000</v>
      </c>
    </row>
    <row r="597" customFormat="false" ht="14.25" hidden="false" customHeight="false" outlineLevel="0" collapsed="false">
      <c r="C597" s="36" t="s">
        <v>243</v>
      </c>
      <c r="D597" s="36"/>
      <c r="G597" s="37" t="s">
        <v>244</v>
      </c>
      <c r="H597" s="37"/>
      <c r="I597" s="38" t="n">
        <f aca="false">SUM(I598:I616)</f>
        <v>2116511000</v>
      </c>
      <c r="J597" s="38" t="n">
        <f aca="false">SUM(J598:J616)</f>
        <v>399618000</v>
      </c>
      <c r="K597" s="38" t="n">
        <f aca="false">SUM(K598:K616)</f>
        <v>2516129000</v>
      </c>
    </row>
    <row r="598" customFormat="false" ht="14.25" hidden="false" customHeight="false" outlineLevel="0" collapsed="false">
      <c r="F598" s="24" t="n">
        <v>411</v>
      </c>
      <c r="G598" s="39" t="s">
        <v>19</v>
      </c>
      <c r="H598" s="39"/>
      <c r="I598" s="27" t="n">
        <v>488328000</v>
      </c>
      <c r="J598" s="27" t="n">
        <v>95084000</v>
      </c>
      <c r="K598" s="27" t="n">
        <f aca="false">+I598+J598</f>
        <v>583412000</v>
      </c>
    </row>
    <row r="599" customFormat="false" ht="14.25" hidden="false" customHeight="false" outlineLevel="0" collapsed="false">
      <c r="F599" s="24" t="s">
        <v>20</v>
      </c>
      <c r="G599" s="39" t="s">
        <v>21</v>
      </c>
      <c r="H599" s="39"/>
      <c r="I599" s="27" t="n">
        <v>87413000</v>
      </c>
      <c r="J599" s="27" t="n">
        <v>17020000</v>
      </c>
      <c r="K599" s="27" t="n">
        <f aca="false">+I599+J599</f>
        <v>104433000</v>
      </c>
    </row>
    <row r="600" customFormat="false" ht="14.25" hidden="false" customHeight="false" outlineLevel="0" collapsed="false">
      <c r="F600" s="24" t="s">
        <v>22</v>
      </c>
      <c r="G600" s="39" t="s">
        <v>23</v>
      </c>
      <c r="H600" s="39"/>
      <c r="I600" s="27"/>
      <c r="J600" s="27" t="n">
        <v>2801000</v>
      </c>
      <c r="K600" s="27" t="n">
        <f aca="false">+I600+J600</f>
        <v>2801000</v>
      </c>
    </row>
    <row r="601" customFormat="false" ht="14.25" hidden="false" customHeight="false" outlineLevel="0" collapsed="false">
      <c r="F601" s="24" t="s">
        <v>24</v>
      </c>
      <c r="G601" s="39" t="s">
        <v>25</v>
      </c>
      <c r="H601" s="39"/>
      <c r="I601" s="27" t="n">
        <v>3750000</v>
      </c>
      <c r="J601" s="27" t="n">
        <v>8327000</v>
      </c>
      <c r="K601" s="27" t="n">
        <f aca="false">+I601+J601</f>
        <v>12077000</v>
      </c>
    </row>
    <row r="602" customFormat="false" ht="14.25" hidden="false" customHeight="false" outlineLevel="0" collapsed="false">
      <c r="F602" s="24" t="s">
        <v>26</v>
      </c>
      <c r="G602" s="39" t="s">
        <v>27</v>
      </c>
      <c r="H602" s="39"/>
      <c r="I602" s="27" t="n">
        <v>15700000</v>
      </c>
      <c r="J602" s="27" t="n">
        <v>13560000</v>
      </c>
      <c r="K602" s="27" t="n">
        <f aca="false">+I602+J602</f>
        <v>29260000</v>
      </c>
    </row>
    <row r="603" customFormat="false" ht="14.25" hidden="false" customHeight="false" outlineLevel="0" collapsed="false">
      <c r="F603" s="24" t="n">
        <v>416</v>
      </c>
      <c r="G603" s="54" t="s">
        <v>69</v>
      </c>
      <c r="H603" s="54"/>
      <c r="I603" s="27" t="n">
        <v>15000000</v>
      </c>
      <c r="J603" s="27" t="n">
        <v>7387000</v>
      </c>
      <c r="K603" s="27" t="n">
        <f aca="false">+I603+J603</f>
        <v>22387000</v>
      </c>
    </row>
    <row r="604" customFormat="false" ht="14.25" hidden="false" customHeight="false" outlineLevel="0" collapsed="false">
      <c r="F604" s="24" t="s">
        <v>28</v>
      </c>
      <c r="G604" s="39" t="s">
        <v>29</v>
      </c>
      <c r="H604" s="39"/>
      <c r="I604" s="27" t="n">
        <v>2500000</v>
      </c>
      <c r="J604" s="27" t="n">
        <v>30841000</v>
      </c>
      <c r="K604" s="27" t="n">
        <f aca="false">+I604+J604</f>
        <v>33341000</v>
      </c>
    </row>
    <row r="605" customFormat="false" ht="14.25" hidden="false" customHeight="false" outlineLevel="0" collapsed="false">
      <c r="F605" s="24" t="s">
        <v>30</v>
      </c>
      <c r="G605" s="39" t="s">
        <v>31</v>
      </c>
      <c r="H605" s="39"/>
      <c r="I605" s="27"/>
      <c r="J605" s="27" t="n">
        <v>9612000</v>
      </c>
      <c r="K605" s="27" t="n">
        <f aca="false">+I605+J605</f>
        <v>9612000</v>
      </c>
    </row>
    <row r="606" customFormat="false" ht="14.25" hidden="false" customHeight="false" outlineLevel="0" collapsed="false">
      <c r="F606" s="24" t="s">
        <v>32</v>
      </c>
      <c r="G606" s="39" t="s">
        <v>33</v>
      </c>
      <c r="H606" s="39"/>
      <c r="I606" s="27"/>
      <c r="J606" s="27" t="n">
        <v>29114000</v>
      </c>
      <c r="K606" s="27" t="n">
        <f aca="false">+I606+J606</f>
        <v>29114000</v>
      </c>
    </row>
    <row r="607" customFormat="false" ht="14.25" hidden="false" customHeight="true" outlineLevel="0" collapsed="false">
      <c r="F607" s="24" t="s">
        <v>34</v>
      </c>
      <c r="G607" s="39" t="s">
        <v>35</v>
      </c>
      <c r="H607" s="39"/>
      <c r="I607" s="27" t="n">
        <v>1800000</v>
      </c>
      <c r="J607" s="27" t="n">
        <v>9710000</v>
      </c>
      <c r="K607" s="27" t="n">
        <f aca="false">+I607+J607</f>
        <v>11510000</v>
      </c>
    </row>
    <row r="608" customFormat="false" ht="14.25" hidden="false" customHeight="false" outlineLevel="0" collapsed="false">
      <c r="F608" s="24" t="s">
        <v>36</v>
      </c>
      <c r="G608" s="39" t="s">
        <v>37</v>
      </c>
      <c r="H608" s="39"/>
      <c r="I608" s="27" t="n">
        <v>77000000</v>
      </c>
      <c r="J608" s="27" t="n">
        <v>36050000</v>
      </c>
      <c r="K608" s="27" t="n">
        <f aca="false">+I608+J608</f>
        <v>113050000</v>
      </c>
    </row>
    <row r="609" customFormat="false" ht="14.25" hidden="false" customHeight="false" outlineLevel="0" collapsed="false">
      <c r="F609" s="24" t="s">
        <v>38</v>
      </c>
      <c r="G609" s="39" t="s">
        <v>39</v>
      </c>
      <c r="H609" s="39"/>
      <c r="I609" s="27"/>
      <c r="J609" s="27" t="n">
        <v>92334000</v>
      </c>
      <c r="K609" s="27" t="n">
        <f aca="false">+I609+J609</f>
        <v>92334000</v>
      </c>
    </row>
    <row r="610" customFormat="false" ht="14.25" hidden="false" customHeight="false" outlineLevel="0" collapsed="false">
      <c r="F610" s="24" t="n">
        <v>431</v>
      </c>
      <c r="G610" s="39" t="s">
        <v>201</v>
      </c>
      <c r="H610" s="39"/>
      <c r="I610" s="27"/>
      <c r="J610" s="27" t="n">
        <v>7348000</v>
      </c>
      <c r="K610" s="27" t="n">
        <f aca="false">+I610+J610</f>
        <v>7348000</v>
      </c>
    </row>
    <row r="611" customFormat="false" ht="14.25" hidden="false" customHeight="false" outlineLevel="0" collapsed="false">
      <c r="F611" s="24" t="n">
        <v>444</v>
      </c>
      <c r="G611" s="39" t="s">
        <v>229</v>
      </c>
      <c r="H611" s="39"/>
      <c r="I611" s="27"/>
      <c r="J611" s="27" t="n">
        <v>175000</v>
      </c>
      <c r="K611" s="27" t="n">
        <f aca="false">+I611+J611</f>
        <v>175000</v>
      </c>
    </row>
    <row r="612" customFormat="false" ht="14.25" hidden="false" customHeight="false" outlineLevel="0" collapsed="false">
      <c r="F612" s="24" t="n">
        <v>463</v>
      </c>
      <c r="G612" s="55" t="s">
        <v>142</v>
      </c>
      <c r="H612" s="55"/>
      <c r="I612" s="27" t="n">
        <v>175020000</v>
      </c>
      <c r="J612" s="27" t="n">
        <v>35318000</v>
      </c>
      <c r="K612" s="27" t="n">
        <f aca="false">+I612+J612</f>
        <v>210338000</v>
      </c>
    </row>
    <row r="613" customFormat="false" ht="14.25" hidden="false" customHeight="false" outlineLevel="0" collapsed="false">
      <c r="F613" s="24" t="n">
        <v>472</v>
      </c>
      <c r="G613" s="55" t="s">
        <v>202</v>
      </c>
      <c r="H613" s="55"/>
      <c r="I613" s="27" t="n">
        <v>1250000000</v>
      </c>
      <c r="J613" s="27"/>
      <c r="K613" s="27" t="n">
        <f aca="false">+I613+J613</f>
        <v>1250000000</v>
      </c>
    </row>
    <row r="614" customFormat="false" ht="14.25" hidden="false" customHeight="false" outlineLevel="0" collapsed="false">
      <c r="F614" s="24" t="n">
        <v>481</v>
      </c>
      <c r="G614" s="54" t="s">
        <v>99</v>
      </c>
      <c r="H614" s="54"/>
      <c r="I614" s="27"/>
      <c r="J614" s="27" t="n">
        <v>121000</v>
      </c>
      <c r="K614" s="27" t="n">
        <f aca="false">+I614+J614</f>
        <v>121000</v>
      </c>
    </row>
    <row r="615" customFormat="false" ht="14.25" hidden="false" customHeight="false" outlineLevel="0" collapsed="false">
      <c r="F615" s="24" t="s">
        <v>40</v>
      </c>
      <c r="G615" s="39" t="s">
        <v>41</v>
      </c>
      <c r="H615" s="39"/>
      <c r="I615" s="27"/>
      <c r="J615" s="27" t="n">
        <v>1816000</v>
      </c>
      <c r="K615" s="27" t="n">
        <f aca="false">+I615+J615</f>
        <v>1816000</v>
      </c>
    </row>
    <row r="616" customFormat="false" ht="14.25" hidden="false" customHeight="false" outlineLevel="0" collapsed="false">
      <c r="F616" s="24" t="n">
        <v>483</v>
      </c>
      <c r="G616" s="54" t="s">
        <v>44</v>
      </c>
      <c r="H616" s="54"/>
      <c r="I616" s="27"/>
      <c r="J616" s="27" t="n">
        <v>3000000</v>
      </c>
      <c r="K616" s="27" t="n">
        <f aca="false">+I616+J616</f>
        <v>3000000</v>
      </c>
    </row>
    <row r="618" customFormat="false" ht="14.25" hidden="false" customHeight="false" outlineLevel="0" collapsed="false">
      <c r="C618" s="36" t="s">
        <v>245</v>
      </c>
      <c r="D618" s="36"/>
      <c r="G618" s="37" t="s">
        <v>246</v>
      </c>
      <c r="H618" s="37"/>
      <c r="I618" s="38" t="n">
        <f aca="false">SUM(I619:I620)</f>
        <v>241470000</v>
      </c>
      <c r="J618" s="38" t="n">
        <f aca="false">SUM(J619:J620)</f>
        <v>161406000</v>
      </c>
      <c r="K618" s="38" t="n">
        <f aca="false">SUM(K619:K620)</f>
        <v>402876000</v>
      </c>
    </row>
    <row r="619" customFormat="false" ht="14.25" hidden="false" customHeight="false" outlineLevel="0" collapsed="false">
      <c r="F619" s="24" t="n">
        <v>511</v>
      </c>
      <c r="G619" s="39" t="s">
        <v>76</v>
      </c>
      <c r="H619" s="39"/>
      <c r="I619" s="27" t="n">
        <v>182500000</v>
      </c>
      <c r="J619" s="27" t="n">
        <v>101353000</v>
      </c>
      <c r="K619" s="27" t="n">
        <f aca="false">+I619+J619</f>
        <v>283853000</v>
      </c>
    </row>
    <row r="620" customFormat="false" ht="14.25" hidden="false" customHeight="false" outlineLevel="0" collapsed="false">
      <c r="F620" s="24" t="n">
        <v>512</v>
      </c>
      <c r="G620" s="39" t="s">
        <v>46</v>
      </c>
      <c r="H620" s="39"/>
      <c r="I620" s="27" t="n">
        <v>58970000</v>
      </c>
      <c r="J620" s="27" t="n">
        <v>60053000</v>
      </c>
      <c r="K620" s="27" t="n">
        <f aca="false">+I620+J620</f>
        <v>119023000</v>
      </c>
    </row>
    <row r="622" customFormat="false" ht="14.25" hidden="false" customHeight="false" outlineLevel="0" collapsed="false">
      <c r="C622" s="36" t="s">
        <v>247</v>
      </c>
      <c r="D622" s="36"/>
      <c r="G622" s="37" t="s">
        <v>248</v>
      </c>
      <c r="H622" s="37"/>
      <c r="I622" s="38" t="n">
        <f aca="false">SUM(I623:I625)</f>
        <v>369000000</v>
      </c>
      <c r="J622" s="38"/>
      <c r="K622" s="38" t="n">
        <f aca="false">SUM(K623:K625)</f>
        <v>369000000</v>
      </c>
    </row>
    <row r="623" customFormat="false" ht="14.25" hidden="false" customHeight="false" outlineLevel="0" collapsed="false">
      <c r="F623" s="24" t="n">
        <v>472</v>
      </c>
      <c r="G623" s="55" t="s">
        <v>202</v>
      </c>
      <c r="H623" s="39"/>
      <c r="I623" s="27" t="n">
        <v>360000000</v>
      </c>
      <c r="J623" s="27"/>
      <c r="K623" s="27" t="n">
        <f aca="false">+I623+J623</f>
        <v>360000000</v>
      </c>
    </row>
    <row r="624" customFormat="false" ht="14.25" hidden="false" customHeight="false" outlineLevel="0" collapsed="false">
      <c r="F624" s="24" t="s">
        <v>40</v>
      </c>
      <c r="G624" s="39" t="s">
        <v>41</v>
      </c>
      <c r="H624" s="39"/>
      <c r="I624" s="27" t="n">
        <v>400000</v>
      </c>
      <c r="J624" s="27"/>
      <c r="K624" s="27" t="n">
        <f aca="false">+I624+J624</f>
        <v>400000</v>
      </c>
    </row>
    <row r="625" customFormat="false" ht="14.25" hidden="false" customHeight="false" outlineLevel="0" collapsed="false">
      <c r="F625" s="24" t="n">
        <v>621</v>
      </c>
      <c r="G625" s="54" t="s">
        <v>249</v>
      </c>
      <c r="H625" s="54"/>
      <c r="I625" s="27" t="n">
        <v>8600000</v>
      </c>
      <c r="J625" s="27"/>
      <c r="K625" s="27" t="n">
        <f aca="false">+I625+J625</f>
        <v>8600000</v>
      </c>
    </row>
    <row r="627" customFormat="false" ht="14.25" hidden="false" customHeight="false" outlineLevel="0" collapsed="false">
      <c r="C627" s="36" t="s">
        <v>250</v>
      </c>
      <c r="D627" s="36"/>
      <c r="G627" s="37" t="s">
        <v>251</v>
      </c>
      <c r="H627" s="37"/>
      <c r="I627" s="38" t="n">
        <f aca="false">SUM(I628:I644)</f>
        <v>3642346000</v>
      </c>
      <c r="J627" s="38" t="n">
        <f aca="false">SUM(J628:J644)</f>
        <v>908934000</v>
      </c>
      <c r="K627" s="38" t="n">
        <f aca="false">SUM(K628:K644)</f>
        <v>4551280000</v>
      </c>
    </row>
    <row r="628" customFormat="false" ht="14.25" hidden="false" customHeight="false" outlineLevel="0" collapsed="false">
      <c r="F628" s="24" t="n">
        <v>411</v>
      </c>
      <c r="G628" s="39" t="s">
        <v>19</v>
      </c>
      <c r="H628" s="39"/>
      <c r="I628" s="27" t="n">
        <v>747225000</v>
      </c>
      <c r="J628" s="27" t="n">
        <v>135823000</v>
      </c>
      <c r="K628" s="27" t="n">
        <f aca="false">+I628+J628</f>
        <v>883048000</v>
      </c>
    </row>
    <row r="629" customFormat="false" ht="14.25" hidden="false" customHeight="false" outlineLevel="0" collapsed="false">
      <c r="F629" s="24" t="s">
        <v>20</v>
      </c>
      <c r="G629" s="39" t="s">
        <v>21</v>
      </c>
      <c r="H629" s="39"/>
      <c r="I629" s="27" t="n">
        <v>133846000</v>
      </c>
      <c r="J629" s="27" t="n">
        <v>24560000</v>
      </c>
      <c r="K629" s="27" t="n">
        <f aca="false">+I629+J629</f>
        <v>158406000</v>
      </c>
    </row>
    <row r="630" customFormat="false" ht="14.25" hidden="false" customHeight="false" outlineLevel="0" collapsed="false">
      <c r="F630" s="24" t="s">
        <v>22</v>
      </c>
      <c r="G630" s="39" t="s">
        <v>23</v>
      </c>
      <c r="H630" s="39"/>
      <c r="I630" s="27" t="n">
        <v>31300000</v>
      </c>
      <c r="J630" s="27" t="n">
        <v>10000000</v>
      </c>
      <c r="K630" s="27" t="n">
        <f aca="false">+I630+J630</f>
        <v>41300000</v>
      </c>
    </row>
    <row r="631" customFormat="false" ht="14.25" hidden="false" customHeight="false" outlineLevel="0" collapsed="false">
      <c r="F631" s="24" t="s">
        <v>24</v>
      </c>
      <c r="G631" s="39" t="s">
        <v>25</v>
      </c>
      <c r="H631" s="39"/>
      <c r="I631" s="27" t="n">
        <v>5320000</v>
      </c>
      <c r="J631" s="27" t="n">
        <v>19166000</v>
      </c>
      <c r="K631" s="27" t="n">
        <f aca="false">+I631+J631</f>
        <v>24486000</v>
      </c>
    </row>
    <row r="632" customFormat="false" ht="14.25" hidden="false" customHeight="false" outlineLevel="0" collapsed="false">
      <c r="F632" s="24" t="s">
        <v>26</v>
      </c>
      <c r="G632" s="39" t="s">
        <v>27</v>
      </c>
      <c r="H632" s="39"/>
      <c r="I632" s="27" t="n">
        <v>4300000</v>
      </c>
      <c r="J632" s="27" t="n">
        <v>2000000</v>
      </c>
      <c r="K632" s="27" t="n">
        <f aca="false">+I632+J632</f>
        <v>6300000</v>
      </c>
    </row>
    <row r="633" customFormat="false" ht="14.25" hidden="false" customHeight="false" outlineLevel="0" collapsed="false">
      <c r="F633" s="24" t="n">
        <v>416</v>
      </c>
      <c r="G633" s="54" t="s">
        <v>69</v>
      </c>
      <c r="H633" s="54"/>
      <c r="I633" s="27" t="n">
        <v>16400000</v>
      </c>
      <c r="J633" s="27" t="n">
        <v>18000000</v>
      </c>
      <c r="K633" s="27" t="n">
        <f aca="false">+I633+J633</f>
        <v>34400000</v>
      </c>
    </row>
    <row r="634" customFormat="false" ht="14.25" hidden="false" customHeight="false" outlineLevel="0" collapsed="false">
      <c r="F634" s="24" t="s">
        <v>28</v>
      </c>
      <c r="G634" s="39" t="s">
        <v>29</v>
      </c>
      <c r="H634" s="39"/>
      <c r="I634" s="27" t="n">
        <v>8300000</v>
      </c>
      <c r="J634" s="27" t="n">
        <v>308590000</v>
      </c>
      <c r="K634" s="27" t="n">
        <f aca="false">+I634+J634</f>
        <v>316890000</v>
      </c>
    </row>
    <row r="635" customFormat="false" ht="14.25" hidden="false" customHeight="false" outlineLevel="0" collapsed="false">
      <c r="F635" s="24" t="s">
        <v>30</v>
      </c>
      <c r="G635" s="39" t="s">
        <v>31</v>
      </c>
      <c r="H635" s="39"/>
      <c r="I635" s="27"/>
      <c r="J635" s="27" t="n">
        <v>4080000</v>
      </c>
      <c r="K635" s="27" t="n">
        <f aca="false">+I635+J635</f>
        <v>4080000</v>
      </c>
    </row>
    <row r="636" customFormat="false" ht="14.25" hidden="false" customHeight="false" outlineLevel="0" collapsed="false">
      <c r="F636" s="24" t="s">
        <v>32</v>
      </c>
      <c r="G636" s="39" t="s">
        <v>33</v>
      </c>
      <c r="H636" s="39"/>
      <c r="I636" s="27"/>
      <c r="J636" s="27" t="n">
        <v>59597000</v>
      </c>
      <c r="K636" s="27" t="n">
        <f aca="false">+I636+J636</f>
        <v>59597000</v>
      </c>
    </row>
    <row r="637" customFormat="false" ht="14.25" hidden="false" customHeight="true" outlineLevel="0" collapsed="false">
      <c r="F637" s="24" t="s">
        <v>34</v>
      </c>
      <c r="G637" s="39" t="s">
        <v>35</v>
      </c>
      <c r="H637" s="39"/>
      <c r="I637" s="27" t="n">
        <v>7500000</v>
      </c>
      <c r="J637" s="27" t="n">
        <v>16580000</v>
      </c>
      <c r="K637" s="27" t="n">
        <f aca="false">+I637+J637</f>
        <v>24080000</v>
      </c>
    </row>
    <row r="638" customFormat="false" ht="14.25" hidden="false" customHeight="false" outlineLevel="0" collapsed="false">
      <c r="F638" s="24" t="s">
        <v>36</v>
      </c>
      <c r="G638" s="39" t="s">
        <v>37</v>
      </c>
      <c r="H638" s="39"/>
      <c r="I638" s="27" t="n">
        <v>59500000</v>
      </c>
      <c r="J638" s="27" t="n">
        <v>50195000</v>
      </c>
      <c r="K638" s="27" t="n">
        <f aca="false">+I638+J638</f>
        <v>109695000</v>
      </c>
    </row>
    <row r="639" customFormat="false" ht="14.25" hidden="false" customHeight="false" outlineLevel="0" collapsed="false">
      <c r="F639" s="24" t="s">
        <v>38</v>
      </c>
      <c r="G639" s="39" t="s">
        <v>39</v>
      </c>
      <c r="H639" s="39"/>
      <c r="I639" s="27"/>
      <c r="J639" s="27" t="n">
        <v>199142000</v>
      </c>
      <c r="K639" s="27" t="n">
        <f aca="false">+I639+J639</f>
        <v>199142000</v>
      </c>
    </row>
    <row r="640" customFormat="false" ht="14.25" hidden="false" customHeight="false" outlineLevel="0" collapsed="false">
      <c r="F640" s="24" t="n">
        <v>431</v>
      </c>
      <c r="G640" s="39" t="s">
        <v>201</v>
      </c>
      <c r="H640" s="39"/>
      <c r="I640" s="27"/>
      <c r="J640" s="27" t="n">
        <v>7613000</v>
      </c>
      <c r="K640" s="27" t="n">
        <f aca="false">+I640+J640</f>
        <v>7613000</v>
      </c>
    </row>
    <row r="641" customFormat="false" ht="14.25" hidden="false" customHeight="false" outlineLevel="0" collapsed="false">
      <c r="F641" s="24" t="n">
        <v>463</v>
      </c>
      <c r="G641" s="55" t="s">
        <v>142</v>
      </c>
      <c r="H641" s="55"/>
      <c r="I641" s="27" t="n">
        <v>200727000</v>
      </c>
      <c r="J641" s="27" t="n">
        <v>40610000</v>
      </c>
      <c r="K641" s="27" t="n">
        <f aca="false">+I641+J641</f>
        <v>241337000</v>
      </c>
    </row>
    <row r="642" customFormat="false" ht="14.25" hidden="false" customHeight="false" outlineLevel="0" collapsed="false">
      <c r="F642" s="24" t="n">
        <v>472</v>
      </c>
      <c r="G642" s="55" t="s">
        <v>202</v>
      </c>
      <c r="H642" s="55"/>
      <c r="I642" s="27" t="n">
        <v>2427928000</v>
      </c>
      <c r="J642" s="27"/>
      <c r="K642" s="27" t="n">
        <f aca="false">+I642+J642</f>
        <v>2427928000</v>
      </c>
    </row>
    <row r="643" customFormat="false" ht="14.25" hidden="false" customHeight="false" outlineLevel="0" collapsed="false">
      <c r="F643" s="24" t="s">
        <v>40</v>
      </c>
      <c r="G643" s="39" t="s">
        <v>41</v>
      </c>
      <c r="H643" s="39"/>
      <c r="I643" s="27"/>
      <c r="J643" s="27" t="n">
        <v>10898000</v>
      </c>
      <c r="K643" s="27" t="n">
        <f aca="false">+I643+J643</f>
        <v>10898000</v>
      </c>
    </row>
    <row r="644" customFormat="false" ht="14.25" hidden="false" customHeight="false" outlineLevel="0" collapsed="false">
      <c r="F644" s="24" t="n">
        <v>483</v>
      </c>
      <c r="G644" s="54" t="s">
        <v>44</v>
      </c>
      <c r="H644" s="54"/>
      <c r="I644" s="27"/>
      <c r="J644" s="27" t="n">
        <v>2080000</v>
      </c>
      <c r="K644" s="27" t="n">
        <f aca="false">+I644+J644</f>
        <v>2080000</v>
      </c>
    </row>
    <row r="646" customFormat="false" ht="14.25" hidden="false" customHeight="false" outlineLevel="0" collapsed="false">
      <c r="C646" s="36" t="s">
        <v>252</v>
      </c>
      <c r="D646" s="36"/>
      <c r="G646" s="37" t="s">
        <v>253</v>
      </c>
      <c r="H646" s="37"/>
      <c r="I646" s="38" t="n">
        <f aca="false">SUM(I647:I648)</f>
        <v>151630000</v>
      </c>
      <c r="J646" s="38" t="n">
        <f aca="false">SUM(J647:J648)</f>
        <v>732438000</v>
      </c>
      <c r="K646" s="38" t="n">
        <f aca="false">SUM(K647:K648)</f>
        <v>884068000</v>
      </c>
    </row>
    <row r="647" customFormat="false" ht="14.25" hidden="false" customHeight="false" outlineLevel="0" collapsed="false">
      <c r="F647" s="24" t="n">
        <v>511</v>
      </c>
      <c r="G647" s="39" t="s">
        <v>76</v>
      </c>
      <c r="H647" s="39"/>
      <c r="I647" s="27" t="n">
        <v>95300000</v>
      </c>
      <c r="J647" s="27" t="n">
        <v>545358000</v>
      </c>
      <c r="K647" s="27" t="n">
        <f aca="false">+I647+J647</f>
        <v>640658000</v>
      </c>
    </row>
    <row r="648" customFormat="false" ht="14.25" hidden="false" customHeight="false" outlineLevel="0" collapsed="false">
      <c r="F648" s="24" t="n">
        <v>512</v>
      </c>
      <c r="G648" s="39" t="s">
        <v>46</v>
      </c>
      <c r="H648" s="39"/>
      <c r="I648" s="27" t="n">
        <v>56330000</v>
      </c>
      <c r="J648" s="27" t="n">
        <v>187080000</v>
      </c>
      <c r="K648" s="27" t="n">
        <f aca="false">+I648+J648</f>
        <v>243410000</v>
      </c>
    </row>
    <row r="650" customFormat="false" ht="14.25" hidden="false" customHeight="false" outlineLevel="0" collapsed="false">
      <c r="C650" s="36" t="s">
        <v>254</v>
      </c>
      <c r="D650" s="36"/>
      <c r="G650" s="37" t="s">
        <v>255</v>
      </c>
      <c r="H650" s="37"/>
      <c r="I650" s="38" t="n">
        <f aca="false">SUM(I651:I653)</f>
        <v>1288000000</v>
      </c>
      <c r="J650" s="38"/>
      <c r="K650" s="38" t="n">
        <f aca="false">SUM(K651:K653)</f>
        <v>1288000000</v>
      </c>
    </row>
    <row r="651" customFormat="false" ht="14.25" hidden="false" customHeight="false" outlineLevel="0" collapsed="false">
      <c r="F651" s="24" t="n">
        <v>472</v>
      </c>
      <c r="G651" s="55" t="s">
        <v>202</v>
      </c>
      <c r="H651" s="39"/>
      <c r="I651" s="27" t="n">
        <v>312000000</v>
      </c>
      <c r="J651" s="27"/>
      <c r="K651" s="27" t="n">
        <f aca="false">+I651+J651</f>
        <v>312000000</v>
      </c>
    </row>
    <row r="652" customFormat="false" ht="14.25" hidden="false" customHeight="false" outlineLevel="0" collapsed="false">
      <c r="F652" s="24" t="s">
        <v>40</v>
      </c>
      <c r="G652" s="39" t="s">
        <v>41</v>
      </c>
      <c r="H652" s="39"/>
      <c r="I652" s="27" t="n">
        <v>6000000</v>
      </c>
      <c r="J652" s="27"/>
      <c r="K652" s="27" t="n">
        <f aca="false">+I652+J652</f>
        <v>6000000</v>
      </c>
    </row>
    <row r="653" customFormat="false" ht="14.25" hidden="false" customHeight="false" outlineLevel="0" collapsed="false">
      <c r="F653" s="24" t="n">
        <v>621</v>
      </c>
      <c r="G653" s="54" t="s">
        <v>249</v>
      </c>
      <c r="H653" s="54"/>
      <c r="I653" s="27" t="n">
        <v>970000000</v>
      </c>
      <c r="J653" s="27"/>
      <c r="K653" s="27" t="n">
        <f aca="false">+I653+J653</f>
        <v>970000000</v>
      </c>
    </row>
    <row r="654" customFormat="false" ht="14.25" hidden="false" customHeight="false" outlineLevel="0" collapsed="false">
      <c r="F654" s="24"/>
      <c r="G654" s="55"/>
      <c r="H654" s="55"/>
      <c r="I654" s="27"/>
      <c r="J654" s="27"/>
      <c r="K654" s="27"/>
    </row>
    <row r="655" customFormat="false" ht="14.25" hidden="false" customHeight="false" outlineLevel="0" collapsed="false">
      <c r="C655" s="36" t="s">
        <v>256</v>
      </c>
      <c r="D655" s="36"/>
      <c r="G655" s="37" t="s">
        <v>257</v>
      </c>
      <c r="H655" s="37"/>
      <c r="I655" s="38" t="n">
        <f aca="false">SUM(I656:I664)</f>
        <v>94948000</v>
      </c>
      <c r="J655" s="38" t="n">
        <f aca="false">SUM(J656:J664)</f>
        <v>28891000</v>
      </c>
      <c r="K655" s="38" t="n">
        <f aca="false">SUM(K656:K664)</f>
        <v>123839000</v>
      </c>
    </row>
    <row r="656" customFormat="false" ht="14.25" hidden="false" customHeight="false" outlineLevel="0" collapsed="false">
      <c r="F656" s="24" t="s">
        <v>28</v>
      </c>
      <c r="G656" s="39" t="s">
        <v>29</v>
      </c>
      <c r="H656" s="39"/>
      <c r="I656" s="27"/>
      <c r="J656" s="27" t="n">
        <v>2991000</v>
      </c>
      <c r="K656" s="27" t="n">
        <f aca="false">+I656+J656</f>
        <v>2991000</v>
      </c>
    </row>
    <row r="657" customFormat="false" ht="14.25" hidden="false" customHeight="false" outlineLevel="0" collapsed="false">
      <c r="F657" s="24" t="s">
        <v>32</v>
      </c>
      <c r="G657" s="39" t="s">
        <v>33</v>
      </c>
      <c r="H657" s="39"/>
      <c r="I657" s="27"/>
      <c r="J657" s="27" t="n">
        <v>6590000</v>
      </c>
      <c r="K657" s="27" t="n">
        <f aca="false">+I657+J657</f>
        <v>6590000</v>
      </c>
    </row>
    <row r="658" customFormat="false" ht="14.25" hidden="false" customHeight="true" outlineLevel="0" collapsed="false">
      <c r="F658" s="24" t="s">
        <v>34</v>
      </c>
      <c r="G658" s="39" t="s">
        <v>35</v>
      </c>
      <c r="H658" s="39"/>
      <c r="I658" s="27"/>
      <c r="J658" s="27" t="n">
        <v>5010000</v>
      </c>
      <c r="K658" s="27" t="n">
        <f aca="false">+I658+J658</f>
        <v>5010000</v>
      </c>
    </row>
    <row r="659" customFormat="false" ht="14.25" hidden="false" customHeight="false" outlineLevel="0" collapsed="false">
      <c r="F659" s="24" t="s">
        <v>36</v>
      </c>
      <c r="G659" s="39" t="s">
        <v>37</v>
      </c>
      <c r="H659" s="39"/>
      <c r="I659" s="27"/>
      <c r="J659" s="27" t="n">
        <v>1637000</v>
      </c>
      <c r="K659" s="27" t="n">
        <f aca="false">+I659+J659</f>
        <v>1637000</v>
      </c>
    </row>
    <row r="660" customFormat="false" ht="14.25" hidden="false" customHeight="false" outlineLevel="0" collapsed="false">
      <c r="F660" s="24" t="s">
        <v>38</v>
      </c>
      <c r="G660" s="39" t="s">
        <v>39</v>
      </c>
      <c r="H660" s="39"/>
      <c r="I660" s="27"/>
      <c r="J660" s="27" t="n">
        <v>2763000</v>
      </c>
      <c r="K660" s="27" t="n">
        <f aca="false">+I660+J660</f>
        <v>2763000</v>
      </c>
    </row>
    <row r="661" customFormat="false" ht="14.25" hidden="false" customHeight="false" outlineLevel="0" collapsed="false">
      <c r="F661" s="24" t="n">
        <v>431</v>
      </c>
      <c r="G661" s="39" t="s">
        <v>201</v>
      </c>
      <c r="H661" s="39"/>
      <c r="I661" s="27"/>
      <c r="J661" s="27" t="n">
        <v>350000</v>
      </c>
      <c r="K661" s="27" t="n">
        <f aca="false">+I661+J661</f>
        <v>350000</v>
      </c>
    </row>
    <row r="662" customFormat="false" ht="14.25" hidden="false" customHeight="false" outlineLevel="0" collapsed="false">
      <c r="F662" s="24" t="n">
        <v>472</v>
      </c>
      <c r="G662" s="55" t="s">
        <v>202</v>
      </c>
      <c r="H662" s="55"/>
      <c r="I662" s="27" t="n">
        <v>73630000</v>
      </c>
      <c r="J662" s="27"/>
      <c r="K662" s="27" t="n">
        <f aca="false">+I662+J662</f>
        <v>73630000</v>
      </c>
    </row>
    <row r="663" customFormat="false" ht="14.25" hidden="false" customHeight="false" outlineLevel="0" collapsed="false">
      <c r="F663" s="24" t="n">
        <v>481</v>
      </c>
      <c r="G663" s="54" t="s">
        <v>99</v>
      </c>
      <c r="H663" s="54"/>
      <c r="I663" s="27" t="n">
        <v>21318000</v>
      </c>
      <c r="J663" s="27"/>
      <c r="K663" s="27" t="n">
        <f aca="false">+I663+J663</f>
        <v>21318000</v>
      </c>
    </row>
    <row r="664" customFormat="false" ht="14.25" hidden="false" customHeight="false" outlineLevel="0" collapsed="false">
      <c r="F664" s="24" t="s">
        <v>40</v>
      </c>
      <c r="G664" s="39" t="s">
        <v>41</v>
      </c>
      <c r="H664" s="39"/>
      <c r="I664" s="27"/>
      <c r="J664" s="27" t="n">
        <v>9550000</v>
      </c>
      <c r="K664" s="27" t="n">
        <f aca="false">+I664+J664</f>
        <v>9550000</v>
      </c>
    </row>
    <row r="665" customFormat="false" ht="11.25" hidden="false" customHeight="true" outlineLevel="0" collapsed="false">
      <c r="F665" s="24"/>
      <c r="G665" s="39"/>
      <c r="H665" s="39"/>
      <c r="I665" s="27"/>
      <c r="J665" s="27"/>
      <c r="K665" s="27"/>
    </row>
    <row r="666" customFormat="false" ht="15" hidden="false" customHeight="true" outlineLevel="0" collapsed="false">
      <c r="B666" s="31" t="s">
        <v>168</v>
      </c>
      <c r="C666" s="31"/>
      <c r="G666" s="32" t="s">
        <v>169</v>
      </c>
      <c r="H666" s="32"/>
      <c r="I666" s="33" t="n">
        <f aca="false">+I668</f>
        <v>300000000</v>
      </c>
      <c r="J666" s="33"/>
      <c r="K666" s="33" t="n">
        <f aca="false">+K668</f>
        <v>300000000</v>
      </c>
    </row>
    <row r="667" customFormat="false" ht="14.25" hidden="false" customHeight="true" outlineLevel="0" collapsed="false">
      <c r="E667" s="34" t="n">
        <v>980</v>
      </c>
      <c r="G667" s="35" t="s">
        <v>258</v>
      </c>
      <c r="H667" s="35"/>
      <c r="I667" s="27"/>
    </row>
    <row r="668" customFormat="false" ht="26.25" hidden="false" customHeight="true" outlineLevel="0" collapsed="false">
      <c r="C668" s="41" t="s">
        <v>170</v>
      </c>
      <c r="D668" s="41"/>
      <c r="G668" s="42" t="s">
        <v>171</v>
      </c>
      <c r="H668" s="42"/>
      <c r="I668" s="38" t="n">
        <f aca="false">+I669</f>
        <v>300000000</v>
      </c>
      <c r="J668" s="48"/>
      <c r="K668" s="38" t="n">
        <f aca="false">+K669</f>
        <v>300000000</v>
      </c>
    </row>
    <row r="669" customFormat="false" ht="25.5" hidden="false" customHeight="true" outlineLevel="0" collapsed="false">
      <c r="F669" s="46" t="n">
        <v>551</v>
      </c>
      <c r="G669" s="49" t="s">
        <v>172</v>
      </c>
      <c r="H669" s="49"/>
      <c r="I669" s="27" t="n">
        <v>300000000</v>
      </c>
      <c r="K669" s="27" t="n">
        <f aca="false">+I669+J669</f>
        <v>300000000</v>
      </c>
    </row>
    <row r="670" customFormat="false" ht="23.25" hidden="false" customHeight="true" outlineLevel="0" collapsed="false">
      <c r="F670" s="46"/>
      <c r="G670" s="50"/>
      <c r="H670" s="50"/>
      <c r="I670" s="27"/>
      <c r="K670" s="27"/>
    </row>
    <row r="671" customFormat="false" ht="30.75" hidden="false" customHeight="true" outlineLevel="0" collapsed="false">
      <c r="A671" s="18" t="n">
        <v>58</v>
      </c>
      <c r="G671" s="19" t="s">
        <v>259</v>
      </c>
      <c r="H671" s="19"/>
      <c r="I671" s="56" t="n">
        <f aca="false">+I678+I702+I721</f>
        <v>252092000</v>
      </c>
      <c r="J671" s="56" t="n">
        <f aca="false">+J678+J702+J721</f>
        <v>470260000</v>
      </c>
      <c r="K671" s="56" t="n">
        <f aca="false">+K678+K702+K721</f>
        <v>722352000</v>
      </c>
    </row>
    <row r="672" customFormat="false" ht="14.25" hidden="false" customHeight="true" outlineLevel="0" collapsed="false">
      <c r="A672" s="21"/>
      <c r="G672" s="22" t="s">
        <v>9</v>
      </c>
      <c r="H672" s="22"/>
      <c r="I672" s="23"/>
      <c r="J672" s="23"/>
      <c r="K672" s="23"/>
    </row>
    <row r="673" customFormat="false" ht="14.25" hidden="false" customHeight="true" outlineLevel="0" collapsed="false">
      <c r="A673" s="28"/>
      <c r="F673" s="24" t="s">
        <v>10</v>
      </c>
      <c r="G673" s="25" t="s">
        <v>11</v>
      </c>
      <c r="H673" s="25"/>
      <c r="I673" s="26" t="n">
        <f aca="false">+I671</f>
        <v>252092000</v>
      </c>
      <c r="J673" s="23"/>
      <c r="K673" s="27" t="n">
        <f aca="false">+I673+J673</f>
        <v>252092000</v>
      </c>
    </row>
    <row r="674" customFormat="false" ht="14.25" hidden="false" customHeight="true" outlineLevel="0" collapsed="false">
      <c r="A674" s="28"/>
      <c r="F674" s="29" t="s">
        <v>12</v>
      </c>
      <c r="G674" s="25" t="s">
        <v>13</v>
      </c>
      <c r="H674" s="25"/>
      <c r="I674" s="30"/>
      <c r="J674" s="26" t="n">
        <v>424500000</v>
      </c>
      <c r="K674" s="27" t="n">
        <f aca="false">+I674+J674</f>
        <v>424500000</v>
      </c>
    </row>
    <row r="675" customFormat="false" ht="14.25" hidden="false" customHeight="true" outlineLevel="0" collapsed="false">
      <c r="A675" s="28"/>
      <c r="F675" s="29" t="s">
        <v>124</v>
      </c>
      <c r="G675" s="25" t="s">
        <v>174</v>
      </c>
      <c r="H675" s="25"/>
      <c r="I675" s="30"/>
      <c r="J675" s="26" t="n">
        <v>41760000</v>
      </c>
      <c r="K675" s="27" t="n">
        <f aca="false">+I675+J675</f>
        <v>41760000</v>
      </c>
    </row>
    <row r="676" customFormat="false" ht="14.25" hidden="false" customHeight="true" outlineLevel="0" collapsed="false">
      <c r="F676" s="29" t="s">
        <v>78</v>
      </c>
      <c r="G676" s="25" t="s">
        <v>79</v>
      </c>
      <c r="H676" s="25"/>
      <c r="I676" s="30"/>
      <c r="J676" s="27" t="n">
        <v>4000000</v>
      </c>
      <c r="K676" s="27" t="n">
        <f aca="false">+I676+J676</f>
        <v>4000000</v>
      </c>
    </row>
    <row r="677" customFormat="false" ht="10.5" hidden="false" customHeight="true" outlineLevel="0" collapsed="false">
      <c r="F677" s="29"/>
      <c r="G677" s="30"/>
      <c r="H677" s="30"/>
      <c r="I677" s="30"/>
      <c r="J677" s="27"/>
    </row>
    <row r="678" customFormat="false" ht="27" hidden="false" customHeight="true" outlineLevel="0" collapsed="false">
      <c r="B678" s="31" t="s">
        <v>260</v>
      </c>
      <c r="C678" s="31"/>
      <c r="G678" s="32" t="s">
        <v>261</v>
      </c>
      <c r="H678" s="32"/>
      <c r="I678" s="33" t="n">
        <f aca="false">+I680+I695+I698</f>
        <v>252092000</v>
      </c>
      <c r="J678" s="33" t="n">
        <f aca="false">+J680+J695+J698</f>
        <v>24500000</v>
      </c>
      <c r="K678" s="33" t="n">
        <f aca="false">+K680+K695+K698</f>
        <v>276592000</v>
      </c>
    </row>
    <row r="679" customFormat="false" ht="26.25" hidden="false" customHeight="true" outlineLevel="0" collapsed="false">
      <c r="E679" s="34" t="n">
        <v>110</v>
      </c>
      <c r="G679" s="35" t="s">
        <v>262</v>
      </c>
      <c r="H679" s="35"/>
      <c r="I679" s="27"/>
    </row>
    <row r="680" customFormat="false" ht="14.25" hidden="false" customHeight="false" outlineLevel="0" collapsed="false">
      <c r="C680" s="36" t="s">
        <v>263</v>
      </c>
      <c r="D680" s="36"/>
      <c r="G680" s="37" t="s">
        <v>264</v>
      </c>
      <c r="H680" s="37"/>
      <c r="I680" s="38" t="n">
        <f aca="false">SUM(I681:I693)</f>
        <v>137092000</v>
      </c>
      <c r="J680" s="48"/>
      <c r="K680" s="38" t="n">
        <f aca="false">SUM(K681:K693)</f>
        <v>137092000</v>
      </c>
    </row>
    <row r="681" customFormat="false" ht="14.25" hidden="false" customHeight="false" outlineLevel="0" collapsed="false">
      <c r="F681" s="24" t="n">
        <v>411</v>
      </c>
      <c r="G681" s="39" t="s">
        <v>19</v>
      </c>
      <c r="H681" s="39"/>
      <c r="I681" s="27" t="n">
        <v>85023000</v>
      </c>
      <c r="K681" s="27" t="n">
        <f aca="false">+I681+J681</f>
        <v>85023000</v>
      </c>
    </row>
    <row r="682" customFormat="false" ht="14.25" hidden="false" customHeight="false" outlineLevel="0" collapsed="false">
      <c r="F682" s="24" t="s">
        <v>20</v>
      </c>
      <c r="G682" s="39" t="s">
        <v>21</v>
      </c>
      <c r="H682" s="39"/>
      <c r="I682" s="27" t="n">
        <v>15227000</v>
      </c>
      <c r="K682" s="27" t="n">
        <f aca="false">+I682+J682</f>
        <v>15227000</v>
      </c>
    </row>
    <row r="683" customFormat="false" ht="14.25" hidden="false" customHeight="false" outlineLevel="0" collapsed="false">
      <c r="F683" s="24" t="s">
        <v>22</v>
      </c>
      <c r="G683" s="39" t="s">
        <v>23</v>
      </c>
      <c r="H683" s="39"/>
      <c r="I683" s="27" t="n">
        <v>307000</v>
      </c>
      <c r="K683" s="27" t="n">
        <f aca="false">+I683+J683</f>
        <v>307000</v>
      </c>
    </row>
    <row r="684" customFormat="false" ht="14.25" hidden="false" customHeight="false" outlineLevel="0" collapsed="false">
      <c r="F684" s="24" t="s">
        <v>24</v>
      </c>
      <c r="G684" s="39" t="s">
        <v>25</v>
      </c>
      <c r="H684" s="39"/>
      <c r="I684" s="27" t="n">
        <v>1100000</v>
      </c>
      <c r="K684" s="27" t="n">
        <f aca="false">+I684+J684</f>
        <v>1100000</v>
      </c>
    </row>
    <row r="685" customFormat="false" ht="14.25" hidden="false" customHeight="false" outlineLevel="0" collapsed="false">
      <c r="F685" s="24" t="s">
        <v>26</v>
      </c>
      <c r="G685" s="39" t="s">
        <v>27</v>
      </c>
      <c r="H685" s="39"/>
      <c r="I685" s="27" t="n">
        <v>2545000</v>
      </c>
      <c r="K685" s="27" t="n">
        <f aca="false">+I685+J685</f>
        <v>2545000</v>
      </c>
    </row>
    <row r="686" customFormat="false" ht="14.25" hidden="false" customHeight="false" outlineLevel="0" collapsed="false">
      <c r="F686" s="24" t="s">
        <v>28</v>
      </c>
      <c r="G686" s="39" t="s">
        <v>29</v>
      </c>
      <c r="H686" s="39"/>
      <c r="I686" s="27" t="n">
        <v>4560000</v>
      </c>
      <c r="K686" s="27" t="n">
        <f aca="false">+I686+J686</f>
        <v>4560000</v>
      </c>
    </row>
    <row r="687" customFormat="false" ht="14.25" hidden="false" customHeight="false" outlineLevel="0" collapsed="false">
      <c r="F687" s="24" t="s">
        <v>30</v>
      </c>
      <c r="G687" s="39" t="s">
        <v>31</v>
      </c>
      <c r="H687" s="39"/>
      <c r="I687" s="27" t="n">
        <v>7000000</v>
      </c>
      <c r="K687" s="27" t="n">
        <f aca="false">+I687+J687</f>
        <v>7000000</v>
      </c>
    </row>
    <row r="688" customFormat="false" ht="14.25" hidden="false" customHeight="false" outlineLevel="0" collapsed="false">
      <c r="F688" s="24" t="s">
        <v>32</v>
      </c>
      <c r="G688" s="39" t="s">
        <v>33</v>
      </c>
      <c r="H688" s="39"/>
      <c r="I688" s="27" t="n">
        <v>10600000</v>
      </c>
      <c r="K688" s="27" t="n">
        <f aca="false">+I688+J688</f>
        <v>10600000</v>
      </c>
    </row>
    <row r="689" customFormat="false" ht="14.25" hidden="false" customHeight="false" outlineLevel="0" collapsed="false">
      <c r="F689" s="24" t="s">
        <v>34</v>
      </c>
      <c r="G689" s="39" t="s">
        <v>35</v>
      </c>
      <c r="H689" s="39"/>
      <c r="I689" s="27" t="n">
        <v>30000</v>
      </c>
      <c r="K689" s="27" t="n">
        <f aca="false">+I689+J689</f>
        <v>30000</v>
      </c>
    </row>
    <row r="690" customFormat="false" ht="14.25" hidden="false" customHeight="false" outlineLevel="0" collapsed="false">
      <c r="F690" s="24" t="s">
        <v>36</v>
      </c>
      <c r="G690" s="39" t="s">
        <v>37</v>
      </c>
      <c r="H690" s="39"/>
      <c r="I690" s="27" t="n">
        <v>1060000</v>
      </c>
      <c r="K690" s="27" t="n">
        <f aca="false">+I690+J690</f>
        <v>1060000</v>
      </c>
    </row>
    <row r="691" customFormat="false" ht="14.25" hidden="false" customHeight="false" outlineLevel="0" collapsed="false">
      <c r="F691" s="24" t="s">
        <v>38</v>
      </c>
      <c r="G691" s="39" t="s">
        <v>39</v>
      </c>
      <c r="H691" s="39"/>
      <c r="I691" s="27" t="n">
        <v>7290000</v>
      </c>
      <c r="K691" s="27" t="n">
        <f aca="false">+I691+J691</f>
        <v>7290000</v>
      </c>
    </row>
    <row r="692" customFormat="false" ht="14.25" hidden="false" customHeight="false" outlineLevel="0" collapsed="false">
      <c r="F692" s="24" t="s">
        <v>40</v>
      </c>
      <c r="G692" s="39" t="s">
        <v>41</v>
      </c>
      <c r="H692" s="39"/>
      <c r="I692" s="27" t="n">
        <v>350000</v>
      </c>
      <c r="K692" s="27" t="n">
        <f aca="false">+I692+J692</f>
        <v>350000</v>
      </c>
    </row>
    <row r="693" customFormat="false" ht="14.25" hidden="false" customHeight="false" outlineLevel="0" collapsed="false">
      <c r="F693" s="24" t="s">
        <v>45</v>
      </c>
      <c r="G693" s="39" t="s">
        <v>46</v>
      </c>
      <c r="H693" s="39"/>
      <c r="I693" s="27" t="n">
        <v>2000000</v>
      </c>
      <c r="K693" s="27" t="n">
        <f aca="false">+I693+J693</f>
        <v>2000000</v>
      </c>
    </row>
    <row r="695" customFormat="false" ht="14.25" hidden="false" customHeight="false" outlineLevel="0" collapsed="false">
      <c r="C695" s="36" t="s">
        <v>265</v>
      </c>
      <c r="D695" s="36"/>
      <c r="G695" s="37" t="s">
        <v>266</v>
      </c>
      <c r="H695" s="37"/>
      <c r="I695" s="38" t="n">
        <f aca="false">+I696</f>
        <v>115000000</v>
      </c>
      <c r="J695" s="48"/>
      <c r="K695" s="38" t="n">
        <f aca="false">+K696</f>
        <v>115000000</v>
      </c>
    </row>
    <row r="696" customFormat="false" ht="14.25" hidden="false" customHeight="false" outlineLevel="0" collapsed="false">
      <c r="F696" s="24" t="s">
        <v>24</v>
      </c>
      <c r="G696" s="39" t="s">
        <v>25</v>
      </c>
      <c r="H696" s="39"/>
      <c r="I696" s="27" t="n">
        <v>115000000</v>
      </c>
      <c r="K696" s="27" t="n">
        <f aca="false">+I696+J696</f>
        <v>115000000</v>
      </c>
    </row>
    <row r="698" customFormat="false" ht="14.25" hidden="false" customHeight="false" outlineLevel="0" collapsed="false">
      <c r="C698" s="36" t="s">
        <v>267</v>
      </c>
      <c r="D698" s="36"/>
      <c r="G698" s="37" t="s">
        <v>268</v>
      </c>
      <c r="H698" s="37"/>
      <c r="I698" s="48"/>
      <c r="J698" s="38" t="n">
        <f aca="false">SUM(J699:J700)</f>
        <v>24500000</v>
      </c>
      <c r="K698" s="38" t="n">
        <f aca="false">SUM(K699:K700)</f>
        <v>24500000</v>
      </c>
    </row>
    <row r="699" customFormat="false" ht="14.25" hidden="false" customHeight="false" outlineLevel="0" collapsed="false">
      <c r="F699" s="24" t="s">
        <v>32</v>
      </c>
      <c r="G699" s="39" t="s">
        <v>33</v>
      </c>
      <c r="H699" s="39"/>
      <c r="J699" s="27" t="n">
        <v>24200000</v>
      </c>
      <c r="K699" s="27" t="n">
        <f aca="false">+I699+J699</f>
        <v>24200000</v>
      </c>
    </row>
    <row r="700" customFormat="false" ht="14.25" hidden="false" customHeight="false" outlineLevel="0" collapsed="false">
      <c r="F700" s="24" t="s">
        <v>38</v>
      </c>
      <c r="G700" s="39" t="s">
        <v>39</v>
      </c>
      <c r="H700" s="39"/>
      <c r="J700" s="27" t="n">
        <v>300000</v>
      </c>
      <c r="K700" s="27" t="n">
        <f aca="false">+I700+J700</f>
        <v>300000</v>
      </c>
    </row>
    <row r="702" customFormat="false" ht="15" hidden="false" customHeight="false" outlineLevel="0" collapsed="false">
      <c r="B702" s="31" t="s">
        <v>269</v>
      </c>
      <c r="C702" s="31"/>
      <c r="G702" s="57" t="s">
        <v>270</v>
      </c>
      <c r="H702" s="57"/>
      <c r="I702" s="33"/>
      <c r="J702" s="33" t="n">
        <f aca="false">+J704+J707+J710+J713+J718</f>
        <v>400000000</v>
      </c>
      <c r="K702" s="33" t="n">
        <f aca="false">+K704+K707+K710+K713+K718</f>
        <v>400000000</v>
      </c>
    </row>
    <row r="703" customFormat="false" ht="14.25" hidden="false" customHeight="true" outlineLevel="0" collapsed="false">
      <c r="E703" s="34" t="n">
        <v>180</v>
      </c>
      <c r="G703" s="35" t="s">
        <v>271</v>
      </c>
      <c r="H703" s="35"/>
      <c r="I703" s="27"/>
    </row>
    <row r="704" customFormat="false" ht="14.25" hidden="false" customHeight="true" outlineLevel="0" collapsed="false">
      <c r="C704" s="41" t="s">
        <v>272</v>
      </c>
      <c r="D704" s="41"/>
      <c r="G704" s="42" t="s">
        <v>273</v>
      </c>
      <c r="H704" s="42"/>
      <c r="I704" s="38"/>
      <c r="J704" s="38" t="n">
        <f aca="false">+J705</f>
        <v>140000000</v>
      </c>
      <c r="K704" s="38" t="n">
        <f aca="false">+K705</f>
        <v>140000000</v>
      </c>
    </row>
    <row r="705" customFormat="false" ht="14.25" hidden="false" customHeight="true" outlineLevel="0" collapsed="false">
      <c r="F705" s="29" t="s">
        <v>141</v>
      </c>
      <c r="G705" s="25" t="s">
        <v>142</v>
      </c>
      <c r="H705" s="25"/>
      <c r="I705" s="30"/>
      <c r="J705" s="27" t="n">
        <v>140000000</v>
      </c>
      <c r="K705" s="27" t="n">
        <f aca="false">+I705+J705</f>
        <v>140000000</v>
      </c>
    </row>
    <row r="707" customFormat="false" ht="14.25" hidden="false" customHeight="true" outlineLevel="0" collapsed="false">
      <c r="C707" s="41" t="s">
        <v>274</v>
      </c>
      <c r="D707" s="41"/>
      <c r="G707" s="42" t="s">
        <v>275</v>
      </c>
      <c r="H707" s="42"/>
      <c r="I707" s="38"/>
      <c r="J707" s="38" t="n">
        <f aca="false">+J708</f>
        <v>40000000</v>
      </c>
      <c r="K707" s="38" t="n">
        <f aca="false">+K708</f>
        <v>40000000</v>
      </c>
    </row>
    <row r="708" customFormat="false" ht="14.25" hidden="false" customHeight="true" outlineLevel="0" collapsed="false">
      <c r="F708" s="29" t="s">
        <v>141</v>
      </c>
      <c r="G708" s="25" t="s">
        <v>142</v>
      </c>
      <c r="H708" s="25"/>
      <c r="J708" s="27" t="n">
        <v>40000000</v>
      </c>
      <c r="K708" s="27" t="n">
        <f aca="false">+I708+J708</f>
        <v>40000000</v>
      </c>
    </row>
    <row r="710" customFormat="false" ht="14.25" hidden="false" customHeight="true" outlineLevel="0" collapsed="false">
      <c r="C710" s="41" t="s">
        <v>276</v>
      </c>
      <c r="D710" s="41"/>
      <c r="G710" s="42" t="s">
        <v>277</v>
      </c>
      <c r="H710" s="42"/>
      <c r="I710" s="38"/>
      <c r="J710" s="38" t="n">
        <f aca="false">+J711</f>
        <v>40000000</v>
      </c>
      <c r="K710" s="38" t="n">
        <f aca="false">+K711</f>
        <v>40000000</v>
      </c>
    </row>
    <row r="711" customFormat="false" ht="14.25" hidden="false" customHeight="true" outlineLevel="0" collapsed="false">
      <c r="F711" s="29" t="s">
        <v>141</v>
      </c>
      <c r="G711" s="25" t="s">
        <v>142</v>
      </c>
      <c r="H711" s="25"/>
      <c r="J711" s="27" t="n">
        <v>40000000</v>
      </c>
      <c r="K711" s="27" t="n">
        <f aca="false">+I711+J711</f>
        <v>40000000</v>
      </c>
    </row>
    <row r="713" customFormat="false" ht="14.25" hidden="false" customHeight="true" outlineLevel="0" collapsed="false">
      <c r="C713" s="41" t="s">
        <v>278</v>
      </c>
      <c r="D713" s="41"/>
      <c r="G713" s="42" t="s">
        <v>279</v>
      </c>
      <c r="H713" s="42"/>
      <c r="I713" s="38"/>
      <c r="J713" s="38" t="n">
        <f aca="false">SUM(J714:J716)</f>
        <v>80000000</v>
      </c>
      <c r="K713" s="38" t="n">
        <f aca="false">SUM(K714:K716)</f>
        <v>80000000</v>
      </c>
    </row>
    <row r="714" customFormat="false" ht="14.25" hidden="false" customHeight="false" outlineLevel="0" collapsed="false">
      <c r="F714" s="24" t="s">
        <v>32</v>
      </c>
      <c r="G714" s="39" t="s">
        <v>33</v>
      </c>
      <c r="H714" s="39"/>
      <c r="I714" s="27"/>
      <c r="J714" s="27" t="n">
        <v>3000000</v>
      </c>
      <c r="K714" s="27" t="n">
        <f aca="false">+I714+J714</f>
        <v>3000000</v>
      </c>
    </row>
    <row r="715" customFormat="false" ht="14.25" hidden="false" customHeight="true" outlineLevel="0" collapsed="false">
      <c r="F715" s="29" t="s">
        <v>141</v>
      </c>
      <c r="G715" s="25" t="s">
        <v>142</v>
      </c>
      <c r="H715" s="25"/>
      <c r="J715" s="27" t="n">
        <v>70000000</v>
      </c>
      <c r="K715" s="27" t="n">
        <f aca="false">+I715+J715</f>
        <v>70000000</v>
      </c>
    </row>
    <row r="716" customFormat="false" ht="14.25" hidden="false" customHeight="false" outlineLevel="0" collapsed="false">
      <c r="F716" s="58" t="s">
        <v>45</v>
      </c>
      <c r="G716" s="59" t="s">
        <v>46</v>
      </c>
      <c r="H716" s="59"/>
      <c r="J716" s="27" t="n">
        <v>7000000</v>
      </c>
      <c r="K716" s="27" t="n">
        <f aca="false">+I716+J716</f>
        <v>7000000</v>
      </c>
    </row>
    <row r="718" customFormat="false" ht="27" hidden="false" customHeight="true" outlineLevel="0" collapsed="false">
      <c r="C718" s="41" t="s">
        <v>280</v>
      </c>
      <c r="D718" s="41"/>
      <c r="G718" s="42" t="s">
        <v>281</v>
      </c>
      <c r="H718" s="42"/>
      <c r="I718" s="38"/>
      <c r="J718" s="38" t="n">
        <f aca="false">+J719</f>
        <v>100000000</v>
      </c>
      <c r="K718" s="38" t="n">
        <f aca="false">+K719</f>
        <v>100000000</v>
      </c>
    </row>
    <row r="719" customFormat="false" ht="14.25" hidden="false" customHeight="true" outlineLevel="0" collapsed="false">
      <c r="F719" s="29" t="s">
        <v>141</v>
      </c>
      <c r="G719" s="25" t="s">
        <v>142</v>
      </c>
      <c r="H719" s="25"/>
      <c r="J719" s="27" t="n">
        <v>100000000</v>
      </c>
      <c r="K719" s="27" t="n">
        <f aca="false">+I719+J719</f>
        <v>100000000</v>
      </c>
    </row>
    <row r="720" customFormat="false" ht="9" hidden="false" customHeight="true" outlineLevel="0" collapsed="false"/>
    <row r="721" customFormat="false" ht="15" hidden="false" customHeight="true" outlineLevel="0" collapsed="false">
      <c r="B721" s="31" t="s">
        <v>282</v>
      </c>
      <c r="C721" s="31"/>
      <c r="G721" s="32" t="s">
        <v>283</v>
      </c>
      <c r="H721" s="32"/>
      <c r="I721" s="33"/>
      <c r="J721" s="33" t="n">
        <f aca="false">+J723</f>
        <v>45760000</v>
      </c>
      <c r="K721" s="33" t="n">
        <f aca="false">+K723</f>
        <v>45760000</v>
      </c>
    </row>
    <row r="722" customFormat="false" ht="27" hidden="false" customHeight="true" outlineLevel="0" collapsed="false">
      <c r="E722" s="34" t="n">
        <v>110</v>
      </c>
      <c r="G722" s="35" t="s">
        <v>262</v>
      </c>
      <c r="H722" s="35"/>
      <c r="I722" s="27"/>
    </row>
    <row r="723" customFormat="false" ht="14.25" hidden="false" customHeight="false" outlineLevel="0" collapsed="false">
      <c r="C723" s="41" t="s">
        <v>284</v>
      </c>
      <c r="D723" s="41"/>
      <c r="G723" s="60" t="s">
        <v>285</v>
      </c>
      <c r="H723" s="60"/>
      <c r="I723" s="38"/>
      <c r="J723" s="38" t="n">
        <f aca="false">+J725+J728</f>
        <v>45760000</v>
      </c>
      <c r="K723" s="38" t="n">
        <f aca="false">+K725+K728</f>
        <v>45760000</v>
      </c>
    </row>
    <row r="724" customFormat="false" ht="3.75" hidden="false" customHeight="true" outlineLevel="0" collapsed="false"/>
    <row r="725" customFormat="false" ht="14.25" hidden="false" customHeight="false" outlineLevel="0" collapsed="false">
      <c r="D725" s="47" t="s">
        <v>10</v>
      </c>
      <c r="G725" s="61" t="s">
        <v>286</v>
      </c>
      <c r="H725" s="61"/>
      <c r="I725" s="48"/>
      <c r="J725" s="38" t="n">
        <f aca="false">+J726</f>
        <v>4000000</v>
      </c>
      <c r="K725" s="38" t="n">
        <f aca="false">+K726</f>
        <v>4000000</v>
      </c>
    </row>
    <row r="726" customFormat="false" ht="14.25" hidden="false" customHeight="false" outlineLevel="0" collapsed="false">
      <c r="F726" s="24" t="s">
        <v>32</v>
      </c>
      <c r="G726" s="39" t="s">
        <v>33</v>
      </c>
      <c r="H726" s="39"/>
      <c r="J726" s="27" t="n">
        <v>4000000</v>
      </c>
      <c r="K726" s="27" t="n">
        <f aca="false">+I726+J726</f>
        <v>4000000</v>
      </c>
    </row>
    <row r="727" customFormat="false" ht="3" hidden="false" customHeight="true" outlineLevel="0" collapsed="false"/>
    <row r="728" customFormat="false" ht="25.5" hidden="false" customHeight="true" outlineLevel="0" collapsed="false">
      <c r="D728" s="47" t="s">
        <v>117</v>
      </c>
      <c r="G728" s="42" t="s">
        <v>287</v>
      </c>
      <c r="H728" s="42"/>
      <c r="I728" s="48"/>
      <c r="J728" s="38" t="n">
        <f aca="false">SUM(J729:J732)</f>
        <v>41760000</v>
      </c>
      <c r="K728" s="38" t="n">
        <f aca="false">SUM(K729:K732)</f>
        <v>41760000</v>
      </c>
    </row>
    <row r="729" customFormat="false" ht="14.25" hidden="false" customHeight="false" outlineLevel="0" collapsed="false">
      <c r="F729" s="24" t="s">
        <v>28</v>
      </c>
      <c r="G729" s="39" t="s">
        <v>29</v>
      </c>
      <c r="H729" s="39"/>
      <c r="J729" s="27" t="n">
        <v>200000</v>
      </c>
      <c r="K729" s="27" t="n">
        <f aca="false">+I729+J729</f>
        <v>200000</v>
      </c>
    </row>
    <row r="730" customFormat="false" ht="14.25" hidden="false" customHeight="false" outlineLevel="0" collapsed="false">
      <c r="F730" s="24" t="s">
        <v>30</v>
      </c>
      <c r="G730" s="39" t="s">
        <v>31</v>
      </c>
      <c r="H730" s="39"/>
      <c r="J730" s="27" t="n">
        <v>4500000</v>
      </c>
      <c r="K730" s="27" t="n">
        <f aca="false">+I730+J730</f>
        <v>4500000</v>
      </c>
    </row>
    <row r="731" customFormat="false" ht="14.25" hidden="false" customHeight="false" outlineLevel="0" collapsed="false">
      <c r="F731" s="24" t="s">
        <v>32</v>
      </c>
      <c r="G731" s="39" t="s">
        <v>33</v>
      </c>
      <c r="H731" s="39"/>
      <c r="J731" s="27" t="n">
        <v>36550000</v>
      </c>
      <c r="K731" s="27" t="n">
        <f aca="false">+I731+J731</f>
        <v>36550000</v>
      </c>
    </row>
    <row r="732" customFormat="false" ht="14.25" hidden="false" customHeight="false" outlineLevel="0" collapsed="false">
      <c r="F732" s="24" t="s">
        <v>38</v>
      </c>
      <c r="G732" s="39" t="s">
        <v>39</v>
      </c>
      <c r="H732" s="39"/>
      <c r="J732" s="27" t="n">
        <v>510000</v>
      </c>
      <c r="K732" s="27" t="n">
        <f aca="false">+I732+J732</f>
        <v>510000</v>
      </c>
    </row>
    <row r="733" customFormat="false" ht="19.5" hidden="false" customHeight="true" outlineLevel="0" collapsed="false">
      <c r="B733" s="62"/>
      <c r="C733" s="62"/>
      <c r="F733" s="63"/>
      <c r="G733" s="64"/>
      <c r="H733" s="64"/>
      <c r="I733" s="65"/>
      <c r="J733" s="65"/>
      <c r="K733" s="65"/>
    </row>
    <row r="734" customFormat="false" ht="15.75" hidden="false" customHeight="true" outlineLevel="0" collapsed="false">
      <c r="A734" s="18" t="n">
        <v>59</v>
      </c>
      <c r="G734" s="19" t="s">
        <v>288</v>
      </c>
      <c r="H734" s="19"/>
      <c r="I734" s="20" t="n">
        <f aca="false">+I738+I752</f>
        <v>768376000</v>
      </c>
      <c r="J734" s="20"/>
      <c r="K734" s="20" t="n">
        <f aca="false">+K738+K752</f>
        <v>768376000</v>
      </c>
    </row>
    <row r="735" customFormat="false" ht="14.25" hidden="false" customHeight="true" outlineLevel="0" collapsed="false">
      <c r="A735" s="21"/>
      <c r="G735" s="22" t="s">
        <v>9</v>
      </c>
      <c r="H735" s="22"/>
      <c r="I735" s="23"/>
      <c r="J735" s="23"/>
      <c r="K735" s="23"/>
    </row>
    <row r="736" customFormat="false" ht="14.25" hidden="false" customHeight="true" outlineLevel="0" collapsed="false">
      <c r="A736" s="21"/>
      <c r="F736" s="24" t="s">
        <v>10</v>
      </c>
      <c r="G736" s="25" t="s">
        <v>11</v>
      </c>
      <c r="H736" s="25"/>
      <c r="I736" s="26" t="n">
        <f aca="false">+I734</f>
        <v>768376000</v>
      </c>
      <c r="J736" s="23"/>
      <c r="K736" s="27" t="n">
        <f aca="false">+I736+J736</f>
        <v>768376000</v>
      </c>
    </row>
    <row r="737" customFormat="false" ht="6" hidden="false" customHeight="true" outlineLevel="0" collapsed="false"/>
    <row r="738" customFormat="false" ht="26.25" hidden="false" customHeight="true" outlineLevel="0" collapsed="false">
      <c r="B738" s="31" t="s">
        <v>289</v>
      </c>
      <c r="C738" s="31"/>
      <c r="G738" s="32" t="s">
        <v>290</v>
      </c>
      <c r="H738" s="32"/>
      <c r="I738" s="33" t="n">
        <f aca="false">+I740</f>
        <v>43811000</v>
      </c>
      <c r="J738" s="33"/>
      <c r="K738" s="33" t="n">
        <f aca="false">+K740</f>
        <v>43811000</v>
      </c>
    </row>
    <row r="739" customFormat="false" ht="14.25" hidden="false" customHeight="true" outlineLevel="0" collapsed="false">
      <c r="E739" s="34" t="n">
        <v>840</v>
      </c>
      <c r="G739" s="35" t="s">
        <v>291</v>
      </c>
      <c r="H739" s="35"/>
      <c r="I739" s="27"/>
    </row>
    <row r="740" customFormat="false" ht="14.25" hidden="false" customHeight="false" outlineLevel="0" collapsed="false">
      <c r="C740" s="36" t="s">
        <v>292</v>
      </c>
      <c r="D740" s="36"/>
      <c r="G740" s="37" t="s">
        <v>293</v>
      </c>
      <c r="H740" s="37"/>
      <c r="I740" s="38" t="n">
        <f aca="false">SUM(I741:I750)</f>
        <v>43811000</v>
      </c>
      <c r="J740" s="48"/>
      <c r="K740" s="38" t="n">
        <f aca="false">SUM(K741:K750)</f>
        <v>43811000</v>
      </c>
    </row>
    <row r="741" customFormat="false" ht="14.25" hidden="false" customHeight="false" outlineLevel="0" collapsed="false">
      <c r="F741" s="24" t="n">
        <v>411</v>
      </c>
      <c r="G741" s="39" t="s">
        <v>19</v>
      </c>
      <c r="H741" s="39"/>
      <c r="I741" s="27" t="n">
        <v>22805000</v>
      </c>
      <c r="K741" s="27" t="n">
        <f aca="false">+I741+J741</f>
        <v>22805000</v>
      </c>
    </row>
    <row r="742" customFormat="false" ht="14.25" hidden="false" customHeight="false" outlineLevel="0" collapsed="false">
      <c r="F742" s="24" t="s">
        <v>20</v>
      </c>
      <c r="G742" s="39" t="s">
        <v>21</v>
      </c>
      <c r="H742" s="39"/>
      <c r="I742" s="27" t="n">
        <v>4084000</v>
      </c>
      <c r="K742" s="27" t="n">
        <f aca="false">+I742+J742</f>
        <v>4084000</v>
      </c>
    </row>
    <row r="743" customFormat="false" ht="14.25" hidden="false" customHeight="false" outlineLevel="0" collapsed="false">
      <c r="F743" s="24" t="s">
        <v>24</v>
      </c>
      <c r="G743" s="39" t="s">
        <v>25</v>
      </c>
      <c r="H743" s="39"/>
      <c r="I743" s="27" t="n">
        <v>550000</v>
      </c>
      <c r="K743" s="27" t="n">
        <f aca="false">+I743+J743</f>
        <v>550000</v>
      </c>
    </row>
    <row r="744" customFormat="false" ht="14.25" hidden="false" customHeight="false" outlineLevel="0" collapsed="false">
      <c r="F744" s="24" t="s">
        <v>26</v>
      </c>
      <c r="G744" s="39" t="s">
        <v>27</v>
      </c>
      <c r="H744" s="39"/>
      <c r="I744" s="27" t="n">
        <v>576000</v>
      </c>
      <c r="K744" s="27" t="n">
        <f aca="false">+I744+J744</f>
        <v>576000</v>
      </c>
    </row>
    <row r="745" customFormat="false" ht="14.25" hidden="false" customHeight="false" outlineLevel="0" collapsed="false">
      <c r="F745" s="24" t="s">
        <v>28</v>
      </c>
      <c r="G745" s="39" t="s">
        <v>29</v>
      </c>
      <c r="H745" s="39"/>
      <c r="I745" s="27" t="n">
        <v>1420000</v>
      </c>
      <c r="K745" s="27" t="n">
        <f aca="false">+I745+J745</f>
        <v>1420000</v>
      </c>
    </row>
    <row r="746" customFormat="false" ht="14.25" hidden="false" customHeight="false" outlineLevel="0" collapsed="false">
      <c r="F746" s="24" t="s">
        <v>30</v>
      </c>
      <c r="G746" s="39" t="s">
        <v>31</v>
      </c>
      <c r="H746" s="39"/>
      <c r="I746" s="27" t="n">
        <v>2000000</v>
      </c>
      <c r="K746" s="27" t="n">
        <f aca="false">+I746+J746</f>
        <v>2000000</v>
      </c>
    </row>
    <row r="747" customFormat="false" ht="14.25" hidden="false" customHeight="false" outlineLevel="0" collapsed="false">
      <c r="F747" s="24" t="s">
        <v>32</v>
      </c>
      <c r="G747" s="39" t="s">
        <v>33</v>
      </c>
      <c r="H747" s="39"/>
      <c r="I747" s="27" t="n">
        <v>10000000</v>
      </c>
      <c r="K747" s="27" t="n">
        <f aca="false">+I747+J747</f>
        <v>10000000</v>
      </c>
    </row>
    <row r="748" customFormat="false" ht="14.25" hidden="false" customHeight="false" outlineLevel="0" collapsed="false">
      <c r="F748" s="24" t="s">
        <v>36</v>
      </c>
      <c r="G748" s="39" t="s">
        <v>37</v>
      </c>
      <c r="H748" s="39"/>
      <c r="I748" s="27" t="n">
        <v>80000</v>
      </c>
      <c r="K748" s="27" t="n">
        <f aca="false">+I748+J748</f>
        <v>80000</v>
      </c>
    </row>
    <row r="749" customFormat="false" ht="14.25" hidden="false" customHeight="false" outlineLevel="0" collapsed="false">
      <c r="F749" s="24" t="s">
        <v>38</v>
      </c>
      <c r="G749" s="39" t="s">
        <v>39</v>
      </c>
      <c r="H749" s="39"/>
      <c r="I749" s="27" t="n">
        <v>626000</v>
      </c>
      <c r="K749" s="27" t="n">
        <f aca="false">+I749+J749</f>
        <v>626000</v>
      </c>
    </row>
    <row r="750" customFormat="false" ht="14.25" hidden="false" customHeight="false" outlineLevel="0" collapsed="false">
      <c r="F750" s="24" t="s">
        <v>45</v>
      </c>
      <c r="G750" s="39" t="s">
        <v>46</v>
      </c>
      <c r="H750" s="39"/>
      <c r="I750" s="27" t="n">
        <v>1670000</v>
      </c>
      <c r="K750" s="27" t="n">
        <f aca="false">+I750+J750</f>
        <v>1670000</v>
      </c>
    </row>
    <row r="751" customFormat="false" ht="8.25" hidden="false" customHeight="true" outlineLevel="0" collapsed="false"/>
    <row r="752" customFormat="false" ht="15" hidden="false" customHeight="true" outlineLevel="0" collapsed="false">
      <c r="B752" s="31" t="s">
        <v>294</v>
      </c>
      <c r="C752" s="31"/>
      <c r="G752" s="32" t="s">
        <v>295</v>
      </c>
      <c r="H752" s="32"/>
      <c r="I752" s="33" t="n">
        <f aca="false">+I754+I762+I770</f>
        <v>724565000</v>
      </c>
      <c r="J752" s="33"/>
      <c r="K752" s="33" t="n">
        <f aca="false">+K754+K762+K770</f>
        <v>724565000</v>
      </c>
    </row>
    <row r="753" customFormat="false" ht="15" hidden="false" customHeight="true" outlineLevel="0" collapsed="false">
      <c r="E753" s="34" t="n">
        <v>840</v>
      </c>
      <c r="G753" s="35" t="s">
        <v>291</v>
      </c>
      <c r="H753" s="35"/>
      <c r="I753" s="27"/>
    </row>
    <row r="754" customFormat="false" ht="14.25" hidden="false" customHeight="true" outlineLevel="0" collapsed="false">
      <c r="C754" s="41" t="s">
        <v>296</v>
      </c>
      <c r="D754" s="41"/>
      <c r="G754" s="42" t="s">
        <v>297</v>
      </c>
      <c r="H754" s="42"/>
      <c r="I754" s="66" t="n">
        <f aca="false">+I756+I759</f>
        <v>214565000</v>
      </c>
      <c r="J754" s="66"/>
      <c r="K754" s="66" t="n">
        <f aca="false">+K756+K759</f>
        <v>214565000</v>
      </c>
    </row>
    <row r="755" customFormat="false" ht="3.75" hidden="false" customHeight="true" outlineLevel="0" collapsed="false"/>
    <row r="756" customFormat="false" ht="14.25" hidden="false" customHeight="false" outlineLevel="0" collapsed="false">
      <c r="D756" s="47" t="s">
        <v>10</v>
      </c>
      <c r="G756" s="61" t="s">
        <v>298</v>
      </c>
      <c r="H756" s="61"/>
      <c r="I756" s="38" t="n">
        <f aca="false">+I757</f>
        <v>59565000</v>
      </c>
      <c r="J756" s="48"/>
      <c r="K756" s="38" t="n">
        <f aca="false">+K757</f>
        <v>59565000</v>
      </c>
    </row>
    <row r="757" customFormat="false" ht="14.25" hidden="false" customHeight="true" outlineLevel="0" collapsed="false">
      <c r="F757" s="24" t="n">
        <v>481</v>
      </c>
      <c r="G757" s="25" t="s">
        <v>99</v>
      </c>
      <c r="H757" s="25"/>
      <c r="I757" s="27" t="n">
        <v>59565000</v>
      </c>
      <c r="K757" s="27" t="n">
        <f aca="false">+I757+J757</f>
        <v>59565000</v>
      </c>
    </row>
    <row r="758" customFormat="false" ht="3.75" hidden="false" customHeight="true" outlineLevel="0" collapsed="false"/>
    <row r="759" customFormat="false" ht="14.25" hidden="false" customHeight="false" outlineLevel="0" collapsed="false">
      <c r="D759" s="47" t="s">
        <v>117</v>
      </c>
      <c r="G759" s="61" t="s">
        <v>299</v>
      </c>
      <c r="H759" s="61"/>
      <c r="I759" s="38" t="n">
        <f aca="false">+I760</f>
        <v>155000000</v>
      </c>
      <c r="J759" s="48"/>
      <c r="K759" s="38" t="n">
        <f aca="false">+K760</f>
        <v>155000000</v>
      </c>
    </row>
    <row r="760" customFormat="false" ht="14.25" hidden="false" customHeight="true" outlineLevel="0" collapsed="false">
      <c r="F760" s="24" t="n">
        <v>481</v>
      </c>
      <c r="G760" s="25" t="s">
        <v>99</v>
      </c>
      <c r="H760" s="25"/>
      <c r="I760" s="27" t="n">
        <v>155000000</v>
      </c>
      <c r="K760" s="27" t="n">
        <f aca="false">+I760+J760</f>
        <v>155000000</v>
      </c>
    </row>
    <row r="762" customFormat="false" ht="14.25" hidden="false" customHeight="true" outlineLevel="0" collapsed="false">
      <c r="C762" s="41" t="s">
        <v>300</v>
      </c>
      <c r="D762" s="41"/>
      <c r="G762" s="42" t="s">
        <v>301</v>
      </c>
      <c r="H762" s="42"/>
      <c r="I762" s="66" t="n">
        <f aca="false">+I764+I767</f>
        <v>165000000</v>
      </c>
      <c r="J762" s="66"/>
      <c r="K762" s="66" t="n">
        <f aca="false">+K764+K767</f>
        <v>165000000</v>
      </c>
    </row>
    <row r="763" customFormat="false" ht="3.75" hidden="false" customHeight="true" outlineLevel="0" collapsed="false"/>
    <row r="764" customFormat="false" ht="14.25" hidden="false" customHeight="false" outlineLevel="0" collapsed="false">
      <c r="D764" s="47" t="s">
        <v>10</v>
      </c>
      <c r="G764" s="61" t="s">
        <v>302</v>
      </c>
      <c r="H764" s="61"/>
      <c r="I764" s="38" t="n">
        <f aca="false">+I765</f>
        <v>105000000</v>
      </c>
      <c r="J764" s="48"/>
      <c r="K764" s="38" t="n">
        <f aca="false">+K765</f>
        <v>105000000</v>
      </c>
    </row>
    <row r="765" customFormat="false" ht="14.25" hidden="false" customHeight="true" outlineLevel="0" collapsed="false">
      <c r="F765" s="24" t="n">
        <v>481</v>
      </c>
      <c r="G765" s="25" t="s">
        <v>99</v>
      </c>
      <c r="H765" s="25"/>
      <c r="I765" s="27" t="n">
        <v>105000000</v>
      </c>
      <c r="K765" s="27" t="n">
        <f aca="false">+I765+J765</f>
        <v>105000000</v>
      </c>
    </row>
    <row r="766" customFormat="false" ht="3.75" hidden="false" customHeight="true" outlineLevel="0" collapsed="false"/>
    <row r="767" customFormat="false" ht="14.25" hidden="false" customHeight="false" outlineLevel="0" collapsed="false">
      <c r="D767" s="47" t="s">
        <v>117</v>
      </c>
      <c r="G767" s="61" t="s">
        <v>303</v>
      </c>
      <c r="H767" s="61"/>
      <c r="I767" s="38" t="n">
        <f aca="false">+I768</f>
        <v>60000000</v>
      </c>
      <c r="J767" s="48"/>
      <c r="K767" s="38" t="n">
        <f aca="false">+K768</f>
        <v>60000000</v>
      </c>
    </row>
    <row r="768" customFormat="false" ht="14.25" hidden="false" customHeight="true" outlineLevel="0" collapsed="false">
      <c r="F768" s="24" t="n">
        <v>481</v>
      </c>
      <c r="G768" s="25" t="s">
        <v>99</v>
      </c>
      <c r="H768" s="25"/>
      <c r="I768" s="27" t="n">
        <v>60000000</v>
      </c>
      <c r="K768" s="27" t="n">
        <f aca="false">+I768+J768</f>
        <v>60000000</v>
      </c>
    </row>
    <row r="770" customFormat="false" ht="14.25" hidden="false" customHeight="true" outlineLevel="0" collapsed="false">
      <c r="C770" s="41" t="s">
        <v>304</v>
      </c>
      <c r="D770" s="41"/>
      <c r="G770" s="42" t="s">
        <v>305</v>
      </c>
      <c r="H770" s="42"/>
      <c r="I770" s="66" t="n">
        <f aca="false">+I772+I775+I778</f>
        <v>345000000</v>
      </c>
      <c r="J770" s="66"/>
      <c r="K770" s="66" t="n">
        <f aca="false">+K772+K775+K778</f>
        <v>345000000</v>
      </c>
    </row>
    <row r="771" customFormat="false" ht="3.75" hidden="false" customHeight="true" outlineLevel="0" collapsed="false"/>
    <row r="772" customFormat="false" ht="27" hidden="false" customHeight="true" outlineLevel="0" collapsed="false">
      <c r="D772" s="47" t="s">
        <v>10</v>
      </c>
      <c r="G772" s="42" t="s">
        <v>306</v>
      </c>
      <c r="H772" s="42"/>
      <c r="I772" s="38" t="n">
        <f aca="false">+I773</f>
        <v>180000000</v>
      </c>
      <c r="J772" s="48"/>
      <c r="K772" s="38" t="n">
        <f aca="false">+K773</f>
        <v>180000000</v>
      </c>
    </row>
    <row r="773" customFormat="false" ht="14.25" hidden="false" customHeight="true" outlineLevel="0" collapsed="false">
      <c r="F773" s="46" t="n">
        <v>481</v>
      </c>
      <c r="G773" s="25" t="s">
        <v>99</v>
      </c>
      <c r="H773" s="25"/>
      <c r="I773" s="27" t="n">
        <v>180000000</v>
      </c>
      <c r="K773" s="27" t="n">
        <f aca="false">+I773+J773</f>
        <v>180000000</v>
      </c>
    </row>
    <row r="774" customFormat="false" ht="4.5" hidden="false" customHeight="true" outlineLevel="0" collapsed="false"/>
    <row r="775" customFormat="false" ht="14.25" hidden="false" customHeight="true" outlineLevel="0" collapsed="false">
      <c r="D775" s="47" t="s">
        <v>117</v>
      </c>
      <c r="G775" s="42" t="s">
        <v>307</v>
      </c>
      <c r="H775" s="42"/>
      <c r="I775" s="38" t="n">
        <f aca="false">+I776</f>
        <v>50000000</v>
      </c>
      <c r="J775" s="48"/>
      <c r="K775" s="38" t="n">
        <f aca="false">+K776</f>
        <v>50000000</v>
      </c>
    </row>
    <row r="776" customFormat="false" ht="14.25" hidden="false" customHeight="true" outlineLevel="0" collapsed="false">
      <c r="F776" s="24" t="n">
        <v>481</v>
      </c>
      <c r="G776" s="25" t="s">
        <v>99</v>
      </c>
      <c r="H776" s="25"/>
      <c r="I776" s="27" t="n">
        <v>50000000</v>
      </c>
      <c r="K776" s="27" t="n">
        <f aca="false">+I776+J776</f>
        <v>50000000</v>
      </c>
    </row>
    <row r="777" customFormat="false" ht="3.75" hidden="false" customHeight="true" outlineLevel="0" collapsed="false"/>
    <row r="778" customFormat="false" ht="39.75" hidden="false" customHeight="true" outlineLevel="0" collapsed="false">
      <c r="D778" s="47" t="s">
        <v>121</v>
      </c>
      <c r="G778" s="42" t="s">
        <v>308</v>
      </c>
      <c r="H778" s="42"/>
      <c r="I778" s="38" t="n">
        <f aca="false">+I779</f>
        <v>115000000</v>
      </c>
      <c r="J778" s="48"/>
      <c r="K778" s="38" t="n">
        <f aca="false">+K779</f>
        <v>115000000</v>
      </c>
    </row>
    <row r="779" customFormat="false" ht="14.25" hidden="false" customHeight="true" outlineLevel="0" collapsed="false">
      <c r="F779" s="24" t="n">
        <v>481</v>
      </c>
      <c r="G779" s="25" t="s">
        <v>99</v>
      </c>
      <c r="H779" s="25"/>
      <c r="I779" s="27" t="n">
        <v>115000000</v>
      </c>
      <c r="K779" s="27" t="n">
        <f aca="false">+I779+J779</f>
        <v>115000000</v>
      </c>
    </row>
  </sheetData>
  <mergeCells count="283">
    <mergeCell ref="B70:D70"/>
    <mergeCell ref="G70:H70"/>
    <mergeCell ref="B71:D71"/>
    <mergeCell ref="G71:H71"/>
    <mergeCell ref="G73:H73"/>
    <mergeCell ref="G74:H74"/>
    <mergeCell ref="G75:H75"/>
    <mergeCell ref="G76:H76"/>
    <mergeCell ref="B78:C78"/>
    <mergeCell ref="G78:H78"/>
    <mergeCell ref="G79:H79"/>
    <mergeCell ref="C80:D80"/>
    <mergeCell ref="C94:D94"/>
    <mergeCell ref="C110:D110"/>
    <mergeCell ref="B115:C115"/>
    <mergeCell ref="G115:H115"/>
    <mergeCell ref="G116:H116"/>
    <mergeCell ref="C117:D117"/>
    <mergeCell ref="C123:D123"/>
    <mergeCell ref="G123:H123"/>
    <mergeCell ref="C128:D128"/>
    <mergeCell ref="G128:H128"/>
    <mergeCell ref="C133:D133"/>
    <mergeCell ref="G133:H133"/>
    <mergeCell ref="B138:C138"/>
    <mergeCell ref="G138:H138"/>
    <mergeCell ref="G139:H139"/>
    <mergeCell ref="C140:D140"/>
    <mergeCell ref="B145:C145"/>
    <mergeCell ref="G145:H145"/>
    <mergeCell ref="G146:H146"/>
    <mergeCell ref="C147:D147"/>
    <mergeCell ref="C165:D165"/>
    <mergeCell ref="G165:H165"/>
    <mergeCell ref="C168:D168"/>
    <mergeCell ref="G168:H168"/>
    <mergeCell ref="G171:H171"/>
    <mergeCell ref="G172:H172"/>
    <mergeCell ref="G173:H173"/>
    <mergeCell ref="G174:H174"/>
    <mergeCell ref="G175:H175"/>
    <mergeCell ref="G176:H176"/>
    <mergeCell ref="B178:C178"/>
    <mergeCell ref="G178:H178"/>
    <mergeCell ref="G179:H179"/>
    <mergeCell ref="C180:D180"/>
    <mergeCell ref="C194:D194"/>
    <mergeCell ref="C209:D209"/>
    <mergeCell ref="C224:D224"/>
    <mergeCell ref="B238:C238"/>
    <mergeCell ref="G238:H238"/>
    <mergeCell ref="G239:H239"/>
    <mergeCell ref="C240:D240"/>
    <mergeCell ref="G240:H240"/>
    <mergeCell ref="C243:D243"/>
    <mergeCell ref="G243:H243"/>
    <mergeCell ref="G245:H245"/>
    <mergeCell ref="C247:D247"/>
    <mergeCell ref="G247:H247"/>
    <mergeCell ref="C250:D250"/>
    <mergeCell ref="G250:H250"/>
    <mergeCell ref="C253:D253"/>
    <mergeCell ref="G253:H253"/>
    <mergeCell ref="C256:D256"/>
    <mergeCell ref="G256:H256"/>
    <mergeCell ref="C259:D259"/>
    <mergeCell ref="G259:H259"/>
    <mergeCell ref="C262:D262"/>
    <mergeCell ref="G262:H262"/>
    <mergeCell ref="C265:D265"/>
    <mergeCell ref="G265:H265"/>
    <mergeCell ref="C268:D268"/>
    <mergeCell ref="G268:H268"/>
    <mergeCell ref="G270:H270"/>
    <mergeCell ref="G275:H275"/>
    <mergeCell ref="G281:H281"/>
    <mergeCell ref="G284:H284"/>
    <mergeCell ref="G287:H287"/>
    <mergeCell ref="G290:H290"/>
    <mergeCell ref="C293:D293"/>
    <mergeCell ref="G293:H293"/>
    <mergeCell ref="G295:H295"/>
    <mergeCell ref="G298:H298"/>
    <mergeCell ref="C301:D301"/>
    <mergeCell ref="G301:H301"/>
    <mergeCell ref="G303:H303"/>
    <mergeCell ref="G306:H306"/>
    <mergeCell ref="G307:H307"/>
    <mergeCell ref="G309:H309"/>
    <mergeCell ref="G310:H310"/>
    <mergeCell ref="B312:C312"/>
    <mergeCell ref="G312:H312"/>
    <mergeCell ref="G313:H313"/>
    <mergeCell ref="C314:D314"/>
    <mergeCell ref="G314:H314"/>
    <mergeCell ref="G316:H316"/>
    <mergeCell ref="G317:H317"/>
    <mergeCell ref="G319:H319"/>
    <mergeCell ref="G320:H320"/>
    <mergeCell ref="G322:H322"/>
    <mergeCell ref="G328:H328"/>
    <mergeCell ref="G331:H331"/>
    <mergeCell ref="G336:H336"/>
    <mergeCell ref="G339:H339"/>
    <mergeCell ref="G345:H345"/>
    <mergeCell ref="G348:H348"/>
    <mergeCell ref="G349:H349"/>
    <mergeCell ref="C352:D352"/>
    <mergeCell ref="G352:H352"/>
    <mergeCell ref="G354:H354"/>
    <mergeCell ref="G357:H357"/>
    <mergeCell ref="C360:D360"/>
    <mergeCell ref="G360:H360"/>
    <mergeCell ref="G362:H362"/>
    <mergeCell ref="G365:H365"/>
    <mergeCell ref="C371:D371"/>
    <mergeCell ref="G371:H371"/>
    <mergeCell ref="G373:H373"/>
    <mergeCell ref="G374:H374"/>
    <mergeCell ref="G376:H376"/>
    <mergeCell ref="G377:H377"/>
    <mergeCell ref="G379:H379"/>
    <mergeCell ref="G380:H380"/>
    <mergeCell ref="G382:H382"/>
    <mergeCell ref="G383:H383"/>
    <mergeCell ref="B385:C385"/>
    <mergeCell ref="G385:H385"/>
    <mergeCell ref="G386:H386"/>
    <mergeCell ref="C387:D387"/>
    <mergeCell ref="G387:H387"/>
    <mergeCell ref="G388:H388"/>
    <mergeCell ref="B390:C390"/>
    <mergeCell ref="G390:H390"/>
    <mergeCell ref="G391:H391"/>
    <mergeCell ref="C392:D392"/>
    <mergeCell ref="G392:H392"/>
    <mergeCell ref="G393:H393"/>
    <mergeCell ref="G396:H396"/>
    <mergeCell ref="G397:H397"/>
    <mergeCell ref="G398:H398"/>
    <mergeCell ref="G399:H399"/>
    <mergeCell ref="G400:H400"/>
    <mergeCell ref="G401:H401"/>
    <mergeCell ref="G402:H402"/>
    <mergeCell ref="G403:H403"/>
    <mergeCell ref="B405:C405"/>
    <mergeCell ref="G405:H405"/>
    <mergeCell ref="G406:H406"/>
    <mergeCell ref="C407:D407"/>
    <mergeCell ref="G420:H420"/>
    <mergeCell ref="C424:D424"/>
    <mergeCell ref="G424:H424"/>
    <mergeCell ref="C428:D428"/>
    <mergeCell ref="G441:H441"/>
    <mergeCell ref="C444:D444"/>
    <mergeCell ref="G455:H455"/>
    <mergeCell ref="B458:C458"/>
    <mergeCell ref="G458:H458"/>
    <mergeCell ref="G459:H459"/>
    <mergeCell ref="C460:D460"/>
    <mergeCell ref="C463:D463"/>
    <mergeCell ref="B468:C468"/>
    <mergeCell ref="G468:H468"/>
    <mergeCell ref="G469:H469"/>
    <mergeCell ref="C470:D470"/>
    <mergeCell ref="G476:H476"/>
    <mergeCell ref="G483:H483"/>
    <mergeCell ref="G486:H486"/>
    <mergeCell ref="G488:H488"/>
    <mergeCell ref="C490:D490"/>
    <mergeCell ref="C493:D493"/>
    <mergeCell ref="C499:D499"/>
    <mergeCell ref="C504:D504"/>
    <mergeCell ref="B509:C509"/>
    <mergeCell ref="G509:H509"/>
    <mergeCell ref="G510:H510"/>
    <mergeCell ref="C511:D511"/>
    <mergeCell ref="G517:H517"/>
    <mergeCell ref="G526:H526"/>
    <mergeCell ref="G528:H528"/>
    <mergeCell ref="C530:D530"/>
    <mergeCell ref="C536:D536"/>
    <mergeCell ref="C539:D539"/>
    <mergeCell ref="C544:D544"/>
    <mergeCell ref="B549:C549"/>
    <mergeCell ref="G549:H549"/>
    <mergeCell ref="G550:H550"/>
    <mergeCell ref="C551:D551"/>
    <mergeCell ref="G557:H557"/>
    <mergeCell ref="G573:H573"/>
    <mergeCell ref="G575:H575"/>
    <mergeCell ref="G576:H576"/>
    <mergeCell ref="C578:D578"/>
    <mergeCell ref="C581:D581"/>
    <mergeCell ref="B585:C585"/>
    <mergeCell ref="G585:H585"/>
    <mergeCell ref="G586:H586"/>
    <mergeCell ref="C587:D587"/>
    <mergeCell ref="G587:H587"/>
    <mergeCell ref="C592:D592"/>
    <mergeCell ref="G592:H592"/>
    <mergeCell ref="C597:D597"/>
    <mergeCell ref="G603:H603"/>
    <mergeCell ref="G614:H614"/>
    <mergeCell ref="G616:H616"/>
    <mergeCell ref="C618:D618"/>
    <mergeCell ref="C622:D622"/>
    <mergeCell ref="G625:H625"/>
    <mergeCell ref="C627:D627"/>
    <mergeCell ref="G633:H633"/>
    <mergeCell ref="G644:H644"/>
    <mergeCell ref="C646:D646"/>
    <mergeCell ref="C650:D650"/>
    <mergeCell ref="G653:H653"/>
    <mergeCell ref="C655:D655"/>
    <mergeCell ref="G663:H663"/>
    <mergeCell ref="B666:C666"/>
    <mergeCell ref="G666:H666"/>
    <mergeCell ref="G667:H667"/>
    <mergeCell ref="C668:D668"/>
    <mergeCell ref="G668:H668"/>
    <mergeCell ref="G669:H669"/>
    <mergeCell ref="G671:H671"/>
    <mergeCell ref="G672:H672"/>
    <mergeCell ref="G673:H673"/>
    <mergeCell ref="G674:H674"/>
    <mergeCell ref="G675:H675"/>
    <mergeCell ref="G676:H676"/>
    <mergeCell ref="B678:C678"/>
    <mergeCell ref="G678:H678"/>
    <mergeCell ref="G679:H679"/>
    <mergeCell ref="C680:D680"/>
    <mergeCell ref="C695:D695"/>
    <mergeCell ref="C698:D698"/>
    <mergeCell ref="B702:C702"/>
    <mergeCell ref="G702:H702"/>
    <mergeCell ref="G703:H703"/>
    <mergeCell ref="C704:D704"/>
    <mergeCell ref="G704:H704"/>
    <mergeCell ref="G705:H705"/>
    <mergeCell ref="C707:D707"/>
    <mergeCell ref="G707:H707"/>
    <mergeCell ref="G708:H708"/>
    <mergeCell ref="C710:D710"/>
    <mergeCell ref="G710:H710"/>
    <mergeCell ref="G711:H711"/>
    <mergeCell ref="C713:D713"/>
    <mergeCell ref="G713:H713"/>
    <mergeCell ref="G715:H715"/>
    <mergeCell ref="C718:D718"/>
    <mergeCell ref="G718:H718"/>
    <mergeCell ref="G719:H719"/>
    <mergeCell ref="B721:C721"/>
    <mergeCell ref="G721:H721"/>
    <mergeCell ref="G722:H722"/>
    <mergeCell ref="C723:D723"/>
    <mergeCell ref="G728:H728"/>
    <mergeCell ref="G734:H734"/>
    <mergeCell ref="G735:H735"/>
    <mergeCell ref="G736:H736"/>
    <mergeCell ref="B738:C738"/>
    <mergeCell ref="G738:H738"/>
    <mergeCell ref="G739:H739"/>
    <mergeCell ref="C740:D740"/>
    <mergeCell ref="B752:C752"/>
    <mergeCell ref="G752:H752"/>
    <mergeCell ref="G753:H753"/>
    <mergeCell ref="C754:D754"/>
    <mergeCell ref="G754:H754"/>
    <mergeCell ref="G757:H757"/>
    <mergeCell ref="G760:H760"/>
    <mergeCell ref="C762:D762"/>
    <mergeCell ref="G762:H762"/>
    <mergeCell ref="G765:H765"/>
    <mergeCell ref="G768:H768"/>
    <mergeCell ref="C770:D770"/>
    <mergeCell ref="G770:H770"/>
    <mergeCell ref="G772:H772"/>
    <mergeCell ref="G773:H773"/>
    <mergeCell ref="G775:H775"/>
    <mergeCell ref="G776:H776"/>
    <mergeCell ref="G778:H778"/>
    <mergeCell ref="G779:H779"/>
  </mergeCells>
  <printOptions headings="false" gridLines="false" gridLinesSet="true" horizontalCentered="true" verticalCentered="false"/>
  <pageMargins left="0.157638888888889" right="0.236111111111111" top="0.433333333333333" bottom="0.39375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rowBreaks count="78" manualBreakCount="78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9" man="true" max="16383" min="0"/>
    <brk id="10" man="true" max="16383" min="0"/>
    <brk id="11" man="true" max="16383" min="0"/>
    <brk id="12" man="true" max="16383" min="0"/>
    <brk id="13" man="true" max="16383" min="0"/>
    <brk id="14" man="true" max="16383" min="0"/>
    <brk id="15" man="true" max="16383" min="0"/>
    <brk id="16" man="true" max="16383" min="0"/>
    <brk id="17" man="true" max="16383" min="0"/>
    <brk id="18" man="true" max="16383" min="0"/>
    <brk id="19" man="true" max="16383" min="0"/>
    <brk id="20" man="true" max="16383" min="0"/>
    <brk id="21" man="true" max="16383" min="0"/>
    <brk id="22" man="true" max="16383" min="0"/>
    <brk id="23" man="true" max="16383" min="0"/>
    <brk id="24" man="true" max="16383" min="0"/>
    <brk id="25" man="true" max="16383" min="0"/>
    <brk id="26" man="true" max="16383" min="0"/>
    <brk id="27" man="true" max="16383" min="0"/>
    <brk id="28" man="true" max="16383" min="0"/>
    <brk id="29" man="true" max="16383" min="0"/>
    <brk id="30" man="true" max="16383" min="0"/>
    <brk id="31" man="true" max="16383" min="0"/>
    <brk id="32" man="true" max="16383" min="0"/>
    <brk id="33" man="true" max="16383" min="0"/>
    <brk id="34" man="true" max="16383" min="0"/>
    <brk id="35" man="true" max="16383" min="0"/>
    <brk id="36" man="true" max="16383" min="0"/>
    <brk id="37" man="true" max="16383" min="0"/>
    <brk id="38" man="true" max="16383" min="0"/>
    <brk id="39" man="true" max="16383" min="0"/>
    <brk id="40" man="true" max="16383" min="0"/>
    <brk id="41" man="true" max="16383" min="0"/>
    <brk id="42" man="true" max="16383" min="0"/>
    <brk id="43" man="true" max="16383" min="0"/>
    <brk id="44" man="true" max="16383" min="0"/>
    <brk id="45" man="true" max="16383" min="0"/>
    <brk id="46" man="true" max="16383" min="0"/>
    <brk id="47" man="true" max="16383" min="0"/>
    <brk id="48" man="true" max="16383" min="0"/>
    <brk id="49" man="true" max="16383" min="0"/>
    <brk id="50" man="true" max="16383" min="0"/>
    <brk id="51" man="true" max="16383" min="0"/>
    <brk id="52" man="true" max="16383" min="0"/>
    <brk id="53" man="true" max="16383" min="0"/>
    <brk id="54" man="true" max="16383" min="0"/>
    <brk id="55" man="true" max="16383" min="0"/>
    <brk id="56" man="true" max="16383" min="0"/>
    <brk id="57" man="true" max="16383" min="0"/>
    <brk id="58" man="true" max="16383" min="0"/>
    <brk id="59" man="true" max="16383" min="0"/>
    <brk id="60" man="true" max="16383" min="0"/>
    <brk id="61" man="true" max="16383" min="0"/>
    <brk id="62" man="true" max="16383" min="0"/>
    <brk id="63" man="true" max="16383" min="0"/>
    <brk id="64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144" man="true" max="16383" min="0"/>
    <brk id="217" man="true" max="16383" min="0"/>
    <brk id="291" man="true" max="16383" min="0"/>
    <brk id="370" man="true" max="16383" min="0"/>
    <brk id="443" man="true" max="16383" min="0"/>
    <brk id="518" man="true" max="16383" min="0"/>
    <brk id="591" man="true" max="16383" min="0"/>
    <brk id="665" man="true" max="16383" min="0"/>
    <brk id="7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7" width="9.12"/>
    <col collapsed="false" customWidth="true" hidden="false" outlineLevel="0" max="3" min="3" style="0" width="55.11"/>
    <col collapsed="false" customWidth="true" hidden="false" outlineLevel="0" max="6" min="4" style="40" width="15.25"/>
    <col collapsed="false" customWidth="true" hidden="false" outlineLevel="0" max="8" min="8" style="0" width="11.99"/>
    <col collapsed="false" customWidth="true" hidden="false" outlineLevel="0" max="9" min="9" style="0" width="10.12"/>
  </cols>
  <sheetData>
    <row r="2" customFormat="false" ht="15" hidden="false" customHeight="false" outlineLevel="0" collapsed="false">
      <c r="A2" s="68"/>
      <c r="B2" s="69" t="s">
        <v>309</v>
      </c>
      <c r="C2" s="69"/>
      <c r="D2" s="70" t="n">
        <f aca="false">+D4+D46+D62+D83+D253</f>
        <v>117039686000</v>
      </c>
      <c r="E2" s="70" t="n">
        <f aca="false">+E4+E46+E62+E83+E253</f>
        <v>34980856000</v>
      </c>
      <c r="F2" s="70" t="n">
        <f aca="false">+F4+F46+F62+F83+F253</f>
        <v>152020542000</v>
      </c>
    </row>
    <row r="3" customFormat="false" ht="15" hidden="false" customHeight="false" outlineLevel="0" collapsed="false">
      <c r="A3" s="68"/>
      <c r="B3" s="71"/>
      <c r="C3" s="71"/>
      <c r="D3" s="72"/>
      <c r="E3" s="72"/>
      <c r="F3" s="72"/>
    </row>
    <row r="4" customFormat="false" ht="15" hidden="false" customHeight="false" outlineLevel="0" collapsed="false">
      <c r="B4" s="73" t="s">
        <v>310</v>
      </c>
      <c r="C4" s="74"/>
      <c r="D4" s="75" t="n">
        <f aca="false">+D6+D25</f>
        <v>2754274000</v>
      </c>
      <c r="E4" s="75" t="n">
        <f aca="false">+E6+E25</f>
        <v>5486167000</v>
      </c>
      <c r="F4" s="75" t="n">
        <f aca="false">+F6+F25</f>
        <v>8240441000</v>
      </c>
    </row>
    <row r="6" customFormat="false" ht="15" hidden="false" customHeight="false" outlineLevel="0" collapsed="false">
      <c r="B6" s="73" t="s">
        <v>311</v>
      </c>
      <c r="C6" s="74"/>
      <c r="D6" s="75" t="n">
        <f aca="false">SUM(D8:D22)</f>
        <v>884341000</v>
      </c>
      <c r="E6" s="75"/>
      <c r="F6" s="75" t="n">
        <f aca="false">SUM(F8:F22)</f>
        <v>884341000</v>
      </c>
    </row>
    <row r="8" customFormat="false" ht="14.25" hidden="false" customHeight="false" outlineLevel="0" collapsed="false">
      <c r="A8" s="24" t="n">
        <v>411</v>
      </c>
      <c r="B8" s="0" t="s">
        <v>312</v>
      </c>
      <c r="D8" s="40" t="n">
        <v>517752000</v>
      </c>
      <c r="F8" s="40" t="n">
        <f aca="false">+D8+E8</f>
        <v>517752000</v>
      </c>
    </row>
    <row r="9" customFormat="false" ht="14.25" hidden="false" customHeight="false" outlineLevel="0" collapsed="false">
      <c r="A9" s="24" t="s">
        <v>20</v>
      </c>
      <c r="B9" s="0" t="s">
        <v>313</v>
      </c>
      <c r="D9" s="40" t="n">
        <v>92677000</v>
      </c>
      <c r="F9" s="40" t="n">
        <f aca="false">+D9+E9</f>
        <v>92677000</v>
      </c>
    </row>
    <row r="10" customFormat="false" ht="14.25" hidden="false" customHeight="false" outlineLevel="0" collapsed="false">
      <c r="A10" s="24" t="s">
        <v>22</v>
      </c>
      <c r="B10" s="0" t="s">
        <v>314</v>
      </c>
      <c r="D10" s="40" t="n">
        <v>2500000</v>
      </c>
      <c r="F10" s="40" t="n">
        <f aca="false">+D10+E10</f>
        <v>2500000</v>
      </c>
    </row>
    <row r="11" customFormat="false" ht="14.25" hidden="false" customHeight="false" outlineLevel="0" collapsed="false">
      <c r="A11" s="24" t="s">
        <v>24</v>
      </c>
      <c r="B11" s="0" t="s">
        <v>315</v>
      </c>
      <c r="D11" s="40" t="n">
        <v>2300000</v>
      </c>
      <c r="F11" s="40" t="n">
        <f aca="false">+D11+E11</f>
        <v>2300000</v>
      </c>
    </row>
    <row r="12" customFormat="false" ht="14.25" hidden="false" customHeight="false" outlineLevel="0" collapsed="false">
      <c r="A12" s="24" t="s">
        <v>26</v>
      </c>
      <c r="B12" s="0" t="s">
        <v>316</v>
      </c>
      <c r="D12" s="40" t="n">
        <v>9800000</v>
      </c>
      <c r="F12" s="40" t="n">
        <f aca="false">+D12+E12</f>
        <v>9800000</v>
      </c>
    </row>
    <row r="13" customFormat="false" ht="14.25" hidden="false" customHeight="false" outlineLevel="0" collapsed="false">
      <c r="A13" s="24" t="s">
        <v>28</v>
      </c>
      <c r="B13" s="0" t="s">
        <v>317</v>
      </c>
      <c r="D13" s="40" t="n">
        <v>19370000</v>
      </c>
      <c r="F13" s="40" t="n">
        <f aca="false">+D13+E13</f>
        <v>19370000</v>
      </c>
    </row>
    <row r="14" customFormat="false" ht="14.25" hidden="false" customHeight="false" outlineLevel="0" collapsed="false">
      <c r="A14" s="24" t="s">
        <v>30</v>
      </c>
      <c r="B14" s="0" t="s">
        <v>318</v>
      </c>
      <c r="D14" s="40" t="n">
        <v>20000000</v>
      </c>
      <c r="F14" s="40" t="n">
        <f aca="false">+D14+E14</f>
        <v>20000000</v>
      </c>
    </row>
    <row r="15" customFormat="false" ht="14.25" hidden="false" customHeight="false" outlineLevel="0" collapsed="false">
      <c r="A15" s="24" t="s">
        <v>32</v>
      </c>
      <c r="B15" s="0" t="s">
        <v>319</v>
      </c>
      <c r="D15" s="40" t="n">
        <v>92730000</v>
      </c>
      <c r="F15" s="40" t="n">
        <f aca="false">+D15+E15</f>
        <v>92730000</v>
      </c>
    </row>
    <row r="16" customFormat="false" ht="14.25" hidden="false" customHeight="false" outlineLevel="0" collapsed="false">
      <c r="A16" s="24" t="s">
        <v>34</v>
      </c>
      <c r="B16" s="0" t="s">
        <v>320</v>
      </c>
      <c r="D16" s="40" t="n">
        <v>11400000</v>
      </c>
      <c r="F16" s="40" t="n">
        <f aca="false">+D16+E16</f>
        <v>11400000</v>
      </c>
    </row>
    <row r="17" customFormat="false" ht="14.25" hidden="false" customHeight="false" outlineLevel="0" collapsed="false">
      <c r="A17" s="24" t="s">
        <v>36</v>
      </c>
      <c r="B17" s="0" t="s">
        <v>321</v>
      </c>
      <c r="D17" s="40" t="n">
        <v>9000000</v>
      </c>
      <c r="F17" s="40" t="n">
        <f aca="false">+D17+E17</f>
        <v>9000000</v>
      </c>
    </row>
    <row r="18" customFormat="false" ht="14.25" hidden="false" customHeight="false" outlineLevel="0" collapsed="false">
      <c r="A18" s="24" t="s">
        <v>38</v>
      </c>
      <c r="B18" s="0" t="s">
        <v>322</v>
      </c>
      <c r="D18" s="40" t="n">
        <v>54600000</v>
      </c>
      <c r="F18" s="40" t="n">
        <f aca="false">+D18+E18</f>
        <v>54600000</v>
      </c>
    </row>
    <row r="19" customFormat="false" ht="14.25" hidden="false" customHeight="false" outlineLevel="0" collapsed="false">
      <c r="A19" s="24" t="n">
        <v>451</v>
      </c>
      <c r="B19" s="0" t="s">
        <v>323</v>
      </c>
      <c r="D19" s="40" t="n">
        <v>6994000</v>
      </c>
      <c r="F19" s="40" t="n">
        <f aca="false">+D19+E19</f>
        <v>6994000</v>
      </c>
    </row>
    <row r="20" customFormat="false" ht="14.25" hidden="false" customHeight="false" outlineLevel="0" collapsed="false">
      <c r="A20" s="24" t="s">
        <v>40</v>
      </c>
      <c r="B20" s="0" t="s">
        <v>324</v>
      </c>
      <c r="D20" s="40" t="n">
        <v>2100000</v>
      </c>
      <c r="F20" s="40" t="n">
        <f aca="false">+D20+E20</f>
        <v>2100000</v>
      </c>
    </row>
    <row r="21" customFormat="false" ht="14.25" hidden="false" customHeight="false" outlineLevel="0" collapsed="false">
      <c r="A21" s="24" t="n">
        <v>483</v>
      </c>
      <c r="B21" s="0" t="s">
        <v>325</v>
      </c>
      <c r="D21" s="40" t="n">
        <v>36200000</v>
      </c>
      <c r="F21" s="40" t="n">
        <f aca="false">+D21+E21</f>
        <v>36200000</v>
      </c>
    </row>
    <row r="22" customFormat="false" ht="14.25" hidden="false" customHeight="false" outlineLevel="0" collapsed="false">
      <c r="A22" s="24" t="n">
        <v>512</v>
      </c>
      <c r="B22" s="0" t="s">
        <v>326</v>
      </c>
      <c r="D22" s="40" t="n">
        <v>6918000</v>
      </c>
      <c r="F22" s="40" t="n">
        <f aca="false">+D22+E22</f>
        <v>6918000</v>
      </c>
    </row>
    <row r="25" customFormat="false" ht="15" hidden="false" customHeight="false" outlineLevel="0" collapsed="false">
      <c r="B25" s="73" t="s">
        <v>327</v>
      </c>
      <c r="C25" s="74"/>
      <c r="D25" s="75" t="n">
        <f aca="false">SUM(D27:D44)</f>
        <v>1869933000</v>
      </c>
      <c r="E25" s="75" t="n">
        <f aca="false">SUM(E27:E44)</f>
        <v>5486167000</v>
      </c>
      <c r="F25" s="75" t="n">
        <f aca="false">SUM(F27:F44)</f>
        <v>7356100000</v>
      </c>
    </row>
    <row r="27" customFormat="false" ht="14.25" hidden="false" customHeight="false" outlineLevel="0" collapsed="false">
      <c r="A27" s="24" t="n">
        <v>411</v>
      </c>
      <c r="B27" s="0" t="s">
        <v>312</v>
      </c>
      <c r="D27" s="40" t="n">
        <v>83582000</v>
      </c>
      <c r="E27" s="40" t="n">
        <v>0</v>
      </c>
      <c r="F27" s="40" t="n">
        <f aca="false">+D27+E27</f>
        <v>83582000</v>
      </c>
    </row>
    <row r="28" customFormat="false" ht="14.25" hidden="false" customHeight="false" outlineLevel="0" collapsed="false">
      <c r="A28" s="24" t="s">
        <v>20</v>
      </c>
      <c r="B28" s="0" t="s">
        <v>313</v>
      </c>
      <c r="D28" s="40" t="n">
        <v>14966000</v>
      </c>
      <c r="E28" s="40" t="n">
        <v>0</v>
      </c>
      <c r="F28" s="40" t="n">
        <f aca="false">+D28+E28</f>
        <v>14966000</v>
      </c>
    </row>
    <row r="29" customFormat="false" ht="14.25" hidden="false" customHeight="false" outlineLevel="0" collapsed="false">
      <c r="A29" s="24" t="s">
        <v>22</v>
      </c>
      <c r="B29" s="0" t="s">
        <v>314</v>
      </c>
      <c r="D29" s="40" t="n">
        <v>210000</v>
      </c>
      <c r="E29" s="40" t="n">
        <v>1500000</v>
      </c>
      <c r="F29" s="40" t="n">
        <f aca="false">+D29+E29</f>
        <v>1710000</v>
      </c>
    </row>
    <row r="30" customFormat="false" ht="14.25" hidden="false" customHeight="false" outlineLevel="0" collapsed="false">
      <c r="A30" s="24" t="s">
        <v>24</v>
      </c>
      <c r="B30" s="0" t="s">
        <v>315</v>
      </c>
      <c r="D30" s="40" t="n">
        <v>600000</v>
      </c>
      <c r="E30" s="40" t="n">
        <v>2000000</v>
      </c>
      <c r="F30" s="40" t="n">
        <f aca="false">+D30+E30</f>
        <v>2600000</v>
      </c>
    </row>
    <row r="31" customFormat="false" ht="14.25" hidden="false" customHeight="false" outlineLevel="0" collapsed="false">
      <c r="A31" s="24" t="s">
        <v>26</v>
      </c>
      <c r="B31" s="0" t="s">
        <v>316</v>
      </c>
      <c r="D31" s="40" t="n">
        <v>2100000</v>
      </c>
      <c r="E31" s="40" t="n">
        <v>0</v>
      </c>
      <c r="F31" s="40" t="n">
        <f aca="false">+D31+E31</f>
        <v>2100000</v>
      </c>
    </row>
    <row r="32" customFormat="false" ht="14.25" hidden="false" customHeight="false" outlineLevel="0" collapsed="false">
      <c r="A32" s="24" t="n">
        <v>416</v>
      </c>
      <c r="B32" s="0" t="s">
        <v>328</v>
      </c>
      <c r="D32" s="40" t="n">
        <v>0</v>
      </c>
      <c r="E32" s="40" t="n">
        <v>1000000</v>
      </c>
      <c r="F32" s="40" t="n">
        <f aca="false">+D32+E32</f>
        <v>1000000</v>
      </c>
    </row>
    <row r="33" customFormat="false" ht="14.25" hidden="false" customHeight="false" outlineLevel="0" collapsed="false">
      <c r="A33" s="24" t="s">
        <v>28</v>
      </c>
      <c r="B33" s="0" t="s">
        <v>317</v>
      </c>
      <c r="D33" s="40" t="n">
        <v>147000000</v>
      </c>
      <c r="E33" s="40" t="n">
        <v>91550000</v>
      </c>
      <c r="F33" s="40" t="n">
        <f aca="false">+D33+E33</f>
        <v>238550000</v>
      </c>
    </row>
    <row r="34" customFormat="false" ht="14.25" hidden="false" customHeight="false" outlineLevel="0" collapsed="false">
      <c r="A34" s="24" t="s">
        <v>30</v>
      </c>
      <c r="B34" s="0" t="s">
        <v>318</v>
      </c>
      <c r="D34" s="40" t="n">
        <v>4150000</v>
      </c>
      <c r="E34" s="40" t="n">
        <v>14800000</v>
      </c>
      <c r="F34" s="40" t="n">
        <f aca="false">+D34+E34</f>
        <v>18950000</v>
      </c>
    </row>
    <row r="35" customFormat="false" ht="14.25" hidden="false" customHeight="false" outlineLevel="0" collapsed="false">
      <c r="A35" s="24" t="s">
        <v>32</v>
      </c>
      <c r="B35" s="0" t="s">
        <v>319</v>
      </c>
      <c r="D35" s="40" t="n">
        <v>4880000</v>
      </c>
      <c r="E35" s="40" t="n">
        <v>12660000</v>
      </c>
      <c r="F35" s="40" t="n">
        <f aca="false">+D35+E35</f>
        <v>17540000</v>
      </c>
    </row>
    <row r="36" customFormat="false" ht="14.25" hidden="false" customHeight="false" outlineLevel="0" collapsed="false">
      <c r="A36" s="24" t="s">
        <v>34</v>
      </c>
      <c r="B36" s="0" t="s">
        <v>320</v>
      </c>
      <c r="D36" s="40" t="n">
        <v>3000000</v>
      </c>
      <c r="E36" s="40" t="n">
        <v>23100000</v>
      </c>
      <c r="F36" s="40" t="n">
        <f aca="false">+D36+E36</f>
        <v>26100000</v>
      </c>
    </row>
    <row r="37" customFormat="false" ht="14.25" hidden="false" customHeight="false" outlineLevel="0" collapsed="false">
      <c r="A37" s="24" t="s">
        <v>36</v>
      </c>
      <c r="B37" s="0" t="s">
        <v>321</v>
      </c>
      <c r="D37" s="40" t="n">
        <v>100645000</v>
      </c>
      <c r="E37" s="40" t="n">
        <v>34800000</v>
      </c>
      <c r="F37" s="40" t="n">
        <f aca="false">+D37+E37</f>
        <v>135445000</v>
      </c>
    </row>
    <row r="38" customFormat="false" ht="14.25" hidden="false" customHeight="false" outlineLevel="0" collapsed="false">
      <c r="A38" s="24" t="s">
        <v>38</v>
      </c>
      <c r="B38" s="0" t="s">
        <v>322</v>
      </c>
      <c r="D38" s="40" t="n">
        <v>0</v>
      </c>
      <c r="E38" s="40" t="n">
        <v>8100000</v>
      </c>
      <c r="F38" s="40" t="n">
        <f aca="false">+D38+E38</f>
        <v>8100000</v>
      </c>
    </row>
    <row r="39" customFormat="false" ht="14.25" hidden="false" customHeight="false" outlineLevel="0" collapsed="false">
      <c r="A39" s="24" t="n">
        <v>441</v>
      </c>
      <c r="B39" s="0" t="s">
        <v>329</v>
      </c>
      <c r="D39" s="40" t="n">
        <v>0</v>
      </c>
      <c r="E39" s="40" t="n">
        <v>37030000</v>
      </c>
      <c r="F39" s="40" t="n">
        <f aca="false">+D39+E39</f>
        <v>37030000</v>
      </c>
    </row>
    <row r="40" customFormat="false" ht="14.25" hidden="false" customHeight="false" outlineLevel="0" collapsed="false">
      <c r="A40" s="24" t="s">
        <v>40</v>
      </c>
      <c r="B40" s="0" t="s">
        <v>324</v>
      </c>
      <c r="D40" s="40" t="n">
        <v>0</v>
      </c>
      <c r="E40" s="40" t="n">
        <v>121000</v>
      </c>
      <c r="F40" s="40" t="n">
        <f aca="false">+D40+E40</f>
        <v>121000</v>
      </c>
    </row>
    <row r="41" customFormat="false" ht="14.25" hidden="false" customHeight="false" outlineLevel="0" collapsed="false">
      <c r="A41" s="24" t="n">
        <v>483</v>
      </c>
      <c r="B41" s="0" t="s">
        <v>325</v>
      </c>
      <c r="D41" s="40" t="n">
        <v>0</v>
      </c>
      <c r="E41" s="40" t="n">
        <v>600000</v>
      </c>
      <c r="F41" s="40" t="n">
        <f aca="false">+D41+E41</f>
        <v>600000</v>
      </c>
    </row>
    <row r="42" customFormat="false" ht="14.25" hidden="false" customHeight="false" outlineLevel="0" collapsed="false">
      <c r="A42" s="24" t="n">
        <v>511</v>
      </c>
      <c r="B42" s="0" t="s">
        <v>330</v>
      </c>
      <c r="D42" s="40" t="n">
        <v>208800000</v>
      </c>
      <c r="E42" s="40" t="n">
        <v>28600000</v>
      </c>
      <c r="F42" s="40" t="n">
        <f aca="false">+D42+E42</f>
        <v>237400000</v>
      </c>
    </row>
    <row r="43" customFormat="false" ht="14.25" hidden="false" customHeight="false" outlineLevel="0" collapsed="false">
      <c r="A43" s="24" t="n">
        <v>512</v>
      </c>
      <c r="B43" s="0" t="s">
        <v>326</v>
      </c>
      <c r="D43" s="40" t="n">
        <v>0</v>
      </c>
      <c r="E43" s="40" t="n">
        <v>10000000</v>
      </c>
      <c r="F43" s="40" t="n">
        <f aca="false">+D43+E43</f>
        <v>10000000</v>
      </c>
    </row>
    <row r="44" customFormat="false" ht="14.25" hidden="false" customHeight="false" outlineLevel="0" collapsed="false">
      <c r="A44" s="24" t="n">
        <v>521</v>
      </c>
      <c r="B44" s="0" t="s">
        <v>331</v>
      </c>
      <c r="D44" s="40" t="n">
        <v>1300000000</v>
      </c>
      <c r="E44" s="40" t="n">
        <v>5220306000</v>
      </c>
      <c r="F44" s="40" t="n">
        <f aca="false">+D44+E44</f>
        <v>6520306000</v>
      </c>
    </row>
    <row r="46" customFormat="false" ht="15" hidden="false" customHeight="false" outlineLevel="0" collapsed="false">
      <c r="B46" s="73" t="s">
        <v>259</v>
      </c>
      <c r="C46" s="74"/>
      <c r="D46" s="75" t="n">
        <f aca="false">SUM(D47:D60)</f>
        <v>252092000</v>
      </c>
      <c r="E46" s="75" t="n">
        <f aca="false">SUM(E47:E60)</f>
        <v>470260000</v>
      </c>
      <c r="F46" s="75" t="n">
        <f aca="false">SUM(F47:F60)</f>
        <v>722352000</v>
      </c>
    </row>
    <row r="47" customFormat="false" ht="14.25" hidden="false" customHeight="false" outlineLevel="0" collapsed="false">
      <c r="A47" s="67" t="n">
        <v>411</v>
      </c>
      <c r="B47" s="0" t="s">
        <v>312</v>
      </c>
      <c r="D47" s="40" t="n">
        <v>85023000</v>
      </c>
      <c r="E47" s="40" t="n">
        <v>0</v>
      </c>
      <c r="F47" s="40" t="n">
        <f aca="false">+D47+E47</f>
        <v>85023000</v>
      </c>
    </row>
    <row r="48" customFormat="false" ht="14.25" hidden="false" customHeight="false" outlineLevel="0" collapsed="false">
      <c r="A48" s="67" t="n">
        <v>412</v>
      </c>
      <c r="B48" s="0" t="s">
        <v>313</v>
      </c>
      <c r="D48" s="40" t="n">
        <v>15227000</v>
      </c>
      <c r="E48" s="40" t="n">
        <v>0</v>
      </c>
      <c r="F48" s="40" t="n">
        <f aca="false">+D48+E48</f>
        <v>15227000</v>
      </c>
    </row>
    <row r="49" customFormat="false" ht="14.25" hidden="false" customHeight="false" outlineLevel="0" collapsed="false">
      <c r="A49" s="67" t="n">
        <v>413</v>
      </c>
      <c r="B49" s="0" t="s">
        <v>314</v>
      </c>
      <c r="D49" s="40" t="n">
        <v>307000</v>
      </c>
      <c r="E49" s="40" t="n">
        <v>0</v>
      </c>
      <c r="F49" s="40" t="n">
        <f aca="false">+D49+E49</f>
        <v>307000</v>
      </c>
    </row>
    <row r="50" customFormat="false" ht="14.25" hidden="false" customHeight="false" outlineLevel="0" collapsed="false">
      <c r="A50" s="67" t="n">
        <v>414</v>
      </c>
      <c r="B50" s="0" t="s">
        <v>315</v>
      </c>
      <c r="D50" s="40" t="n">
        <v>116100000</v>
      </c>
      <c r="E50" s="40" t="n">
        <v>0</v>
      </c>
      <c r="F50" s="40" t="n">
        <f aca="false">+D50+E50</f>
        <v>116100000</v>
      </c>
    </row>
    <row r="51" customFormat="false" ht="14.25" hidden="false" customHeight="false" outlineLevel="0" collapsed="false">
      <c r="A51" s="67" t="n">
        <v>415</v>
      </c>
      <c r="B51" s="0" t="s">
        <v>316</v>
      </c>
      <c r="D51" s="40" t="n">
        <v>2545000</v>
      </c>
      <c r="E51" s="40" t="n">
        <v>0</v>
      </c>
      <c r="F51" s="40" t="n">
        <f aca="false">+D51+E51</f>
        <v>2545000</v>
      </c>
    </row>
    <row r="52" customFormat="false" ht="14.25" hidden="false" customHeight="false" outlineLevel="0" collapsed="false">
      <c r="A52" s="67" t="n">
        <v>421</v>
      </c>
      <c r="B52" s="0" t="s">
        <v>317</v>
      </c>
      <c r="D52" s="40" t="n">
        <v>4560000</v>
      </c>
      <c r="E52" s="40" t="n">
        <v>200000</v>
      </c>
      <c r="F52" s="40" t="n">
        <f aca="false">+D52+E52</f>
        <v>4760000</v>
      </c>
    </row>
    <row r="53" customFormat="false" ht="14.25" hidden="false" customHeight="false" outlineLevel="0" collapsed="false">
      <c r="A53" s="67" t="n">
        <v>422</v>
      </c>
      <c r="B53" s="0" t="s">
        <v>318</v>
      </c>
      <c r="D53" s="40" t="n">
        <v>7000000</v>
      </c>
      <c r="E53" s="40" t="n">
        <v>4500000</v>
      </c>
      <c r="F53" s="40" t="n">
        <f aca="false">+D53+E53</f>
        <v>11500000</v>
      </c>
    </row>
    <row r="54" customFormat="false" ht="14.25" hidden="false" customHeight="false" outlineLevel="0" collapsed="false">
      <c r="A54" s="67" t="n">
        <v>423</v>
      </c>
      <c r="B54" s="0" t="s">
        <v>319</v>
      </c>
      <c r="D54" s="40" t="n">
        <v>10600000</v>
      </c>
      <c r="E54" s="40" t="n">
        <v>67750000</v>
      </c>
      <c r="F54" s="40" t="n">
        <f aca="false">+D54+E54</f>
        <v>78350000</v>
      </c>
    </row>
    <row r="55" customFormat="false" ht="14.25" hidden="false" customHeight="false" outlineLevel="0" collapsed="false">
      <c r="A55" s="67" t="n">
        <v>424</v>
      </c>
      <c r="B55" s="0" t="s">
        <v>320</v>
      </c>
      <c r="D55" s="40" t="n">
        <v>30000</v>
      </c>
      <c r="E55" s="40" t="n">
        <v>0</v>
      </c>
      <c r="F55" s="40" t="n">
        <f aca="false">+D55+E55</f>
        <v>30000</v>
      </c>
    </row>
    <row r="56" customFormat="false" ht="14.25" hidden="false" customHeight="false" outlineLevel="0" collapsed="false">
      <c r="A56" s="67" t="n">
        <v>425</v>
      </c>
      <c r="B56" s="0" t="s">
        <v>321</v>
      </c>
      <c r="D56" s="40" t="n">
        <v>1060000</v>
      </c>
      <c r="E56" s="40" t="n">
        <v>0</v>
      </c>
      <c r="F56" s="40" t="n">
        <f aca="false">+D56+E56</f>
        <v>1060000</v>
      </c>
    </row>
    <row r="57" customFormat="false" ht="14.25" hidden="false" customHeight="false" outlineLevel="0" collapsed="false">
      <c r="A57" s="67" t="n">
        <v>426</v>
      </c>
      <c r="B57" s="0" t="s">
        <v>322</v>
      </c>
      <c r="D57" s="40" t="n">
        <v>7290000</v>
      </c>
      <c r="E57" s="40" t="n">
        <v>810000</v>
      </c>
      <c r="F57" s="40" t="n">
        <f aca="false">+D57+E57</f>
        <v>8100000</v>
      </c>
    </row>
    <row r="58" customFormat="false" ht="14.25" hidden="false" customHeight="false" outlineLevel="0" collapsed="false">
      <c r="A58" s="67" t="n">
        <v>463</v>
      </c>
      <c r="B58" s="0" t="s">
        <v>332</v>
      </c>
      <c r="D58" s="40" t="n">
        <v>0</v>
      </c>
      <c r="E58" s="40" t="n">
        <v>390000000</v>
      </c>
      <c r="F58" s="40" t="n">
        <f aca="false">+D58+E58</f>
        <v>390000000</v>
      </c>
    </row>
    <row r="59" customFormat="false" ht="14.25" hidden="false" customHeight="false" outlineLevel="0" collapsed="false">
      <c r="A59" s="67" t="n">
        <v>482</v>
      </c>
      <c r="B59" s="0" t="s">
        <v>324</v>
      </c>
      <c r="D59" s="40" t="n">
        <v>350000</v>
      </c>
      <c r="E59" s="40" t="n">
        <v>0</v>
      </c>
      <c r="F59" s="40" t="n">
        <f aca="false">+D59+E59</f>
        <v>350000</v>
      </c>
    </row>
    <row r="60" customFormat="false" ht="14.25" hidden="false" customHeight="false" outlineLevel="0" collapsed="false">
      <c r="A60" s="67" t="n">
        <v>512</v>
      </c>
      <c r="B60" s="0" t="s">
        <v>326</v>
      </c>
      <c r="D60" s="40" t="n">
        <v>2000000</v>
      </c>
      <c r="E60" s="40" t="n">
        <v>7000000</v>
      </c>
      <c r="F60" s="40" t="n">
        <f aca="false">+D60+E60</f>
        <v>9000000</v>
      </c>
    </row>
    <row r="62" customFormat="false" ht="15" hidden="false" customHeight="false" outlineLevel="0" collapsed="false">
      <c r="B62" s="73" t="s">
        <v>77</v>
      </c>
      <c r="C62" s="73"/>
      <c r="D62" s="75" t="n">
        <f aca="false">SUM(D63:D81)</f>
        <v>7548751000</v>
      </c>
      <c r="E62" s="75" t="n">
        <f aca="false">SUM(E63:E81)</f>
        <v>3451182000</v>
      </c>
      <c r="F62" s="75" t="n">
        <f aca="false">SUM(F63:F81)</f>
        <v>10999933000</v>
      </c>
    </row>
    <row r="63" customFormat="false" ht="14.25" hidden="false" customHeight="false" outlineLevel="0" collapsed="false">
      <c r="A63" s="67" t="n">
        <v>411</v>
      </c>
      <c r="B63" s="0" t="s">
        <v>312</v>
      </c>
      <c r="D63" s="40" t="n">
        <v>388771000</v>
      </c>
      <c r="E63" s="40" t="n">
        <v>0</v>
      </c>
      <c r="F63" s="40" t="n">
        <f aca="false">+D63+E63</f>
        <v>388771000</v>
      </c>
    </row>
    <row r="64" customFormat="false" ht="14.25" hidden="false" customHeight="false" outlineLevel="0" collapsed="false">
      <c r="A64" s="67" t="n">
        <v>412</v>
      </c>
      <c r="B64" s="0" t="s">
        <v>313</v>
      </c>
      <c r="D64" s="40" t="n">
        <v>69590000</v>
      </c>
      <c r="E64" s="40" t="n">
        <v>0</v>
      </c>
      <c r="F64" s="40" t="n">
        <f aca="false">+D64+E64</f>
        <v>69590000</v>
      </c>
    </row>
    <row r="65" customFormat="false" ht="14.25" hidden="false" customHeight="false" outlineLevel="0" collapsed="false">
      <c r="A65" s="67" t="n">
        <v>413</v>
      </c>
      <c r="B65" s="0" t="s">
        <v>314</v>
      </c>
      <c r="D65" s="40" t="n">
        <v>1760000</v>
      </c>
      <c r="E65" s="40" t="n">
        <v>700000</v>
      </c>
      <c r="F65" s="40" t="n">
        <f aca="false">+D65+E65</f>
        <v>2460000</v>
      </c>
    </row>
    <row r="66" customFormat="false" ht="14.25" hidden="false" customHeight="false" outlineLevel="0" collapsed="false">
      <c r="A66" s="67" t="n">
        <v>414</v>
      </c>
      <c r="B66" s="0" t="s">
        <v>315</v>
      </c>
      <c r="D66" s="40" t="n">
        <v>3100000</v>
      </c>
      <c r="E66" s="40" t="n">
        <v>0</v>
      </c>
      <c r="F66" s="40" t="n">
        <f aca="false">+D66+E66</f>
        <v>3100000</v>
      </c>
    </row>
    <row r="67" customFormat="false" ht="14.25" hidden="false" customHeight="false" outlineLevel="0" collapsed="false">
      <c r="A67" s="67" t="n">
        <v>415</v>
      </c>
      <c r="B67" s="0" t="s">
        <v>316</v>
      </c>
      <c r="D67" s="40" t="n">
        <v>4600000</v>
      </c>
      <c r="E67" s="40" t="n">
        <v>0</v>
      </c>
      <c r="F67" s="40" t="n">
        <f aca="false">+D67+E67</f>
        <v>4600000</v>
      </c>
    </row>
    <row r="68" customFormat="false" ht="14.25" hidden="false" customHeight="false" outlineLevel="0" collapsed="false">
      <c r="A68" s="67" t="n">
        <v>421</v>
      </c>
      <c r="B68" s="0" t="s">
        <v>317</v>
      </c>
      <c r="D68" s="40" t="n">
        <v>13805000</v>
      </c>
      <c r="E68" s="40" t="n">
        <v>15929000</v>
      </c>
      <c r="F68" s="40" t="n">
        <f aca="false">+D68+E68</f>
        <v>29734000</v>
      </c>
    </row>
    <row r="69" customFormat="false" ht="14.25" hidden="false" customHeight="false" outlineLevel="0" collapsed="false">
      <c r="A69" s="67" t="n">
        <v>422</v>
      </c>
      <c r="B69" s="0" t="s">
        <v>318</v>
      </c>
      <c r="D69" s="40" t="n">
        <v>12448000</v>
      </c>
      <c r="E69" s="40" t="n">
        <v>18586000</v>
      </c>
      <c r="F69" s="40" t="n">
        <f aca="false">+D69+E69</f>
        <v>31034000</v>
      </c>
    </row>
    <row r="70" customFormat="false" ht="14.25" hidden="false" customHeight="false" outlineLevel="0" collapsed="false">
      <c r="A70" s="67" t="n">
        <v>423</v>
      </c>
      <c r="B70" s="0" t="s">
        <v>319</v>
      </c>
      <c r="D70" s="40" t="n">
        <v>128142000</v>
      </c>
      <c r="E70" s="40" t="n">
        <v>242289000</v>
      </c>
      <c r="F70" s="40" t="n">
        <f aca="false">+D70+E70</f>
        <v>370431000</v>
      </c>
    </row>
    <row r="71" customFormat="false" ht="14.25" hidden="false" customHeight="false" outlineLevel="0" collapsed="false">
      <c r="A71" s="67" t="n">
        <v>424</v>
      </c>
      <c r="B71" s="0" t="s">
        <v>320</v>
      </c>
      <c r="D71" s="40" t="n">
        <v>1018698000</v>
      </c>
      <c r="E71" s="40" t="n">
        <v>75000000</v>
      </c>
      <c r="F71" s="40" t="n">
        <f aca="false">+D71+E71</f>
        <v>1093698000</v>
      </c>
    </row>
    <row r="72" customFormat="false" ht="14.25" hidden="false" customHeight="false" outlineLevel="0" collapsed="false">
      <c r="A72" s="67" t="n">
        <v>425</v>
      </c>
      <c r="B72" s="0" t="s">
        <v>321</v>
      </c>
      <c r="D72" s="40" t="n">
        <v>6056000</v>
      </c>
      <c r="E72" s="40" t="n">
        <v>411000</v>
      </c>
      <c r="F72" s="40" t="n">
        <f aca="false">+D72+E72</f>
        <v>6467000</v>
      </c>
    </row>
    <row r="73" customFormat="false" ht="14.25" hidden="false" customHeight="false" outlineLevel="0" collapsed="false">
      <c r="A73" s="67" t="n">
        <v>426</v>
      </c>
      <c r="B73" s="0" t="s">
        <v>322</v>
      </c>
      <c r="D73" s="40" t="n">
        <v>27978000</v>
      </c>
      <c r="E73" s="40" t="n">
        <v>67608000</v>
      </c>
      <c r="F73" s="40" t="n">
        <f aca="false">+D73+E73</f>
        <v>95586000</v>
      </c>
    </row>
    <row r="74" customFormat="false" ht="14.25" hidden="false" customHeight="false" outlineLevel="0" collapsed="false">
      <c r="A74" s="67" t="n">
        <v>442</v>
      </c>
      <c r="B74" s="0" t="s">
        <v>333</v>
      </c>
      <c r="D74" s="40" t="n">
        <v>58320000</v>
      </c>
      <c r="E74" s="40" t="n">
        <v>0</v>
      </c>
      <c r="F74" s="40" t="n">
        <f aca="false">+D74+E74</f>
        <v>58320000</v>
      </c>
    </row>
    <row r="75" customFormat="false" ht="14.25" hidden="false" customHeight="false" outlineLevel="0" collapsed="false">
      <c r="A75" s="67" t="n">
        <v>451</v>
      </c>
      <c r="B75" s="0" t="s">
        <v>334</v>
      </c>
      <c r="D75" s="40" t="n">
        <v>20000000</v>
      </c>
      <c r="E75" s="40" t="n">
        <v>0</v>
      </c>
      <c r="F75" s="40" t="n">
        <f aca="false">+D75+E75</f>
        <v>20000000</v>
      </c>
    </row>
    <row r="76" customFormat="false" ht="14.25" hidden="false" customHeight="false" outlineLevel="0" collapsed="false">
      <c r="A76" s="67" t="n">
        <v>463</v>
      </c>
      <c r="B76" s="0" t="s">
        <v>332</v>
      </c>
      <c r="D76" s="40" t="n">
        <v>88000000</v>
      </c>
      <c r="E76" s="40" t="n">
        <v>0</v>
      </c>
      <c r="F76" s="40" t="n">
        <f aca="false">+D76+E76</f>
        <v>88000000</v>
      </c>
    </row>
    <row r="77" customFormat="false" ht="14.25" hidden="false" customHeight="false" outlineLevel="0" collapsed="false">
      <c r="A77" s="67" t="n">
        <v>464</v>
      </c>
      <c r="B77" s="0" t="s">
        <v>335</v>
      </c>
      <c r="D77" s="40" t="n">
        <v>4878692000</v>
      </c>
      <c r="E77" s="40" t="n">
        <v>2651850000</v>
      </c>
      <c r="F77" s="40" t="n">
        <f aca="false">+D77+E77</f>
        <v>7530542000</v>
      </c>
    </row>
    <row r="78" customFormat="false" ht="14.25" hidden="false" customHeight="false" outlineLevel="0" collapsed="false">
      <c r="A78" s="67" t="n">
        <v>481</v>
      </c>
      <c r="B78" s="0" t="s">
        <v>336</v>
      </c>
      <c r="D78" s="40" t="n">
        <v>25000000</v>
      </c>
      <c r="E78" s="40" t="n">
        <v>360000000</v>
      </c>
      <c r="F78" s="40" t="n">
        <f aca="false">+D78+E78</f>
        <v>385000000</v>
      </c>
    </row>
    <row r="79" customFormat="false" ht="14.25" hidden="false" customHeight="false" outlineLevel="0" collapsed="false">
      <c r="A79" s="67" t="n">
        <v>482</v>
      </c>
      <c r="B79" s="0" t="s">
        <v>337</v>
      </c>
      <c r="D79" s="40" t="n">
        <v>309391000</v>
      </c>
      <c r="E79" s="40" t="n">
        <v>0</v>
      </c>
      <c r="F79" s="40" t="n">
        <f aca="false">+D79+E79</f>
        <v>309391000</v>
      </c>
    </row>
    <row r="80" customFormat="false" ht="14.25" hidden="false" customHeight="false" outlineLevel="0" collapsed="false">
      <c r="A80" s="67" t="n">
        <v>512</v>
      </c>
      <c r="B80" s="0" t="s">
        <v>326</v>
      </c>
      <c r="D80" s="40" t="n">
        <v>44400000</v>
      </c>
      <c r="E80" s="40" t="n">
        <v>18809000</v>
      </c>
      <c r="F80" s="40" t="n">
        <f aca="false">+D80+E80</f>
        <v>63209000</v>
      </c>
    </row>
    <row r="81" customFormat="false" ht="14.25" hidden="false" customHeight="false" outlineLevel="0" collapsed="false">
      <c r="A81" s="67" t="s">
        <v>338</v>
      </c>
      <c r="B81" s="0" t="s">
        <v>339</v>
      </c>
      <c r="D81" s="40" t="n">
        <v>450000000</v>
      </c>
      <c r="E81" s="40" t="n">
        <v>0</v>
      </c>
      <c r="F81" s="40" t="n">
        <f aca="false">+D81+E81</f>
        <v>450000000</v>
      </c>
    </row>
    <row r="83" customFormat="false" ht="15" hidden="false" customHeight="false" outlineLevel="0" collapsed="false">
      <c r="B83" s="73" t="s">
        <v>340</v>
      </c>
      <c r="C83" s="74"/>
      <c r="D83" s="75" t="n">
        <f aca="false">+D85+D103+D125+D146+D170+D199+D223+D239</f>
        <v>105716193000</v>
      </c>
      <c r="E83" s="75" t="n">
        <f aca="false">+E85+E103+E125+E146+E170+E199+E223+E239</f>
        <v>25573247000</v>
      </c>
      <c r="F83" s="75" t="n">
        <f aca="false">+F85+F103+F125+F146+F170+F199+F223+F239</f>
        <v>131289440000</v>
      </c>
    </row>
    <row r="85" customFormat="false" ht="15" hidden="false" customHeight="false" outlineLevel="0" collapsed="false">
      <c r="B85" s="73" t="s">
        <v>173</v>
      </c>
      <c r="C85" s="74"/>
      <c r="D85" s="75" t="n">
        <f aca="false">SUM(D86:D101)</f>
        <v>1165260000</v>
      </c>
      <c r="E85" s="75" t="n">
        <f aca="false">SUM(E86:E101)</f>
        <v>40000000</v>
      </c>
      <c r="F85" s="75" t="n">
        <f aca="false">SUM(F86:F101)</f>
        <v>1205260000</v>
      </c>
    </row>
    <row r="86" customFormat="false" ht="14.25" hidden="false" customHeight="false" outlineLevel="0" collapsed="false">
      <c r="A86" s="67" t="n">
        <v>411</v>
      </c>
      <c r="B86" s="0" t="s">
        <v>312</v>
      </c>
      <c r="D86" s="40" t="n">
        <v>406200000</v>
      </c>
      <c r="E86" s="40" t="n">
        <v>0</v>
      </c>
      <c r="F86" s="40" t="n">
        <f aca="false">+D86+E86</f>
        <v>406200000</v>
      </c>
    </row>
    <row r="87" customFormat="false" ht="14.25" hidden="false" customHeight="false" outlineLevel="0" collapsed="false">
      <c r="A87" s="67" t="n">
        <v>412</v>
      </c>
      <c r="B87" s="0" t="s">
        <v>313</v>
      </c>
      <c r="D87" s="40" t="n">
        <v>72700000</v>
      </c>
      <c r="E87" s="40" t="n">
        <v>0</v>
      </c>
      <c r="F87" s="40" t="n">
        <f aca="false">+D87+E87</f>
        <v>72700000</v>
      </c>
    </row>
    <row r="88" customFormat="false" ht="14.25" hidden="false" customHeight="false" outlineLevel="0" collapsed="false">
      <c r="A88" s="67" t="n">
        <v>413</v>
      </c>
      <c r="B88" s="0" t="s">
        <v>314</v>
      </c>
      <c r="D88" s="40" t="n">
        <v>420000</v>
      </c>
      <c r="E88" s="40" t="n">
        <v>0</v>
      </c>
      <c r="F88" s="40" t="n">
        <f aca="false">+D88+E88</f>
        <v>420000</v>
      </c>
    </row>
    <row r="89" customFormat="false" ht="14.25" hidden="false" customHeight="false" outlineLevel="0" collapsed="false">
      <c r="A89" s="67" t="n">
        <v>414</v>
      </c>
      <c r="B89" s="0" t="s">
        <v>315</v>
      </c>
      <c r="D89" s="40" t="n">
        <v>1000000</v>
      </c>
      <c r="E89" s="40" t="n">
        <v>0</v>
      </c>
      <c r="F89" s="40" t="n">
        <f aca="false">+D89+E89</f>
        <v>1000000</v>
      </c>
    </row>
    <row r="90" customFormat="false" ht="14.25" hidden="false" customHeight="false" outlineLevel="0" collapsed="false">
      <c r="A90" s="67" t="n">
        <v>415</v>
      </c>
      <c r="B90" s="0" t="s">
        <v>316</v>
      </c>
      <c r="D90" s="40" t="n">
        <v>10970000</v>
      </c>
      <c r="E90" s="40" t="n">
        <v>0</v>
      </c>
      <c r="F90" s="40" t="n">
        <f aca="false">+D90+E90</f>
        <v>10970000</v>
      </c>
    </row>
    <row r="91" customFormat="false" ht="14.25" hidden="false" customHeight="false" outlineLevel="0" collapsed="false">
      <c r="A91" s="67" t="n">
        <v>416</v>
      </c>
      <c r="B91" s="0" t="s">
        <v>328</v>
      </c>
      <c r="D91" s="40" t="n">
        <v>0</v>
      </c>
      <c r="E91" s="40" t="n">
        <v>10000000</v>
      </c>
      <c r="F91" s="40" t="n">
        <f aca="false">+D91+E91</f>
        <v>10000000</v>
      </c>
    </row>
    <row r="92" customFormat="false" ht="14.25" hidden="false" customHeight="false" outlineLevel="0" collapsed="false">
      <c r="A92" s="67" t="n">
        <v>421</v>
      </c>
      <c r="B92" s="0" t="s">
        <v>317</v>
      </c>
      <c r="D92" s="40" t="n">
        <v>30000000</v>
      </c>
      <c r="E92" s="40" t="n">
        <v>0</v>
      </c>
      <c r="F92" s="40" t="n">
        <f aca="false">+D92+E92</f>
        <v>30000000</v>
      </c>
    </row>
    <row r="93" customFormat="false" ht="14.25" hidden="false" customHeight="false" outlineLevel="0" collapsed="false">
      <c r="A93" s="67" t="n">
        <v>422</v>
      </c>
      <c r="B93" s="0" t="s">
        <v>318</v>
      </c>
      <c r="D93" s="40" t="n">
        <v>12500000</v>
      </c>
      <c r="E93" s="40" t="n">
        <v>2000000</v>
      </c>
      <c r="F93" s="40" t="n">
        <f aca="false">+D93+E93</f>
        <v>14500000</v>
      </c>
    </row>
    <row r="94" customFormat="false" ht="14.25" hidden="false" customHeight="false" outlineLevel="0" collapsed="false">
      <c r="A94" s="67" t="n">
        <v>423</v>
      </c>
      <c r="B94" s="0" t="s">
        <v>319</v>
      </c>
      <c r="D94" s="40" t="n">
        <v>248970000</v>
      </c>
      <c r="E94" s="40" t="n">
        <v>28000000</v>
      </c>
      <c r="F94" s="40" t="n">
        <f aca="false">+D94+E94</f>
        <v>276970000</v>
      </c>
    </row>
    <row r="95" customFormat="false" ht="14.25" hidden="false" customHeight="false" outlineLevel="0" collapsed="false">
      <c r="A95" s="67" t="n">
        <v>424</v>
      </c>
      <c r="B95" s="0" t="s">
        <v>320</v>
      </c>
      <c r="D95" s="40" t="n">
        <v>40000000</v>
      </c>
      <c r="E95" s="40" t="n">
        <v>0</v>
      </c>
      <c r="F95" s="40" t="n">
        <f aca="false">+D95+E95</f>
        <v>40000000</v>
      </c>
    </row>
    <row r="96" customFormat="false" ht="14.25" hidden="false" customHeight="false" outlineLevel="0" collapsed="false">
      <c r="A96" s="67" t="n">
        <v>425</v>
      </c>
      <c r="B96" s="0" t="s">
        <v>321</v>
      </c>
      <c r="D96" s="40" t="n">
        <v>5000000</v>
      </c>
      <c r="E96" s="40" t="n">
        <v>0</v>
      </c>
      <c r="F96" s="40" t="n">
        <f aca="false">+D96+E96</f>
        <v>5000000</v>
      </c>
    </row>
    <row r="97" customFormat="false" ht="14.25" hidden="false" customHeight="false" outlineLevel="0" collapsed="false">
      <c r="A97" s="67" t="n">
        <v>426</v>
      </c>
      <c r="B97" s="0" t="s">
        <v>322</v>
      </c>
      <c r="D97" s="40" t="n">
        <v>24000000</v>
      </c>
      <c r="E97" s="40" t="n">
        <v>0</v>
      </c>
      <c r="F97" s="40" t="n">
        <f aca="false">+D97+E97</f>
        <v>24000000</v>
      </c>
    </row>
    <row r="98" customFormat="false" ht="14.25" hidden="false" customHeight="false" outlineLevel="0" collapsed="false">
      <c r="A98" s="67" t="n">
        <v>481</v>
      </c>
      <c r="B98" s="0" t="s">
        <v>336</v>
      </c>
      <c r="D98" s="40" t="n">
        <v>5000000</v>
      </c>
      <c r="E98" s="40" t="n">
        <v>0</v>
      </c>
      <c r="F98" s="40" t="n">
        <f aca="false">+D98+E98</f>
        <v>5000000</v>
      </c>
    </row>
    <row r="99" customFormat="false" ht="14.25" hidden="false" customHeight="false" outlineLevel="0" collapsed="false">
      <c r="A99" s="67" t="n">
        <v>482</v>
      </c>
      <c r="B99" s="0" t="s">
        <v>341</v>
      </c>
      <c r="D99" s="40" t="n">
        <v>1000000</v>
      </c>
      <c r="E99" s="40" t="n">
        <v>0</v>
      </c>
      <c r="F99" s="40" t="n">
        <f aca="false">+D99+E99</f>
        <v>1000000</v>
      </c>
    </row>
    <row r="100" customFormat="false" ht="14.25" hidden="false" customHeight="false" outlineLevel="0" collapsed="false">
      <c r="A100" s="67" t="n">
        <v>512</v>
      </c>
      <c r="B100" s="0" t="s">
        <v>326</v>
      </c>
      <c r="D100" s="40" t="n">
        <v>7500000</v>
      </c>
      <c r="E100" s="40" t="n">
        <v>0</v>
      </c>
      <c r="F100" s="40" t="n">
        <f aca="false">+D100+E100</f>
        <v>7500000</v>
      </c>
    </row>
    <row r="101" customFormat="false" ht="14.25" hidden="false" customHeight="false" outlineLevel="0" collapsed="false">
      <c r="A101" s="67" t="s">
        <v>338</v>
      </c>
      <c r="B101" s="0" t="s">
        <v>339</v>
      </c>
      <c r="D101" s="40" t="n">
        <v>300000000</v>
      </c>
      <c r="E101" s="40" t="n">
        <v>0</v>
      </c>
      <c r="F101" s="40" t="n">
        <f aca="false">+D101+E101</f>
        <v>300000000</v>
      </c>
    </row>
    <row r="103" customFormat="false" ht="15" hidden="false" customHeight="false" outlineLevel="0" collapsed="false">
      <c r="B103" s="73" t="s">
        <v>198</v>
      </c>
      <c r="C103" s="74"/>
      <c r="D103" s="75" t="n">
        <f aca="false">SUM(D104:D123)</f>
        <v>51290303000</v>
      </c>
      <c r="E103" s="75" t="n">
        <f aca="false">SUM(E104:E123)</f>
        <v>10298805000</v>
      </c>
      <c r="F103" s="75" t="n">
        <f aca="false">SUM(F104:F123)</f>
        <v>61589108000</v>
      </c>
    </row>
    <row r="104" customFormat="false" ht="14.25" hidden="false" customHeight="false" outlineLevel="0" collapsed="false">
      <c r="A104" s="67" t="n">
        <v>411</v>
      </c>
      <c r="B104" s="0" t="s">
        <v>312</v>
      </c>
      <c r="D104" s="40" t="n">
        <v>29712621000</v>
      </c>
      <c r="E104" s="40" t="n">
        <v>484177000</v>
      </c>
      <c r="F104" s="40" t="n">
        <f aca="false">+D104+E104</f>
        <v>30196798000</v>
      </c>
    </row>
    <row r="105" customFormat="false" ht="14.25" hidden="false" customHeight="false" outlineLevel="0" collapsed="false">
      <c r="A105" s="67" t="n">
        <v>412</v>
      </c>
      <c r="B105" s="0" t="s">
        <v>313</v>
      </c>
      <c r="D105" s="40" t="n">
        <v>5318560000</v>
      </c>
      <c r="E105" s="40" t="n">
        <v>87613000</v>
      </c>
      <c r="F105" s="40" t="n">
        <f aca="false">+D105+E105</f>
        <v>5406173000</v>
      </c>
    </row>
    <row r="106" customFormat="false" ht="14.25" hidden="false" customHeight="false" outlineLevel="0" collapsed="false">
      <c r="A106" s="67" t="n">
        <v>413</v>
      </c>
      <c r="B106" s="0" t="s">
        <v>314</v>
      </c>
      <c r="D106" s="40" t="n">
        <v>0</v>
      </c>
      <c r="E106" s="40" t="n">
        <v>375761000</v>
      </c>
      <c r="F106" s="40" t="n">
        <f aca="false">+D106+E106</f>
        <v>375761000</v>
      </c>
    </row>
    <row r="107" customFormat="false" ht="14.25" hidden="false" customHeight="false" outlineLevel="0" collapsed="false">
      <c r="A107" s="67" t="n">
        <v>414</v>
      </c>
      <c r="B107" s="0" t="s">
        <v>315</v>
      </c>
      <c r="D107" s="40" t="n">
        <v>140000000</v>
      </c>
      <c r="E107" s="40" t="n">
        <v>339889000</v>
      </c>
      <c r="F107" s="40" t="n">
        <f aca="false">+D107+E107</f>
        <v>479889000</v>
      </c>
    </row>
    <row r="108" customFormat="false" ht="14.25" hidden="false" customHeight="false" outlineLevel="0" collapsed="false">
      <c r="A108" s="67" t="n">
        <v>415</v>
      </c>
      <c r="B108" s="0" t="s">
        <v>316</v>
      </c>
      <c r="D108" s="40" t="n">
        <v>318000</v>
      </c>
      <c r="E108" s="40" t="n">
        <v>332520000</v>
      </c>
      <c r="F108" s="40" t="n">
        <f aca="false">+D108+E108</f>
        <v>332838000</v>
      </c>
    </row>
    <row r="109" customFormat="false" ht="14.25" hidden="false" customHeight="false" outlineLevel="0" collapsed="false">
      <c r="A109" s="67" t="n">
        <v>416</v>
      </c>
      <c r="B109" s="0" t="s">
        <v>328</v>
      </c>
      <c r="D109" s="40" t="n">
        <v>471000000</v>
      </c>
      <c r="E109" s="40" t="n">
        <v>226868000</v>
      </c>
      <c r="F109" s="40" t="n">
        <f aca="false">+D109+E109</f>
        <v>697868000</v>
      </c>
    </row>
    <row r="110" customFormat="false" ht="14.25" hidden="false" customHeight="false" outlineLevel="0" collapsed="false">
      <c r="A110" s="67" t="n">
        <v>421</v>
      </c>
      <c r="B110" s="0" t="s">
        <v>317</v>
      </c>
      <c r="D110" s="40" t="n">
        <v>3000000</v>
      </c>
      <c r="E110" s="40" t="n">
        <v>3036237000</v>
      </c>
      <c r="F110" s="40" t="n">
        <f aca="false">+D110+E110</f>
        <v>3039237000</v>
      </c>
    </row>
    <row r="111" customFormat="false" ht="14.25" hidden="false" customHeight="false" outlineLevel="0" collapsed="false">
      <c r="A111" s="67" t="n">
        <v>422</v>
      </c>
      <c r="B111" s="0" t="s">
        <v>318</v>
      </c>
      <c r="D111" s="40" t="n">
        <v>78500000</v>
      </c>
      <c r="E111" s="40" t="n">
        <v>489085000</v>
      </c>
      <c r="F111" s="40" t="n">
        <f aca="false">+D111+E111</f>
        <v>567585000</v>
      </c>
    </row>
    <row r="112" customFormat="false" ht="14.25" hidden="false" customHeight="false" outlineLevel="0" collapsed="false">
      <c r="A112" s="67" t="n">
        <v>423</v>
      </c>
      <c r="B112" s="0" t="s">
        <v>319</v>
      </c>
      <c r="D112" s="40" t="n">
        <v>60355000</v>
      </c>
      <c r="E112" s="40" t="n">
        <v>1815667000</v>
      </c>
      <c r="F112" s="40" t="n">
        <f aca="false">+D112+E112</f>
        <v>1876022000</v>
      </c>
    </row>
    <row r="113" customFormat="false" ht="14.25" hidden="false" customHeight="false" outlineLevel="0" collapsed="false">
      <c r="A113" s="67" t="n">
        <v>424</v>
      </c>
      <c r="B113" s="0" t="s">
        <v>320</v>
      </c>
      <c r="D113" s="40" t="n">
        <v>122510000</v>
      </c>
      <c r="E113" s="40" t="n">
        <v>146482000</v>
      </c>
      <c r="F113" s="40" t="n">
        <f aca="false">+D113+E113</f>
        <v>268992000</v>
      </c>
    </row>
    <row r="114" customFormat="false" ht="14.25" hidden="false" customHeight="false" outlineLevel="0" collapsed="false">
      <c r="A114" s="67" t="n">
        <v>425</v>
      </c>
      <c r="B114" s="0" t="s">
        <v>321</v>
      </c>
      <c r="D114" s="40" t="n">
        <v>0</v>
      </c>
      <c r="E114" s="40" t="n">
        <v>1111212000</v>
      </c>
      <c r="F114" s="40" t="n">
        <f aca="false">+D114+E114</f>
        <v>1111212000</v>
      </c>
    </row>
    <row r="115" customFormat="false" ht="14.25" hidden="false" customHeight="false" outlineLevel="0" collapsed="false">
      <c r="A115" s="67" t="n">
        <v>426</v>
      </c>
      <c r="B115" s="0" t="s">
        <v>322</v>
      </c>
      <c r="D115" s="40" t="n">
        <v>8914000</v>
      </c>
      <c r="E115" s="40" t="n">
        <v>737491000</v>
      </c>
      <c r="F115" s="40" t="n">
        <f aca="false">+D115+E115</f>
        <v>746405000</v>
      </c>
    </row>
    <row r="116" customFormat="false" ht="14.25" hidden="false" customHeight="false" outlineLevel="0" collapsed="false">
      <c r="A116" s="67" t="s">
        <v>342</v>
      </c>
      <c r="B116" s="0" t="s">
        <v>343</v>
      </c>
      <c r="D116" s="40" t="n">
        <v>0</v>
      </c>
      <c r="E116" s="40" t="n">
        <v>20469000</v>
      </c>
      <c r="F116" s="40" t="n">
        <f aca="false">+D116+E116</f>
        <v>20469000</v>
      </c>
    </row>
    <row r="117" customFormat="false" ht="14.25" hidden="false" customHeight="false" outlineLevel="0" collapsed="false">
      <c r="A117" s="67" t="n">
        <v>463</v>
      </c>
      <c r="B117" s="0" t="s">
        <v>332</v>
      </c>
      <c r="D117" s="40" t="n">
        <v>15024525000</v>
      </c>
      <c r="E117" s="40" t="n">
        <v>4927000</v>
      </c>
      <c r="F117" s="40" t="n">
        <f aca="false">+D117+E117</f>
        <v>15029452000</v>
      </c>
      <c r="I117" s="40"/>
    </row>
    <row r="118" customFormat="false" ht="14.25" hidden="false" customHeight="false" outlineLevel="0" collapsed="false">
      <c r="A118" s="67" t="n">
        <v>472</v>
      </c>
      <c r="B118" s="0" t="s">
        <v>344</v>
      </c>
      <c r="D118" s="40" t="n">
        <v>0</v>
      </c>
      <c r="E118" s="40" t="n">
        <v>62193000</v>
      </c>
      <c r="F118" s="40" t="n">
        <f aca="false">+D118+E118</f>
        <v>62193000</v>
      </c>
    </row>
    <row r="119" customFormat="false" ht="14.25" hidden="false" customHeight="false" outlineLevel="0" collapsed="false">
      <c r="A119" s="67" t="n">
        <v>481</v>
      </c>
      <c r="B119" s="0" t="s">
        <v>336</v>
      </c>
      <c r="D119" s="40" t="n">
        <v>0</v>
      </c>
      <c r="E119" s="40" t="n">
        <v>235000</v>
      </c>
      <c r="F119" s="40" t="n">
        <f aca="false">+D119+E119</f>
        <v>235000</v>
      </c>
    </row>
    <row r="120" customFormat="false" ht="14.25" hidden="false" customHeight="false" outlineLevel="0" collapsed="false">
      <c r="A120" s="67" t="n">
        <v>482</v>
      </c>
      <c r="B120" s="0" t="s">
        <v>341</v>
      </c>
      <c r="D120" s="40" t="n">
        <v>0</v>
      </c>
      <c r="E120" s="40" t="n">
        <v>15482000</v>
      </c>
      <c r="F120" s="40" t="n">
        <f aca="false">+D120+E120</f>
        <v>15482000</v>
      </c>
    </row>
    <row r="121" customFormat="false" ht="14.25" hidden="false" customHeight="false" outlineLevel="0" collapsed="false">
      <c r="A121" s="67" t="n">
        <v>483</v>
      </c>
      <c r="B121" s="0" t="s">
        <v>345</v>
      </c>
      <c r="D121" s="40" t="n">
        <v>0</v>
      </c>
      <c r="E121" s="40" t="n">
        <v>357000</v>
      </c>
      <c r="F121" s="40" t="n">
        <f aca="false">+D121+E121</f>
        <v>357000</v>
      </c>
    </row>
    <row r="122" customFormat="false" ht="14.25" hidden="false" customHeight="false" outlineLevel="0" collapsed="false">
      <c r="A122" s="67" t="n">
        <v>511</v>
      </c>
      <c r="B122" s="0" t="s">
        <v>330</v>
      </c>
      <c r="D122" s="40" t="n">
        <v>320000000</v>
      </c>
      <c r="E122" s="40" t="n">
        <v>919860000</v>
      </c>
      <c r="F122" s="40" t="n">
        <f aca="false">+D122+E122</f>
        <v>1239860000</v>
      </c>
    </row>
    <row r="123" customFormat="false" ht="14.25" hidden="false" customHeight="false" outlineLevel="0" collapsed="false">
      <c r="A123" s="67" t="n">
        <v>512</v>
      </c>
      <c r="B123" s="0" t="s">
        <v>326</v>
      </c>
      <c r="D123" s="40" t="n">
        <v>30000000</v>
      </c>
      <c r="E123" s="40" t="n">
        <v>92280000</v>
      </c>
      <c r="F123" s="40" t="n">
        <f aca="false">+D123+E123</f>
        <v>122280000</v>
      </c>
    </row>
    <row r="125" customFormat="false" ht="15" hidden="false" customHeight="false" outlineLevel="0" collapsed="false">
      <c r="B125" s="73" t="s">
        <v>212</v>
      </c>
      <c r="C125" s="74"/>
      <c r="D125" s="75" t="n">
        <f aca="false">SUM(D126:D144)</f>
        <v>23765901000</v>
      </c>
      <c r="E125" s="75" t="n">
        <f aca="false">SUM(E126:E144)</f>
        <v>5031617000</v>
      </c>
      <c r="F125" s="75" t="n">
        <f aca="false">SUM(F126:F144)</f>
        <v>28797518000</v>
      </c>
    </row>
    <row r="126" customFormat="false" ht="14.25" hidden="false" customHeight="false" outlineLevel="0" collapsed="false">
      <c r="A126" s="67" t="n">
        <v>411</v>
      </c>
      <c r="B126" s="0" t="s">
        <v>312</v>
      </c>
      <c r="D126" s="40" t="n">
        <v>14767501000</v>
      </c>
      <c r="E126" s="40" t="n">
        <v>342070000</v>
      </c>
      <c r="F126" s="40" t="n">
        <f aca="false">+D126+E126</f>
        <v>15109571000</v>
      </c>
    </row>
    <row r="127" customFormat="false" ht="14.25" hidden="false" customHeight="false" outlineLevel="0" collapsed="false">
      <c r="A127" s="67" t="n">
        <v>412</v>
      </c>
      <c r="B127" s="0" t="s">
        <v>313</v>
      </c>
      <c r="D127" s="40" t="n">
        <v>2645000000</v>
      </c>
      <c r="E127" s="40" t="n">
        <v>61482000</v>
      </c>
      <c r="F127" s="40" t="n">
        <f aca="false">+D127+E127</f>
        <v>2706482000</v>
      </c>
    </row>
    <row r="128" customFormat="false" ht="14.25" hidden="false" customHeight="false" outlineLevel="0" collapsed="false">
      <c r="A128" s="67" t="n">
        <v>413</v>
      </c>
      <c r="B128" s="0" t="s">
        <v>314</v>
      </c>
      <c r="D128" s="40" t="n">
        <v>4662000</v>
      </c>
      <c r="E128" s="40" t="n">
        <v>109720000</v>
      </c>
      <c r="F128" s="40" t="n">
        <f aca="false">+D128+E128</f>
        <v>114382000</v>
      </c>
    </row>
    <row r="129" customFormat="false" ht="14.25" hidden="false" customHeight="false" outlineLevel="0" collapsed="false">
      <c r="A129" s="67" t="n">
        <v>414</v>
      </c>
      <c r="B129" s="0" t="s">
        <v>315</v>
      </c>
      <c r="D129" s="40" t="n">
        <v>100622000</v>
      </c>
      <c r="E129" s="40" t="n">
        <v>60454000</v>
      </c>
      <c r="F129" s="40" t="n">
        <f aca="false">+D129+E129</f>
        <v>161076000</v>
      </c>
    </row>
    <row r="130" customFormat="false" ht="14.25" hidden="false" customHeight="false" outlineLevel="0" collapsed="false">
      <c r="A130" s="67" t="n">
        <v>415</v>
      </c>
      <c r="B130" s="0" t="s">
        <v>316</v>
      </c>
      <c r="D130" s="40" t="n">
        <v>2380000</v>
      </c>
      <c r="E130" s="40" t="n">
        <v>154673000</v>
      </c>
      <c r="F130" s="40" t="n">
        <f aca="false">+D130+E130</f>
        <v>157053000</v>
      </c>
    </row>
    <row r="131" customFormat="false" ht="14.25" hidden="false" customHeight="false" outlineLevel="0" collapsed="false">
      <c r="A131" s="67" t="n">
        <v>416</v>
      </c>
      <c r="B131" s="0" t="s">
        <v>328</v>
      </c>
      <c r="D131" s="40" t="n">
        <v>228980000</v>
      </c>
      <c r="E131" s="40" t="n">
        <v>139361000</v>
      </c>
      <c r="F131" s="40" t="n">
        <f aca="false">+D131+E131</f>
        <v>368341000</v>
      </c>
    </row>
    <row r="132" customFormat="false" ht="14.25" hidden="false" customHeight="false" outlineLevel="0" collapsed="false">
      <c r="A132" s="67" t="n">
        <v>421</v>
      </c>
      <c r="B132" s="0" t="s">
        <v>317</v>
      </c>
      <c r="D132" s="40" t="n">
        <v>17863000</v>
      </c>
      <c r="E132" s="40" t="n">
        <v>1599099000</v>
      </c>
      <c r="F132" s="40" t="n">
        <f aca="false">+D132+E132</f>
        <v>1616962000</v>
      </c>
    </row>
    <row r="133" customFormat="false" ht="14.25" hidden="false" customHeight="false" outlineLevel="0" collapsed="false">
      <c r="A133" s="67" t="n">
        <v>422</v>
      </c>
      <c r="B133" s="0" t="s">
        <v>318</v>
      </c>
      <c r="D133" s="40" t="n">
        <v>105657000</v>
      </c>
      <c r="E133" s="40" t="n">
        <v>183518000</v>
      </c>
      <c r="F133" s="40" t="n">
        <f aca="false">+D133+E133</f>
        <v>289175000</v>
      </c>
    </row>
    <row r="134" customFormat="false" ht="14.25" hidden="false" customHeight="false" outlineLevel="0" collapsed="false">
      <c r="A134" s="67" t="n">
        <v>423</v>
      </c>
      <c r="B134" s="0" t="s">
        <v>319</v>
      </c>
      <c r="D134" s="40" t="n">
        <v>66995000</v>
      </c>
      <c r="E134" s="40" t="n">
        <v>358440000</v>
      </c>
      <c r="F134" s="40" t="n">
        <f aca="false">+D134+E134</f>
        <v>425435000</v>
      </c>
    </row>
    <row r="135" customFormat="false" ht="14.25" hidden="false" customHeight="false" outlineLevel="0" collapsed="false">
      <c r="A135" s="67" t="n">
        <v>424</v>
      </c>
      <c r="B135" s="0" t="s">
        <v>320</v>
      </c>
      <c r="D135" s="40" t="n">
        <v>34960000</v>
      </c>
      <c r="E135" s="40" t="n">
        <v>112742000</v>
      </c>
      <c r="F135" s="40" t="n">
        <f aca="false">+D135+E135</f>
        <v>147702000</v>
      </c>
    </row>
    <row r="136" customFormat="false" ht="14.25" hidden="false" customHeight="false" outlineLevel="0" collapsed="false">
      <c r="A136" s="67" t="n">
        <v>425</v>
      </c>
      <c r="B136" s="0" t="s">
        <v>321</v>
      </c>
      <c r="D136" s="40" t="n">
        <v>3000000</v>
      </c>
      <c r="E136" s="40" t="n">
        <v>615802000</v>
      </c>
      <c r="F136" s="40" t="n">
        <f aca="false">+D136+E136</f>
        <v>618802000</v>
      </c>
    </row>
    <row r="137" customFormat="false" ht="14.25" hidden="false" customHeight="false" outlineLevel="0" collapsed="false">
      <c r="A137" s="67" t="n">
        <v>426</v>
      </c>
      <c r="B137" s="0" t="s">
        <v>322</v>
      </c>
      <c r="D137" s="40" t="n">
        <v>24495000</v>
      </c>
      <c r="E137" s="40" t="n">
        <v>540484000</v>
      </c>
      <c r="F137" s="40" t="n">
        <f aca="false">+D137+E137</f>
        <v>564979000</v>
      </c>
    </row>
    <row r="138" customFormat="false" ht="14.25" hidden="false" customHeight="false" outlineLevel="0" collapsed="false">
      <c r="A138" s="67" t="n">
        <v>463</v>
      </c>
      <c r="B138" s="0" t="s">
        <v>332</v>
      </c>
      <c r="D138" s="40" t="n">
        <v>5513786000</v>
      </c>
      <c r="E138" s="40" t="n">
        <v>100888000</v>
      </c>
      <c r="F138" s="40" t="n">
        <f aca="false">+D138+E138</f>
        <v>5614674000</v>
      </c>
    </row>
    <row r="139" customFormat="false" ht="14.25" hidden="false" customHeight="false" outlineLevel="0" collapsed="false">
      <c r="A139" s="67" t="n">
        <v>472</v>
      </c>
      <c r="B139" s="0" t="s">
        <v>344</v>
      </c>
      <c r="D139" s="40" t="n">
        <v>0</v>
      </c>
      <c r="E139" s="40" t="n">
        <v>52387000</v>
      </c>
      <c r="F139" s="40" t="n">
        <f aca="false">+D139+E139</f>
        <v>52387000</v>
      </c>
    </row>
    <row r="140" customFormat="false" ht="14.25" hidden="false" customHeight="false" outlineLevel="0" collapsed="false">
      <c r="A140" s="67" t="n">
        <v>481</v>
      </c>
      <c r="B140" s="0" t="s">
        <v>336</v>
      </c>
      <c r="D140" s="40" t="n">
        <v>0</v>
      </c>
      <c r="E140" s="40" t="n">
        <v>272000</v>
      </c>
      <c r="F140" s="40" t="n">
        <f aca="false">+D140+E140</f>
        <v>272000</v>
      </c>
    </row>
    <row r="141" customFormat="false" ht="14.25" hidden="false" customHeight="false" outlineLevel="0" collapsed="false">
      <c r="A141" s="67" t="n">
        <v>482</v>
      </c>
      <c r="B141" s="0" t="s">
        <v>341</v>
      </c>
      <c r="D141" s="40" t="n">
        <v>0</v>
      </c>
      <c r="E141" s="40" t="n">
        <v>7730000</v>
      </c>
      <c r="F141" s="40" t="n">
        <f aca="false">+D141+E141</f>
        <v>7730000</v>
      </c>
    </row>
    <row r="142" customFormat="false" ht="14.25" hidden="false" customHeight="false" outlineLevel="0" collapsed="false">
      <c r="A142" s="67" t="n">
        <v>483</v>
      </c>
      <c r="B142" s="0" t="s">
        <v>345</v>
      </c>
      <c r="D142" s="40" t="n">
        <v>0</v>
      </c>
      <c r="E142" s="40" t="n">
        <v>13098000</v>
      </c>
      <c r="F142" s="40" t="n">
        <f aca="false">+D142+E142</f>
        <v>13098000</v>
      </c>
    </row>
    <row r="143" customFormat="false" ht="14.25" hidden="false" customHeight="false" outlineLevel="0" collapsed="false">
      <c r="A143" s="67" t="n">
        <v>511</v>
      </c>
      <c r="B143" s="0" t="s">
        <v>330</v>
      </c>
      <c r="D143" s="40" t="n">
        <v>225000000</v>
      </c>
      <c r="E143" s="40" t="n">
        <v>460110000</v>
      </c>
      <c r="F143" s="40" t="n">
        <f aca="false">+D143+E143</f>
        <v>685110000</v>
      </c>
    </row>
    <row r="144" customFormat="false" ht="14.25" hidden="false" customHeight="false" outlineLevel="0" collapsed="false">
      <c r="A144" s="67" t="n">
        <v>512</v>
      </c>
      <c r="B144" s="0" t="s">
        <v>326</v>
      </c>
      <c r="D144" s="40" t="n">
        <v>25000000</v>
      </c>
      <c r="E144" s="40" t="n">
        <v>119287000</v>
      </c>
      <c r="F144" s="40" t="n">
        <f aca="false">+D144+E144</f>
        <v>144287000</v>
      </c>
    </row>
    <row r="146" customFormat="false" ht="15" hidden="false" customHeight="false" outlineLevel="0" collapsed="false">
      <c r="B146" s="73" t="s">
        <v>346</v>
      </c>
      <c r="C146" s="74"/>
      <c r="D146" s="75" t="n">
        <f aca="false">SUM(D147:D168)</f>
        <v>2726981000</v>
      </c>
      <c r="E146" s="75" t="n">
        <f aca="false">SUM(E147:E168)</f>
        <v>561024000</v>
      </c>
      <c r="F146" s="75" t="n">
        <f aca="false">SUM(F147:F168)</f>
        <v>3288005000</v>
      </c>
    </row>
    <row r="147" customFormat="false" ht="14.25" hidden="false" customHeight="false" outlineLevel="0" collapsed="false">
      <c r="A147" s="67" t="n">
        <v>411</v>
      </c>
      <c r="B147" s="0" t="s">
        <v>312</v>
      </c>
      <c r="D147" s="40" t="n">
        <v>488328000</v>
      </c>
      <c r="E147" s="40" t="n">
        <v>95084000</v>
      </c>
      <c r="F147" s="40" t="n">
        <f aca="false">+D147+E147</f>
        <v>583412000</v>
      </c>
    </row>
    <row r="148" customFormat="false" ht="14.25" hidden="false" customHeight="false" outlineLevel="0" collapsed="false">
      <c r="A148" s="67" t="n">
        <v>412</v>
      </c>
      <c r="B148" s="0" t="s">
        <v>313</v>
      </c>
      <c r="D148" s="40" t="n">
        <v>87413000</v>
      </c>
      <c r="E148" s="40" t="n">
        <v>17020000</v>
      </c>
      <c r="F148" s="40" t="n">
        <f aca="false">+D148+E148</f>
        <v>104433000</v>
      </c>
    </row>
    <row r="149" customFormat="false" ht="14.25" hidden="false" customHeight="false" outlineLevel="0" collapsed="false">
      <c r="A149" s="67" t="n">
        <v>413</v>
      </c>
      <c r="B149" s="0" t="s">
        <v>314</v>
      </c>
      <c r="D149" s="40" t="n">
        <v>0</v>
      </c>
      <c r="E149" s="40" t="n">
        <v>2801000</v>
      </c>
      <c r="F149" s="40" t="n">
        <f aca="false">+D149+E149</f>
        <v>2801000</v>
      </c>
    </row>
    <row r="150" customFormat="false" ht="14.25" hidden="false" customHeight="false" outlineLevel="0" collapsed="false">
      <c r="A150" s="67" t="n">
        <v>414</v>
      </c>
      <c r="B150" s="0" t="s">
        <v>315</v>
      </c>
      <c r="D150" s="40" t="n">
        <v>3750000</v>
      </c>
      <c r="E150" s="40" t="n">
        <v>8327000</v>
      </c>
      <c r="F150" s="40" t="n">
        <f aca="false">+D150+E150</f>
        <v>12077000</v>
      </c>
    </row>
    <row r="151" customFormat="false" ht="14.25" hidden="false" customHeight="false" outlineLevel="0" collapsed="false">
      <c r="A151" s="67" t="n">
        <v>415</v>
      </c>
      <c r="B151" s="0" t="s">
        <v>316</v>
      </c>
      <c r="D151" s="40" t="n">
        <v>15700000</v>
      </c>
      <c r="E151" s="40" t="n">
        <v>13560000</v>
      </c>
      <c r="F151" s="40" t="n">
        <f aca="false">+D151+E151</f>
        <v>29260000</v>
      </c>
    </row>
    <row r="152" customFormat="false" ht="14.25" hidden="false" customHeight="false" outlineLevel="0" collapsed="false">
      <c r="A152" s="67" t="n">
        <v>416</v>
      </c>
      <c r="B152" s="0" t="s">
        <v>328</v>
      </c>
      <c r="D152" s="40" t="n">
        <v>15000000</v>
      </c>
      <c r="E152" s="40" t="n">
        <v>7387000</v>
      </c>
      <c r="F152" s="40" t="n">
        <f aca="false">+D152+E152</f>
        <v>22387000</v>
      </c>
    </row>
    <row r="153" customFormat="false" ht="14.25" hidden="false" customHeight="false" outlineLevel="0" collapsed="false">
      <c r="A153" s="67" t="n">
        <v>421</v>
      </c>
      <c r="B153" s="0" t="s">
        <v>317</v>
      </c>
      <c r="D153" s="40" t="n">
        <v>2500000</v>
      </c>
      <c r="E153" s="40" t="n">
        <v>30841000</v>
      </c>
      <c r="F153" s="40" t="n">
        <f aca="false">+D153+E153</f>
        <v>33341000</v>
      </c>
    </row>
    <row r="154" customFormat="false" ht="14.25" hidden="false" customHeight="false" outlineLevel="0" collapsed="false">
      <c r="A154" s="67" t="n">
        <v>422</v>
      </c>
      <c r="B154" s="0" t="s">
        <v>318</v>
      </c>
      <c r="D154" s="40" t="n">
        <v>0</v>
      </c>
      <c r="E154" s="40" t="n">
        <v>9612000</v>
      </c>
      <c r="F154" s="40" t="n">
        <f aca="false">+D154+E154</f>
        <v>9612000</v>
      </c>
    </row>
    <row r="155" customFormat="false" ht="14.25" hidden="false" customHeight="false" outlineLevel="0" collapsed="false">
      <c r="A155" s="67" t="n">
        <v>423</v>
      </c>
      <c r="B155" s="0" t="s">
        <v>319</v>
      </c>
      <c r="D155" s="40" t="n">
        <v>0</v>
      </c>
      <c r="E155" s="40" t="n">
        <v>29114000</v>
      </c>
      <c r="F155" s="40" t="n">
        <f aca="false">+D155+E155</f>
        <v>29114000</v>
      </c>
    </row>
    <row r="156" customFormat="false" ht="14.25" hidden="false" customHeight="false" outlineLevel="0" collapsed="false">
      <c r="A156" s="67" t="n">
        <v>424</v>
      </c>
      <c r="B156" s="0" t="s">
        <v>320</v>
      </c>
      <c r="D156" s="40" t="n">
        <v>1800000</v>
      </c>
      <c r="E156" s="40" t="n">
        <v>9710000</v>
      </c>
      <c r="F156" s="40" t="n">
        <f aca="false">+D156+E156</f>
        <v>11510000</v>
      </c>
    </row>
    <row r="157" customFormat="false" ht="14.25" hidden="false" customHeight="false" outlineLevel="0" collapsed="false">
      <c r="A157" s="67" t="n">
        <v>425</v>
      </c>
      <c r="B157" s="0" t="s">
        <v>321</v>
      </c>
      <c r="D157" s="40" t="n">
        <v>77000000</v>
      </c>
      <c r="E157" s="40" t="n">
        <v>36050000</v>
      </c>
      <c r="F157" s="40" t="n">
        <f aca="false">+D157+E157</f>
        <v>113050000</v>
      </c>
    </row>
    <row r="158" customFormat="false" ht="14.25" hidden="false" customHeight="false" outlineLevel="0" collapsed="false">
      <c r="A158" s="67" t="n">
        <v>426</v>
      </c>
      <c r="B158" s="0" t="s">
        <v>322</v>
      </c>
      <c r="D158" s="40" t="n">
        <v>0</v>
      </c>
      <c r="E158" s="40" t="n">
        <v>92334000</v>
      </c>
      <c r="F158" s="40" t="n">
        <f aca="false">+D158+E158</f>
        <v>92334000</v>
      </c>
    </row>
    <row r="159" customFormat="false" ht="14.25" hidden="false" customHeight="false" outlineLevel="0" collapsed="false">
      <c r="A159" s="67" t="s">
        <v>342</v>
      </c>
      <c r="B159" s="0" t="s">
        <v>343</v>
      </c>
      <c r="D159" s="40" t="n">
        <v>0</v>
      </c>
      <c r="E159" s="40" t="n">
        <v>7348000</v>
      </c>
      <c r="F159" s="40" t="n">
        <f aca="false">+D159+E159</f>
        <v>7348000</v>
      </c>
    </row>
    <row r="160" customFormat="false" ht="14.25" hidden="false" customHeight="false" outlineLevel="0" collapsed="false">
      <c r="A160" s="67" t="n">
        <v>444</v>
      </c>
      <c r="B160" s="0" t="s">
        <v>347</v>
      </c>
      <c r="D160" s="40" t="n">
        <v>0</v>
      </c>
      <c r="E160" s="40" t="n">
        <v>175000</v>
      </c>
      <c r="F160" s="40" t="n">
        <f aca="false">+D160+E160</f>
        <v>175000</v>
      </c>
    </row>
    <row r="161" customFormat="false" ht="14.25" hidden="false" customHeight="false" outlineLevel="0" collapsed="false">
      <c r="A161" s="67" t="n">
        <v>463</v>
      </c>
      <c r="B161" s="0" t="s">
        <v>332</v>
      </c>
      <c r="D161" s="40" t="n">
        <v>175020000</v>
      </c>
      <c r="E161" s="40" t="n">
        <v>35318000</v>
      </c>
      <c r="F161" s="40" t="n">
        <f aca="false">+D161+E161</f>
        <v>210338000</v>
      </c>
    </row>
    <row r="162" customFormat="false" ht="14.25" hidden="false" customHeight="false" outlineLevel="0" collapsed="false">
      <c r="A162" s="67" t="n">
        <v>472</v>
      </c>
      <c r="B162" s="0" t="s">
        <v>344</v>
      </c>
      <c r="D162" s="40" t="n">
        <v>1610000000</v>
      </c>
      <c r="E162" s="40" t="n">
        <v>0</v>
      </c>
      <c r="F162" s="40" t="n">
        <f aca="false">+D162+E162</f>
        <v>1610000000</v>
      </c>
    </row>
    <row r="163" customFormat="false" ht="14.25" hidden="false" customHeight="false" outlineLevel="0" collapsed="false">
      <c r="A163" s="67" t="n">
        <v>481</v>
      </c>
      <c r="B163" s="0" t="s">
        <v>336</v>
      </c>
      <c r="D163" s="40" t="n">
        <v>0</v>
      </c>
      <c r="E163" s="40" t="n">
        <v>121000</v>
      </c>
      <c r="F163" s="40" t="n">
        <f aca="false">+D163+E163</f>
        <v>121000</v>
      </c>
    </row>
    <row r="164" customFormat="false" ht="14.25" hidden="false" customHeight="false" outlineLevel="0" collapsed="false">
      <c r="A164" s="67" t="n">
        <v>482</v>
      </c>
      <c r="B164" s="0" t="s">
        <v>341</v>
      </c>
      <c r="D164" s="40" t="n">
        <v>400000</v>
      </c>
      <c r="E164" s="40" t="n">
        <v>1816000</v>
      </c>
      <c r="F164" s="40" t="n">
        <f aca="false">+D164+E164</f>
        <v>2216000</v>
      </c>
    </row>
    <row r="165" customFormat="false" ht="14.25" hidden="false" customHeight="false" outlineLevel="0" collapsed="false">
      <c r="A165" s="67" t="n">
        <v>483</v>
      </c>
      <c r="B165" s="0" t="s">
        <v>345</v>
      </c>
      <c r="D165" s="40" t="n">
        <v>0</v>
      </c>
      <c r="E165" s="40" t="n">
        <v>3000000</v>
      </c>
      <c r="F165" s="40" t="n">
        <f aca="false">+D165+E165</f>
        <v>3000000</v>
      </c>
    </row>
    <row r="166" customFormat="false" ht="14.25" hidden="false" customHeight="false" outlineLevel="0" collapsed="false">
      <c r="A166" s="67" t="n">
        <v>511</v>
      </c>
      <c r="B166" s="0" t="s">
        <v>330</v>
      </c>
      <c r="D166" s="40" t="n">
        <v>182500000</v>
      </c>
      <c r="E166" s="40" t="n">
        <v>101353000</v>
      </c>
      <c r="F166" s="40" t="n">
        <f aca="false">+D166+E166</f>
        <v>283853000</v>
      </c>
    </row>
    <row r="167" customFormat="false" ht="14.25" hidden="false" customHeight="false" outlineLevel="0" collapsed="false">
      <c r="A167" s="67" t="n">
        <v>512</v>
      </c>
      <c r="B167" s="0" t="s">
        <v>326</v>
      </c>
      <c r="D167" s="40" t="n">
        <v>58970000</v>
      </c>
      <c r="E167" s="40" t="n">
        <v>60053000</v>
      </c>
      <c r="F167" s="40" t="n">
        <f aca="false">+D167+E167</f>
        <v>119023000</v>
      </c>
    </row>
    <row r="168" customFormat="false" ht="14.25" hidden="false" customHeight="false" outlineLevel="0" collapsed="false">
      <c r="A168" s="67" t="n">
        <v>621</v>
      </c>
      <c r="B168" s="0" t="s">
        <v>348</v>
      </c>
      <c r="D168" s="40" t="n">
        <v>8600000</v>
      </c>
      <c r="E168" s="40" t="n">
        <v>0</v>
      </c>
      <c r="F168" s="40" t="n">
        <f aca="false">+D168+E168</f>
        <v>8600000</v>
      </c>
    </row>
    <row r="170" customFormat="false" ht="15" hidden="false" customHeight="false" outlineLevel="0" collapsed="false">
      <c r="B170" s="73" t="s">
        <v>349</v>
      </c>
      <c r="C170" s="74"/>
      <c r="D170" s="75" t="n">
        <f aca="false">SUM(D171:D197)</f>
        <v>21397078000</v>
      </c>
      <c r="E170" s="75" t="n">
        <f aca="false">SUM(E171:E197)</f>
        <v>7967538000</v>
      </c>
      <c r="F170" s="75" t="n">
        <f aca="false">SUM(F171:F197)</f>
        <v>29364616000</v>
      </c>
    </row>
    <row r="171" customFormat="false" ht="14.25" hidden="false" customHeight="false" outlineLevel="0" collapsed="false">
      <c r="A171" s="67" t="n">
        <v>411</v>
      </c>
      <c r="B171" s="0" t="s">
        <v>312</v>
      </c>
      <c r="D171" s="40" t="n">
        <v>13868863000</v>
      </c>
      <c r="E171" s="40" t="n">
        <v>2256626000</v>
      </c>
      <c r="F171" s="40" t="n">
        <f aca="false">+D171+E171</f>
        <v>16125489000</v>
      </c>
    </row>
    <row r="172" customFormat="false" ht="14.25" hidden="false" customHeight="false" outlineLevel="0" collapsed="false">
      <c r="A172" s="67" t="n">
        <v>412</v>
      </c>
      <c r="B172" s="0" t="s">
        <v>313</v>
      </c>
      <c r="D172" s="40" t="n">
        <v>2482528000</v>
      </c>
      <c r="E172" s="40" t="n">
        <v>429378000</v>
      </c>
      <c r="F172" s="40" t="n">
        <f aca="false">+D172+E172</f>
        <v>2911906000</v>
      </c>
    </row>
    <row r="173" customFormat="false" ht="14.25" hidden="false" customHeight="false" outlineLevel="0" collapsed="false">
      <c r="A173" s="67" t="n">
        <v>413</v>
      </c>
      <c r="B173" s="0" t="s">
        <v>314</v>
      </c>
      <c r="D173" s="40" t="n">
        <v>13262000</v>
      </c>
      <c r="E173" s="40" t="n">
        <v>16418000</v>
      </c>
      <c r="F173" s="40" t="n">
        <f aca="false">+D173+E173</f>
        <v>29680000</v>
      </c>
    </row>
    <row r="174" customFormat="false" ht="14.25" hidden="false" customHeight="false" outlineLevel="0" collapsed="false">
      <c r="A174" s="67" t="n">
        <v>414</v>
      </c>
      <c r="B174" s="0" t="s">
        <v>315</v>
      </c>
      <c r="D174" s="40" t="n">
        <v>0</v>
      </c>
      <c r="E174" s="40" t="n">
        <v>138224000</v>
      </c>
      <c r="F174" s="40" t="n">
        <f aca="false">+D174+E174</f>
        <v>138224000</v>
      </c>
    </row>
    <row r="175" customFormat="false" ht="14.25" hidden="false" customHeight="false" outlineLevel="0" collapsed="false">
      <c r="A175" s="67" t="n">
        <v>415</v>
      </c>
      <c r="B175" s="0" t="s">
        <v>316</v>
      </c>
      <c r="D175" s="40" t="n">
        <v>111684000</v>
      </c>
      <c r="E175" s="40" t="n">
        <v>95123000</v>
      </c>
      <c r="F175" s="40" t="n">
        <f aca="false">+D175+E175</f>
        <v>206807000</v>
      </c>
    </row>
    <row r="176" customFormat="false" ht="14.25" hidden="false" customHeight="false" outlineLevel="0" collapsed="false">
      <c r="A176" s="67" t="n">
        <v>416</v>
      </c>
      <c r="B176" s="0" t="s">
        <v>328</v>
      </c>
      <c r="D176" s="40" t="n">
        <v>0</v>
      </c>
      <c r="E176" s="40" t="n">
        <v>71214000</v>
      </c>
      <c r="F176" s="40" t="n">
        <f aca="false">+D176+E176</f>
        <v>71214000</v>
      </c>
    </row>
    <row r="177" customFormat="false" ht="14.25" hidden="false" customHeight="false" outlineLevel="0" collapsed="false">
      <c r="A177" s="67" t="n">
        <v>421</v>
      </c>
      <c r="B177" s="0" t="s">
        <v>317</v>
      </c>
      <c r="D177" s="40" t="n">
        <v>532458000</v>
      </c>
      <c r="E177" s="40" t="n">
        <v>420792000</v>
      </c>
      <c r="F177" s="40" t="n">
        <f aca="false">+D177+E177</f>
        <v>953250000</v>
      </c>
    </row>
    <row r="178" customFormat="false" ht="14.25" hidden="false" customHeight="false" outlineLevel="0" collapsed="false">
      <c r="A178" s="67" t="n">
        <v>422</v>
      </c>
      <c r="B178" s="0" t="s">
        <v>318</v>
      </c>
      <c r="D178" s="40" t="n">
        <v>21900000</v>
      </c>
      <c r="E178" s="40" t="n">
        <v>268531000</v>
      </c>
      <c r="F178" s="40" t="n">
        <f aca="false">+D178+E178</f>
        <v>290431000</v>
      </c>
    </row>
    <row r="179" customFormat="false" ht="14.25" hidden="false" customHeight="false" outlineLevel="0" collapsed="false">
      <c r="A179" s="67" t="n">
        <v>423</v>
      </c>
      <c r="B179" s="0" t="s">
        <v>319</v>
      </c>
      <c r="D179" s="40" t="n">
        <v>47573000</v>
      </c>
      <c r="E179" s="40" t="n">
        <v>2078764000</v>
      </c>
      <c r="F179" s="40" t="n">
        <f aca="false">+D179+E179</f>
        <v>2126337000</v>
      </c>
    </row>
    <row r="180" customFormat="false" ht="14.25" hidden="false" customHeight="false" outlineLevel="0" collapsed="false">
      <c r="A180" s="67" t="n">
        <v>424</v>
      </c>
      <c r="B180" s="0" t="s">
        <v>320</v>
      </c>
      <c r="D180" s="40" t="n">
        <v>110252000</v>
      </c>
      <c r="E180" s="40" t="n">
        <v>886853000</v>
      </c>
      <c r="F180" s="40" t="n">
        <f aca="false">+D180+E180</f>
        <v>997105000</v>
      </c>
    </row>
    <row r="181" customFormat="false" ht="14.25" hidden="false" customHeight="false" outlineLevel="0" collapsed="false">
      <c r="A181" s="67" t="n">
        <v>425</v>
      </c>
      <c r="B181" s="0" t="s">
        <v>321</v>
      </c>
      <c r="D181" s="40" t="n">
        <v>51461000</v>
      </c>
      <c r="E181" s="40" t="n">
        <v>317169000</v>
      </c>
      <c r="F181" s="40" t="n">
        <f aca="false">+D181+E181</f>
        <v>368630000</v>
      </c>
    </row>
    <row r="182" customFormat="false" ht="14.25" hidden="false" customHeight="false" outlineLevel="0" collapsed="false">
      <c r="A182" s="67" t="n">
        <v>426</v>
      </c>
      <c r="B182" s="0" t="s">
        <v>322</v>
      </c>
      <c r="D182" s="40" t="n">
        <v>54977000</v>
      </c>
      <c r="E182" s="40" t="n">
        <v>338050000</v>
      </c>
      <c r="F182" s="40" t="n">
        <f aca="false">+D182+E182</f>
        <v>393027000</v>
      </c>
    </row>
    <row r="183" customFormat="false" ht="14.25" hidden="false" customHeight="false" outlineLevel="0" collapsed="false">
      <c r="A183" s="67" t="s">
        <v>342</v>
      </c>
      <c r="B183" s="0" t="s">
        <v>343</v>
      </c>
      <c r="D183" s="40" t="n">
        <v>0</v>
      </c>
      <c r="E183" s="40" t="n">
        <v>219978000</v>
      </c>
      <c r="F183" s="40" t="n">
        <f aca="false">+D183+E183</f>
        <v>219978000</v>
      </c>
    </row>
    <row r="184" customFormat="false" ht="14.25" hidden="false" customHeight="false" outlineLevel="0" collapsed="false">
      <c r="A184" s="67" t="s">
        <v>350</v>
      </c>
      <c r="B184" s="0" t="s">
        <v>351</v>
      </c>
      <c r="D184" s="40" t="n">
        <v>0</v>
      </c>
      <c r="E184" s="40" t="n">
        <v>10000</v>
      </c>
      <c r="F184" s="40" t="n">
        <f aca="false">+D184+E184</f>
        <v>10000</v>
      </c>
    </row>
    <row r="185" customFormat="false" ht="14.25" hidden="false" customHeight="false" outlineLevel="0" collapsed="false">
      <c r="A185" s="67" t="n">
        <v>441</v>
      </c>
      <c r="B185" s="0" t="s">
        <v>352</v>
      </c>
      <c r="D185" s="40" t="n">
        <v>0</v>
      </c>
      <c r="E185" s="40" t="n">
        <v>1415000</v>
      </c>
      <c r="F185" s="40" t="n">
        <f aca="false">+D185+E185</f>
        <v>1415000</v>
      </c>
    </row>
    <row r="186" customFormat="false" ht="14.25" hidden="false" customHeight="false" outlineLevel="0" collapsed="false">
      <c r="A186" s="67" t="n">
        <v>444</v>
      </c>
      <c r="B186" s="0" t="s">
        <v>347</v>
      </c>
      <c r="D186" s="40" t="n">
        <v>0</v>
      </c>
      <c r="E186" s="40" t="n">
        <v>3625000</v>
      </c>
      <c r="F186" s="40" t="n">
        <f aca="false">+D186+E186</f>
        <v>3625000</v>
      </c>
    </row>
    <row r="187" customFormat="false" ht="14.25" hidden="false" customHeight="false" outlineLevel="0" collapsed="false">
      <c r="A187" s="67" t="n">
        <v>451</v>
      </c>
      <c r="B187" s="0" t="s">
        <v>334</v>
      </c>
      <c r="D187" s="40" t="n">
        <v>0</v>
      </c>
      <c r="E187" s="40" t="n">
        <v>700000</v>
      </c>
      <c r="F187" s="40" t="n">
        <f aca="false">+D187+E187</f>
        <v>700000</v>
      </c>
    </row>
    <row r="188" customFormat="false" ht="14.25" hidden="false" customHeight="false" outlineLevel="0" collapsed="false">
      <c r="A188" s="67" t="s">
        <v>353</v>
      </c>
      <c r="B188" s="0" t="s">
        <v>354</v>
      </c>
      <c r="D188" s="40" t="n">
        <v>0</v>
      </c>
      <c r="E188" s="40" t="n">
        <v>1000000</v>
      </c>
      <c r="F188" s="40" t="n">
        <f aca="false">+D188+E188</f>
        <v>1000000</v>
      </c>
    </row>
    <row r="189" customFormat="false" ht="14.25" hidden="false" customHeight="false" outlineLevel="0" collapsed="false">
      <c r="A189" s="67" t="n">
        <v>463</v>
      </c>
      <c r="B189" s="0" t="s">
        <v>332</v>
      </c>
      <c r="D189" s="40" t="n">
        <v>3705498000</v>
      </c>
      <c r="E189" s="40" t="n">
        <v>6600000</v>
      </c>
      <c r="F189" s="40" t="n">
        <f aca="false">+D189+E189</f>
        <v>3712098000</v>
      </c>
    </row>
    <row r="190" customFormat="false" ht="14.25" hidden="false" customHeight="false" outlineLevel="0" collapsed="false">
      <c r="A190" s="67" t="n">
        <v>464</v>
      </c>
      <c r="B190" s="0" t="s">
        <v>335</v>
      </c>
      <c r="D190" s="40" t="n">
        <v>0</v>
      </c>
      <c r="E190" s="40" t="n">
        <v>150000</v>
      </c>
      <c r="F190" s="40" t="n">
        <f aca="false">+D190+E190</f>
        <v>150000</v>
      </c>
    </row>
    <row r="191" customFormat="false" ht="14.25" hidden="false" customHeight="false" outlineLevel="0" collapsed="false">
      <c r="A191" s="67" t="n">
        <v>472</v>
      </c>
      <c r="B191" s="0" t="s">
        <v>344</v>
      </c>
      <c r="D191" s="40" t="n">
        <v>99000000</v>
      </c>
      <c r="E191" s="40" t="n">
        <v>8973000</v>
      </c>
      <c r="F191" s="40" t="n">
        <f aca="false">+D191+E191</f>
        <v>107973000</v>
      </c>
    </row>
    <row r="192" customFormat="false" ht="14.25" hidden="false" customHeight="false" outlineLevel="0" collapsed="false">
      <c r="A192" s="67" t="n">
        <v>481</v>
      </c>
      <c r="B192" s="0" t="s">
        <v>336</v>
      </c>
      <c r="D192" s="40" t="n">
        <v>0</v>
      </c>
      <c r="E192" s="40" t="n">
        <v>12068000</v>
      </c>
      <c r="F192" s="40" t="n">
        <f aca="false">+D192+E192</f>
        <v>12068000</v>
      </c>
    </row>
    <row r="193" customFormat="false" ht="14.25" hidden="false" customHeight="false" outlineLevel="0" collapsed="false">
      <c r="A193" s="67" t="n">
        <v>482</v>
      </c>
      <c r="B193" s="0" t="s">
        <v>341</v>
      </c>
      <c r="D193" s="40" t="n">
        <v>0</v>
      </c>
      <c r="E193" s="40" t="n">
        <v>32525000</v>
      </c>
      <c r="F193" s="40" t="n">
        <f aca="false">+D193+E193</f>
        <v>32525000</v>
      </c>
    </row>
    <row r="194" customFormat="false" ht="14.25" hidden="false" customHeight="false" outlineLevel="0" collapsed="false">
      <c r="A194" s="67" t="n">
        <v>483</v>
      </c>
      <c r="B194" s="0" t="s">
        <v>345</v>
      </c>
      <c r="D194" s="40" t="n">
        <v>0</v>
      </c>
      <c r="E194" s="40" t="n">
        <v>2252000</v>
      </c>
      <c r="F194" s="40" t="n">
        <f aca="false">+D194+E194</f>
        <v>2252000</v>
      </c>
    </row>
    <row r="195" customFormat="false" ht="14.25" hidden="false" customHeight="false" outlineLevel="0" collapsed="false">
      <c r="A195" s="67" t="n">
        <v>484</v>
      </c>
      <c r="B195" s="0" t="s">
        <v>355</v>
      </c>
      <c r="D195" s="40" t="n">
        <v>0</v>
      </c>
      <c r="E195" s="40" t="n">
        <v>1100000</v>
      </c>
      <c r="F195" s="40" t="n">
        <f aca="false">+D195+E195</f>
        <v>1100000</v>
      </c>
    </row>
    <row r="196" customFormat="false" ht="14.25" hidden="false" customHeight="false" outlineLevel="0" collapsed="false">
      <c r="A196" s="67" t="n">
        <v>511</v>
      </c>
      <c r="B196" s="0" t="s">
        <v>330</v>
      </c>
      <c r="D196" s="40" t="n">
        <v>261033000</v>
      </c>
      <c r="E196" s="40" t="n">
        <v>0</v>
      </c>
      <c r="F196" s="40" t="n">
        <f aca="false">+D196+E196</f>
        <v>261033000</v>
      </c>
    </row>
    <row r="197" customFormat="false" ht="14.25" hidden="false" customHeight="false" outlineLevel="0" collapsed="false">
      <c r="A197" s="67" t="n">
        <v>512</v>
      </c>
      <c r="B197" s="0" t="s">
        <v>326</v>
      </c>
      <c r="D197" s="40" t="n">
        <v>36589000</v>
      </c>
      <c r="E197" s="40" t="n">
        <v>360000000</v>
      </c>
      <c r="F197" s="40" t="n">
        <f aca="false">+D197+E197</f>
        <v>396589000</v>
      </c>
    </row>
    <row r="199" customFormat="false" ht="15" hidden="false" customHeight="false" outlineLevel="0" collapsed="false">
      <c r="B199" s="73" t="s">
        <v>356</v>
      </c>
      <c r="C199" s="74"/>
      <c r="D199" s="75" t="n">
        <f aca="false">SUM(D200:D220)</f>
        <v>5176924000</v>
      </c>
      <c r="E199" s="75" t="n">
        <f aca="false">SUM(E200:E220)</f>
        <v>1670263000</v>
      </c>
      <c r="F199" s="75" t="n">
        <f aca="false">SUM(F200:F220)</f>
        <v>6847187000</v>
      </c>
    </row>
    <row r="200" customFormat="false" ht="14.25" hidden="false" customHeight="false" outlineLevel="0" collapsed="false">
      <c r="A200" s="67" t="n">
        <v>411</v>
      </c>
      <c r="B200" s="0" t="s">
        <v>312</v>
      </c>
      <c r="D200" s="40" t="n">
        <v>747225000</v>
      </c>
      <c r="E200" s="40" t="n">
        <v>135823000</v>
      </c>
      <c r="F200" s="40" t="n">
        <f aca="false">+D200+E200</f>
        <v>883048000</v>
      </c>
    </row>
    <row r="201" customFormat="false" ht="14.25" hidden="false" customHeight="false" outlineLevel="0" collapsed="false">
      <c r="A201" s="67" t="n">
        <v>412</v>
      </c>
      <c r="B201" s="0" t="s">
        <v>313</v>
      </c>
      <c r="D201" s="40" t="n">
        <v>133846000</v>
      </c>
      <c r="E201" s="40" t="n">
        <v>24560000</v>
      </c>
      <c r="F201" s="40" t="n">
        <f aca="false">+D201+E201</f>
        <v>158406000</v>
      </c>
    </row>
    <row r="202" customFormat="false" ht="14.25" hidden="false" customHeight="false" outlineLevel="0" collapsed="false">
      <c r="A202" s="67" t="n">
        <v>413</v>
      </c>
      <c r="B202" s="0" t="s">
        <v>314</v>
      </c>
      <c r="D202" s="40" t="n">
        <v>31300000</v>
      </c>
      <c r="E202" s="40" t="n">
        <v>10000000</v>
      </c>
      <c r="F202" s="40" t="n">
        <f aca="false">+D202+E202</f>
        <v>41300000</v>
      </c>
    </row>
    <row r="203" customFormat="false" ht="14.25" hidden="false" customHeight="false" outlineLevel="0" collapsed="false">
      <c r="A203" s="67" t="n">
        <v>414</v>
      </c>
      <c r="B203" s="0" t="s">
        <v>315</v>
      </c>
      <c r="D203" s="40" t="n">
        <v>5320000</v>
      </c>
      <c r="E203" s="40" t="n">
        <v>19166000</v>
      </c>
      <c r="F203" s="40" t="n">
        <f aca="false">+D203+E203</f>
        <v>24486000</v>
      </c>
    </row>
    <row r="204" customFormat="false" ht="14.25" hidden="false" customHeight="false" outlineLevel="0" collapsed="false">
      <c r="A204" s="67" t="n">
        <v>415</v>
      </c>
      <c r="B204" s="0" t="s">
        <v>316</v>
      </c>
      <c r="D204" s="40" t="n">
        <v>4300000</v>
      </c>
      <c r="E204" s="40" t="n">
        <v>2000000</v>
      </c>
      <c r="F204" s="40" t="n">
        <f aca="false">+D204+E204</f>
        <v>6300000</v>
      </c>
    </row>
    <row r="205" customFormat="false" ht="14.25" hidden="false" customHeight="false" outlineLevel="0" collapsed="false">
      <c r="A205" s="67" t="n">
        <v>416</v>
      </c>
      <c r="B205" s="0" t="s">
        <v>328</v>
      </c>
      <c r="D205" s="40" t="n">
        <v>16400000</v>
      </c>
      <c r="E205" s="40" t="n">
        <v>18000000</v>
      </c>
      <c r="F205" s="40" t="n">
        <f aca="false">+D205+E205</f>
        <v>34400000</v>
      </c>
    </row>
    <row r="206" customFormat="false" ht="14.25" hidden="false" customHeight="false" outlineLevel="0" collapsed="false">
      <c r="A206" s="67" t="n">
        <v>421</v>
      </c>
      <c r="B206" s="0" t="s">
        <v>317</v>
      </c>
      <c r="D206" s="40" t="n">
        <v>8300000</v>
      </c>
      <c r="E206" s="40" t="n">
        <v>311581000</v>
      </c>
      <c r="F206" s="40" t="n">
        <f aca="false">+D206+E206</f>
        <v>319881000</v>
      </c>
    </row>
    <row r="207" customFormat="false" ht="14.25" hidden="false" customHeight="false" outlineLevel="0" collapsed="false">
      <c r="A207" s="67" t="n">
        <v>422</v>
      </c>
      <c r="B207" s="0" t="s">
        <v>318</v>
      </c>
      <c r="D207" s="40" t="n">
        <v>0</v>
      </c>
      <c r="E207" s="40" t="n">
        <v>4080000</v>
      </c>
      <c r="F207" s="40" t="n">
        <f aca="false">+D207+E207</f>
        <v>4080000</v>
      </c>
    </row>
    <row r="208" customFormat="false" ht="14.25" hidden="false" customHeight="false" outlineLevel="0" collapsed="false">
      <c r="A208" s="67" t="n">
        <v>423</v>
      </c>
      <c r="B208" s="0" t="s">
        <v>319</v>
      </c>
      <c r="D208" s="40" t="n">
        <v>0</v>
      </c>
      <c r="E208" s="40" t="n">
        <v>66187000</v>
      </c>
      <c r="F208" s="40" t="n">
        <f aca="false">+D208+E208</f>
        <v>66187000</v>
      </c>
    </row>
    <row r="209" customFormat="false" ht="14.25" hidden="false" customHeight="false" outlineLevel="0" collapsed="false">
      <c r="A209" s="67" t="n">
        <v>424</v>
      </c>
      <c r="B209" s="0" t="s">
        <v>320</v>
      </c>
      <c r="D209" s="40" t="n">
        <v>7500000</v>
      </c>
      <c r="E209" s="40" t="n">
        <v>21590000</v>
      </c>
      <c r="F209" s="40" t="n">
        <f aca="false">+D209+E209</f>
        <v>29090000</v>
      </c>
    </row>
    <row r="210" customFormat="false" ht="14.25" hidden="false" customHeight="false" outlineLevel="0" collapsed="false">
      <c r="A210" s="67" t="n">
        <v>425</v>
      </c>
      <c r="B210" s="0" t="s">
        <v>321</v>
      </c>
      <c r="D210" s="40" t="n">
        <v>59500000</v>
      </c>
      <c r="E210" s="40" t="n">
        <v>51832000</v>
      </c>
      <c r="F210" s="40" t="n">
        <f aca="false">+D210+E210</f>
        <v>111332000</v>
      </c>
    </row>
    <row r="211" customFormat="false" ht="14.25" hidden="false" customHeight="false" outlineLevel="0" collapsed="false">
      <c r="A211" s="67" t="n">
        <v>426</v>
      </c>
      <c r="B211" s="0" t="s">
        <v>322</v>
      </c>
      <c r="D211" s="40" t="n">
        <v>0</v>
      </c>
      <c r="E211" s="40" t="n">
        <v>201905000</v>
      </c>
      <c r="F211" s="40" t="n">
        <f aca="false">+D211+E211</f>
        <v>201905000</v>
      </c>
    </row>
    <row r="212" customFormat="false" ht="14.25" hidden="false" customHeight="false" outlineLevel="0" collapsed="false">
      <c r="A212" s="67" t="s">
        <v>342</v>
      </c>
      <c r="B212" s="0" t="s">
        <v>343</v>
      </c>
      <c r="D212" s="40" t="n">
        <v>0</v>
      </c>
      <c r="E212" s="40" t="n">
        <v>7963000</v>
      </c>
      <c r="F212" s="40" t="n">
        <f aca="false">+D212+E212</f>
        <v>7963000</v>
      </c>
    </row>
    <row r="213" customFormat="false" ht="14.25" hidden="false" customHeight="false" outlineLevel="0" collapsed="false">
      <c r="A213" s="67" t="n">
        <v>463</v>
      </c>
      <c r="B213" s="0" t="s">
        <v>332</v>
      </c>
      <c r="D213" s="40" t="n">
        <v>200727000</v>
      </c>
      <c r="E213" s="40" t="n">
        <v>40610000</v>
      </c>
      <c r="F213" s="40" t="n">
        <f aca="false">+D213+E213</f>
        <v>241337000</v>
      </c>
    </row>
    <row r="214" customFormat="false" ht="14.25" hidden="false" customHeight="false" outlineLevel="0" collapsed="false">
      <c r="A214" s="67" t="n">
        <v>472</v>
      </c>
      <c r="B214" s="0" t="s">
        <v>344</v>
      </c>
      <c r="D214" s="40" t="n">
        <v>2813558000</v>
      </c>
      <c r="E214" s="40" t="n">
        <v>0</v>
      </c>
      <c r="F214" s="40" t="n">
        <f aca="false">+D214+E214</f>
        <v>2813558000</v>
      </c>
    </row>
    <row r="215" customFormat="false" ht="14.25" hidden="false" customHeight="false" outlineLevel="0" collapsed="false">
      <c r="A215" s="67" t="n">
        <v>481</v>
      </c>
      <c r="B215" s="0" t="s">
        <v>336</v>
      </c>
      <c r="D215" s="40" t="n">
        <v>21318000</v>
      </c>
      <c r="E215" s="40" t="n">
        <v>0</v>
      </c>
      <c r="F215" s="40" t="n">
        <f aca="false">+D215+E215</f>
        <v>21318000</v>
      </c>
    </row>
    <row r="216" customFormat="false" ht="14.25" hidden="false" customHeight="false" outlineLevel="0" collapsed="false">
      <c r="A216" s="67" t="n">
        <v>482</v>
      </c>
      <c r="B216" s="0" t="s">
        <v>341</v>
      </c>
      <c r="D216" s="40" t="n">
        <v>6000000</v>
      </c>
      <c r="E216" s="40" t="n">
        <v>20448000</v>
      </c>
      <c r="F216" s="40" t="n">
        <f aca="false">+D216+E216</f>
        <v>26448000</v>
      </c>
    </row>
    <row r="217" customFormat="false" ht="14.25" hidden="false" customHeight="false" outlineLevel="0" collapsed="false">
      <c r="A217" s="67" t="n">
        <v>483</v>
      </c>
      <c r="B217" s="0" t="s">
        <v>345</v>
      </c>
      <c r="D217" s="40" t="n">
        <v>0</v>
      </c>
      <c r="E217" s="40" t="n">
        <v>2080000</v>
      </c>
      <c r="F217" s="40" t="n">
        <f aca="false">+D217+E217</f>
        <v>2080000</v>
      </c>
    </row>
    <row r="218" customFormat="false" ht="14.25" hidden="false" customHeight="false" outlineLevel="0" collapsed="false">
      <c r="A218" s="67" t="n">
        <v>511</v>
      </c>
      <c r="B218" s="0" t="s">
        <v>330</v>
      </c>
      <c r="D218" s="40" t="n">
        <v>95300000</v>
      </c>
      <c r="E218" s="40" t="n">
        <v>545358000</v>
      </c>
      <c r="F218" s="40" t="n">
        <f aca="false">+D218+E218</f>
        <v>640658000</v>
      </c>
    </row>
    <row r="219" customFormat="false" ht="14.25" hidden="false" customHeight="false" outlineLevel="0" collapsed="false">
      <c r="A219" s="67" t="n">
        <v>512</v>
      </c>
      <c r="B219" s="0" t="s">
        <v>326</v>
      </c>
      <c r="D219" s="40" t="n">
        <v>56330000</v>
      </c>
      <c r="E219" s="40" t="n">
        <v>187080000</v>
      </c>
      <c r="F219" s="40" t="n">
        <f aca="false">+D219+E219</f>
        <v>243410000</v>
      </c>
    </row>
    <row r="220" customFormat="false" ht="14.25" hidden="false" customHeight="false" outlineLevel="0" collapsed="false">
      <c r="A220" s="67" t="n">
        <v>621</v>
      </c>
      <c r="B220" s="0" t="s">
        <v>348</v>
      </c>
      <c r="D220" s="40" t="n">
        <v>970000000</v>
      </c>
      <c r="E220" s="40" t="n">
        <v>0</v>
      </c>
      <c r="F220" s="40" t="n">
        <f aca="false">+D220+E220</f>
        <v>970000000</v>
      </c>
    </row>
    <row r="223" customFormat="false" ht="15" hidden="false" customHeight="true" outlineLevel="0" collapsed="false">
      <c r="B223" s="76" t="s">
        <v>357</v>
      </c>
      <c r="C223" s="76"/>
      <c r="D223" s="75" t="n">
        <f aca="false">SUM(D224:D237)</f>
        <v>144284000</v>
      </c>
      <c r="E223" s="75" t="n">
        <f aca="false">SUM(E224:E237)</f>
        <v>1000000</v>
      </c>
      <c r="F223" s="75" t="n">
        <f aca="false">SUM(F224:F237)</f>
        <v>145284000</v>
      </c>
    </row>
    <row r="224" customFormat="false" ht="14.25" hidden="false" customHeight="false" outlineLevel="0" collapsed="false">
      <c r="A224" s="67" t="n">
        <v>411</v>
      </c>
      <c r="B224" s="0" t="s">
        <v>312</v>
      </c>
      <c r="D224" s="40" t="n">
        <v>71812000</v>
      </c>
      <c r="F224" s="40" t="n">
        <f aca="false">+D224+E224</f>
        <v>71812000</v>
      </c>
    </row>
    <row r="225" customFormat="false" ht="14.25" hidden="false" customHeight="false" outlineLevel="0" collapsed="false">
      <c r="A225" s="67" t="s">
        <v>20</v>
      </c>
      <c r="B225" s="0" t="s">
        <v>313</v>
      </c>
      <c r="D225" s="40" t="n">
        <v>12856000</v>
      </c>
      <c r="F225" s="40" t="n">
        <f aca="false">+D225+E225</f>
        <v>12856000</v>
      </c>
    </row>
    <row r="226" customFormat="false" ht="14.25" hidden="false" customHeight="false" outlineLevel="0" collapsed="false">
      <c r="A226" s="67" t="s">
        <v>22</v>
      </c>
      <c r="B226" s="0" t="s">
        <v>314</v>
      </c>
      <c r="D226" s="40" t="n">
        <v>636000</v>
      </c>
      <c r="F226" s="40" t="n">
        <f aca="false">+D226+E226</f>
        <v>636000</v>
      </c>
    </row>
    <row r="227" customFormat="false" ht="14.25" hidden="false" customHeight="false" outlineLevel="0" collapsed="false">
      <c r="A227" s="67" t="s">
        <v>24</v>
      </c>
      <c r="B227" s="0" t="s">
        <v>315</v>
      </c>
      <c r="D227" s="40" t="n">
        <v>240000</v>
      </c>
      <c r="F227" s="40" t="n">
        <f aca="false">+D227+E227</f>
        <v>240000</v>
      </c>
    </row>
    <row r="228" customFormat="false" ht="14.25" hidden="false" customHeight="false" outlineLevel="0" collapsed="false">
      <c r="A228" s="67" t="s">
        <v>26</v>
      </c>
      <c r="B228" s="0" t="s">
        <v>316</v>
      </c>
      <c r="D228" s="40" t="n">
        <v>1700000</v>
      </c>
      <c r="F228" s="40" t="n">
        <f aca="false">+D228+E228</f>
        <v>1700000</v>
      </c>
    </row>
    <row r="229" customFormat="false" ht="14.25" hidden="false" customHeight="false" outlineLevel="0" collapsed="false">
      <c r="A229" s="67" t="s">
        <v>28</v>
      </c>
      <c r="B229" s="0" t="s">
        <v>317</v>
      </c>
      <c r="D229" s="40" t="n">
        <v>3200000</v>
      </c>
      <c r="F229" s="40" t="n">
        <f aca="false">+D229+E229</f>
        <v>3200000</v>
      </c>
    </row>
    <row r="230" customFormat="false" ht="14.25" hidden="false" customHeight="false" outlineLevel="0" collapsed="false">
      <c r="A230" s="67" t="s">
        <v>30</v>
      </c>
      <c r="B230" s="0" t="s">
        <v>318</v>
      </c>
      <c r="D230" s="40" t="n">
        <v>1400000</v>
      </c>
      <c r="F230" s="40" t="n">
        <f aca="false">+D230+E230</f>
        <v>1400000</v>
      </c>
    </row>
    <row r="231" customFormat="false" ht="14.25" hidden="false" customHeight="false" outlineLevel="0" collapsed="false">
      <c r="A231" s="67" t="s">
        <v>32</v>
      </c>
      <c r="B231" s="0" t="s">
        <v>319</v>
      </c>
      <c r="D231" s="40" t="n">
        <v>36000000</v>
      </c>
      <c r="E231" s="40" t="n">
        <v>1000000</v>
      </c>
      <c r="F231" s="40" t="n">
        <f aca="false">+D231+E231</f>
        <v>37000000</v>
      </c>
    </row>
    <row r="232" customFormat="false" ht="14.25" hidden="false" customHeight="false" outlineLevel="0" collapsed="false">
      <c r="A232" s="67" t="s">
        <v>34</v>
      </c>
      <c r="B232" s="0" t="s">
        <v>320</v>
      </c>
      <c r="D232" s="40" t="n">
        <v>1800000</v>
      </c>
      <c r="F232" s="40" t="n">
        <f aca="false">+D232+E232</f>
        <v>1800000</v>
      </c>
    </row>
    <row r="233" customFormat="false" ht="14.25" hidden="false" customHeight="false" outlineLevel="0" collapsed="false">
      <c r="A233" s="67" t="s">
        <v>36</v>
      </c>
      <c r="B233" s="0" t="s">
        <v>321</v>
      </c>
      <c r="D233" s="40" t="n">
        <v>2800000</v>
      </c>
      <c r="F233" s="40" t="n">
        <f aca="false">+D233+E233</f>
        <v>2800000</v>
      </c>
    </row>
    <row r="234" customFormat="false" ht="14.25" hidden="false" customHeight="false" outlineLevel="0" collapsed="false">
      <c r="A234" s="67" t="s">
        <v>38</v>
      </c>
      <c r="B234" s="0" t="s">
        <v>322</v>
      </c>
      <c r="D234" s="40" t="n">
        <v>3000000</v>
      </c>
      <c r="F234" s="40" t="n">
        <f aca="false">+D234+E234</f>
        <v>3000000</v>
      </c>
    </row>
    <row r="235" customFormat="false" ht="14.25" hidden="false" customHeight="false" outlineLevel="0" collapsed="false">
      <c r="A235" s="67" t="s">
        <v>40</v>
      </c>
      <c r="B235" s="0" t="s">
        <v>341</v>
      </c>
      <c r="D235" s="40" t="n">
        <v>40000</v>
      </c>
      <c r="F235" s="40" t="n">
        <f aca="false">+D235+E235</f>
        <v>40000</v>
      </c>
    </row>
    <row r="236" customFormat="false" ht="14.25" hidden="false" customHeight="false" outlineLevel="0" collapsed="false">
      <c r="A236" s="67" t="n">
        <v>511</v>
      </c>
      <c r="B236" s="0" t="s">
        <v>330</v>
      </c>
      <c r="D236" s="40" t="n">
        <v>4680000</v>
      </c>
      <c r="F236" s="40" t="n">
        <f aca="false">+D236+E236</f>
        <v>4680000</v>
      </c>
    </row>
    <row r="237" customFormat="false" ht="14.25" hidden="false" customHeight="false" outlineLevel="0" collapsed="false">
      <c r="A237" s="67" t="s">
        <v>45</v>
      </c>
      <c r="B237" s="0" t="s">
        <v>326</v>
      </c>
      <c r="D237" s="40" t="n">
        <v>4120000</v>
      </c>
      <c r="F237" s="40" t="n">
        <f aca="false">+D237+E237</f>
        <v>4120000</v>
      </c>
    </row>
    <row r="239" customFormat="false" ht="14.25" hidden="false" customHeight="false" outlineLevel="0" collapsed="false">
      <c r="A239" s="0"/>
      <c r="B239" s="77" t="s">
        <v>358</v>
      </c>
      <c r="C239" s="37"/>
      <c r="D239" s="38" t="n">
        <f aca="false">SUM(D240:D251)</f>
        <v>49462000</v>
      </c>
      <c r="E239" s="38" t="n">
        <f aca="false">SUM(E240:E251)</f>
        <v>3000000</v>
      </c>
      <c r="F239" s="38" t="n">
        <f aca="false">SUM(F240:F251)</f>
        <v>52462000</v>
      </c>
    </row>
    <row r="240" customFormat="false" ht="14.25" hidden="false" customHeight="false" outlineLevel="0" collapsed="false">
      <c r="A240" s="24" t="n">
        <v>411</v>
      </c>
      <c r="B240" s="0" t="s">
        <v>312</v>
      </c>
      <c r="C240" s="39"/>
      <c r="D240" s="27" t="n">
        <v>23039000</v>
      </c>
      <c r="E240" s="27"/>
      <c r="F240" s="40" t="n">
        <f aca="false">+D240+E240</f>
        <v>23039000</v>
      </c>
    </row>
    <row r="241" customFormat="false" ht="14.25" hidden="false" customHeight="false" outlineLevel="0" collapsed="false">
      <c r="A241" s="24" t="s">
        <v>20</v>
      </c>
      <c r="B241" s="0" t="s">
        <v>313</v>
      </c>
      <c r="C241" s="39"/>
      <c r="D241" s="27" t="n">
        <v>4125000</v>
      </c>
      <c r="E241" s="27"/>
      <c r="F241" s="40" t="n">
        <f aca="false">+D241+E241</f>
        <v>4125000</v>
      </c>
    </row>
    <row r="242" customFormat="false" ht="14.25" hidden="false" customHeight="false" outlineLevel="0" collapsed="false">
      <c r="A242" s="24" t="s">
        <v>22</v>
      </c>
      <c r="B242" s="0" t="s">
        <v>314</v>
      </c>
      <c r="C242" s="39"/>
      <c r="D242" s="27" t="n">
        <f aca="false">774000-70000</f>
        <v>704000</v>
      </c>
      <c r="E242" s="27"/>
      <c r="F242" s="40" t="n">
        <f aca="false">+D242+E242</f>
        <v>704000</v>
      </c>
    </row>
    <row r="243" customFormat="false" ht="14.25" hidden="false" customHeight="false" outlineLevel="0" collapsed="false">
      <c r="A243" s="24" t="s">
        <v>24</v>
      </c>
      <c r="B243" s="0" t="s">
        <v>315</v>
      </c>
      <c r="C243" s="39"/>
      <c r="D243" s="27" t="n">
        <v>600000</v>
      </c>
      <c r="E243" s="27"/>
      <c r="F243" s="40" t="n">
        <f aca="false">+D243+E243</f>
        <v>600000</v>
      </c>
    </row>
    <row r="244" customFormat="false" ht="14.25" hidden="false" customHeight="false" outlineLevel="0" collapsed="false">
      <c r="A244" s="24" t="s">
        <v>28</v>
      </c>
      <c r="B244" s="0" t="s">
        <v>317</v>
      </c>
      <c r="C244" s="39"/>
      <c r="D244" s="27" t="n">
        <v>3200000</v>
      </c>
      <c r="E244" s="27"/>
      <c r="F244" s="40" t="n">
        <f aca="false">+D244+E244</f>
        <v>3200000</v>
      </c>
    </row>
    <row r="245" customFormat="false" ht="14.25" hidden="false" customHeight="false" outlineLevel="0" collapsed="false">
      <c r="A245" s="24" t="s">
        <v>30</v>
      </c>
      <c r="B245" s="0" t="s">
        <v>318</v>
      </c>
      <c r="C245" s="39"/>
      <c r="D245" s="27" t="n">
        <v>840000</v>
      </c>
      <c r="E245" s="27" t="n">
        <v>200000</v>
      </c>
      <c r="F245" s="40" t="n">
        <f aca="false">+D245+E245</f>
        <v>1040000</v>
      </c>
    </row>
    <row r="246" customFormat="false" ht="14.25" hidden="false" customHeight="false" outlineLevel="0" collapsed="false">
      <c r="A246" s="24" t="s">
        <v>32</v>
      </c>
      <c r="B246" s="0" t="s">
        <v>319</v>
      </c>
      <c r="C246" s="39"/>
      <c r="D246" s="27" t="n">
        <v>14779000</v>
      </c>
      <c r="E246" s="27" t="n">
        <v>2200000</v>
      </c>
      <c r="F246" s="40" t="n">
        <f aca="false">+D246+E246</f>
        <v>16979000</v>
      </c>
    </row>
    <row r="247" customFormat="false" ht="14.25" hidden="false" customHeight="false" outlineLevel="0" collapsed="false">
      <c r="A247" s="24" t="s">
        <v>36</v>
      </c>
      <c r="B247" s="0" t="s">
        <v>321</v>
      </c>
      <c r="C247" s="39"/>
      <c r="D247" s="27" t="n">
        <v>170000</v>
      </c>
      <c r="E247" s="27" t="n">
        <v>100000</v>
      </c>
      <c r="F247" s="40" t="n">
        <f aca="false">+D247+E247</f>
        <v>270000</v>
      </c>
    </row>
    <row r="248" customFormat="false" ht="14.25" hidden="false" customHeight="false" outlineLevel="0" collapsed="false">
      <c r="A248" s="24" t="s">
        <v>38</v>
      </c>
      <c r="B248" s="0" t="s">
        <v>322</v>
      </c>
      <c r="C248" s="39"/>
      <c r="D248" s="27" t="n">
        <v>1495000</v>
      </c>
      <c r="E248" s="27" t="n">
        <v>500000</v>
      </c>
      <c r="F248" s="40" t="n">
        <f aca="false">+D248+E248</f>
        <v>1995000</v>
      </c>
    </row>
    <row r="249" customFormat="false" ht="14.25" hidden="false" customHeight="false" outlineLevel="0" collapsed="false">
      <c r="A249" s="24" t="s">
        <v>40</v>
      </c>
      <c r="B249" s="0" t="s">
        <v>341</v>
      </c>
      <c r="C249" s="39"/>
      <c r="D249" s="27" t="n">
        <v>10000</v>
      </c>
      <c r="E249" s="27"/>
      <c r="F249" s="40" t="n">
        <f aca="false">+D249+E249</f>
        <v>10000</v>
      </c>
    </row>
    <row r="250" customFormat="false" ht="14.25" hidden="false" customHeight="false" outlineLevel="0" collapsed="false">
      <c r="A250" s="24" t="n">
        <v>511</v>
      </c>
      <c r="B250" s="78" t="s">
        <v>330</v>
      </c>
      <c r="C250" s="78"/>
      <c r="D250" s="27" t="n">
        <v>100000</v>
      </c>
      <c r="E250" s="27"/>
      <c r="F250" s="40" t="n">
        <f aca="false">+D250+E250</f>
        <v>100000</v>
      </c>
    </row>
    <row r="251" customFormat="false" ht="14.25" hidden="false" customHeight="false" outlineLevel="0" collapsed="false">
      <c r="A251" s="24" t="s">
        <v>45</v>
      </c>
      <c r="B251" s="0" t="s">
        <v>326</v>
      </c>
      <c r="C251" s="3"/>
      <c r="D251" s="27" t="n">
        <v>400000</v>
      </c>
      <c r="E251" s="27"/>
      <c r="F251" s="40" t="n">
        <f aca="false">+D251+E251</f>
        <v>400000</v>
      </c>
    </row>
    <row r="253" customFormat="false" ht="15" hidden="false" customHeight="false" outlineLevel="0" collapsed="false">
      <c r="B253" s="61" t="s">
        <v>288</v>
      </c>
      <c r="C253" s="73"/>
      <c r="D253" s="75" t="n">
        <f aca="false">SUM(D254:D264)</f>
        <v>768376000</v>
      </c>
      <c r="E253" s="75" t="n">
        <f aca="false">SUM(E254:E264)</f>
        <v>0</v>
      </c>
      <c r="F253" s="75" t="n">
        <f aca="false">SUM(F254:F264)</f>
        <v>768376000</v>
      </c>
    </row>
    <row r="254" customFormat="false" ht="14.25" hidden="false" customHeight="false" outlineLevel="0" collapsed="false">
      <c r="A254" s="67" t="n">
        <v>411</v>
      </c>
      <c r="B254" s="0" t="s">
        <v>312</v>
      </c>
      <c r="D254" s="40" t="n">
        <v>22805000</v>
      </c>
      <c r="E254" s="40" t="n">
        <v>0</v>
      </c>
      <c r="F254" s="40" t="n">
        <f aca="false">+D254+E254</f>
        <v>22805000</v>
      </c>
    </row>
    <row r="255" customFormat="false" ht="14.25" hidden="false" customHeight="false" outlineLevel="0" collapsed="false">
      <c r="A255" s="67" t="n">
        <v>412</v>
      </c>
      <c r="B255" s="0" t="s">
        <v>313</v>
      </c>
      <c r="D255" s="40" t="n">
        <v>4084000</v>
      </c>
      <c r="E255" s="40" t="n">
        <v>0</v>
      </c>
      <c r="F255" s="40" t="n">
        <f aca="false">+D255+E255</f>
        <v>4084000</v>
      </c>
    </row>
    <row r="256" customFormat="false" ht="14.25" hidden="false" customHeight="false" outlineLevel="0" collapsed="false">
      <c r="A256" s="67" t="n">
        <v>414</v>
      </c>
      <c r="B256" s="0" t="s">
        <v>315</v>
      </c>
      <c r="D256" s="40" t="n">
        <v>550000</v>
      </c>
      <c r="E256" s="40" t="n">
        <v>0</v>
      </c>
      <c r="F256" s="40" t="n">
        <f aca="false">+D256+E256</f>
        <v>550000</v>
      </c>
    </row>
    <row r="257" customFormat="false" ht="14.25" hidden="false" customHeight="false" outlineLevel="0" collapsed="false">
      <c r="A257" s="67" t="n">
        <v>415</v>
      </c>
      <c r="B257" s="0" t="s">
        <v>316</v>
      </c>
      <c r="D257" s="40" t="n">
        <v>576000</v>
      </c>
      <c r="E257" s="40" t="n">
        <v>0</v>
      </c>
      <c r="F257" s="40" t="n">
        <f aca="false">+D257+E257</f>
        <v>576000</v>
      </c>
    </row>
    <row r="258" customFormat="false" ht="14.25" hidden="false" customHeight="false" outlineLevel="0" collapsed="false">
      <c r="A258" s="67" t="n">
        <v>421</v>
      </c>
      <c r="B258" s="0" t="s">
        <v>317</v>
      </c>
      <c r="D258" s="40" t="n">
        <v>1420000</v>
      </c>
      <c r="E258" s="40" t="n">
        <v>0</v>
      </c>
      <c r="F258" s="40" t="n">
        <f aca="false">+D258+E258</f>
        <v>1420000</v>
      </c>
    </row>
    <row r="259" customFormat="false" ht="14.25" hidden="false" customHeight="false" outlineLevel="0" collapsed="false">
      <c r="A259" s="67" t="n">
        <v>422</v>
      </c>
      <c r="B259" s="0" t="s">
        <v>318</v>
      </c>
      <c r="D259" s="40" t="n">
        <v>2000000</v>
      </c>
      <c r="E259" s="40" t="n">
        <v>0</v>
      </c>
      <c r="F259" s="40" t="n">
        <f aca="false">+D259+E259</f>
        <v>2000000</v>
      </c>
    </row>
    <row r="260" customFormat="false" ht="14.25" hidden="false" customHeight="false" outlineLevel="0" collapsed="false">
      <c r="A260" s="67" t="n">
        <v>423</v>
      </c>
      <c r="B260" s="0" t="s">
        <v>319</v>
      </c>
      <c r="D260" s="40" t="n">
        <v>10000000</v>
      </c>
      <c r="E260" s="40" t="n">
        <v>0</v>
      </c>
      <c r="F260" s="40" t="n">
        <f aca="false">+D260+E260</f>
        <v>10000000</v>
      </c>
    </row>
    <row r="261" customFormat="false" ht="14.25" hidden="false" customHeight="false" outlineLevel="0" collapsed="false">
      <c r="A261" s="67" t="n">
        <v>425</v>
      </c>
      <c r="B261" s="0" t="s">
        <v>321</v>
      </c>
      <c r="D261" s="40" t="n">
        <v>80000</v>
      </c>
      <c r="E261" s="40" t="n">
        <v>0</v>
      </c>
      <c r="F261" s="40" t="n">
        <f aca="false">+D261+E261</f>
        <v>80000</v>
      </c>
    </row>
    <row r="262" customFormat="false" ht="14.25" hidden="false" customHeight="false" outlineLevel="0" collapsed="false">
      <c r="A262" s="67" t="n">
        <v>426</v>
      </c>
      <c r="B262" s="0" t="s">
        <v>322</v>
      </c>
      <c r="D262" s="40" t="n">
        <v>626000</v>
      </c>
      <c r="E262" s="40" t="n">
        <v>0</v>
      </c>
      <c r="F262" s="40" t="n">
        <f aca="false">+D262+E262</f>
        <v>626000</v>
      </c>
    </row>
    <row r="263" customFormat="false" ht="14.25" hidden="false" customHeight="false" outlineLevel="0" collapsed="false">
      <c r="A263" s="67" t="n">
        <v>481</v>
      </c>
      <c r="B263" s="0" t="s">
        <v>336</v>
      </c>
      <c r="D263" s="40" t="n">
        <v>724565000</v>
      </c>
      <c r="E263" s="40" t="n">
        <v>0</v>
      </c>
      <c r="F263" s="40" t="n">
        <f aca="false">+D263+E263</f>
        <v>724565000</v>
      </c>
    </row>
    <row r="264" customFormat="false" ht="14.25" hidden="false" customHeight="false" outlineLevel="0" collapsed="false">
      <c r="A264" s="67" t="n">
        <v>512</v>
      </c>
      <c r="B264" s="0" t="s">
        <v>326</v>
      </c>
      <c r="D264" s="40" t="n">
        <v>1670000</v>
      </c>
      <c r="E264" s="40" t="n">
        <v>0</v>
      </c>
      <c r="F264" s="40" t="n">
        <f aca="false">+D264+E264</f>
        <v>1670000</v>
      </c>
    </row>
  </sheetData>
  <mergeCells count="2">
    <mergeCell ref="B223:C223"/>
    <mergeCell ref="B250:C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0:17Z</dcterms:created>
  <dc:creator/>
  <dc:description/>
  <dc:language>en-US</dc:language>
  <cp:lastModifiedBy>Bojan grgic</cp:lastModifiedBy>
  <cp:lastPrinted>2007-11-08T02:48:38Z</cp:lastPrinted>
  <dcterms:modified xsi:type="dcterms:W3CDTF">2007-11-19T13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1792768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39.sed Budjet, Programski deo budjeta, Tabela 2</vt:lpwstr>
  </property>
  <property fmtid="{D5CDD505-2E9C-101B-9397-08002B2CF9AE}" pid="6" name="_ReviewingToolsShownOnce">
    <vt:lpwstr/>
  </property>
</Properties>
</file>