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r-zakon" sheetId="1" state="visible" r:id="rId2"/>
  </sheets>
  <definedNames>
    <definedName function="false" hidden="false" localSheetId="0" name="_xlnm.Print_Area" vbProcedure="false">'zr-zakon'!$A$1:$R$5869</definedName>
    <definedName function="false" hidden="false" localSheetId="0" name="_xlnm.Print_Titles" vbProcedure="false">'zr-zakon'!$8:$8</definedName>
    <definedName function="false" hidden="true" localSheetId="0" name="_xlnm._FilterDatabase" vbProcedure="false">'zr-zakon'!$D$1:$D$58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3" uniqueCount="2006">
  <si>
    <t xml:space="preserve">II. ПОСЕБАН ДЕО</t>
  </si>
  <si>
    <t xml:space="preserve">Члан 4.</t>
  </si>
  <si>
    <t xml:space="preserve">         Средства буџета у износу од 505.891.456.050 динара и средства из изворних активности директних и индиректних корисника средстава буџета у износу од 116.740.761.808 динара извршена су по корисницима и економским класификацијама:</t>
  </si>
  <si>
    <t xml:space="preserve">у динарима</t>
  </si>
  <si>
    <t xml:space="preserve">Раз-део</t>
  </si>
  <si>
    <t xml:space="preserve">Глава</t>
  </si>
  <si>
    <t xml:space="preserve">Функ-ција</t>
  </si>
  <si>
    <t xml:space="preserve">Економска
класифи-
кација</t>
  </si>
  <si>
    <t xml:space="preserve">ОПИС</t>
  </si>
  <si>
    <t xml:space="preserve">Ребаланс 2006. години</t>
  </si>
  <si>
    <t xml:space="preserve">Текућа апропријација</t>
  </si>
  <si>
    <t xml:space="preserve">Извршење</t>
  </si>
  <si>
    <t xml:space="preserve">Средства
из буџета </t>
  </si>
  <si>
    <t xml:space="preserve">Издаци из додатних
прихода органа</t>
  </si>
  <si>
    <t xml:space="preserve">Укупна средства</t>
  </si>
  <si>
    <t xml:space="preserve">2</t>
  </si>
  <si>
    <t xml:space="preserve">4</t>
  </si>
  <si>
    <t xml:space="preserve">НАРОДНА СКУПШТИНА РЕПУБЛИКЕ СРБИЈЕ</t>
  </si>
  <si>
    <t xml:space="preserve">Извршни и законодавни органи, финансијски и фискални послови и спољни послови</t>
  </si>
  <si>
    <t xml:space="preserve">Плате и додаци запослених</t>
  </si>
  <si>
    <t xml:space="preserve">Социјални доприноси на терет послодавца</t>
  </si>
  <si>
    <t xml:space="preserve">Накнаде у натури</t>
  </si>
  <si>
    <t xml:space="preserve">Накнаде за запослене</t>
  </si>
  <si>
    <t xml:space="preserve">Судијски и посланички додатак</t>
  </si>
  <si>
    <t xml:space="preserve">Трошкови путовања</t>
  </si>
  <si>
    <t xml:space="preserve">Извори финансирања за функцију 110:</t>
  </si>
  <si>
    <t xml:space="preserve">01</t>
  </si>
  <si>
    <t xml:space="preserve">Приходи из буџета</t>
  </si>
  <si>
    <t xml:space="preserve">Укупно за функцију 110:</t>
  </si>
  <si>
    <t xml:space="preserve">Извори финансирања: </t>
  </si>
  <si>
    <t xml:space="preserve">Свега:</t>
  </si>
  <si>
    <t xml:space="preserve">1.1</t>
  </si>
  <si>
    <t xml:space="preserve">НАРОДНА СКУПШТИНА РЕПУБЛИКЕ СРБИЈЕ                          - СТРУЧНЕ СЛУЖБЕ</t>
  </si>
  <si>
    <t xml:space="preserve">Опште услуге</t>
  </si>
  <si>
    <t xml:space="preserve">Социјална давања запосленима</t>
  </si>
  <si>
    <t xml:space="preserve">Награде, бонуси и остали посебни расходи</t>
  </si>
  <si>
    <t xml:space="preserve">Стални трошкови</t>
  </si>
  <si>
    <t xml:space="preserve">Услуге по уговору</t>
  </si>
  <si>
    <t xml:space="preserve">Специјализоване услуге</t>
  </si>
  <si>
    <t xml:space="preserve">Текуће поправке и одржавање (услуге и материјали)</t>
  </si>
  <si>
    <t xml:space="preserve">Материјал</t>
  </si>
  <si>
    <t xml:space="preserve">Дотације невладиним организацијама</t>
  </si>
  <si>
    <t xml:space="preserve">Средства ове апропријације намењена су за финансирање кампање за реферeндум</t>
  </si>
  <si>
    <t xml:space="preserve">Зграде и грађевински објекти</t>
  </si>
  <si>
    <t xml:space="preserve">Машине и опрема</t>
  </si>
  <si>
    <t xml:space="preserve">Остала основна средства</t>
  </si>
  <si>
    <t xml:space="preserve">Извори финансирања за функцију 130:</t>
  </si>
  <si>
    <t xml:space="preserve">06</t>
  </si>
  <si>
    <t xml:space="preserve">Донације од међународних организација</t>
  </si>
  <si>
    <t xml:space="preserve">Укупно за функцију 130:</t>
  </si>
  <si>
    <t xml:space="preserve">Извори финансирања за главу 1.1:</t>
  </si>
  <si>
    <t xml:space="preserve">Свега за главу 1.1:</t>
  </si>
  <si>
    <t xml:space="preserve">Извори финансирања за раздео 1:</t>
  </si>
  <si>
    <t xml:space="preserve">УКУПНО ЗА РАЗДЕО 1:</t>
  </si>
  <si>
    <t xml:space="preserve">ДРЖАВНА РЕВИЗОРСКА ИНСТИТУЦИЈА</t>
  </si>
  <si>
    <t xml:space="preserve">Порези, обавезне таксе и казне наметнуте од једног нивоа власти другом</t>
  </si>
  <si>
    <t xml:space="preserve">Извори финансирања за раздео 2:</t>
  </si>
  <si>
    <t xml:space="preserve">УКУПНО ЗА РАЗДЕО 2:</t>
  </si>
  <si>
    <t xml:space="preserve">ПРЕДСЕДНИК РЕПУБЛИКЕ</t>
  </si>
  <si>
    <t xml:space="preserve">04</t>
  </si>
  <si>
    <t xml:space="preserve">Сопствени приходи буџетских корисника</t>
  </si>
  <si>
    <t xml:space="preserve">05</t>
  </si>
  <si>
    <t xml:space="preserve">Донације од иностраних земаља</t>
  </si>
  <si>
    <t xml:space="preserve">Остале опште услуге</t>
  </si>
  <si>
    <t xml:space="preserve">Извори финансирања за функцију 133:</t>
  </si>
  <si>
    <t xml:space="preserve">Укупно за функцију 133:</t>
  </si>
  <si>
    <t xml:space="preserve">Извори финансирања за раздео 3:</t>
  </si>
  <si>
    <t xml:space="preserve">УКУПНО ЗА РАЗДЕО 3:</t>
  </si>
  <si>
    <t xml:space="preserve">УСТАВНИ СУД СРБИЈЕ</t>
  </si>
  <si>
    <t xml:space="preserve">Судови</t>
  </si>
  <si>
    <t xml:space="preserve">Извори финансирања за функцију 330:</t>
  </si>
  <si>
    <t xml:space="preserve">13</t>
  </si>
  <si>
    <t xml:space="preserve">Нераспоређени вишак прихода из ранијих година</t>
  </si>
  <si>
    <t xml:space="preserve">Укупно за функцију 330:</t>
  </si>
  <si>
    <t xml:space="preserve">Извори финансирања за раздео 4:</t>
  </si>
  <si>
    <t xml:space="preserve">УКУПНО ЗА РАЗДЕО 4: </t>
  </si>
  <si>
    <t xml:space="preserve">ПРАВОСУДНИ ОРГАНИ</t>
  </si>
  <si>
    <t xml:space="preserve">09</t>
  </si>
  <si>
    <t xml:space="preserve">Примања од продаје нефинансијске имовине</t>
  </si>
  <si>
    <t xml:space="preserve">Извори финансирања:</t>
  </si>
  <si>
    <t xml:space="preserve">5.1</t>
  </si>
  <si>
    <t xml:space="preserve">ВРХОВНИ СУД СРБИЈЕ</t>
  </si>
  <si>
    <t xml:space="preserve">Извори финансирања за главу 5.1:</t>
  </si>
  <si>
    <t xml:space="preserve">Свега за главу 5.1:</t>
  </si>
  <si>
    <t xml:space="preserve">5.2</t>
  </si>
  <si>
    <t xml:space="preserve">ВИШИ ТРГОВИНСКИ СУД</t>
  </si>
  <si>
    <t xml:space="preserve">Извори финансирања за главу 5.2:</t>
  </si>
  <si>
    <t xml:space="preserve">Свега за главу 5.2:</t>
  </si>
  <si>
    <t xml:space="preserve">5.3</t>
  </si>
  <si>
    <t xml:space="preserve">РЕПУБЛИЧКО ЈАВНО ТУЖИЛАШТВО</t>
  </si>
  <si>
    <t xml:space="preserve">Извори финансирања за главу 5.3:</t>
  </si>
  <si>
    <t xml:space="preserve">Свега за главу 5.3:</t>
  </si>
  <si>
    <t xml:space="preserve">5.4</t>
  </si>
  <si>
    <t xml:space="preserve">ТУЖИЛАШТВО ЗА РАТНЕ ЗЛОЧИНЕ</t>
  </si>
  <si>
    <t xml:space="preserve">Извори финансирања за главу 5.4:</t>
  </si>
  <si>
    <t xml:space="preserve">Свега за главу 5.4:</t>
  </si>
  <si>
    <t xml:space="preserve">5.5</t>
  </si>
  <si>
    <t xml:space="preserve">РЕПУБЛИЧКО ЈАВНО ПРАВОБРАНИЛАШТВО</t>
  </si>
  <si>
    <t xml:space="preserve">Новчане казне и пенали по решењу судова и судских тела</t>
  </si>
  <si>
    <t xml:space="preserve">Укупно за функцију 330</t>
  </si>
  <si>
    <t xml:space="preserve">Извори финансирања за главу 5.5:</t>
  </si>
  <si>
    <t xml:space="preserve">Свега за главу 5.5:</t>
  </si>
  <si>
    <t xml:space="preserve">5.6</t>
  </si>
  <si>
    <t xml:space="preserve">ОКРУЖНИ СУДОВИ</t>
  </si>
  <si>
    <t xml:space="preserve">Употреба основних средстава</t>
  </si>
  <si>
    <t xml:space="preserve">Отплате домаћих камата </t>
  </si>
  <si>
    <t xml:space="preserve">Пратећи трошкови задуживања</t>
  </si>
  <si>
    <t xml:space="preserve">Накнаде за социјалну заштиту из буџета</t>
  </si>
  <si>
    <t xml:space="preserve">07</t>
  </si>
  <si>
    <t xml:space="preserve">Донације од осталих нивоа власти</t>
  </si>
  <si>
    <t xml:space="preserve">Извори финансирања за главу 5.6:</t>
  </si>
  <si>
    <t xml:space="preserve">Свега за главу 5.6:</t>
  </si>
  <si>
    <t xml:space="preserve">5.7</t>
  </si>
  <si>
    <t xml:space="preserve">ОПШТИНСКИ СУДОВИ</t>
  </si>
  <si>
    <t xml:space="preserve">Отплате домаћих камата</t>
  </si>
  <si>
    <t xml:space="preserve">Накнада штете за повреду или штету нанаету од стране државних органа</t>
  </si>
  <si>
    <t xml:space="preserve">Машине и опрема </t>
  </si>
  <si>
    <t xml:space="preserve">Извори финансирања за главу 5.7:</t>
  </si>
  <si>
    <t xml:space="preserve">Свега за главу 5.7:</t>
  </si>
  <si>
    <t xml:space="preserve">5.8</t>
  </si>
  <si>
    <t xml:space="preserve">ТРГОВИНСКИ СУДОВИ</t>
  </si>
  <si>
    <t xml:space="preserve">Извори финансирања за главу 5.8:</t>
  </si>
  <si>
    <t xml:space="preserve">Свега за главу 5.8:</t>
  </si>
  <si>
    <t xml:space="preserve">5.9</t>
  </si>
  <si>
    <t xml:space="preserve">ОКРУЖНА ЈАВНА ТУЖИЛАШТВА</t>
  </si>
  <si>
    <t xml:space="preserve">Извори финансирања за главу 5.9:</t>
  </si>
  <si>
    <t xml:space="preserve">Свега за главу 5.9:</t>
  </si>
  <si>
    <t xml:space="preserve">5.10</t>
  </si>
  <si>
    <t xml:space="preserve">ОПШТИНСКА ЈАВНА ТУЖИЛАШТВА</t>
  </si>
  <si>
    <t xml:space="preserve">Донације и трансфери осталим нивоима власти</t>
  </si>
  <si>
    <t xml:space="preserve">Остала основна средства </t>
  </si>
  <si>
    <t xml:space="preserve">Извори финансирања за главу 5.10:</t>
  </si>
  <si>
    <t xml:space="preserve">Свега за главу 5.10:</t>
  </si>
  <si>
    <t xml:space="preserve">5.11</t>
  </si>
  <si>
    <t xml:space="preserve">ВЕЋА ЗА ПРЕКРШАЈЕ</t>
  </si>
  <si>
    <t xml:space="preserve">Извори финансирања за главу 5.11:</t>
  </si>
  <si>
    <t xml:space="preserve">Свега за главу 5.11:</t>
  </si>
  <si>
    <t xml:space="preserve">5.12</t>
  </si>
  <si>
    <t xml:space="preserve">ОПШТИНСКИ ОРГАНИ ЗА ПРЕКРШАЈЕ</t>
  </si>
  <si>
    <t xml:space="preserve">Извори финансирања за главу 5.12:</t>
  </si>
  <si>
    <t xml:space="preserve">Свега за главу 5.12:</t>
  </si>
  <si>
    <t xml:space="preserve">Извори финансирања за раздео 5:</t>
  </si>
  <si>
    <t xml:space="preserve">УКУПНО ЗА РАЗДЕО 5:</t>
  </si>
  <si>
    <t xml:space="preserve">ВЛАДА</t>
  </si>
  <si>
    <t xml:space="preserve">6.1</t>
  </si>
  <si>
    <t xml:space="preserve">КАБИНЕТ ПРЕДСЕДНИКА ВЛАДЕ</t>
  </si>
  <si>
    <t xml:space="preserve">Извори финансирања за главу 6.1:</t>
  </si>
  <si>
    <t xml:space="preserve">Свега за главу 6.1:</t>
  </si>
  <si>
    <t xml:space="preserve">6.2</t>
  </si>
  <si>
    <t xml:space="preserve">КАБИНЕТ ПОТПРЕДСЕДНИКА ВЛАДЕ</t>
  </si>
  <si>
    <t xml:space="preserve">Извори финансирања за главу 6.2:</t>
  </si>
  <si>
    <t xml:space="preserve">Свега за главу 6.2:</t>
  </si>
  <si>
    <t xml:space="preserve">6.3</t>
  </si>
  <si>
    <t xml:space="preserve">ГЕНЕРАЛНИ СЕКРЕТАРИЈАТ ВЛАДЕ</t>
  </si>
  <si>
    <t xml:space="preserve">Донације међународним организацијама</t>
  </si>
  <si>
    <t xml:space="preserve">Део средстава ове апропријације у износу од 3.050.000 динара намењен је за Сталну канцеларију Владе за економски развој у Крагујевцу; износ од 2.784.000 динара намењен је за Сталну канцеларију Владе за економски развој у Бору; износ од 27.921.000 динара намењен је за Национални савет Србије за сарадњу с Међународним трибуналом за кривично гоњење лица одговорних за тешка кршења међународног хуманитарног права почињена на територији бивше Југославије од 1991. године, а распоред и коришћење средстава ове апропријације вршиће се по посебном акту Владе</t>
  </si>
  <si>
    <t xml:space="preserve">08</t>
  </si>
  <si>
    <t xml:space="preserve">Донације од невладиних организација и појединаца</t>
  </si>
  <si>
    <t xml:space="preserve">Извори финансирања за главу 6.3:</t>
  </si>
  <si>
    <t xml:space="preserve">Свега за главу 6.3:</t>
  </si>
  <si>
    <t xml:space="preserve">6.4</t>
  </si>
  <si>
    <t xml:space="preserve">КАНЦЕЛАРИЈА ЗА САРАДЊУ С МЕДИЈИМА</t>
  </si>
  <si>
    <t xml:space="preserve">Извори финансирања за главу 6.4:</t>
  </si>
  <si>
    <t xml:space="preserve">Свега за главу 6.4:</t>
  </si>
  <si>
    <t xml:space="preserve">6.5</t>
  </si>
  <si>
    <t xml:space="preserve">КАНЦЕЛАРИЈА ЗА ПРИДРУЖИВАЊЕ ЕВРОПСКОЈ УНИЈИ</t>
  </si>
  <si>
    <t xml:space="preserve">Извори финансирања за главу 6.5:</t>
  </si>
  <si>
    <t xml:space="preserve">Свега за главу 6.5:</t>
  </si>
  <si>
    <t xml:space="preserve">6.6</t>
  </si>
  <si>
    <t xml:space="preserve">САВЕТ ЗА БОРБУ ПРОТИВ КОРУПЦИЈЕ</t>
  </si>
  <si>
    <t xml:space="preserve">Јавни ред и мир некласификован на другом месту</t>
  </si>
  <si>
    <t xml:space="preserve">Извори финансирања за функцију 360:</t>
  </si>
  <si>
    <t xml:space="preserve">Укупно за функцију 360:</t>
  </si>
  <si>
    <t xml:space="preserve">Извори финансирања за главу 6.6:</t>
  </si>
  <si>
    <t xml:space="preserve">Свега за главу 6.6:</t>
  </si>
  <si>
    <t xml:space="preserve">6.7</t>
  </si>
  <si>
    <t xml:space="preserve">СЛУЖБА ЗА УПРАВЉАЊЕ КАДРОВИМА</t>
  </si>
  <si>
    <t xml:space="preserve">Извори финансирања за главу 6.7:</t>
  </si>
  <si>
    <t xml:space="preserve">Свега за главу 6.7:</t>
  </si>
  <si>
    <t xml:space="preserve">6.8</t>
  </si>
  <si>
    <t xml:space="preserve">ФОНД ЗА КОСОВО И МЕТОХИЈУ</t>
  </si>
  <si>
    <t xml:space="preserve">Опште јавне услуге које нису класификоване на другом месту</t>
  </si>
  <si>
    <t xml:space="preserve">Извори финансирања за функцију 160:</t>
  </si>
  <si>
    <t xml:space="preserve">Укупно за функцију 160:</t>
  </si>
  <si>
    <t xml:space="preserve">Извори финансирања за главу 6.8:</t>
  </si>
  <si>
    <t xml:space="preserve">Свега за главу 6.8:</t>
  </si>
  <si>
    <t xml:space="preserve">6.9</t>
  </si>
  <si>
    <t xml:space="preserve">СЛУЖБА ЗА ЉУДСКА И МАЊИНСКА ПРАВА</t>
  </si>
  <si>
    <t xml:space="preserve">Извори финансирања за главу 6.9:</t>
  </si>
  <si>
    <t xml:space="preserve">Свега за главу 6.9:</t>
  </si>
  <si>
    <t xml:space="preserve">6.10</t>
  </si>
  <si>
    <t xml:space="preserve">СЛУЖБА КООРДИНАЦИОНОГ ТЕЛА СРБИЈЕ ЗА ОПШТИНЕ ПРЕШЕВО, БУЈАНОВАЦ И МЕДВЕЂА</t>
  </si>
  <si>
    <t xml:space="preserve">Извори финансирања за главу 6.10:</t>
  </si>
  <si>
    <t xml:space="preserve">Свега глава 6.10:</t>
  </si>
  <si>
    <t xml:space="preserve">6.11</t>
  </si>
  <si>
    <t xml:space="preserve">СЛУЖБА КООРДИНАЦИОНОГ ЦЕНТРА СРБИЈЕ ЗА КОСОВО И МЕТОХИЈУ</t>
  </si>
  <si>
    <t xml:space="preserve">НАЦИОНАЛНИ ИНВЕСТИЦИОНИ ПЛАН</t>
  </si>
  <si>
    <t xml:space="preserve">Капитални издаци за НИП
у 2006. години</t>
  </si>
  <si>
    <t xml:space="preserve">Нефинансијска имовина која се финансира из Националног инвестиционог плана</t>
  </si>
  <si>
    <t xml:space="preserve">I Образовање</t>
  </si>
  <si>
    <t xml:space="preserve">1. Реконструкција и доградња ОШ у Липљану, 
    Новом Насељу, Скуланeву, Радеву, 
    Г.Гуштерици, СО Липљан </t>
  </si>
  <si>
    <t xml:space="preserve">2. Реконструкција школе "Бранко Радичевић" за 
    потребе Универзитета у Приштини - 
    Косовска Митровица</t>
  </si>
  <si>
    <t xml:space="preserve">3. Изградња објекта мини-услужне кланице
    Пољопривредне школе у Лешку, СО Лепосавић</t>
  </si>
  <si>
    <t xml:space="preserve">4. Изградња ОШ "Миладин Поповић" у селу Пасјане</t>
  </si>
  <si>
    <t xml:space="preserve">5. Виша техничка школа у Звечану - Набавка опреме  </t>
  </si>
  <si>
    <t xml:space="preserve">6. Виша економска школа у Пећи - Набавка опреме  </t>
  </si>
  <si>
    <t xml:space="preserve">7. Завршетак изградње објекта  Више учитељске школе и одељења Филозофског факултета у Ранилугу</t>
  </si>
  <si>
    <t xml:space="preserve">Свега I:</t>
  </si>
  <si>
    <t xml:space="preserve">II Здравство</t>
  </si>
  <si>
    <t xml:space="preserve">1. Изградња амбуланте у селу Житковац, СО Звечан</t>
  </si>
  <si>
    <t xml:space="preserve">2. Функционално комплетирање и изградња три 
    болнице општег типа на локацијама: 1. Приштина - 
    Грачаница; 2. СО Штрпце - Штрпце; 3. СО Гњилане 
    - Будрига</t>
  </si>
  <si>
    <t xml:space="preserve">3. Изградња амбуланте  у Угљарима, 
    СО Косово Поље</t>
  </si>
  <si>
    <t xml:space="preserve">4. Реконструкција и доградња амбуланте 
    у Бабином Мосту, СО Обилић</t>
  </si>
  <si>
    <t xml:space="preserve">5. Изградња амбуланте у Липљану, СО Липљан</t>
  </si>
  <si>
    <t xml:space="preserve">6. Изградња амбуланте у Г. Гуштерици, СО Липљан</t>
  </si>
  <si>
    <t xml:space="preserve">7. Изградња  амбуланте у Ливађу, СО Липљан</t>
  </si>
  <si>
    <t xml:space="preserve">Свега II:</t>
  </si>
  <si>
    <t xml:space="preserve">III Станоградња</t>
  </si>
  <si>
    <t xml:space="preserve">1. Изградња 18  кућа и инфраструктуре за интерно 
    интерно расељена лица у Беривојцу, 
    СО Косовска Каменица</t>
  </si>
  <si>
    <t xml:space="preserve">2. Изградња 29 кућа и инфрастуктуре  за интерно 
    интерно расељена  лица у Доњој Будриги, 
    СО Гњилане</t>
  </si>
  <si>
    <t xml:space="preserve">3. Завршетак изградње стамбених објеката  1-5 са 
    25 станова у Малом Звечану, СО Звечан</t>
  </si>
  <si>
    <t xml:space="preserve">4. Изградња 20 кућа и инфраструктуре за интерно 
    интерно расељена лица на  локацији Јагњеница и 
    Зупче, СО Зубин Поток </t>
  </si>
  <si>
    <t xml:space="preserve">5. Суфинансирање завршетка стамбеног објекта са 
    42 стана у Лепосавићу</t>
  </si>
  <si>
    <t xml:space="preserve">6. Збрињавање интерно - интерно расељених лица и
    социјално угрожених категорија становништва у 
    Косовско-Митровачком округу</t>
  </si>
  <si>
    <t xml:space="preserve">7. Изградња  70 кућа и инфраструктуре за интерно 
    интерно расељена лица  у Новом Бадовцу,  
    СО Приштина - Грачаница</t>
  </si>
  <si>
    <t xml:space="preserve">8. Суфинансирање изградње стамбених објеката за  
    интерно интерно расељена лица  на локацији 
    Падалиште, СО Приштина - Грачаниц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. Завршетак изградње стамбеног објекта са 14 
    станова солидарности на локацији Јаловиште,  
    СО Приштина -   Грачаница  </t>
  </si>
  <si>
    <t xml:space="preserve">10. Изградња и реконструкција кућа и инфраструктуре 
      по Програму организованог повратка на КиМ у
      Пећком и Призренском управном округу </t>
  </si>
  <si>
    <t xml:space="preserve">11. Обезбеђење  помоћи у грађевинском материјалу
      за изградњу и реконструкцију кућа  на територији 
      Косова и Метохије по Програму индивидуалног 
      повратка и опстанка
 </t>
  </si>
  <si>
    <t xml:space="preserve">Свега III:</t>
  </si>
  <si>
    <t xml:space="preserve">IV Саобраћајна инфраструктура</t>
  </si>
  <si>
    <t xml:space="preserve">1. Реконструкција и асфалтирање деонице регионалног
    пута Р-211 Зубин Поток - Дрен-Исток</t>
  </si>
  <si>
    <t xml:space="preserve">2. Реконструкција и асфалтирање приступног пута 
    Јагњеница - Прелез - Манастир Дубоки Поток</t>
  </si>
  <si>
    <t xml:space="preserve">3. Реконструкција и асфалтирање пута Грачаница - 
    Лапље Село</t>
  </si>
  <si>
    <t xml:space="preserve">4. Изградња и реконструкција саобраћајне 
    инфраструктуре на територији КиМ</t>
  </si>
  <si>
    <t xml:space="preserve">Свега IV:</t>
  </si>
  <si>
    <t xml:space="preserve">V Привредни развој</t>
  </si>
  <si>
    <t xml:space="preserve">1. Програм подстицања предузетништва и 
    запошљавања</t>
  </si>
  <si>
    <t xml:space="preserve">Свега V:</t>
  </si>
  <si>
    <t xml:space="preserve">VI Инфраструктура</t>
  </si>
  <si>
    <t xml:space="preserve">1. Регулација речног корита реке Миљоштице у Штрпцу                                                     </t>
  </si>
  <si>
    <t xml:space="preserve">2. Изградња санитарног блока за контејнерско насеље
    "Поток" у Племетини,  СО Обилић</t>
  </si>
  <si>
    <t xml:space="preserve">3. Изградња водоводне мреже у  Радеву, СО Липљан</t>
  </si>
  <si>
    <t xml:space="preserve">Свега VI:</t>
  </si>
  <si>
    <t xml:space="preserve">VII Стандард грађана</t>
  </si>
  <si>
    <t xml:space="preserve">1. Изградња фискултурне – спортске хале у Зубином Потоку</t>
  </si>
  <si>
    <t xml:space="preserve">2. Изградња Дома културе у насељу Суво Грло, 
   СО Србица
</t>
  </si>
  <si>
    <t xml:space="preserve">3. Завршетак  фудбалског игралишта ФК Копаоник у 
    Лешку, СО Лепосавић</t>
  </si>
  <si>
    <t xml:space="preserve">4. Изградња дечијег обданишта у Сочаници, 
    СО Лепосавић</t>
  </si>
  <si>
    <t xml:space="preserve">5. ОШ Вук Караџић - Завршетак изградња спортске 
    хале у Сочаници</t>
  </si>
  <si>
    <t xml:space="preserve">6. Изградња прве фазе спортске хале у Лепосавићу </t>
  </si>
  <si>
    <t xml:space="preserve">7. Факултет за физичку културу у Лепосавићу - 
    Изградња спортске хале</t>
  </si>
  <si>
    <t xml:space="preserve">8. Изградња интерната духовне академије - 
    Богословија у Косовској Митровици </t>
  </si>
  <si>
    <t xml:space="preserve">9. Изградња инсталација централног грејања за Дом 
    културе у Грачаници, СО Приштина - Грачаница</t>
  </si>
  <si>
    <t xml:space="preserve">10. Изградња спортског полигона за мале спортове у 
      Добротину, СО Липљан</t>
  </si>
  <si>
    <t xml:space="preserve">11. Адаптација старе школе  за потребе централе за
     кабловску телевизију у Бабином Мосту, СО Обилић</t>
  </si>
  <si>
    <t xml:space="preserve">12. Изградња Културно-просветног центра Црквене
     општине Липљан у Липљану</t>
  </si>
  <si>
    <t xml:space="preserve">13. Изградња терена за мале спортове у Лепини и 
      Радеву, СО Липљан</t>
  </si>
  <si>
    <t xml:space="preserve">14. Изградња обданишта у селу Врбовац, СО Витина</t>
  </si>
  <si>
    <t xml:space="preserve">15. Набавка опреме за биоскоп у Доњој Гуштерици, 
     СО Липљан</t>
  </si>
  <si>
    <t xml:space="preserve">16. Реконструкција - Манастир Врачево, епархија 
      Рашко-Призренска</t>
  </si>
  <si>
    <t xml:space="preserve">17. Реконструкција - Манастир Дечани</t>
  </si>
  <si>
    <t xml:space="preserve">18. Реконструкција - Манастир Покрова Пресвете 
     Богородице, Соколица, Звечан</t>
  </si>
  <si>
    <t xml:space="preserve">19. Реконструкција - Манастир Светог Јована, 
      Сочаница, епархија Рашко - Призренска, 
      девет монаха</t>
  </si>
  <si>
    <t xml:space="preserve">20. Реконструкција - Манастир Светог оца Николаја, 
      Гориоч, Рашко - Призренска епархија, потиче из 
      XVII века, шест монахиња</t>
  </si>
  <si>
    <t xml:space="preserve">21. Реконструкција - Духовна академија у 
      Косовској Митровици</t>
  </si>
  <si>
    <t xml:space="preserve">Свега VII:</t>
  </si>
  <si>
    <t xml:space="preserve">Извори финансирања за Национални инвестициони план:</t>
  </si>
  <si>
    <t xml:space="preserve">УКУПНО ЗА НАЦИОНАЛНИ ИНВЕСТИЦИОНИ ПЛАН:</t>
  </si>
  <si>
    <t xml:space="preserve">Извори финансирања за главу 6.11:</t>
  </si>
  <si>
    <t xml:space="preserve">Свега глава 6.11:</t>
  </si>
  <si>
    <t xml:space="preserve">6.12</t>
  </si>
  <si>
    <t xml:space="preserve">АВИО-СЛУЖБА ВЛАДЕ</t>
  </si>
  <si>
    <t xml:space="preserve">Транспорт</t>
  </si>
  <si>
    <t xml:space="preserve">Извори финансирања за функцију 450:</t>
  </si>
  <si>
    <t xml:space="preserve">Укупно за функцију 450:</t>
  </si>
  <si>
    <t xml:space="preserve">Извори финансирања за главу 6.12:</t>
  </si>
  <si>
    <t xml:space="preserve">Свега за главу 6.12:</t>
  </si>
  <si>
    <t xml:space="preserve">Извори финансирања за раздео 6:</t>
  </si>
  <si>
    <t xml:space="preserve">УКУПНО ЗА РАЗДЕО 6:</t>
  </si>
  <si>
    <t xml:space="preserve">МИНИСТАРСТВО УНУТРАШЊИХ ПОСЛОВА</t>
  </si>
  <si>
    <t xml:space="preserve">Полицијске услуге</t>
  </si>
  <si>
    <t xml:space="preserve">Накнада штете за повреде или штету нанету од стране државних органа</t>
  </si>
  <si>
    <t xml:space="preserve">Отплата главнице домаћим кредиторима</t>
  </si>
  <si>
    <t xml:space="preserve">Извори финансирања за функцију 310:</t>
  </si>
  <si>
    <t xml:space="preserve">Укупно за функцију 310:</t>
  </si>
  <si>
    <t xml:space="preserve">I Набавке недостајућих нових возила и опреме 
  (укључујући ватрогасна кола)</t>
  </si>
  <si>
    <t xml:space="preserve">1. Управа граничне полиције - Набавка и инсталација 
    опреме телекомуникационог система за потреба 
    обезбеђења веза на станицама граничне полиције 
    за обезбеђење државне границе са Републиком 
    Бугарском.</t>
  </si>
  <si>
    <t xml:space="preserve">2. Управа граничне полиције - Преузимање послова 
    обезбеђења државне границе од ВСЦГ - опремање 
    граничне полиције возилима, ИТ опремом и 
    средствима везе.</t>
  </si>
  <si>
    <t xml:space="preserve">3. Управа за заштиту од пожара и спашавање - 
    Унапређење оперативног дејства ватрогасно - 
    спасилачких јединица.</t>
  </si>
  <si>
    <t xml:space="preserve">4. Управа саобраћајне полиције - Унапређење послова 
    обезбеђења лица места и вршења увиђаја 
    саобраћајних незгода.</t>
  </si>
  <si>
    <t xml:space="preserve">II Модернизација полицијских станица:</t>
  </si>
  <si>
    <t xml:space="preserve">1. Управа граничне полиције - Преузимање послова 
    обезбеђења државне границе од ВСЦГ/Изградња и 
    побољшање инфраструктуре за потребе граничне 
    полиције.</t>
  </si>
  <si>
    <t xml:space="preserve">2. Жандармерија - Стварање услова за рад у 
    смештајним објектима Жандармерије.</t>
  </si>
  <si>
    <t xml:space="preserve">III Јединица за заштиту учесника у кривичном 
     поступку</t>
  </si>
  <si>
    <t xml:space="preserve">1. Набавка средстава потребних за спровођење 
    Програма заштите учесника у кривичном поступку - 
     неопходних за рад Јединице за заштиту и 
     Комисије за спровођење програма заштите.</t>
  </si>
  <si>
    <t xml:space="preserve">IV Нова полицијска академија</t>
  </si>
  <si>
    <t xml:space="preserve">1. Нова Полицијска академија у Сремској Каменици</t>
  </si>
  <si>
    <t xml:space="preserve">Извори финансирања за раздео 7:</t>
  </si>
  <si>
    <t xml:space="preserve">УКУПНО ЗА РАЗДЕО 7:</t>
  </si>
  <si>
    <t xml:space="preserve">МИНИСТАРСТВО ФИНАНСИЈА</t>
  </si>
  <si>
    <t xml:space="preserve">090</t>
  </si>
  <si>
    <t xml:space="preserve">Социјална заштита некласификована на другом месту</t>
  </si>
  <si>
    <t xml:space="preserve">Донације и трансфери организацијама обавезног социјалног осигурања</t>
  </si>
  <si>
    <t xml:space="preserve">Средства ове апропријације у износу од 82.419.200.000 динара користиће се за трансфер Републичком фонду за пензијско и инвалидско осигурање запослених; износ од 4.633.400.000 динара користиће се за трансфер Републичком фонду за пензијско и инвалидско осигурање пољопривредника; износ од 9.500.000.000 динара за трансфер Националној служби за запошљавање</t>
  </si>
  <si>
    <t xml:space="preserve">Извори финансирања за функцију 090:</t>
  </si>
  <si>
    <t xml:space="preserve">Примања од отплате датих кредита и продаје финансијске имовине</t>
  </si>
  <si>
    <t xml:space="preserve">Укупно за функцију 090:</t>
  </si>
  <si>
    <t xml:space="preserve">Субвенције јавним нефинансијским предузећима и организацијама</t>
  </si>
  <si>
    <t xml:space="preserve">Средства ове апропријације намењена су за исплату "националних пензија" за истакнуте уметнике, а распоред и коришћење средстава ове апропријације вршиће се по посебном акту Владе</t>
  </si>
  <si>
    <t xml:space="preserve">Отплата главнице страним кредиторима</t>
  </si>
  <si>
    <t xml:space="preserve">11</t>
  </si>
  <si>
    <t xml:space="preserve">Примања од иностраних задуживања</t>
  </si>
  <si>
    <t xml:space="preserve">Ова апропријација намењена је за финансирање редовног рада политичких странака чији су кандидати изабрани за посланике у Народној скупштини Републике Србије у износу од 547.298.000 динара у складу са одредбама Закона о финансирању политичких странака ("Службени гласник РС", бр. 72/03 и 75/03); средства за рад Савеза резервних војних старешина у износу од 3.400.000 динара и средства у износу од 63.000.000 динара на име финансирања Националних савета националних мањин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Средства резерве</t>
  </si>
  <si>
    <t xml:space="preserve">Ова апропријација обухвата средства намењена за сталну резерву у износу од 10.000.000 динара и средства текуће резерве у износу од 2.041.597.000 динара</t>
  </si>
  <si>
    <t xml:space="preserve">Земљиште</t>
  </si>
  <si>
    <t xml:space="preserve">Набавка домаће финансијске имовине</t>
  </si>
  <si>
    <t xml:space="preserve">Део средстава ове апропријације у износу од 2.800.000.000 динара намењен је за стамбене кредите; износ од 210.000.000 динара намењен је за осигурање стамбених кредита; средства у износу од 1.500.000.000 динара намењена су за Агенцију за осигурање и финансирање извоза Републике Србије и средства у износу од 60.000.000 динара намењена су за трошкове пореза и доприноса за коришћење средстава из кредита Светске банке</t>
  </si>
  <si>
    <t xml:space="preserve">Трансакције општег карактера између различитих нивоа власти</t>
  </si>
  <si>
    <t xml:space="preserve">Део средстава ове апропријације у износу од 15.400.000.000 динара намењен је за трансфере општинама и градовима; износ од 372.395.000 динара намењен је за Координационо тело Савезне владе и Владе Републике Србије за општине Прешево, Бујановац и Медвеђу; износ од 23.918.969.000 динара намењен је за финансирање поверених надлежности и додатних послова органа и организација државне заједнице Србија и Црна Гора, који су престали са радом</t>
  </si>
  <si>
    <t xml:space="preserve">Извори финансирања за функцију 180:</t>
  </si>
  <si>
    <t xml:space="preserve">Укупно за функцију 180:</t>
  </si>
  <si>
    <t xml:space="preserve">I Подстицај директних (greenfield) инвестиција</t>
  </si>
  <si>
    <t xml:space="preserve">1. Привлачење директних инвестиција - подстицај 
    отварања нових радних места, уједначавања 
    развоја, трансфера знања и технологија</t>
  </si>
  <si>
    <t xml:space="preserve">II Подстицај извоза</t>
  </si>
  <si>
    <t xml:space="preserve">1. Програм кредитирања извоза</t>
  </si>
  <si>
    <t xml:space="preserve">8.1</t>
  </si>
  <si>
    <t xml:space="preserve">УПРАВА ЦАРИНА</t>
  </si>
  <si>
    <t xml:space="preserve">I Инвестиције за изградњу објеката царинске 
   службе</t>
  </si>
  <si>
    <t xml:space="preserve">1. Изградња централне царинске лабораторије</t>
  </si>
  <si>
    <t xml:space="preserve">2. Изградња ГП Богојево прва фаза</t>
  </si>
  <si>
    <t xml:space="preserve">3. Изградња ГП Гостун</t>
  </si>
  <si>
    <t xml:space="preserve">II Модернизација поступка увоза и извоза роба 
    електронским путем - I фаза, пилот пројекат</t>
  </si>
  <si>
    <t xml:space="preserve">1. Пројекат "single electronic window"</t>
  </si>
  <si>
    <t xml:space="preserve">Извори финансирања за главу 8.1:</t>
  </si>
  <si>
    <t xml:space="preserve">Свега за главу 8.1:</t>
  </si>
  <si>
    <t xml:space="preserve">8.2</t>
  </si>
  <si>
    <t xml:space="preserve">ПОРЕСКА УПРАВА</t>
  </si>
  <si>
    <t xml:space="preserve">I Изградња објеката пословних простора 
   Пореске управе </t>
  </si>
  <si>
    <t xml:space="preserve">1. Изградња Пословног простора Пореске управе 
    у Новом  Саду</t>
  </si>
  <si>
    <t xml:space="preserve">2. Изградња Пословног простора Пореске управе 
    у Нишу</t>
  </si>
  <si>
    <t xml:space="preserve">II Реконструкција и адаптација пословног 
   простора Пореске управе у Централи 
   Пореске управе</t>
  </si>
  <si>
    <t xml:space="preserve">1. Реконструкција и адаптација Централе 
    Пореске управе</t>
  </si>
  <si>
    <t xml:space="preserve">III Реконструкција и адаптација пословних 
    простора Пореске управе  Регионалног 
    центра Нови Сад</t>
  </si>
  <si>
    <t xml:space="preserve">1. Експозитура Ада</t>
  </si>
  <si>
    <t xml:space="preserve">2. Филијала Апатин</t>
  </si>
  <si>
    <t xml:space="preserve">3. Филијала Бачка Паланка</t>
  </si>
  <si>
    <t xml:space="preserve">4. Филијала Бачка Топола</t>
  </si>
  <si>
    <t xml:space="preserve">5. Филијала Врбас</t>
  </si>
  <si>
    <t xml:space="preserve">6. Филијала Вршац</t>
  </si>
  <si>
    <t xml:space="preserve">7. Филијала Жабаљ</t>
  </si>
  <si>
    <t xml:space="preserve">8. Филијала Инђија</t>
  </si>
  <si>
    <t xml:space="preserve">9. Филијала Ириг</t>
  </si>
  <si>
    <t xml:space="preserve">10. Филијала Кикинда</t>
  </si>
  <si>
    <t xml:space="preserve">11. Филијала Кула</t>
  </si>
  <si>
    <t xml:space="preserve">12. Филијала Нови Сад 1</t>
  </si>
  <si>
    <t xml:space="preserve">13. Филијала Нови Сад 2</t>
  </si>
  <si>
    <t xml:space="preserve">14. Филијала Оџаци</t>
  </si>
  <si>
    <t xml:space="preserve">15. Филијала Панчево</t>
  </si>
  <si>
    <t xml:space="preserve">16. Филијала Србобран</t>
  </si>
  <si>
    <t xml:space="preserve">17. Филијала Сремска Митровица</t>
  </si>
  <si>
    <t xml:space="preserve">18. Филијала Стара Пазова</t>
  </si>
  <si>
    <t xml:space="preserve">19. Текуће одржавање (молерско-фарбарски радови и 
      сл.) у ОЈПУ: Сента, Ковин, Темерин, Кањижа, 
      Тител, Пландиште, Нова Црња, Мали Иђош, Бачки 
      Петровац, Алибунар, Нови Кнежевац, Житиште, 
      Нови Бечеј и Сомбор)</t>
  </si>
  <si>
    <t xml:space="preserve">IV Реконструкција и адаптација пословних 
    простора Пореске управе  Регионалног 
    центра Београд</t>
  </si>
  <si>
    <t xml:space="preserve">1. Регионални центар Београд</t>
  </si>
  <si>
    <t xml:space="preserve">2. Филијала Нови Београд</t>
  </si>
  <si>
    <t xml:space="preserve">3. Филијала Савски венац</t>
  </si>
  <si>
    <t xml:space="preserve">4. Филијала Стари Град</t>
  </si>
  <si>
    <t xml:space="preserve">5. Филијала Ваљево</t>
  </si>
  <si>
    <t xml:space="preserve">6. Филијала Велико Градиште</t>
  </si>
  <si>
    <t xml:space="preserve">7. Филијала Вождовац</t>
  </si>
  <si>
    <t xml:space="preserve">8. Филијала Врачар</t>
  </si>
  <si>
    <t xml:space="preserve">9. Експозитура Жабари</t>
  </si>
  <si>
    <t xml:space="preserve">10. Филијала Звездара</t>
  </si>
  <si>
    <t xml:space="preserve">11. Филијала Кучево</t>
  </si>
  <si>
    <t xml:space="preserve">12. Филијала Лајковац</t>
  </si>
  <si>
    <t xml:space="preserve">13. Филијала Лозница</t>
  </si>
  <si>
    <t xml:space="preserve">14. Филијала Смедеревска Паланка</t>
  </si>
  <si>
    <t xml:space="preserve">15. Филијала Уб</t>
  </si>
  <si>
    <t xml:space="preserve">16. Филијала Чукарица</t>
  </si>
  <si>
    <t xml:space="preserve">17. Текуће одржавање (молерско-фарбарски радови и 
      сл.) у ОЈПУ: Лазаревац, Барајево, Мали Црнић, 
      Голубац, Љиг, Осечина, Нови Београд 2 
      и Обреновац)</t>
  </si>
  <si>
    <t xml:space="preserve">V Реконструкција и адаптација пословних 
    простора Пореске управе Регионалног 
    центра Ниш</t>
  </si>
  <si>
    <t xml:space="preserve">1. Регионални центар Ниш</t>
  </si>
  <si>
    <t xml:space="preserve">2. Филијала Александровац</t>
  </si>
  <si>
    <t xml:space="preserve">3. Филијала Аранђеловац</t>
  </si>
  <si>
    <t xml:space="preserve">4. Филијала Бор</t>
  </si>
  <si>
    <t xml:space="preserve">5. Филијала Варварин</t>
  </si>
  <si>
    <t xml:space="preserve">6. Филијала Власотинце</t>
  </si>
  <si>
    <t xml:space="preserve">7. Филијала Врање</t>
  </si>
  <si>
    <t xml:space="preserve">8. Филијала Зајечар</t>
  </si>
  <si>
    <t xml:space="preserve">9. Филијала Ивањица</t>
  </si>
  <si>
    <t xml:space="preserve">10. Филијала Књажевац</t>
  </si>
  <si>
    <t xml:space="preserve">11. Филијала Крагујевац</t>
  </si>
  <si>
    <t xml:space="preserve">12. Филијала Лесковац</t>
  </si>
  <si>
    <t xml:space="preserve">13. Експозитура Мерошина</t>
  </si>
  <si>
    <t xml:space="preserve">14. Филијала Неготин</t>
  </si>
  <si>
    <t xml:space="preserve">15. Филијала Нова Варош</t>
  </si>
  <si>
    <t xml:space="preserve">16. Филијала Пирот</t>
  </si>
  <si>
    <t xml:space="preserve">17. Филијала Пријепоље</t>
  </si>
  <si>
    <t xml:space="preserve">18. Филијала Прокупље</t>
  </si>
  <si>
    <t xml:space="preserve">19. Експозитура Ражањ</t>
  </si>
  <si>
    <t xml:space="preserve">20. Филијала Рековац</t>
  </si>
  <si>
    <t xml:space="preserve">21. Филијала Свилајнац</t>
  </si>
  <si>
    <t xml:space="preserve">22. Експозитура Соко Бања</t>
  </si>
  <si>
    <t xml:space="preserve">23. Филијала Ћићевац</t>
  </si>
  <si>
    <t xml:space="preserve">24. Филијала Ћуприја</t>
  </si>
  <si>
    <t xml:space="preserve">25. Текуће одржавање (молерско-фарбарски радови и 
     сл.) ОЈУП у: Јагодини, Краљеву, Крушевцу, Ужицу, 
     Чачку, Новом Пазару, Новој Вароши, Милановцу, 
     Трстенику, Параћину, Ариљу,  Врњачкој Бањи и 
     експозитурама: Баточина, Кнић, Топола, Рача, 
     Лапово, Деспотовац, Брус, Гуча, Чајетина, 
     Косјерић, Тутин и Сјеница.)</t>
  </si>
  <si>
    <t xml:space="preserve">26. Текуће одржавање (молерско-фарбарски радови и 
      сл.) ОЈУП у: Дољевцу, Гаџин Хану, Лебану, 
      Медвеђи, Владичином Хану, Сурдулици, 
      Босилеграду, Белој Паланци, Димитровграду, 
      Бабушници, Бољевцу, Мајданпеку, Кладову, 
      Житорађи, Блацу, Куршумлији, Сврљигу, 
      Прешеву, Трговишту и Црној Трави)</t>
  </si>
  <si>
    <t xml:space="preserve">Извори финансирања за главу 8.2:</t>
  </si>
  <si>
    <t xml:space="preserve">Свега за главу 8.2:</t>
  </si>
  <si>
    <t xml:space="preserve">8.3</t>
  </si>
  <si>
    <t xml:space="preserve">УПРАВА ЗА ТРЕЗОР</t>
  </si>
  <si>
    <t xml:space="preserve">12</t>
  </si>
  <si>
    <t xml:space="preserve">Трансакције везане за јавни дуг</t>
  </si>
  <si>
    <t xml:space="preserve">Отплата страних камата</t>
  </si>
  <si>
    <t xml:space="preserve">Отплата камата по основу активираних гаранција</t>
  </si>
  <si>
    <t xml:space="preserve">Део средстава ове апропријације у износу од 1.122.000 динара намењен је за Пореску управу; средства у износу од 300.000 динара намењена су за Министарство рада, запошљавања и социјалне политике и део средстава у износу од 1.000.000 динара намењен је за Безбедносно - информативну агенцију</t>
  </si>
  <si>
    <t xml:space="preserve">Отплата главнице по гаранцијама</t>
  </si>
  <si>
    <t xml:space="preserve">Набавке домаће финансијске имовине</t>
  </si>
  <si>
    <t xml:space="preserve">Извори финансирања за функцију 170:</t>
  </si>
  <si>
    <t xml:space="preserve">Укупно за функцију 170:</t>
  </si>
  <si>
    <t xml:space="preserve">Извори финансирања за главу 8.3:</t>
  </si>
  <si>
    <t xml:space="preserve">Свега за главу 8.3:</t>
  </si>
  <si>
    <t xml:space="preserve">8.4</t>
  </si>
  <si>
    <t xml:space="preserve">УПРАВА ЗА ИГРЕ НА СРЕЋУ</t>
  </si>
  <si>
    <t xml:space="preserve">Извори финансирања за главу 8.4:</t>
  </si>
  <si>
    <t xml:space="preserve">Свега за главу 8.4:</t>
  </si>
  <si>
    <t xml:space="preserve">8.5</t>
  </si>
  <si>
    <t xml:space="preserve">ФОНД ЗА МЛАДЕ ТАЛЕНТЕ</t>
  </si>
  <si>
    <t xml:space="preserve">Образовање некласификовано на другом месту</t>
  </si>
  <si>
    <t xml:space="preserve">Средства ове апропријације намењена су за:</t>
  </si>
  <si>
    <t xml:space="preserve"> - стипендирање 1.000 најбољих студената основних
   студија универзитета чији је оснивач Република 
   Србија;</t>
  </si>
  <si>
    <t xml:space="preserve"> - финансирање уписа, школарине или других 
   трошкова на последипломским студијама у 
   иностранству за 100 најбољих студената;</t>
  </si>
  <si>
    <t xml:space="preserve"> - учествовање у финансирању стручне праксе за 100 
   најбољих студената у земљама Европске уније;</t>
  </si>
  <si>
    <t xml:space="preserve"> - награде ученицима средњих школа и студентима 
   за постигнуте успехе на такмичењима у земљи и у 
   иностранству;</t>
  </si>
  <si>
    <t xml:space="preserve"> - учествовање у финансирању образовања и 
   усавршавања младих талената у случајевима када 
   за то постоје оправдани разлози</t>
  </si>
  <si>
    <t xml:space="preserve">Извори финансирања за функцију 980:</t>
  </si>
  <si>
    <t xml:space="preserve">Укупно за функцију 980:</t>
  </si>
  <si>
    <t xml:space="preserve">Извори финансирања за главу 8.5:</t>
  </si>
  <si>
    <t xml:space="preserve">Свега за главу 8.5:</t>
  </si>
  <si>
    <t xml:space="preserve">8.6</t>
  </si>
  <si>
    <t xml:space="preserve">УПРАВА ЗА ДУВАН</t>
  </si>
  <si>
    <t xml:space="preserve">Пољопривреда, шумарство, лов и риболов</t>
  </si>
  <si>
    <t xml:space="preserve">Извори финансирања за функцију 420:</t>
  </si>
  <si>
    <t xml:space="preserve">Укупно за функцију 420:</t>
  </si>
  <si>
    <t xml:space="preserve">Извори финансирања за главу 8.6:</t>
  </si>
  <si>
    <t xml:space="preserve">Свега за главу 8.6:</t>
  </si>
  <si>
    <t xml:space="preserve">8.7</t>
  </si>
  <si>
    <t xml:space="preserve">УПРАВА ЗА СПРЕЧАВАЊЕ ПРАЊА НОВЦА</t>
  </si>
  <si>
    <t xml:space="preserve">133</t>
  </si>
  <si>
    <t xml:space="preserve">Извори финансирања за главу 8.7:</t>
  </si>
  <si>
    <t xml:space="preserve">Свега за главу 8.7:</t>
  </si>
  <si>
    <t xml:space="preserve">8.8</t>
  </si>
  <si>
    <t xml:space="preserve">ДЕВИЗНИ ИНСПЕКТОРАТ</t>
  </si>
  <si>
    <t xml:space="preserve">Извори финансирања за главу 8.8:</t>
  </si>
  <si>
    <t xml:space="preserve">Свега за главу 8.8:</t>
  </si>
  <si>
    <t xml:space="preserve">8.9</t>
  </si>
  <si>
    <t xml:space="preserve">УПРАВА ЗА СЛОБОДНЕ ЗОНЕ</t>
  </si>
  <si>
    <t xml:space="preserve">Општи економски и комерцијални послови и послови по питању рада</t>
  </si>
  <si>
    <t xml:space="preserve">Извори финансирања за функцију 410:</t>
  </si>
  <si>
    <t xml:space="preserve">Укупно за функцију 410:</t>
  </si>
  <si>
    <t xml:space="preserve">Извори финансирања за главу 8.9:</t>
  </si>
  <si>
    <t xml:space="preserve">Свега за главу 8.9:</t>
  </si>
  <si>
    <t xml:space="preserve">Извори финансирања за раздео 8:</t>
  </si>
  <si>
    <t xml:space="preserve">УКУПНО ЗА РАЗДЕО 8:</t>
  </si>
  <si>
    <t xml:space="preserve">МИНИСТАРСТВО ПРАВДЕ</t>
  </si>
  <si>
    <t xml:space="preserve">9.1</t>
  </si>
  <si>
    <t xml:space="preserve">УПРАВА ЗА ИЗВРШЕЊЕ ЗАВОДСКИХ САНКЦИЈА</t>
  </si>
  <si>
    <t xml:space="preserve">Затвори</t>
  </si>
  <si>
    <t xml:space="preserve">Употрба основних средстава</t>
  </si>
  <si>
    <t xml:space="preserve">Права из социјалног осигурања (организације обавезног социјалног осигурања)</t>
  </si>
  <si>
    <t xml:space="preserve">Залихе производње</t>
  </si>
  <si>
    <t xml:space="preserve">Залихе робе за даљу продају</t>
  </si>
  <si>
    <t xml:space="preserve">Отплате главнице домаћим кредиторима</t>
  </si>
  <si>
    <t xml:space="preserve">Извори финансирања за функцију 340:</t>
  </si>
  <si>
    <t xml:space="preserve">Укупно за функцију 340:</t>
  </si>
  <si>
    <t xml:space="preserve">Извори финансирања за главу 9.1:</t>
  </si>
  <si>
    <t xml:space="preserve">Свега за главу 9.1:</t>
  </si>
  <si>
    <t xml:space="preserve">I Изградња, реконструкција и модернизација 
  судова у великим градским центрима</t>
  </si>
  <si>
    <t xml:space="preserve">1. Реконструкција и адаптација нове зграде 
    Министарства правде Републике Србије (Београд, 
    Карађорђева 48)</t>
  </si>
  <si>
    <t xml:space="preserve">2. Реконструкција и адаптација зграде окружног јавног 
    тужилаштва, као и Првог и Другог општинског 
    тужилаштва (Зелени венац 18, Београд)</t>
  </si>
  <si>
    <t xml:space="preserve">3. Реконструкција, адаптација и надоградња 
    постојећег објекта зграде Трећег суда у Београду</t>
  </si>
  <si>
    <t xml:space="preserve">4. Реконструкција, адаптација и надоградња 
    постојећег објекта зграде Четвртог суда у Београду</t>
  </si>
  <si>
    <t xml:space="preserve">5. Реконструкција Палате правде у Београду</t>
  </si>
  <si>
    <t xml:space="preserve">6. Реконструкција крова објекта у којем се налазе 
    одељење окружног суда за борбу против 
    организованог криминала и тужилаштво за ратне 
    злочине (Београд, Устаничка 29 )</t>
  </si>
  <si>
    <t xml:space="preserve">7. Кров на згради Петог општинског суда у Београду</t>
  </si>
  <si>
    <t xml:space="preserve">8. Изградња  објекта за потребе прекршајног суда и 
    одељења Вишег прекршајног суда у Новом Саду</t>
  </si>
  <si>
    <t xml:space="preserve">9. Окружни суд Нови Сад - инвестициони радови и 
    опремање суда</t>
  </si>
  <si>
    <t xml:space="preserve">10. Апелациони суд у Новом Саду – опремање и 
     реконструкција крова</t>
  </si>
  <si>
    <t xml:space="preserve">11. Формирање и обезбеђење смештајних и техничких 
     услова за почетак рада  Апелационог суда у Нишу</t>
  </si>
  <si>
    <t xml:space="preserve">12. Формирање и обезбеђење смештајних и техничких 
      услова за почетак рада  Апелационог суда у 
      Крагујевцу - адаптација</t>
  </si>
  <si>
    <t xml:space="preserve">13. Окружни суд у Крагујевцу - адаптација 
      и опремање зграде</t>
  </si>
  <si>
    <t xml:space="preserve">II Изградња, реконструкција и модернизација 
   општинских судова </t>
  </si>
  <si>
    <t xml:space="preserve">1. Општински суд у Бору - изградња 
    пословног објекта</t>
  </si>
  <si>
    <t xml:space="preserve">2. Општински суд у Великој Плани - прикључење 
    на градску топлану</t>
  </si>
  <si>
    <t xml:space="preserve">III Набавка канцеларијског намештаја</t>
  </si>
  <si>
    <t xml:space="preserve">1. Опремање Правосудних органа канцеларијским
    намештајем</t>
  </si>
  <si>
    <t xml:space="preserve">IV Информациони систем за правосуђе</t>
  </si>
  <si>
    <t xml:space="preserve">1. Модернизација информатизационих система
    окружних, општинских и трговинских судова, 
    судова за прекршаје, јавних тужилаштава и     
    окружних затвора</t>
  </si>
  <si>
    <t xml:space="preserve">V Инвестициона улагања у установе за 
   извршење заводских санкција</t>
  </si>
  <si>
    <t xml:space="preserve">1. Адаптација и санација посебне притворске јединице 
    у Београду, Устаничка 29</t>
  </si>
  <si>
    <t xml:space="preserve">2. Адаптација Специјалне болнице и ОЗ у Београду</t>
  </si>
  <si>
    <t xml:space="preserve">3. Изградња павиљона за издржавање казни са 
    пратећим пријемним одељењем, стационаром, 
    одељењем без дроге, вешерницом и осталим 
    пратећим садржајима у ОЗ Нови Сад</t>
  </si>
  <si>
    <t xml:space="preserve">4. Изградња притвора и пријемног одељења и 
    реконструкција  „Б“  павиљона у КПЗ у Нишу</t>
  </si>
  <si>
    <t xml:space="preserve">5. Гасификација у КПЗ у Нишу</t>
  </si>
  <si>
    <t xml:space="preserve">6. Изградња објекта за смештај осуђених лица ОЗ 
    у Суботици</t>
  </si>
  <si>
    <t xml:space="preserve">7. Адаптација првог павиљона у КПЗ 
    Сремска Митровица</t>
  </si>
  <si>
    <t xml:space="preserve">8. Изградња стамбеног објекта са амбулантом у 
    полуотвореном оделењу у КПЗ Сремска Митровица</t>
  </si>
  <si>
    <t xml:space="preserve">9. Изградња објекта за третман осуђених са   
    проблемима болести зависности у КПЗ Сремска 
    Митровица</t>
  </si>
  <si>
    <t xml:space="preserve">10. Реконструкција и доградња постојећих, као и 
     изградња објеката нових завода са комплетном 
     инфраструктуром за 450 лица</t>
  </si>
  <si>
    <t xml:space="preserve">Извори финансирања за раздео 9:</t>
  </si>
  <si>
    <t xml:space="preserve">УКУПНО ЗА РАЗДЕО 9:</t>
  </si>
  <si>
    <t xml:space="preserve">МИНИСТАРСТВО ЗА ДРЖАВНУ УПРАВУ И ЛОКАЛНУ САМОУПРАВУ</t>
  </si>
  <si>
    <t xml:space="preserve">10.1</t>
  </si>
  <si>
    <t xml:space="preserve">БУЏЕТСКИ ФОНД ЗА ПРОГРАМ ЛОКАЛНЕ САМОУПРАВЕ</t>
  </si>
  <si>
    <t xml:space="preserve">Извори финансирања за главу 10.1:</t>
  </si>
  <si>
    <t xml:space="preserve">Свега за главу 10.1:</t>
  </si>
  <si>
    <t xml:space="preserve">Извори финансирања за раздео 10:</t>
  </si>
  <si>
    <t xml:space="preserve">УКУПНО ЗА РАЗДЕО 10:</t>
  </si>
  <si>
    <t xml:space="preserve">МИНИСТАРСТВО ПОЉОПРИВРЕДЕ, ШУМАРСТВА И ВОДОПРИВРЕДЕ</t>
  </si>
  <si>
    <t xml:space="preserve"> - Субвенције за унапређење пољопривреде</t>
  </si>
  <si>
    <t xml:space="preserve"> - Стручне пољопривредне службе</t>
  </si>
  <si>
    <t xml:space="preserve">Распоред и коришћење средстава ове апропријације вршиће се по посебном акту Владе</t>
  </si>
  <si>
    <t xml:space="preserve">11.1</t>
  </si>
  <si>
    <t xml:space="preserve">УПРАВА ЗА ВЕТЕРИНУ</t>
  </si>
  <si>
    <t xml:space="preserve">Здравство некласификовано на другом месту</t>
  </si>
  <si>
    <t xml:space="preserve"> - Услуге за спровођење мера здравствене заштите 
   животиња, програма надзора заразних болести и 
   болести лудих крава, обележавање животиња и 
   мера за сузбијање болести животиња и пројеката из 
   области ветерине који се односе на сузбијање и 
   надзор заразних болести</t>
  </si>
  <si>
    <t xml:space="preserve"> - Испитивање резидуа и штетних материја код 
   животиња и намирница животињског порекла, 
   анализа узорака производа животињског порекла, 
   храна за животиње и лекова који се употрeбљавају 
   у ветерини, решавање проблема кланичног отпада </t>
  </si>
  <si>
    <t xml:space="preserve"> - Дијагностикуми, ушне маркице за обележавање 
   животиња, вакцине и остали потрошни материјал</t>
  </si>
  <si>
    <t xml:space="preserve">Извори финансирања за функцију 760:</t>
  </si>
  <si>
    <t xml:space="preserve">Укупно за функцију 760:</t>
  </si>
  <si>
    <t xml:space="preserve">Извори финансирања за главу 11.1:</t>
  </si>
  <si>
    <t xml:space="preserve">Свега за главу 11.1:</t>
  </si>
  <si>
    <t xml:space="preserve">11.2</t>
  </si>
  <si>
    <t xml:space="preserve">УПРАВА ЗА ЗАШТИТУ БИЉА</t>
  </si>
  <si>
    <t xml:space="preserve">Средства ове апропријације намењена су за програме заштите биља, а распоред и коришћење средстава вршиће се по посебном акту Владе</t>
  </si>
  <si>
    <t xml:space="preserve">Извори финансирања за главу 11.2:</t>
  </si>
  <si>
    <t xml:space="preserve">Свега за главу 11.2:</t>
  </si>
  <si>
    <t xml:space="preserve">11.3</t>
  </si>
  <si>
    <t xml:space="preserve">РЕПУБЛИЧКА ДИРЕКЦИЈА ЗА ВОДЕ</t>
  </si>
  <si>
    <t xml:space="preserve">Водоснабдевање</t>
  </si>
  <si>
    <t xml:space="preserve">Извори финансирања за функцију 630:</t>
  </si>
  <si>
    <t xml:space="preserve">Укупно за функцију 630:</t>
  </si>
  <si>
    <t xml:space="preserve">I Локални водопривредни објекти</t>
  </si>
  <si>
    <t xml:space="preserve">Општина Ада</t>
  </si>
  <si>
    <t xml:space="preserve">Општина Александровац</t>
  </si>
  <si>
    <t xml:space="preserve">Општина Алибунар</t>
  </si>
  <si>
    <t xml:space="preserve">Општина Апатин</t>
  </si>
  <si>
    <t xml:space="preserve">Општина Бабушница</t>
  </si>
  <si>
    <t xml:space="preserve">Општина Бачка Паланка</t>
  </si>
  <si>
    <t xml:space="preserve">Општина Бачки Петровац</t>
  </si>
  <si>
    <t xml:space="preserve">Општина Бела Црква</t>
  </si>
  <si>
    <t xml:space="preserve">Општина Бечеј</t>
  </si>
  <si>
    <t xml:space="preserve">Општина Блаце</t>
  </si>
  <si>
    <t xml:space="preserve">Општина Богатић</t>
  </si>
  <si>
    <t xml:space="preserve">Општина Бољевац</t>
  </si>
  <si>
    <t xml:space="preserve">Општина Босилеград</t>
  </si>
  <si>
    <t xml:space="preserve">Општина Брус</t>
  </si>
  <si>
    <t xml:space="preserve">Општина Ваљево</t>
  </si>
  <si>
    <t xml:space="preserve">Општина Варварин</t>
  </si>
  <si>
    <t xml:space="preserve">Општина Велика Плана</t>
  </si>
  <si>
    <t xml:space="preserve">Општина Велико Градиште</t>
  </si>
  <si>
    <t xml:space="preserve">Општина Владимирци</t>
  </si>
  <si>
    <t xml:space="preserve">Општина Владичин Хан</t>
  </si>
  <si>
    <t xml:space="preserve">Општина Власотинце</t>
  </si>
  <si>
    <t xml:space="preserve">Општина Врање</t>
  </si>
  <si>
    <t xml:space="preserve">Општина Врбас</t>
  </si>
  <si>
    <t xml:space="preserve">Општина Вршац</t>
  </si>
  <si>
    <t xml:space="preserve">Општина Гаџин Хан</t>
  </si>
  <si>
    <t xml:space="preserve">Општина Голубац</t>
  </si>
  <si>
    <t xml:space="preserve">Општина Деспотовац</t>
  </si>
  <si>
    <t xml:space="preserve">Општина Димитровград</t>
  </si>
  <si>
    <t xml:space="preserve">Општина Дољевац</t>
  </si>
  <si>
    <t xml:space="preserve">Општина Жабаљ</t>
  </si>
  <si>
    <t xml:space="preserve">Општина Жагубица</t>
  </si>
  <si>
    <t xml:space="preserve">Општина Житиште</t>
  </si>
  <si>
    <t xml:space="preserve">Општина Житорађа</t>
  </si>
  <si>
    <t xml:space="preserve">Општина Зрењанин</t>
  </si>
  <si>
    <t xml:space="preserve">Општина Ивањица</t>
  </si>
  <si>
    <t xml:space="preserve">Општина Јагодина</t>
  </si>
  <si>
    <t xml:space="preserve">Општина Кањижа</t>
  </si>
  <si>
    <t xml:space="preserve">Општина Кикинда</t>
  </si>
  <si>
    <t xml:space="preserve">Општина Књажевац</t>
  </si>
  <si>
    <t xml:space="preserve">Општина Ковачица</t>
  </si>
  <si>
    <t xml:space="preserve">Општина Ковин</t>
  </si>
  <si>
    <t xml:space="preserve">Општина Коцељева</t>
  </si>
  <si>
    <t xml:space="preserve">Општина Крагујевац</t>
  </si>
  <si>
    <t xml:space="preserve">Општина Краљево</t>
  </si>
  <si>
    <t xml:space="preserve">Општина Крупањ</t>
  </si>
  <si>
    <t xml:space="preserve">Општина Крушевац</t>
  </si>
  <si>
    <t xml:space="preserve">Општина Куршумлија</t>
  </si>
  <si>
    <t xml:space="preserve">Општина Лебане</t>
  </si>
  <si>
    <t xml:space="preserve">Општина Лесковац - MЗ Анчики</t>
  </si>
  <si>
    <t xml:space="preserve">Општина Лесковац - МЗ Бобиште</t>
  </si>
  <si>
    <t xml:space="preserve">Општина Лозница</t>
  </si>
  <si>
    <t xml:space="preserve">Општина Лучани</t>
  </si>
  <si>
    <t xml:space="preserve">Општина Љиг</t>
  </si>
  <si>
    <t xml:space="preserve">Општина Љубовија</t>
  </si>
  <si>
    <t xml:space="preserve">Општина Мајданпек</t>
  </si>
  <si>
    <t xml:space="preserve">Општина Мали Зворник</t>
  </si>
  <si>
    <t xml:space="preserve">Општина Мало Црниће</t>
  </si>
  <si>
    <t xml:space="preserve">Општина Медвеђа</t>
  </si>
  <si>
    <t xml:space="preserve">Општина Мионица</t>
  </si>
  <si>
    <t xml:space="preserve">Општина Неготин</t>
  </si>
  <si>
    <t xml:space="preserve">Општина Ниш</t>
  </si>
  <si>
    <t xml:space="preserve">Општина Нова Варош</t>
  </si>
  <si>
    <t xml:space="preserve">Општина Нови Кнежевац</t>
  </si>
  <si>
    <t xml:space="preserve">Општина Опово</t>
  </si>
  <si>
    <t xml:space="preserve">Општина Оџаци</t>
  </si>
  <si>
    <t xml:space="preserve">Општина Параћин</t>
  </si>
  <si>
    <t xml:space="preserve">Општина Пећинци</t>
  </si>
  <si>
    <t xml:space="preserve">Општина Пирот</t>
  </si>
  <si>
    <t xml:space="preserve">Општина Пландиште</t>
  </si>
  <si>
    <t xml:space="preserve">Општина Пожаревац</t>
  </si>
  <si>
    <t xml:space="preserve">Општина Пожега</t>
  </si>
  <si>
    <t xml:space="preserve">Општина Пријепоље</t>
  </si>
  <si>
    <t xml:space="preserve">Општина Прокупље</t>
  </si>
  <si>
    <t xml:space="preserve">Општина Ражањ</t>
  </si>
  <si>
    <t xml:space="preserve">Општина Рача</t>
  </si>
  <si>
    <t xml:space="preserve">Општина Свилајнац</t>
  </si>
  <si>
    <t xml:space="preserve">Општина Сврљиг</t>
  </si>
  <si>
    <t xml:space="preserve">Општина Сента</t>
  </si>
  <si>
    <t xml:space="preserve">Општина Смедерево</t>
  </si>
  <si>
    <t xml:space="preserve">Општина Сремска Митровица</t>
  </si>
  <si>
    <t xml:space="preserve">Општина Сурдулица</t>
  </si>
  <si>
    <t xml:space="preserve">Општина Темерин</t>
  </si>
  <si>
    <t xml:space="preserve">Општина Тител</t>
  </si>
  <si>
    <t xml:space="preserve">Општина Топола</t>
  </si>
  <si>
    <t xml:space="preserve">Општина Трстеник</t>
  </si>
  <si>
    <t xml:space="preserve">Општина Тутин</t>
  </si>
  <si>
    <t xml:space="preserve">Општина Ћићевац</t>
  </si>
  <si>
    <t xml:space="preserve">Општина Ужице</t>
  </si>
  <si>
    <t xml:space="preserve">Општина Чајетина</t>
  </si>
  <si>
    <t xml:space="preserve">Општина Чачак</t>
  </si>
  <si>
    <t xml:space="preserve">Општина Чока</t>
  </si>
  <si>
    <t xml:space="preserve">II  Инвестиције у ургентне водопривредне 
     пројекте </t>
  </si>
  <si>
    <t xml:space="preserve">1. Водоснабдевање</t>
  </si>
  <si>
    <t xml:space="preserve">2. Прикупљање, транспорт и третман отпадних вода</t>
  </si>
  <si>
    <t xml:space="preserve">3. Објекти за заштиту вода</t>
  </si>
  <si>
    <t xml:space="preserve">4. Водоснабдевање насеља у  општинама Зрењанин, 
    Кикинда, Бечеј и Нови Бечеј</t>
  </si>
  <si>
    <t xml:space="preserve">Извори финансирања за главу 11.3:</t>
  </si>
  <si>
    <t xml:space="preserve">Свега за главу 11.3:</t>
  </si>
  <si>
    <t xml:space="preserve">11.4</t>
  </si>
  <si>
    <t xml:space="preserve">УПРАВА ЗА ШУМЕ</t>
  </si>
  <si>
    <t xml:space="preserve">Извори финансирања за главу 11.4:</t>
  </si>
  <si>
    <t xml:space="preserve">Свега за главу 11.4:</t>
  </si>
  <si>
    <t xml:space="preserve">I Изградња и опремање лабораторија за 
  контролу квалитета млека</t>
  </si>
  <si>
    <t xml:space="preserve">1. ЕУ компатибилни систем за тестирање млека</t>
  </si>
  <si>
    <t xml:space="preserve">II Субвенционисани кредити за модернизацију 
   опреме у пољопривреди </t>
  </si>
  <si>
    <t xml:space="preserve">1. Изградња нових фарми</t>
  </si>
  <si>
    <t xml:space="preserve">2. Адаптација, поправка и доградња постојећих фарми</t>
  </si>
  <si>
    <t xml:space="preserve">3. Изградња складишних капацитета</t>
  </si>
  <si>
    <t xml:space="preserve">4. Kотао на сојину сламу</t>
  </si>
  <si>
    <t xml:space="preserve">5. Еколошка месна сушара </t>
  </si>
  <si>
    <t xml:space="preserve">6. Опремање енолошке лабораторије </t>
  </si>
  <si>
    <t xml:space="preserve">III Подстицаји за рурални развој</t>
  </si>
  <si>
    <t xml:space="preserve">1. Појачавање електро мреже</t>
  </si>
  <si>
    <t xml:space="preserve">2. Изградња, поправка и уређење атарских путева</t>
  </si>
  <si>
    <t xml:space="preserve">3. Изградња и доградња водоводне мреже</t>
  </si>
  <si>
    <t xml:space="preserve">4. Изградња и доградња канализационе мреже</t>
  </si>
  <si>
    <t xml:space="preserve">5. Комасација у селу Поткање</t>
  </si>
  <si>
    <t xml:space="preserve">6. Матични засади винове лозе </t>
  </si>
  <si>
    <t xml:space="preserve">7. Традиционални пољопривредни производи и 
    њихова заштита географског порекла</t>
  </si>
  <si>
    <t xml:space="preserve">8. Ерадикација чокота винове лозе</t>
  </si>
  <si>
    <t xml:space="preserve">IV Шумарство</t>
  </si>
  <si>
    <t xml:space="preserve">1. Изградња и опремање центра за шумско семе</t>
  </si>
  <si>
    <t xml:space="preserve">2. Пошумљавање необраслих површина у 
    Републици Србији</t>
  </si>
  <si>
    <t xml:space="preserve">Извори финансирања за раздео 11:</t>
  </si>
  <si>
    <t xml:space="preserve">УКУПНО ЗА РАЗДЕО 11:</t>
  </si>
  <si>
    <t xml:space="preserve">МИНИСТАРСТВО ПРИВРЕДЕ</t>
  </si>
  <si>
    <t xml:space="preserve">Средства ове апропријације у износу од 305.000.000 динара намењена су за финансирање рада Агенције за приватизацију, Републичке агенције за развој малих и средњих предузећа и предузетништва, Акцијског фонда и Агенције за лиценцирање стечајних управника, а средства у износу од 17.840.000 динара намењена су за друге специјализоване услуге</t>
  </si>
  <si>
    <t xml:space="preserve">Средства ове апропријације намењена су за чланарине Акредитационог тела и Института за стандардизацију у европским и међународним организацијама</t>
  </si>
  <si>
    <t xml:space="preserve">Део средстава ове апропријације у износу од 1.000.000.000 динара намењен је за микрокредите за програме запошљавања оних који су остали без посла; средства у износу од 1.000.000.000 динара користиће се за подстицање регионалног развоја (Бор, Врање, Крагујевац и други градови и општине), а распоред и коришћење средстава ове апропријације вршиће се по посебном акту Владе</t>
  </si>
  <si>
    <t xml:space="preserve">I Формирање индустријских зона и паркова </t>
  </si>
  <si>
    <t xml:space="preserve">1. Општина Ада</t>
  </si>
  <si>
    <t xml:space="preserve">2. Општина Бачка Топола</t>
  </si>
  <si>
    <t xml:space="preserve">3. Општина Бачки Петровац </t>
  </si>
  <si>
    <t xml:space="preserve">4. Општина Бела Црква</t>
  </si>
  <si>
    <t xml:space="preserve">5. Општина Бечеј</t>
  </si>
  <si>
    <t xml:space="preserve">6. Општина Богатић </t>
  </si>
  <si>
    <t xml:space="preserve">7. Општина Бор</t>
  </si>
  <si>
    <t xml:space="preserve">8. Општина Брус</t>
  </si>
  <si>
    <t xml:space="preserve">9. Општина Ваљево </t>
  </si>
  <si>
    <t xml:space="preserve">10. Општина Велика Плана</t>
  </si>
  <si>
    <t xml:space="preserve">11. Општина Врање</t>
  </si>
  <si>
    <t xml:space="preserve">12. Општина Вршац</t>
  </si>
  <si>
    <t xml:space="preserve">13. Општина Житиште</t>
  </si>
  <si>
    <t xml:space="preserve">14. Општина Зајечар</t>
  </si>
  <si>
    <t xml:space="preserve">15. Општина Зрењанин</t>
  </si>
  <si>
    <t xml:space="preserve">16. Општина Ириг</t>
  </si>
  <si>
    <t xml:space="preserve">17. Општина Кањижа</t>
  </si>
  <si>
    <t xml:space="preserve">18. Општина Кикинда</t>
  </si>
  <si>
    <t xml:space="preserve">19. Општина Књажевац</t>
  </si>
  <si>
    <t xml:space="preserve">20. Општина Ковин</t>
  </si>
  <si>
    <t xml:space="preserve">21. Општина Коцељева</t>
  </si>
  <si>
    <t xml:space="preserve">22. Општина Крагујевац - град</t>
  </si>
  <si>
    <t xml:space="preserve">23. Општина Краљево</t>
  </si>
  <si>
    <t xml:space="preserve">24. Општина Крушевац</t>
  </si>
  <si>
    <t xml:space="preserve">25. Општина Лапово </t>
  </si>
  <si>
    <t xml:space="preserve">26. Општина Лозница</t>
  </si>
  <si>
    <t xml:space="preserve">27. Општина Љубовија</t>
  </si>
  <si>
    <t xml:space="preserve">28. Општина Мајданпек</t>
  </si>
  <si>
    <t xml:space="preserve">29. Општина Мали Зворник</t>
  </si>
  <si>
    <t xml:space="preserve">30. Општина Мали Иђош</t>
  </si>
  <si>
    <t xml:space="preserve">31. Општина Мало Црниће</t>
  </si>
  <si>
    <t xml:space="preserve">32. Општина Неготин</t>
  </si>
  <si>
    <t xml:space="preserve">33. Општина Ниш</t>
  </si>
  <si>
    <t xml:space="preserve">34. Општина Нови Бечеј</t>
  </si>
  <si>
    <t xml:space="preserve">35. Општина Нови Кнежевац</t>
  </si>
  <si>
    <t xml:space="preserve">36. Општина Обреновац </t>
  </si>
  <si>
    <t xml:space="preserve">37. Општина Параћин</t>
  </si>
  <si>
    <t xml:space="preserve">38. Општина Пирот</t>
  </si>
  <si>
    <t xml:space="preserve">39. Општина Пожега</t>
  </si>
  <si>
    <t xml:space="preserve">40. Општина Пријепоље</t>
  </si>
  <si>
    <t xml:space="preserve">41. Општина Свилајнац</t>
  </si>
  <si>
    <t xml:space="preserve">42. Општина Сента и Чока</t>
  </si>
  <si>
    <t xml:space="preserve">43. Општина Смедерево</t>
  </si>
  <si>
    <t xml:space="preserve">44. Општина Сомбор</t>
  </si>
  <si>
    <t xml:space="preserve">45. Општина Сремска Митровица</t>
  </si>
  <si>
    <t xml:space="preserve">46. Општина Суботица </t>
  </si>
  <si>
    <t xml:space="preserve">47. Општина Ужице</t>
  </si>
  <si>
    <t xml:space="preserve">48. Општина Чачак </t>
  </si>
  <si>
    <t xml:space="preserve">49. Општина Шабац</t>
  </si>
  <si>
    <t xml:space="preserve">II Кредити за подстицај запошљавања и 
   оживљавања производње у неразвијеним 
   општинама</t>
  </si>
  <si>
    <t xml:space="preserve">1. Програм кредитирања у циљу  подстицања 
    инвестиција  и повећања запослености у 
    неразвијеним подручјима  </t>
  </si>
  <si>
    <t xml:space="preserve">III Микро кредити за самозапошљавање</t>
  </si>
  <si>
    <t xml:space="preserve">1. Програм кредитирања незапослених физичких лица, 
    лица проглашених технолошким вишком, као и 
    иноватора кроз одобравање микро кредита за 
    самозапошљавање</t>
  </si>
  <si>
    <t xml:space="preserve">IV Start up - кредити за почетнике</t>
  </si>
  <si>
    <t xml:space="preserve">1. Програм кредитне подршке за почетнике</t>
  </si>
  <si>
    <t xml:space="preserve">V Инкубатори за подстицање предузетништва</t>
  </si>
  <si>
    <t xml:space="preserve">1. Бор</t>
  </si>
  <si>
    <t xml:space="preserve">2. Ваљево</t>
  </si>
  <si>
    <t xml:space="preserve">3. Зајечар</t>
  </si>
  <si>
    <t xml:space="preserve">4. Зрењанин</t>
  </si>
  <si>
    <t xml:space="preserve">5. Крагујевац</t>
  </si>
  <si>
    <t xml:space="preserve">6. Крушевац</t>
  </si>
  <si>
    <t xml:space="preserve"> </t>
  </si>
  <si>
    <t xml:space="preserve">7. Лесковац</t>
  </si>
  <si>
    <t xml:space="preserve">8. Медвеђа</t>
  </si>
  <si>
    <t xml:space="preserve">9. Ниш</t>
  </si>
  <si>
    <t xml:space="preserve">10. Нови Пазар</t>
  </si>
  <si>
    <t xml:space="preserve">11. Прокупље</t>
  </si>
  <si>
    <t xml:space="preserve">12. Раковица</t>
  </si>
  <si>
    <t xml:space="preserve">13. Смедеревска Паланка</t>
  </si>
  <si>
    <t xml:space="preserve">14. Ужице</t>
  </si>
  <si>
    <t xml:space="preserve">15. Наредна фаза</t>
  </si>
  <si>
    <t xml:space="preserve">VI Подршка развоју локалне комуналне 
     инфраструктуре</t>
  </si>
  <si>
    <t xml:space="preserve">Општина Бач, МЗ Селенча</t>
  </si>
  <si>
    <t xml:space="preserve">Општина Врњачка Бања</t>
  </si>
  <si>
    <t xml:space="preserve">Општина Горњи Милановац</t>
  </si>
  <si>
    <t xml:space="preserve">Општина Инђија, МЗ Нови Карловци</t>
  </si>
  <si>
    <t xml:space="preserve">Општина Кладово</t>
  </si>
  <si>
    <t xml:space="preserve">Општина Рашка</t>
  </si>
  <si>
    <t xml:space="preserve">Општина Рековац</t>
  </si>
  <si>
    <t xml:space="preserve">Општина Сомбор</t>
  </si>
  <si>
    <t xml:space="preserve">Општина Србобран</t>
  </si>
  <si>
    <t xml:space="preserve">Општина Нова Црња</t>
  </si>
  <si>
    <t xml:space="preserve">Општина Суботица - Буњевачка Матица</t>
  </si>
  <si>
    <t xml:space="preserve">Општина Шид, МЗ Адашевци</t>
  </si>
  <si>
    <t xml:space="preserve">12.1</t>
  </si>
  <si>
    <t xml:space="preserve">ДИРЕКЦИЈА ЗА МЕРЕ И ДРАГОЦЕНЕ МЕТАЛЕ</t>
  </si>
  <si>
    <t xml:space="preserve">Извори финансирања за главу 12.1:</t>
  </si>
  <si>
    <t xml:space="preserve">Свега за главу 12.1:</t>
  </si>
  <si>
    <t xml:space="preserve">Извори финансирања за раздео 12:</t>
  </si>
  <si>
    <t xml:space="preserve">УКУПНО ЗА РАЗДЕО 12:</t>
  </si>
  <si>
    <t xml:space="preserve">МИНИСТАРСТВО РУДАРСТВА И ЕНЕРГЕТИКЕ</t>
  </si>
  <si>
    <t xml:space="preserve">Гориво и енергија</t>
  </si>
  <si>
    <t xml:space="preserve">Извори финансирања за функцију 430:</t>
  </si>
  <si>
    <t xml:space="preserve">Укупно за функцију 430:</t>
  </si>
  <si>
    <t xml:space="preserve">Рударство, производња и изградња</t>
  </si>
  <si>
    <t xml:space="preserve">Извори финансирања за функцију 440:</t>
  </si>
  <si>
    <t xml:space="preserve">Укупно за функцију 440:</t>
  </si>
  <si>
    <t xml:space="preserve">I Гасификација</t>
  </si>
  <si>
    <t xml:space="preserve">1. Подземно складиште природног гаса 
    "Банатски Двор"</t>
  </si>
  <si>
    <t xml:space="preserve">2. Разводни гасовод РГ 08-02/2 Баточина - Цветојевац</t>
  </si>
  <si>
    <t xml:space="preserve">3. Разводни гасовод РГ 09-04 Крушевац - Трстеник -
    Врњачка Бања и ГМРС Трстеник</t>
  </si>
  <si>
    <t xml:space="preserve">4. Разводни гасовод РГ 09-04-1 Врбница - 
    Александровац и ГМРС Александровац  </t>
  </si>
  <si>
    <t xml:space="preserve">5. Разводни гасовод РГ 08-17 Паљевско поље - 
    Косјерић и ГМРС Косјерић и изградња 
    дистрибутивне мреже у Косјерићу</t>
  </si>
  <si>
    <t xml:space="preserve">6. Разводни гасовод РГ 08-19 Ужице - Чајетина - 
    Златибор и ГМРС Чајетина и ГМРС Златибор</t>
  </si>
  <si>
    <t xml:space="preserve">7. Изградња разводног гасовода Ужица ГМ 08-16</t>
  </si>
  <si>
    <t xml:space="preserve">8. Разводни гасовод РГ 08-18 Пожега - Ариље и 
    ГМРС Ариље</t>
  </si>
  <si>
    <t xml:space="preserve">9. Изградња прикључног гасовода са ГМРС «Пожега» </t>
  </si>
  <si>
    <t xml:space="preserve">10. Разводни гасовод и ГМРС Марковац 
     (Велика Плана)</t>
  </si>
  <si>
    <t xml:space="preserve">11. Разводни гасовод и ГМРС Милошевац 
     (Велика Плана)</t>
  </si>
  <si>
    <t xml:space="preserve">12. Разводни гасовод од ГМРС ФЛОАТ до 
      ГМРС Ковачица</t>
  </si>
  <si>
    <t xml:space="preserve">13. Разводни гасовод од МГ 04-15 и ГМРС Оџаци</t>
  </si>
  <si>
    <t xml:space="preserve">14. Изградња дистрибутивне мреже у Руском Крстуру</t>
  </si>
  <si>
    <t xml:space="preserve">15. Изградња дистрибутивне мреже у Сивцу</t>
  </si>
  <si>
    <t xml:space="preserve">16. Изградња дистрибутивне мреже у Торди</t>
  </si>
  <si>
    <t xml:space="preserve">17. Гасификација Лознице</t>
  </si>
  <si>
    <t xml:space="preserve">18. Гасификација Ниша</t>
  </si>
  <si>
    <t xml:space="preserve">19. Гасификација Беле Цркве</t>
  </si>
  <si>
    <t xml:space="preserve">20. Гасификација Краљева</t>
  </si>
  <si>
    <t xml:space="preserve">21. Гасификација Лучана</t>
  </si>
  <si>
    <t xml:space="preserve">II Субвенционисани кредити за побољшање 
   изолације и набавку колектора на соларну 
   енергију - штедња енергије</t>
  </si>
  <si>
    <t xml:space="preserve">1. Повећање енергетске ефикасности грађевинских 
    објеката</t>
  </si>
  <si>
    <t xml:space="preserve">2. Повећање енергетске ефикасности у производњи и 
    дистрибуцији топлотне енергије</t>
  </si>
  <si>
    <t xml:space="preserve">III Искоришћавање термалних извора </t>
  </si>
  <si>
    <t xml:space="preserve">1. Анализа могућности искоришћавања термалних 
    вода и одабир пројекта који ће се реализовати</t>
  </si>
  <si>
    <t xml:space="preserve">2. Израда експлоатационе бушотине у бањи Љиг</t>
  </si>
  <si>
    <t xml:space="preserve">Извори финансирања за раздео 13:</t>
  </si>
  <si>
    <t xml:space="preserve">УКУПНО ЗА РАЗДЕО 13:</t>
  </si>
  <si>
    <t xml:space="preserve">АГЕНЦИЈА ЗА РУДАРСТВО</t>
  </si>
  <si>
    <t xml:space="preserve">Извори финансирања за раздео 14:</t>
  </si>
  <si>
    <t xml:space="preserve">УКУПНО ЗА РАЗДЕО 14:</t>
  </si>
  <si>
    <t xml:space="preserve">МИНИСТАРСТВО ЗА КАПИТАЛНЕ ИНВЕСТИЦИЈЕ</t>
  </si>
  <si>
    <t xml:space="preserve">Ова апропријација предвиђена је за субвенције ЈП "Железница Србије" и капетаније, а распоред и коришћење средстава вршиће се по посебном акту Владе</t>
  </si>
  <si>
    <t xml:space="preserve">Средства ове апропријације у износу од 700.000.000 динара намењена су за јавно предузеће које управља државним путевима; средства у износу од 1.585.000.000 динара намењена су за пројекте, а распоред и коришћење средстава вршиће се по посебном акту Владе</t>
  </si>
  <si>
    <t xml:space="preserve">Комуникације</t>
  </si>
  <si>
    <t xml:space="preserve">Извори финансирања за функцију 460:</t>
  </si>
  <si>
    <t xml:space="preserve">Укупно за функцију 460:</t>
  </si>
  <si>
    <t xml:space="preserve">Развој заједнице</t>
  </si>
  <si>
    <t xml:space="preserve">Средства ове апропријације намењена су за Републичку агенцију за просторно планирање</t>
  </si>
  <si>
    <t xml:space="preserve">Средства ове апропријације намењена су за обнову Колубарског округа погођеног земљотресом, а распоред и коришћење средстава вршиће се по посебном акту Владе</t>
  </si>
  <si>
    <t xml:space="preserve">Извори финансирања за функцију 620:</t>
  </si>
  <si>
    <t xml:space="preserve">Укупно за функцију 620:</t>
  </si>
  <si>
    <t xml:space="preserve">I Саобраћајнице националног значаја (на 
  Коридору 10 - изградња ауто-путева Ниш - 
  Димитровград, Лесковац - Прешево и 
  обилазнице око Београда)</t>
  </si>
  <si>
    <t xml:space="preserve">1. Сектор 4: Остружница – Орловача </t>
  </si>
  <si>
    <t xml:space="preserve">2. Генерални пројекат аутопута, деоница Бубањ Поток 
    - Винча - Панчево - Банатско Ново Село </t>
  </si>
  <si>
    <t xml:space="preserve">3. Генерални пројекат Моста преко Дунава код Винче </t>
  </si>
  <si>
    <t xml:space="preserve">4. Изградња ауто-путева Ниш - Димитровград и 
    Лесковац - Прешево</t>
  </si>
  <si>
    <t xml:space="preserve">II Модернизација граничних прелаза</t>
  </si>
  <si>
    <t xml:space="preserve">1. Босилеград - гранични прелаз Рибарци </t>
  </si>
  <si>
    <t xml:space="preserve">2. Гранични прелаз Градина (теретни терминал) </t>
  </si>
  <si>
    <t xml:space="preserve">3. Гранични прелаз Батровци</t>
  </si>
  <si>
    <t xml:space="preserve">4. Гранични прелаз Прешево</t>
  </si>
  <si>
    <t xml:space="preserve">5. Гранични прелази са Румунијом</t>
  </si>
  <si>
    <t xml:space="preserve">III Изградња и санација магистралних и 
    регионалних путева</t>
  </si>
  <si>
    <t xml:space="preserve">1. Мост преко Саве код Сремске Раче </t>
  </si>
  <si>
    <t xml:space="preserve">2. Обилазница Ирига </t>
  </si>
  <si>
    <t xml:space="preserve">3. Р-109 североисточна инд. зона Инђије</t>
  </si>
  <si>
    <t xml:space="preserve">4. Вршац - граница са Румунијом</t>
  </si>
  <si>
    <t xml:space="preserve">5. Обилазница око Смедерева </t>
  </si>
  <si>
    <t xml:space="preserve">6. Думача - Мишар </t>
  </si>
  <si>
    <t xml:space="preserve">7. Крупањ - Љубовија - Мачков камен </t>
  </si>
  <si>
    <t xml:space="preserve">8. Осечина - Љубовија</t>
  </si>
  <si>
    <t xml:space="preserve">9. Рехабилитација пута  М-19 Лозница - Шабац</t>
  </si>
  <si>
    <t xml:space="preserve">10. Богдановића брдо - Планиница - Срасле букве </t>
  </si>
  <si>
    <t xml:space="preserve">11. Мионица - Дивчибаре </t>
  </si>
  <si>
    <t xml:space="preserve">12. Крагујевац - Баточина </t>
  </si>
  <si>
    <t xml:space="preserve">13. Параћин - Зајечар </t>
  </si>
  <si>
    <t xml:space="preserve">14. Бор - Зајечар </t>
  </si>
  <si>
    <t xml:space="preserve">15. Стара Планина </t>
  </si>
  <si>
    <t xml:space="preserve">16. Мост преко Западне Мораве, село Пилатовићи, 
     СО Пожега </t>
  </si>
  <si>
    <t xml:space="preserve">17. Мокра гора - Тара, деоница Недокрај - Митровац </t>
  </si>
  <si>
    <t xml:space="preserve">18. Обилазница Ужица </t>
  </si>
  <si>
    <t xml:space="preserve">19. Ивањица - Студеница </t>
  </si>
  <si>
    <t xml:space="preserve">20. Мочиоци - Јасеново </t>
  </si>
  <si>
    <t xml:space="preserve">21. Рашка - Голија и Голија - Ивањица </t>
  </si>
  <si>
    <t xml:space="preserve">22. Градац - Рудно </t>
  </si>
  <si>
    <t xml:space="preserve">23. Чачак - Краљево (стари пут)</t>
  </si>
  <si>
    <t xml:space="preserve">24. Раскрсница Јарчујак </t>
  </si>
  <si>
    <t xml:space="preserve">25. Обилазница Краљева </t>
  </si>
  <si>
    <t xml:space="preserve">26. Обилазак манастира Жича </t>
  </si>
  <si>
    <t xml:space="preserve">27. Обилазак манастира Сопоћани </t>
  </si>
  <si>
    <t xml:space="preserve">28. Oбилазница Новог Пазара  </t>
  </si>
  <si>
    <t xml:space="preserve">29. Рехабилитација пута  Нови Пазар -Тутин</t>
  </si>
  <si>
    <t xml:space="preserve">30. Рехабилитација пута  Сјеница - Нови Пазар</t>
  </si>
  <si>
    <t xml:space="preserve">31. Стопања (црна тачка)</t>
  </si>
  <si>
    <t xml:space="preserve">32. Два моста код Лесковца (преко аутопута)</t>
  </si>
  <si>
    <t xml:space="preserve">33. Печењевце - Грабовница (улаз у Грделицу) </t>
  </si>
  <si>
    <t xml:space="preserve">IV Изградња и санација локалних путев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ска Паланка</t>
  </si>
  <si>
    <t xml:space="preserve">Смедерево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V Адаптација регионалног аеродрома Поникве</t>
  </si>
  <si>
    <t xml:space="preserve">1. Разминирање аеродрома Поникве</t>
  </si>
  <si>
    <t xml:space="preserve">2. Изградња и модернизација аеродрома</t>
  </si>
  <si>
    <t xml:space="preserve">VI Реконструкција Остружничког железничког 
    моста</t>
  </si>
  <si>
    <t xml:space="preserve">1. Реконструкција Остружничког  железничког моста</t>
  </si>
  <si>
    <t xml:space="preserve">VII Станови за запослене у државној управи и 
      јавним службама</t>
  </si>
  <si>
    <t xml:space="preserve">1. БЕОГРАД  (око 2000 станова)</t>
  </si>
  <si>
    <t xml:space="preserve">2. НОВИ САД  (410 станова)</t>
  </si>
  <si>
    <t xml:space="preserve">3. НИШ - ГДС (192 стана)</t>
  </si>
  <si>
    <t xml:space="preserve">4. НИШ 2 (200 станова)</t>
  </si>
  <si>
    <t xml:space="preserve">5. КРАГУЈЕВАЦ (147 станова)</t>
  </si>
  <si>
    <t xml:space="preserve">6. КИКИНДА  (65 станова)</t>
  </si>
  <si>
    <t xml:space="preserve">7. ВРБАС (7 станова)</t>
  </si>
  <si>
    <t xml:space="preserve">8. ЗРЕЊАНИН  (23 стана)</t>
  </si>
  <si>
    <t xml:space="preserve">9. ШИД  (5 станова)</t>
  </si>
  <si>
    <t xml:space="preserve">10. РУМА  (10 станова)</t>
  </si>
  <si>
    <t xml:space="preserve">11. БЕЛА ЦРКВА (4  стана)</t>
  </si>
  <si>
    <t xml:space="preserve">12. ШАБАЦ (4 стана)</t>
  </si>
  <si>
    <t xml:space="preserve">13. ВАЉЕВО (30 станова)</t>
  </si>
  <si>
    <t xml:space="preserve">14. ВАЉЕВО (28 станова)</t>
  </si>
  <si>
    <t xml:space="preserve">15. ЗАЈЕЧАР (10 станова)</t>
  </si>
  <si>
    <t xml:space="preserve">16. ПАРАЋИН (18 станова)</t>
  </si>
  <si>
    <t xml:space="preserve">17. ЧАЧАК (25 станова)</t>
  </si>
  <si>
    <t xml:space="preserve">18. КРАЉЕВО (292 стана)</t>
  </si>
  <si>
    <t xml:space="preserve">19. ИВАЊИЦА (8 станова)</t>
  </si>
  <si>
    <t xml:space="preserve">20. ПРИЈЕПОЉЕ (29 станова)</t>
  </si>
  <si>
    <t xml:space="preserve">21. КУРШУМЛИЈА  (20 станова)</t>
  </si>
  <si>
    <t xml:space="preserve">22. ЛЕСКОВАЦ  (50 станова)</t>
  </si>
  <si>
    <t xml:space="preserve">23. ВЛАСОТИНЦЕ (5 станова)</t>
  </si>
  <si>
    <t xml:space="preserve">24. МЕДВЕЂА  (17 станова)</t>
  </si>
  <si>
    <t xml:space="preserve">25. ВРАЊЕ  (56 станова)</t>
  </si>
  <si>
    <t xml:space="preserve">Средства Националног инвестиционог плана намењена за изградњу станова извршаваће се преко Грађевинске дирекције Републике Србије</t>
  </si>
  <si>
    <t xml:space="preserve">VIII Уређење и реконструкција фасада</t>
  </si>
  <si>
    <t xml:space="preserve">Адаптација и реконструкција фасада – Београд, САНУ, Кнез Михаилова 35</t>
  </si>
  <si>
    <t xml:space="preserve">Адаптација и реконструкција фасада – Београд, САНУ, Кнез Михаилова 37</t>
  </si>
  <si>
    <t xml:space="preserve">Адаптација и реконструкција фасада – Београд, Музеј примењене уметности</t>
  </si>
  <si>
    <t xml:space="preserve">Адаптација и реконструкција фасада – Београд, Етнографски музеј </t>
  </si>
  <si>
    <t xml:space="preserve">Адаптација и реконструкција фасада – Београд, Стари Двор - Председништво РС</t>
  </si>
  <si>
    <t xml:space="preserve">Адаптација и реконструкција фасада – Београд, Београдска задруга</t>
  </si>
  <si>
    <t xml:space="preserve">Адаптација и реконструкција фасада – Београд, Палата Албанија</t>
  </si>
  <si>
    <t xml:space="preserve">Адаптација и реконструкција фасада – Београд, Вуков музеј</t>
  </si>
  <si>
    <t xml:space="preserve">Адаптација и реконструкција фасада – Београд, Аграрна банка - Музеј револуције</t>
  </si>
  <si>
    <t xml:space="preserve">Адаптација и реконструкција фасада – Крагујевац, Кнез Милошев конак</t>
  </si>
  <si>
    <t xml:space="preserve">Адаптација и реконструкција фасада – Крагујевац, Стара Скупштина Града Крагујевца</t>
  </si>
  <si>
    <t xml:space="preserve">Адаптација и реконструкција фасада – Ниш, Скупштина Града Ниша</t>
  </si>
  <si>
    <t xml:space="preserve">Средства Националног инвестиционог плана за ове намене извршаваће се преко Грађевинске дирекције Републике Србије</t>
  </si>
  <si>
    <t xml:space="preserve">Свега VIII:</t>
  </si>
  <si>
    <t xml:space="preserve">Извори финансирања за раздео 15:</t>
  </si>
  <si>
    <t xml:space="preserve">УКУПНО ЗА РАЗДЕО 15:</t>
  </si>
  <si>
    <t xml:space="preserve">ДИРЕКЦИЈА ЗА УНУТРАШЊЕ ПЛОВНЕ ПУТЕВЕ ПЛОВПУТ</t>
  </si>
  <si>
    <t xml:space="preserve">Извори финансирања за раздео 16:</t>
  </si>
  <si>
    <t xml:space="preserve">УКУПНО ЗА РАЗДЕО 16:</t>
  </si>
  <si>
    <t xml:space="preserve">ГЕОМАГНЕТСКИ ЗАВОД</t>
  </si>
  <si>
    <t xml:space="preserve">Извори финансирања за функцију 410</t>
  </si>
  <si>
    <t xml:space="preserve">Укупно за функцију 410</t>
  </si>
  <si>
    <t xml:space="preserve">Извори финансирања за раздео 17:</t>
  </si>
  <si>
    <t xml:space="preserve">УКУПНО ЗА РАЗДЕО 17:</t>
  </si>
  <si>
    <t xml:space="preserve">МИНИСТАРСТВО ТРГОВИНЕ, ТУРИЗМА И УСЛУГА</t>
  </si>
  <si>
    <t xml:space="preserve">Средства ове апропријације у износу од 282.200.000 динара намењена су за субвенције у туризму; средства у износу од 140.000.000 динара намењена су за субвенције Туристичкој организацији Србије, од чега је 30.000.000 динара намењено раду Конгресног бироа; средства у износу од 500.000.000 динара намењена су за програме развоја инфраструктуре у туризму: Стара планина, Палић, Дивчибаре, Сокобања, Голија, Власина, Кучевске планине, а распоред и коришћење средстава ове апропријације намењене за програме развоја инфраструктуре у туризму вршиће се по посебном акту Владе</t>
  </si>
  <si>
    <t xml:space="preserve">I Инвестиције у искоришћавање потенцијала 
  Дунава</t>
  </si>
  <si>
    <t xml:space="preserve">1. Путничко пристаниште Београд</t>
  </si>
  <si>
    <t xml:space="preserve">2. Изградња пристана ``Винча``</t>
  </si>
  <si>
    <t xml:space="preserve">3. Пристан у Новом Саду</t>
  </si>
  <si>
    <t xml:space="preserve">4. Реконструкција Београдског кеја у Новом Саду</t>
  </si>
  <si>
    <t xml:space="preserve">5. Етно парк - Гложан</t>
  </si>
  <si>
    <t xml:space="preserve">6. Пристан Aпатин - Дунав</t>
  </si>
  <si>
    <t xml:space="preserve">7. Сребрно Језеро - Санација и заштита</t>
  </si>
  <si>
    <t xml:space="preserve">8. Археолошки локалитет Лепенски Вир - Пристаниште</t>
  </si>
  <si>
    <t xml:space="preserve">9. Изградња два пристаништа у Бездану, 
    општина Сомбор</t>
  </si>
  <si>
    <t xml:space="preserve">II Инвестиције у инфраструктуру у туристичким 
   центрима</t>
  </si>
  <si>
    <t xml:space="preserve">1. Изградња  скијалишта Стара планина, Копаоник, 
    Бељаница, Дивчибаре и Бесна Кобила</t>
  </si>
  <si>
    <t xml:space="preserve">2. Изградња комуналне и енергетске инфраструктуре 
    Ски центра ``Стара планина``</t>
  </si>
  <si>
    <t xml:space="preserve">3. Изградња скијалијшта ``Рудник``</t>
  </si>
  <si>
    <t xml:space="preserve">4. Изградња скијалишта "Бријежђа" на Златару</t>
  </si>
  <si>
    <t xml:space="preserve">5. Изградња комуналне и туристичке инфраструктуре 
    у туристичком  центру Брзеће </t>
  </si>
  <si>
    <t xml:space="preserve">6. Изградња водоводне и канализационе 
    инфраструктуре на Дивчибарама</t>
  </si>
  <si>
    <t xml:space="preserve">7. Изградња и реконструкција  пет саобраћајница и 
    јавног осветљења на Дивчибарама</t>
  </si>
  <si>
    <t xml:space="preserve">8. Визиторски центар Дивчибаре</t>
  </si>
  <si>
    <t xml:space="preserve">9. Изградња инфраструктуре на локацији 
    "Голијска река"</t>
  </si>
  <si>
    <t xml:space="preserve">10. Изградња инфраструктуре у парку природе Голија</t>
  </si>
  <si>
    <t xml:space="preserve">11. Изградња водоводне и енергетске инфраструктуре 
     Ски центра "Торник" Златибор</t>
  </si>
  <si>
    <t xml:space="preserve">12. Луковска бања - изградња ски лифта</t>
  </si>
  <si>
    <t xml:space="preserve">13. Врњачка Бања - реконструкција јавног осветљења</t>
  </si>
  <si>
    <t xml:space="preserve">14. Врњачка Бања - уређење парк шуме Борјак</t>
  </si>
  <si>
    <t xml:space="preserve">15. Врњачка Бања - Спортска дворана</t>
  </si>
  <si>
    <t xml:space="preserve">16. Туристичко информативни центар 
      Бујановачка бања</t>
  </si>
  <si>
    <t xml:space="preserve">17. Реконструкција стаза са расветом у парку 
      Буковичке бање у Аранђеловцу</t>
  </si>
  <si>
    <t xml:space="preserve">18. Соко Бања - изградња комуналне и туристичке 
      инфраструктуре</t>
  </si>
  <si>
    <t xml:space="preserve">19. Визиторски центар Националног парка Ђердап - 
      пројекат и реализација</t>
  </si>
  <si>
    <t xml:space="preserve">20. Изградња комуналне и туристичке инфраструктуре 
      на Власинском језеру</t>
  </si>
  <si>
    <t xml:space="preserve">21. Локалитет Гамзиград - изградња туристичке и 
      комуналне  инфраструктуре</t>
  </si>
  <si>
    <t xml:space="preserve">22. Локалитет Виминацијум - изградња туристичке и 
      комуналне инфраструктуре</t>
  </si>
  <si>
    <t xml:space="preserve">23. Ревитализација објекта Велика тераса на Палићу</t>
  </si>
  <si>
    <t xml:space="preserve">24. Туристичко информативни центар Палић</t>
  </si>
  <si>
    <t xml:space="preserve">25. Ђавоља Варош - изградња инфраструктуре </t>
  </si>
  <si>
    <t xml:space="preserve">26. Манастир Каленић - комунална и туристичка 
      инфраструктура</t>
  </si>
  <si>
    <t xml:space="preserve">27. Изградња туристичког  пута Баре - Ресавска 
      пећина</t>
  </si>
  <si>
    <t xml:space="preserve">28. Реконструкција инсталација и осветљења
      Ресавске пећине</t>
  </si>
  <si>
    <t xml:space="preserve">29. Информациони центар Националног парка 
     Фрушка гора на Иришком венцу </t>
  </si>
  <si>
    <t xml:space="preserve">30. Изградња и санација инфраструктуре око 
      манастирских комплекса за прихват туриста: 
      фрушкогорски манастири, Студенице, Сопоћани, 
      Милешева</t>
  </si>
  <si>
    <t xml:space="preserve">31. Ревитализација дворца "Каштел" у Риђици 
     (Сомбор)</t>
  </si>
  <si>
    <t xml:space="preserve">32. Ревитализација и реконструкција Музеја рударства
     Крупањ</t>
  </si>
  <si>
    <t xml:space="preserve">33. Уређење "Стопића пећине" у туристичке сврхе</t>
  </si>
  <si>
    <t xml:space="preserve">III Гондола Нови Београд - Ада Циганлија</t>
  </si>
  <si>
    <t xml:space="preserve">1. Гондола Нови Београд - Ада Циганлија</t>
  </si>
  <si>
    <t xml:space="preserve">IV Повећање конкурентности туристичког 
    производа</t>
  </si>
  <si>
    <t xml:space="preserve">1. Подстицање унапређења квалитета угоститељске 
    понуде</t>
  </si>
  <si>
    <t xml:space="preserve">2. Туристички информациони систем</t>
  </si>
  <si>
    <t xml:space="preserve">3. Пословни планови приоритетних туристичких 
    дестинација</t>
  </si>
  <si>
    <t xml:space="preserve">4. Едукација запослених у туризму</t>
  </si>
  <si>
    <t xml:space="preserve">5. Сателитски рачуни у туризму</t>
  </si>
  <si>
    <t xml:space="preserve">6. Туристичка сигнализација</t>
  </si>
  <si>
    <t xml:space="preserve">V Маркетиншко позиционирање туристичке 
   привреде</t>
  </si>
  <si>
    <t xml:space="preserve">1. Маркетиншко позиционирање туристичке привреде</t>
  </si>
  <si>
    <t xml:space="preserve">VI Набавка возила за тржишну и туристичку 
    инспекцију</t>
  </si>
  <si>
    <t xml:space="preserve">1. Набавка 50 возила за тржишну и туристичку 
    инспекцију</t>
  </si>
  <si>
    <t xml:space="preserve">VII Набавка информатичке опреме и мобилних 
     телефона за тржишну и туристичку инспекцију</t>
  </si>
  <si>
    <t xml:space="preserve">1. Набавка 110 рачунара, 60 штампача, 100 флеш 
    меморија, интернет прикључци, софтвери</t>
  </si>
  <si>
    <t xml:space="preserve">2. Набавка 570 мобилних телефона</t>
  </si>
  <si>
    <t xml:space="preserve">18.1</t>
  </si>
  <si>
    <t xml:space="preserve">РЕПУБЛИЧКА ДИРЕКЦИЈА ЗА РОБНЕ РЕЗЕРВЕ</t>
  </si>
  <si>
    <t xml:space="preserve">Економски послови некласификовани на другом месту</t>
  </si>
  <si>
    <t xml:space="preserve">Робне резерве</t>
  </si>
  <si>
    <t xml:space="preserve">Извори финансирања за функцију 490:</t>
  </si>
  <si>
    <t xml:space="preserve">Укупно за функцију 490:</t>
  </si>
  <si>
    <t xml:space="preserve">Извори финансирања за главу 18.1:</t>
  </si>
  <si>
    <t xml:space="preserve">Свега за главу 18.1:</t>
  </si>
  <si>
    <t xml:space="preserve">18.2</t>
  </si>
  <si>
    <t xml:space="preserve">ФОНД ЗА РАЗВОЈ ТУРИЗМА</t>
  </si>
  <si>
    <t xml:space="preserve">Туризам</t>
  </si>
  <si>
    <t xml:space="preserve">Извори финансирања за функцију 473:</t>
  </si>
  <si>
    <t xml:space="preserve">Укупно за функцију 473:</t>
  </si>
  <si>
    <t xml:space="preserve">Извори финансирања за главу 18.2:</t>
  </si>
  <si>
    <t xml:space="preserve">Свега за главу 18.2:</t>
  </si>
  <si>
    <t xml:space="preserve">Извори финансирања за раздео 18:</t>
  </si>
  <si>
    <t xml:space="preserve">УКУПНО ЗА РАЗДЕО 18:</t>
  </si>
  <si>
    <t xml:space="preserve">МИНИСТАРСТВО ЗА ЕКОНОМСКЕ ОДНОСЕ СА ИНОСТРАНСТВОМ</t>
  </si>
  <si>
    <t xml:space="preserve">Извори финансирања за раздео 19:</t>
  </si>
  <si>
    <t xml:space="preserve">УКУПНО ЗА РАЗДЕО 19:</t>
  </si>
  <si>
    <t xml:space="preserve">МИНИСТАРСТВО РАДА, ЗАПОШЉАВАЊА И СОЦИЈАЛНЕ ПОЛИТИКЕ</t>
  </si>
  <si>
    <t xml:space="preserve">Болест и инвалидност</t>
  </si>
  <si>
    <t xml:space="preserve">Текуће поправке и одржавање</t>
  </si>
  <si>
    <t xml:space="preserve">Извори финансирања за функцију 010:</t>
  </si>
  <si>
    <t xml:space="preserve">Укупно за функцију 010:</t>
  </si>
  <si>
    <t xml:space="preserve">Породица и деца</t>
  </si>
  <si>
    <t xml:space="preserve">Извори финансирања за функцију 040:</t>
  </si>
  <si>
    <t xml:space="preserve">Укупно за функцију 040:</t>
  </si>
  <si>
    <t xml:space="preserve">Социјална помоћ угроженом становништву некласификована на другом месту</t>
  </si>
  <si>
    <t xml:space="preserve">Извори финансирања за функцију 070:</t>
  </si>
  <si>
    <t xml:space="preserve">Укупно за функцију 070:</t>
  </si>
  <si>
    <t xml:space="preserve">Ова апропријација намењена је за измиривање обавеза Републике за стаж осигурања по посебним прописима и за надокнаду разлике до минималне пензије у износу од 7.140.500.000 динара за Републички фонд за пензијско и инвалидско осигурање запослених и средства у износу од 10.975.000.000 динара за Републички фонд за пензијско и инвалидско осигурање пољопривредника </t>
  </si>
  <si>
    <t xml:space="preserve">Део средстава ове апропријације у износу од 720.000.000 динара намењен је за Програм рехабилитације и запошљавање лица са инвалидитетом, део средстава у износу од 351.000.000 динара намењен је за Фонд солидарности, а распоред и коришћење средстава ове апропријације вршиће се по посебном акту Владе</t>
  </si>
  <si>
    <t xml:space="preserve">Средства ове апропријације намењена су за програм активне политике запошљавања преко Националне службе за запошљавање, а распоред и коришћење средстава ове апропријације вршиће се по посебном акту Владе</t>
  </si>
  <si>
    <t xml:space="preserve">Средства ове апропријације намењена су за тзв. "Транзициони фонд", а распоред и коришћење средстава ове апропријације вршиће се по посебном акту Владе</t>
  </si>
  <si>
    <t xml:space="preserve">20.1</t>
  </si>
  <si>
    <t xml:space="preserve">БУЏЕТСКИ ФОНД ЗА ПРОГРАМЕ ЗАШТИТЕ И УНАПРЕЂЕЊА ПОЛОЖАЈА ОСОБА СА ИНВАЛИДИТЕТОМ</t>
  </si>
  <si>
    <t xml:space="preserve">Извори финансирања за главу 20.1:</t>
  </si>
  <si>
    <t xml:space="preserve">Свега за главу 20.1:</t>
  </si>
  <si>
    <t xml:space="preserve">20.2</t>
  </si>
  <si>
    <t xml:space="preserve">БУЏЕТСКИ ФОНД ЗА ПРОГРАМЕ СОЦИЈАЛНО-ХУМАНИТАРНИХ ОРГАНИЗАЦИЈА</t>
  </si>
  <si>
    <t xml:space="preserve">Извори финансирања за главу 20.2:</t>
  </si>
  <si>
    <t xml:space="preserve">Свега за главу 20.2:</t>
  </si>
  <si>
    <t xml:space="preserve">20.3</t>
  </si>
  <si>
    <t xml:space="preserve">БУЏЕТСКИ ФОНД ЗА УСТАНОВЕ СОЦИЈАЛНЕ ЗАШТИТЕ</t>
  </si>
  <si>
    <t xml:space="preserve">070</t>
  </si>
  <si>
    <t xml:space="preserve">Извори финансирања за главу 20.3:</t>
  </si>
  <si>
    <t xml:space="preserve">Свега за главу 20.3:</t>
  </si>
  <si>
    <t xml:space="preserve">20.4</t>
  </si>
  <si>
    <t xml:space="preserve">ИНСПЕКТОРАТ ЗА РАД</t>
  </si>
  <si>
    <t xml:space="preserve">Извори финансирања за главу 20.4:</t>
  </si>
  <si>
    <t xml:space="preserve">Свега за главу 20.4:</t>
  </si>
  <si>
    <t xml:space="preserve">I Реформа система социјалне заштите у Србији: 
  Имплементација стратегије развоја социјaлне 
  заштите</t>
  </si>
  <si>
    <t xml:space="preserve">1. Унапређење материјално – техничке основе рада 
    институција у систему социјалне заштите - набавка 
    140 аутомобила, 40 санитетских возила, 14 комбија, 
    140 електричних рампи, набавка и инсталација 
    рачунара и софтвера</t>
  </si>
  <si>
    <t xml:space="preserve">2. Изградња и куповина станова у 20 општина за 
    становање уз подршку за децу без родитељског 
    старања </t>
  </si>
  <si>
    <t xml:space="preserve">3. Опрема, изградња и адаптација простора и набавка 
    неопходне опреме у постојећим установама за 
    смештај: геронтолошким центрима, домовимa за 
    старе и установама за смештај душевно оболелих 
    одраслих </t>
  </si>
  <si>
    <t xml:space="preserve">4. Набавка аутомобила за превоз деце са сметњама 
    у развоју</t>
  </si>
  <si>
    <t xml:space="preserve">5. Изградња и опремање 20 малих домова за смештај 
    старих – капацитета 15 - 50 корисника </t>
  </si>
  <si>
    <t xml:space="preserve">6. Изградња или адаптација простора, набавка опреме 
    и материјала за дневне боравке  и друге облике 
    заштите – посебно деце са сметњама у развоју  у 
    100 општина у Србији</t>
  </si>
  <si>
    <t xml:space="preserve">7. Адаптација, опремање и преуређење простора ради 
   промене намене, куповина нове опреме у 23 објекта 
   за смештај деце и омладине без родитељског 
   старања и њихове трансформације у сервисе за 
   потребе локалне заједнице и региона </t>
  </si>
  <si>
    <t xml:space="preserve">8. Адаптација простора (130 стамбених јединица) за
   становање уз подршку и измештање деце и 
   одраслих са сметњама у развоју и реализација 
   програма осамостаљивања у местима порекла </t>
  </si>
  <si>
    <t xml:space="preserve">II Борачко инвалидска заштита</t>
  </si>
  <si>
    <t xml:space="preserve">1. Социјално становање за ратне војне инвалиде II </t>
  </si>
  <si>
    <t xml:space="preserve">III Oсобe са инвалидитетом</t>
  </si>
  <si>
    <t xml:space="preserve">1. Социјално становање  уз подршку и дневни центри 
    за особе са инвалидитетом</t>
  </si>
  <si>
    <t xml:space="preserve">IV Информациони системи Министарства рада, 
    запошљавања и социјалне политике</t>
  </si>
  <si>
    <t xml:space="preserve">1. Развој информационог система Министарства и 
    подсистема (системски и апликативни софтвер)</t>
  </si>
  <si>
    <t xml:space="preserve">V Класификациона делатност</t>
  </si>
  <si>
    <t xml:space="preserve">1. Иновирање националног система класификације 
    занимања према стандардима ЕУ - ISCO 88</t>
  </si>
  <si>
    <t xml:space="preserve">Извори финансирања за раздео 20:</t>
  </si>
  <si>
    <t xml:space="preserve">УКУПНО ЗА РАЗДЕО 20:</t>
  </si>
  <si>
    <t xml:space="preserve">ЗАВОД ЗА СОЦИЈАЛНО ОСИГУРАЊЕ</t>
  </si>
  <si>
    <t xml:space="preserve">Извори финансирања за раздео 21:</t>
  </si>
  <si>
    <t xml:space="preserve">УКУПНО ЗА РАЗДЕО 21:</t>
  </si>
  <si>
    <t xml:space="preserve">МИНИСТАРСТВО НАУКЕ И ЗАШТИТЕ ЖИВОТНЕ СРЕДИНЕ</t>
  </si>
  <si>
    <t xml:space="preserve">Основно истраживање</t>
  </si>
  <si>
    <t xml:space="preserve">Извори финансирања за функцију 140:</t>
  </si>
  <si>
    <t xml:space="preserve">Укупно за функцију 140:</t>
  </si>
  <si>
    <t xml:space="preserve">I Инвестиције у капиталну опрему за 
  научна истраживања</t>
  </si>
  <si>
    <t xml:space="preserve">1. Набавка капиталне опреме у физици и астрономији</t>
  </si>
  <si>
    <t xml:space="preserve">2. Реконстуркција, адаптација и опремање простора 
    научно-истраживачких организација</t>
  </si>
  <si>
    <t xml:space="preserve">3. Унапређење научноистраживачке инфраструктуре 
    и конкурентности у биомедицинским наукама</t>
  </si>
  <si>
    <t xml:space="preserve">4. Унапређење хемијске науке у Србији</t>
  </si>
  <si>
    <t xml:space="preserve">5. Јачање научноистраживачких капацитета у 
    рударству, геологији, грађевинарству, саобраћају 
    и машинству</t>
  </si>
  <si>
    <t xml:space="preserve">6. Јачање капацитета у истраживањима у 
    пољопривреди</t>
  </si>
  <si>
    <t xml:space="preserve">II Финансирање реализације до 50 иновација 
   годишње</t>
  </si>
  <si>
    <t xml:space="preserve">1. Подстицање стварања иновација</t>
  </si>
  <si>
    <t xml:space="preserve">III Подстицај изградњи организација за 
    инфраструктурну подршку иновационих 
    организација (научно-технолошки паркови и 
    пословно-технолошки инкубатори)</t>
  </si>
  <si>
    <t xml:space="preserve">1. Изградња научно-технолошког парка Радмиловац - 
    ФАЗА 1</t>
  </si>
  <si>
    <t xml:space="preserve">IV Подстицај формирања јединствених 
    информатичких база података (научна 
    достигнућа у свету, научна достигнућа у 
    Србији, библиотечки материјал, 
    промоција науке) </t>
  </si>
  <si>
    <t xml:space="preserve">1. Јачање научноистраживачких капацитета Србије у 
    инфорамицоним и комуникационим технологијама, 
    електроници и електротехници</t>
  </si>
  <si>
    <t xml:space="preserve">2. Опремање научно-истраживачких организација 
    рачунарском опремом</t>
  </si>
  <si>
    <t xml:space="preserve">V Јачање информатичких капацитета јавних 
    институција (е-влада, фискална 
    децентрализација)</t>
  </si>
  <si>
    <t xml:space="preserve">1. Модернизација локалних самоуправа (е-управа)</t>
  </si>
  <si>
    <t xml:space="preserve">1. Електронске јавне набавке</t>
  </si>
  <si>
    <t xml:space="preserve">2. Фискална децентрализација</t>
  </si>
  <si>
    <t xml:space="preserve">VI Јединствена рачунарска мрежа државних 
    органа Републике Србије и институција од 
    посебног значаја</t>
  </si>
  <si>
    <t xml:space="preserve">1) е-Србија</t>
  </si>
  <si>
    <t xml:space="preserve">22.1</t>
  </si>
  <si>
    <t xml:space="preserve">УПРАВА ЗА ЗАШТИТУ ЖИВОТНЕ СРЕДИНЕ</t>
  </si>
  <si>
    <t xml:space="preserve">Заштита животне средине некласификована на другом месту</t>
  </si>
  <si>
    <t xml:space="preserve">Ова апропријација намењена је за Завод за заштиту природе</t>
  </si>
  <si>
    <t xml:space="preserve">Извори финансирања за функцију 560:</t>
  </si>
  <si>
    <t xml:space="preserve">Укупно за функцију 560:</t>
  </si>
  <si>
    <t xml:space="preserve">I Побољшање квалитета вода</t>
  </si>
  <si>
    <t xml:space="preserve">1. Изградња система ране најаве</t>
  </si>
  <si>
    <t xml:space="preserve">2. Регулација Кривељске реке санирањем колектора и 
    конструкција новог тунела у флотацијском јаловишту 
    “Велики Кривељ”</t>
  </si>
  <si>
    <t xml:space="preserve">II Побољшање квалитета ваздуха</t>
  </si>
  <si>
    <t xml:space="preserve">1. Изградња система обавештавања и руковођења у 
    случају хемијског удеса на територији Републике 
    Србије</t>
  </si>
  <si>
    <t xml:space="preserve">2. Изградња интегралног система мониторинга 
    квалитета ваздуха на територији РС</t>
  </si>
  <si>
    <t xml:space="preserve">3. Систем ране најаве радијационог акцидента</t>
  </si>
  <si>
    <t xml:space="preserve">III Управљање отпадом </t>
  </si>
  <si>
    <t xml:space="preserve">1. Подршка локалним самоуправама за изградњу 
    регионалних депонија</t>
  </si>
  <si>
    <t xml:space="preserve">2. Израда детаљног инвентара PCB и замена 
    трансформатора и кондензатора који садрже PCB и 
    њихов извоз ради третмана </t>
  </si>
  <si>
    <t xml:space="preserve">3. Подршка локалним самоуправама за унапређење 
    прикупљања комуналног отпада</t>
  </si>
  <si>
    <t xml:space="preserve">4. Санација постојећих сметлишта </t>
  </si>
  <si>
    <t xml:space="preserve">5. Санација јаловишта рудника Велики Мајдан, 
    општина Љубовија</t>
  </si>
  <si>
    <t xml:space="preserve">6. Повећање капацитета Центра за чистију производњу</t>
  </si>
  <si>
    <t xml:space="preserve">Извори финансирања за главу 22.1:</t>
  </si>
  <si>
    <t xml:space="preserve">Свега за главу 22.1:</t>
  </si>
  <si>
    <t xml:space="preserve">22.2</t>
  </si>
  <si>
    <t xml:space="preserve">АГЕНЦИЈА ЗА ЗАШТИТУ ЖИВОТНЕ СРЕДИНЕ</t>
  </si>
  <si>
    <t xml:space="preserve">Извори финансирања за главу 22.2:</t>
  </si>
  <si>
    <t xml:space="preserve">Свега за главу 22.2:</t>
  </si>
  <si>
    <t xml:space="preserve">22.3</t>
  </si>
  <si>
    <t xml:space="preserve">ФОНД ЗА ЗАШТИТУ ЖИВОТНЕ СРЕДИНЕ</t>
  </si>
  <si>
    <t xml:space="preserve">Извори финансирања за главу 22.3:</t>
  </si>
  <si>
    <t xml:space="preserve">Свега за главу 22.3:</t>
  </si>
  <si>
    <t xml:space="preserve">Извори финансирања за раздео 22:</t>
  </si>
  <si>
    <t xml:space="preserve">УКУПНО ЗА РАЗДЕО 22:</t>
  </si>
  <si>
    <t xml:space="preserve">МИНИСТАРСТВО ПРОСВЕТЕ И СПОРТА</t>
  </si>
  <si>
    <t xml:space="preserve">I 30.000 рачунара за основне и средње школе  и 
  више и универзитетско  образовање у Србији</t>
  </si>
  <si>
    <t xml:space="preserve">1. 30.000 рачунара за основне и средње школе и 
   више и универзитетско  образовање у Србији</t>
  </si>
  <si>
    <t xml:space="preserve">II Инвестициона улагања на Универзитету  и 
   другим нивоима образовања (осново, средње, 
   ученички и студентски стандард)</t>
  </si>
  <si>
    <t xml:space="preserve">1. Инвестициона улагања на Универзитету  и другим 
    нивоима образовања (осново, средње, ученички и 
    студентски стандард)       </t>
  </si>
  <si>
    <t xml:space="preserve">III Набавка ђачких столова и столица, разне 
    опреме и музичких инструмената</t>
  </si>
  <si>
    <t xml:space="preserve">1. Набавка ђачких столова и столица за основно и 
    средње образовање</t>
  </si>
  <si>
    <t xml:space="preserve">2. Набавка опреме за ученички, студентски стандарад, 
    више и високо образовање</t>
  </si>
  <si>
    <t xml:space="preserve">3. Набавка инструмената за средње музичке школе и 
   факултете</t>
  </si>
  <si>
    <t xml:space="preserve">IV Стручно усавршавање наставника и 
     професора</t>
  </si>
  <si>
    <t xml:space="preserve">1. Стручно усавршавање наставника и професора</t>
  </si>
  <si>
    <t xml:space="preserve">V Изградња школских спортских терена и 
   фискултурних сала</t>
  </si>
  <si>
    <t xml:space="preserve">1. Изградња школских спортских терена и 
    фискултурних сала</t>
  </si>
  <si>
    <t xml:space="preserve">23.1</t>
  </si>
  <si>
    <t xml:space="preserve">ОСНОВНО ОБРАЗОВАЊЕ</t>
  </si>
  <si>
    <t xml:space="preserve">Предшколско и основно образовање</t>
  </si>
  <si>
    <t xml:space="preserve">Употреба земљишта,шума, воде и рудних богатстава</t>
  </si>
  <si>
    <t xml:space="preserve">Субвенције приватним финансијским институцијама</t>
  </si>
  <si>
    <t xml:space="preserve">Донације страним владама</t>
  </si>
  <si>
    <t xml:space="preserve">Наднада штете за повреде или штету насталу услед елементарних непогода или других природних узрока</t>
  </si>
  <si>
    <t xml:space="preserve">Извори финансирања за функцију 910:</t>
  </si>
  <si>
    <t xml:space="preserve">Укупно за функцију 910:</t>
  </si>
  <si>
    <t xml:space="preserve">Извори финансирања за главу 23.1:</t>
  </si>
  <si>
    <t xml:space="preserve">Свега за главу 23.1:</t>
  </si>
  <si>
    <t xml:space="preserve">23.2</t>
  </si>
  <si>
    <t xml:space="preserve">СРЕДЊЕ ОБРАЗОВАЊЕ</t>
  </si>
  <si>
    <t xml:space="preserve">Средње образовање</t>
  </si>
  <si>
    <t xml:space="preserve">Употреба драгоцености</t>
  </si>
  <si>
    <t xml:space="preserve">Употреба земљишта,шума,воде и рудних богатстава</t>
  </si>
  <si>
    <t xml:space="preserve">Отплата страним камата</t>
  </si>
  <si>
    <t xml:space="preserve">Извори финансирања за функцију 920:</t>
  </si>
  <si>
    <t xml:space="preserve">Укупно за функцију 920:</t>
  </si>
  <si>
    <t xml:space="preserve">Извори финансирања за главу 23.2:</t>
  </si>
  <si>
    <t xml:space="preserve">Свега за главу 23.2:</t>
  </si>
  <si>
    <t xml:space="preserve">23.3</t>
  </si>
  <si>
    <t xml:space="preserve">УЧЕНИЧКИ СТАНДАРД</t>
  </si>
  <si>
    <t xml:space="preserve">Помоћне услуге образовању</t>
  </si>
  <si>
    <t xml:space="preserve">Извори финансирања за функцију 960:</t>
  </si>
  <si>
    <t xml:space="preserve">Укупно за функцију 960:</t>
  </si>
  <si>
    <t xml:space="preserve">Извори финансирања за главу 23.3:</t>
  </si>
  <si>
    <t xml:space="preserve">Свега за главу 23.3:</t>
  </si>
  <si>
    <t xml:space="preserve">23.4</t>
  </si>
  <si>
    <t xml:space="preserve">ВИШЕ И УНИВЕРЗИТЕТСКО ОБРАЗОВАЊЕ</t>
  </si>
  <si>
    <t xml:space="preserve">Високо образовање</t>
  </si>
  <si>
    <t xml:space="preserve">Субвенције приватним предузећима</t>
  </si>
  <si>
    <t xml:space="preserve">Извори финансирања за функцију 940:</t>
  </si>
  <si>
    <t xml:space="preserve">Укупно за функцију 940:</t>
  </si>
  <si>
    <t xml:space="preserve">Извори финансирања за главу 23.4:</t>
  </si>
  <si>
    <t xml:space="preserve">Свега за главу 23.4:</t>
  </si>
  <si>
    <t xml:space="preserve">23.5</t>
  </si>
  <si>
    <t xml:space="preserve">СТУДЕНТСКИ СТАНДАРД</t>
  </si>
  <si>
    <t xml:space="preserve">Извори финансирања за главу 23.5:</t>
  </si>
  <si>
    <t xml:space="preserve">Свега за главу 23.5:</t>
  </si>
  <si>
    <t xml:space="preserve">23.6</t>
  </si>
  <si>
    <t xml:space="preserve">УПРАВА ЗА СПОРТ</t>
  </si>
  <si>
    <t xml:space="preserve">Услуге рекреације и спорта</t>
  </si>
  <si>
    <t xml:space="preserve">Део средстава ове апропријације у износу од 330.000.000 динара намењен је за инвестиције у објекте од интереса за Републику на локалном нивоу; средства у износу од 220.000.000 динара намењена су за организацију  25. летње Универзијаде 2009. године у Београду; средства у износу од 62.500.000 динара намењена су за реконструкцију Спортског центра Бањица; износ од 17.970.000 динара намењен је за измиривање обавеза према Спортској одбојкашкој федерацији; износ од 30.000.000 динара намењен је за Европско првенство у ватерполу</t>
  </si>
  <si>
    <t xml:space="preserve">Део средстава ове апропријације у износу од 743.000.000 динара намењен је за финансирање програма гранских савеза, међународних такмичења, спортских школа и кампова; средства у износу од 17.500.000 динара намењена су за котизацију за организацију Европског шампионата у ватерполу; износ од 10.000.000 динара намењен је за финансирање Атлетског митинга "Артур Такач"</t>
  </si>
  <si>
    <t xml:space="preserve">Извори финансирања за функцију 810:</t>
  </si>
  <si>
    <t xml:space="preserve">Укупно за функцију 810:</t>
  </si>
  <si>
    <t xml:space="preserve">I Инвестиције у спортске објекте националног 
  значаја</t>
  </si>
  <si>
    <t xml:space="preserve">1. Изградња Атлетског стадиона у Београду</t>
  </si>
  <si>
    <t xml:space="preserve">2. Изградња спортске хале ДИФ у Београду</t>
  </si>
  <si>
    <t xml:space="preserve">3. Изгрaдња националног тениског центра у Београду</t>
  </si>
  <si>
    <t xml:space="preserve">4. Реконструкција СЦ "Бањица" у Београду, Вождовац</t>
  </si>
  <si>
    <t xml:space="preserve">5. Изградња спортске хале у Панчеву</t>
  </si>
  <si>
    <t xml:space="preserve">6. Реконструкција атлетске стазе у Ужицу</t>
  </si>
  <si>
    <t xml:space="preserve">7. Реконструкција атлетске стазе у Златибору</t>
  </si>
  <si>
    <t xml:space="preserve">II Изградња и реконструкција великих 
   спортских центара</t>
  </si>
  <si>
    <t xml:space="preserve">1. Реконструкција и изградња у СЦ "Кошутњак" у 
    Београду</t>
  </si>
  <si>
    <t xml:space="preserve">2. Реконструкција СЦ "11. Април" у Београду, 
    Нови Београд</t>
  </si>
  <si>
    <t xml:space="preserve">3. Реконструкција СЦ "25 . мај"  у Београду, 
    Стари Град</t>
  </si>
  <si>
    <t xml:space="preserve">III Изградња и реконструкција базена</t>
  </si>
  <si>
    <t xml:space="preserve">1. Изградња комплекса отворених базена "Чаир" у 
    Нишу, изградња олимпијског и базена за непливаче</t>
  </si>
  <si>
    <t xml:space="preserve">2. Изградња базена у склопу Бање Палић Суботица</t>
  </si>
  <si>
    <t xml:space="preserve">3. Изградња затвореног базена и базена за непливаче 
    у Вршцу  </t>
  </si>
  <si>
    <t xml:space="preserve">4. Изградња комплекса отворено купалиште на
    локацији "Лагатор" у Лозници, изградња 
    олимпијског и дечјег базена </t>
  </si>
  <si>
    <t xml:space="preserve">5. Санација градског базена у Краљеву </t>
  </si>
  <si>
    <t xml:space="preserve">6. Конверзија котларнице 2.9МW и уградња уређаја за 
    директно грејање простора базена воде и ваздуха 
    као и реконструкција досадашњих постројења 
    (гасификација),  Крушевац </t>
  </si>
  <si>
    <t xml:space="preserve">7. Изградња олимпијског базена у Ужицу</t>
  </si>
  <si>
    <t xml:space="preserve">8. Реконструкција базена у Ћуприји</t>
  </si>
  <si>
    <t xml:space="preserve">9. Санација плафонске конструкције затвореног базена 
    СРЦ "Младост" у Бору</t>
  </si>
  <si>
    <t xml:space="preserve">10. Реконструкција базена за пливање за масовну
     рекреацију грађана у Александровцу</t>
  </si>
  <si>
    <t xml:space="preserve">11. Изградња базена у Блацу</t>
  </si>
  <si>
    <t xml:space="preserve">IV Спортске хале и фискултурне сале</t>
  </si>
  <si>
    <t xml:space="preserve">1. Изградња спортске хале "Студентски Град", 
    Београд</t>
  </si>
  <si>
    <t xml:space="preserve">2. Монтажне фискултурне сале за основне школе 
    у Крагујевцу </t>
  </si>
  <si>
    <t xml:space="preserve">4. Изградња фискултурне сале у ОШ  
    "Милун Ивановић", Ушће, Краљево</t>
  </si>
  <si>
    <t xml:space="preserve">5. Завршетак радова на изградњи сале за физичко 
    васпитање у Пољопривредној школи у Ваљеву </t>
  </si>
  <si>
    <t xml:space="preserve">6. Изградња спортске ( балон ) хале 
    у Хемијској школи, Врање</t>
  </si>
  <si>
    <t xml:space="preserve">7. Реновирање школске сале, средња техничка 
    школа "Никола Тесла" у Вршцу </t>
  </si>
  <si>
    <t xml:space="preserve">8. Реконструкција фискултурне сале и школских 
    терена ОШ "Жарко Зрењанин" Избиште, Вршац </t>
  </si>
  <si>
    <t xml:space="preserve">9. Све школске сале за физичко васпитање 
    у Зрењанину</t>
  </si>
  <si>
    <t xml:space="preserve">10. Изградња комплекса Дома Партизана, Лесковац</t>
  </si>
  <si>
    <t xml:space="preserve">11. Завршетак спортске хале у Алибунару</t>
  </si>
  <si>
    <t xml:space="preserve">12. Завршетак градске хале у Ариљу</t>
  </si>
  <si>
    <t xml:space="preserve">13. Реконструкција спортске хале у Бајиној Башти</t>
  </si>
  <si>
    <t xml:space="preserve">14. Изградња фискултурне сале ОШ "15. октобар" 
      у Пивницама, Бачка Паланка </t>
  </si>
  <si>
    <t xml:space="preserve">15. Реконструкција фискултурне сале и електричних 
      инсталација школе ОШ "Љупче Шпанац", 
      Бела Паланка  </t>
  </si>
  <si>
    <t xml:space="preserve">16. Изградња фискултурне сале у оквиру 
     ОШ "Здравко Гложански", Бечеј</t>
  </si>
  <si>
    <t xml:space="preserve">17. Изградња балон фискултурне сале у ОШ "Милош 
     Томић" у Обрежу, Варварин</t>
  </si>
  <si>
    <t xml:space="preserve">18. Завршетак спортске хале у Власотинцу</t>
  </si>
  <si>
    <t xml:space="preserve">19. Реконструкција фискултурне сале у ОШ "Попински 
      Борци", Врњачка Бања </t>
  </si>
  <si>
    <t xml:space="preserve">20. Постављање балон сале у Доњем Душнику,
      Гаџин Хан</t>
  </si>
  <si>
    <t xml:space="preserve">21. Школска фискултурна сала ОШ "Арсеније Лома", 
      Горњи Милановац</t>
  </si>
  <si>
    <t xml:space="preserve">22. Изградња спортске хале у Гроцкој</t>
  </si>
  <si>
    <t xml:space="preserve">23. Изградња фискултурних сала - балона у Дољевцу, 
      MЗ Мало Шиште  </t>
  </si>
  <si>
    <t xml:space="preserve">24. Изградња фискултурне сале у ОШ "Жарко 
     Зрењанин", Госпођинци, Жабаљ</t>
  </si>
  <si>
    <t xml:space="preserve">25. Реконструкција фискултурне сале и школских 
     спортских терена у ОШ "Доситеј Обрадовић", Ириг </t>
  </si>
  <si>
    <t xml:space="preserve">26. Изградња спортске балон сале у Книћу </t>
  </si>
  <si>
    <t xml:space="preserve">27. II фаза изградње фискултурне сале , Теничка 
     школа, Књажевац </t>
  </si>
  <si>
    <t xml:space="preserve">28. Изградња спортске сале у Баваништу, Ковин</t>
  </si>
  <si>
    <t xml:space="preserve">29. Завршетак спортске хале у Куршумлији</t>
  </si>
  <si>
    <t xml:space="preserve">30. Реконструкција и санација фискултурне сале у 
     ОШ "Радоје Домановић", Лебане</t>
  </si>
  <si>
    <t xml:space="preserve">31. Изградња фискултурне сале у ОШ у Лешници , 
     Лозница</t>
  </si>
  <si>
    <t xml:space="preserve">32. Фискултурна сала у одељењу средње школе у 
      Лучанима</t>
  </si>
  <si>
    <t xml:space="preserve">33. Реконструкција фискултурне сале уз пратеће 
      просторије ОШ "12. септембар" у Мајданпеку</t>
  </si>
  <si>
    <t xml:space="preserve">34. Реконструкција спортско-рекреативног терена и 
     фискулутрне сале у ОШ "Ади Ендре ", Мали Иђош  </t>
  </si>
  <si>
    <t xml:space="preserve">35. Изградња фискултурне сале у Божевцу,
     Мало Црниће</t>
  </si>
  <si>
    <t xml:space="preserve">36. Реконструкција фискултурне сале и пресвлачење 
     спортских терена у Пољопривредној школи 
     "Рајко Боснић"  у Неготину</t>
  </si>
  <si>
    <t xml:space="preserve">37. Завршетак спортске хале у Новом Пазару</t>
  </si>
  <si>
    <t xml:space="preserve">38. Завршетак СПЦ у Оџацима</t>
  </si>
  <si>
    <t xml:space="preserve">39. Доградња фискултурне сале и радионице за 
      практичну наставу у Пироту</t>
  </si>
  <si>
    <t xml:space="preserve">40. Завршетак спортске хале у Петровцу</t>
  </si>
  <si>
    <t xml:space="preserve">41. Завршетак спортске хале у Рачи</t>
  </si>
  <si>
    <t xml:space="preserve">42. Завршетак спортске хале у Рековцу</t>
  </si>
  <si>
    <t xml:space="preserve">43. Изградња фискултурне сале у средњој школи у 
     Свилајнцу</t>
  </si>
  <si>
    <t xml:space="preserve">44. Фискултурна сала у Гимназији у Сенти</t>
  </si>
  <si>
    <t xml:space="preserve">45. Завршетак спортске хале у Сјеници</t>
  </si>
  <si>
    <t xml:space="preserve">46. Завршетак градске хале у Смедереву</t>
  </si>
  <si>
    <t xml:space="preserve">47. Фискултурна сала  у ОШ " Радомир Лазић " 
      школе, Азања у Смедеревској Паланци </t>
  </si>
  <si>
    <t xml:space="preserve">48. Изгадња спортске школске сале у Соко Бањи</t>
  </si>
  <si>
    <t xml:space="preserve">49. Спортска балон хала за мале спортове у 
     Сремској Митровици </t>
  </si>
  <si>
    <t xml:space="preserve">50. Завршетак спортске хале у Тутину</t>
  </si>
  <si>
    <t xml:space="preserve">51. Реконструкција школске фискултурне сале 
     ОШ "Јован Поповић" Чока </t>
  </si>
  <si>
    <t xml:space="preserve">52. Изградња спортских хала монтажне конструкције у 
      Инђији, Коцељеви, Кучеву, Мерошини, Параћину, 
      Прокупљу, Пожаревацу, Убу и Сомбору</t>
  </si>
  <si>
    <t xml:space="preserve">53. Изградња балон хала у Александровцу, Баточини,
      Жабарима, Нишу, Кули, Лајковцу, 
      Новом Кнежевцу и Ражњу</t>
  </si>
  <si>
    <t xml:space="preserve">54. Ревитализација спортских терена у ОШ 
      "Ђура Јакшић" у  Зајечару </t>
  </si>
  <si>
    <t xml:space="preserve">55. Обезбеђивање средстава за израду пројеката за 
      балон хале, монтажне хале, базене и 
      спортске терене</t>
  </si>
  <si>
    <t xml:space="preserve">V Изградња и реконструкција отворених 
   спортских терена и дечјих игралишта локалног 
   значаја</t>
  </si>
  <si>
    <t xml:space="preserve"> Ада  </t>
  </si>
  <si>
    <t xml:space="preserve"> Александровац  </t>
  </si>
  <si>
    <t xml:space="preserve"> Алексинац  </t>
  </si>
  <si>
    <t xml:space="preserve"> Алибунар  </t>
  </si>
  <si>
    <t xml:space="preserve"> Апатин  </t>
  </si>
  <si>
    <t xml:space="preserve"> Аранђеловац  </t>
  </si>
  <si>
    <t xml:space="preserve"> Ариље  </t>
  </si>
  <si>
    <t xml:space="preserve"> Бабушница  </t>
  </si>
  <si>
    <t xml:space="preserve"> Бајина Башта  </t>
  </si>
  <si>
    <t xml:space="preserve"> Баточина  </t>
  </si>
  <si>
    <t xml:space="preserve"> Бач  </t>
  </si>
  <si>
    <t xml:space="preserve"> Бачка Паланка  </t>
  </si>
  <si>
    <t xml:space="preserve"> Бачка Топола  </t>
  </si>
  <si>
    <t xml:space="preserve"> Бачки Петровац  </t>
  </si>
  <si>
    <t xml:space="preserve"> Бела Паланка  </t>
  </si>
  <si>
    <t xml:space="preserve"> Бела Црква  </t>
  </si>
  <si>
    <t xml:space="preserve"> Београд</t>
  </si>
  <si>
    <t xml:space="preserve"> Нови Београд</t>
  </si>
  <si>
    <t xml:space="preserve"> Беочин  </t>
  </si>
  <si>
    <t xml:space="preserve"> Бечеј  </t>
  </si>
  <si>
    <t xml:space="preserve"> Богатић  </t>
  </si>
  <si>
    <t xml:space="preserve"> Бојник  </t>
  </si>
  <si>
    <t xml:space="preserve"> Бољевац  </t>
  </si>
  <si>
    <t xml:space="preserve"> Бор  </t>
  </si>
  <si>
    <t xml:space="preserve"> Босилеград  </t>
  </si>
  <si>
    <t xml:space="preserve"> Брус  </t>
  </si>
  <si>
    <t xml:space="preserve"> Бујановац  </t>
  </si>
  <si>
    <t xml:space="preserve"> Ваљево  </t>
  </si>
  <si>
    <t xml:space="preserve"> Варварин  </t>
  </si>
  <si>
    <t xml:space="preserve"> Велика Плана  </t>
  </si>
  <si>
    <t xml:space="preserve"> Велико Градиште  </t>
  </si>
  <si>
    <t xml:space="preserve"> Владимирци  </t>
  </si>
  <si>
    <t xml:space="preserve"> Владичин Хан  </t>
  </si>
  <si>
    <t xml:space="preserve"> Власотинце  </t>
  </si>
  <si>
    <t xml:space="preserve"> Врање  </t>
  </si>
  <si>
    <t xml:space="preserve"> Врбас  </t>
  </si>
  <si>
    <t xml:space="preserve"> Врњачка Бања  </t>
  </si>
  <si>
    <t xml:space="preserve"> Вршац  </t>
  </si>
  <si>
    <t xml:space="preserve"> Гаџин Хан  </t>
  </si>
  <si>
    <t xml:space="preserve"> Голубац  </t>
  </si>
  <si>
    <t xml:space="preserve"> Горњи Милановац  </t>
  </si>
  <si>
    <t xml:space="preserve"> Град Ниш  </t>
  </si>
  <si>
    <t xml:space="preserve"> Деспотовац  </t>
  </si>
  <si>
    <t xml:space="preserve"> Димитровград  </t>
  </si>
  <si>
    <t xml:space="preserve"> Дољевац  </t>
  </si>
  <si>
    <t xml:space="preserve"> Жабаљ  </t>
  </si>
  <si>
    <t xml:space="preserve"> Жабари  </t>
  </si>
  <si>
    <t xml:space="preserve"> Жагубица  </t>
  </si>
  <si>
    <t xml:space="preserve"> Житиште  </t>
  </si>
  <si>
    <t xml:space="preserve"> Житорађа  </t>
  </si>
  <si>
    <t xml:space="preserve"> Зајечар  </t>
  </si>
  <si>
    <t xml:space="preserve"> Зрењанин  </t>
  </si>
  <si>
    <t xml:space="preserve"> Ивањица  </t>
  </si>
  <si>
    <t xml:space="preserve"> Инђија  </t>
  </si>
  <si>
    <t xml:space="preserve"> Ириг  </t>
  </si>
  <si>
    <t xml:space="preserve"> Јагодина  </t>
  </si>
  <si>
    <t xml:space="preserve"> Кањижа  </t>
  </si>
  <si>
    <t xml:space="preserve"> Кикинда  </t>
  </si>
  <si>
    <t xml:space="preserve"> Кладово  </t>
  </si>
  <si>
    <t xml:space="preserve"> Кнић  </t>
  </si>
  <si>
    <t xml:space="preserve"> Књажевац  </t>
  </si>
  <si>
    <t xml:space="preserve"> Ковачица  </t>
  </si>
  <si>
    <t xml:space="preserve"> Ковин  </t>
  </si>
  <si>
    <t xml:space="preserve"> Косјерић  </t>
  </si>
  <si>
    <t xml:space="preserve"> Коцељева  </t>
  </si>
  <si>
    <t xml:space="preserve"> Крагујевац - град  </t>
  </si>
  <si>
    <t xml:space="preserve"> Краљево  </t>
  </si>
  <si>
    <t xml:space="preserve"> Крупањ  </t>
  </si>
  <si>
    <t xml:space="preserve"> Крушевац  </t>
  </si>
  <si>
    <t xml:space="preserve"> Кула  </t>
  </si>
  <si>
    <t xml:space="preserve"> Куршумлија  </t>
  </si>
  <si>
    <t xml:space="preserve"> Кучево  </t>
  </si>
  <si>
    <t xml:space="preserve"> Лајковац  </t>
  </si>
  <si>
    <t xml:space="preserve"> Лапово  </t>
  </si>
  <si>
    <t xml:space="preserve"> Лебане  </t>
  </si>
  <si>
    <t xml:space="preserve"> Лесковац  </t>
  </si>
  <si>
    <t xml:space="preserve"> Лозница  </t>
  </si>
  <si>
    <t xml:space="preserve"> Лучани  </t>
  </si>
  <si>
    <t xml:space="preserve"> Љиг  </t>
  </si>
  <si>
    <t xml:space="preserve"> Љубовија  </t>
  </si>
  <si>
    <t xml:space="preserve"> Мајданпек  </t>
  </si>
  <si>
    <t xml:space="preserve"> Мали Зворник  </t>
  </si>
  <si>
    <t xml:space="preserve"> Мали Иђош  </t>
  </si>
  <si>
    <t xml:space="preserve"> Мало Црниће  </t>
  </si>
  <si>
    <t xml:space="preserve"> Медвеђа  </t>
  </si>
  <si>
    <t xml:space="preserve"> Мерошина  </t>
  </si>
  <si>
    <t xml:space="preserve"> Мионица  </t>
  </si>
  <si>
    <t xml:space="preserve"> Неготин  </t>
  </si>
  <si>
    <t xml:space="preserve"> Нова Варош  </t>
  </si>
  <si>
    <t xml:space="preserve"> Нова Црња  </t>
  </si>
  <si>
    <t xml:space="preserve"> Нови Бечеј  </t>
  </si>
  <si>
    <t xml:space="preserve"> Нови Кнежевац  </t>
  </si>
  <si>
    <t xml:space="preserve"> Нови Пазар  </t>
  </si>
  <si>
    <t xml:space="preserve"> Нови Сад - град  </t>
  </si>
  <si>
    <t xml:space="preserve"> Опово  </t>
  </si>
  <si>
    <t xml:space="preserve"> Осечина  </t>
  </si>
  <si>
    <t xml:space="preserve"> Оџаци  </t>
  </si>
  <si>
    <t xml:space="preserve"> Панчево  </t>
  </si>
  <si>
    <t xml:space="preserve"> Параћин  </t>
  </si>
  <si>
    <t xml:space="preserve"> Петровац  </t>
  </si>
  <si>
    <t xml:space="preserve"> Пећинци  </t>
  </si>
  <si>
    <t xml:space="preserve"> Пирот  </t>
  </si>
  <si>
    <t xml:space="preserve"> Пландиште  </t>
  </si>
  <si>
    <t xml:space="preserve"> Пожаревац  </t>
  </si>
  <si>
    <t xml:space="preserve"> Пожега  </t>
  </si>
  <si>
    <t xml:space="preserve"> Прешево  </t>
  </si>
  <si>
    <t xml:space="preserve"> Прибој  </t>
  </si>
  <si>
    <t xml:space="preserve"> Пријепоље  </t>
  </si>
  <si>
    <t xml:space="preserve"> Прокупље  </t>
  </si>
  <si>
    <t xml:space="preserve"> Ражањ  </t>
  </si>
  <si>
    <t xml:space="preserve"> Рача  </t>
  </si>
  <si>
    <t xml:space="preserve"> Рашка  </t>
  </si>
  <si>
    <t xml:space="preserve"> Рековац  </t>
  </si>
  <si>
    <t xml:space="preserve"> Рума  </t>
  </si>
  <si>
    <t xml:space="preserve"> Свилајнац  </t>
  </si>
  <si>
    <t xml:space="preserve"> Сврљиг  </t>
  </si>
  <si>
    <t xml:space="preserve"> Сента  </t>
  </si>
  <si>
    <t xml:space="preserve"> Сечањ  </t>
  </si>
  <si>
    <t xml:space="preserve"> Сјеница  </t>
  </si>
  <si>
    <t xml:space="preserve"> Смедерево  </t>
  </si>
  <si>
    <t xml:space="preserve"> Смедеревска  Паланка  </t>
  </si>
  <si>
    <t xml:space="preserve"> Сокобања  </t>
  </si>
  <si>
    <t xml:space="preserve"> Сомбор  </t>
  </si>
  <si>
    <t xml:space="preserve"> Србобран  </t>
  </si>
  <si>
    <t xml:space="preserve"> Сремска Митровица  </t>
  </si>
  <si>
    <t xml:space="preserve"> Сремски Карловци  </t>
  </si>
  <si>
    <t xml:space="preserve"> Стара Пазова  </t>
  </si>
  <si>
    <t xml:space="preserve"> Суботица  </t>
  </si>
  <si>
    <t xml:space="preserve"> Сурдулица  </t>
  </si>
  <si>
    <t xml:space="preserve"> Темерин  </t>
  </si>
  <si>
    <t xml:space="preserve"> Тител  </t>
  </si>
  <si>
    <t xml:space="preserve"> Топола  </t>
  </si>
  <si>
    <t xml:space="preserve"> Трговиште  </t>
  </si>
  <si>
    <t xml:space="preserve"> Трстеник  </t>
  </si>
  <si>
    <t xml:space="preserve"> Тутин  </t>
  </si>
  <si>
    <t xml:space="preserve"> Ћићевац  </t>
  </si>
  <si>
    <t xml:space="preserve"> Ћуприја  </t>
  </si>
  <si>
    <t xml:space="preserve"> Уб  </t>
  </si>
  <si>
    <t xml:space="preserve"> Ужице  </t>
  </si>
  <si>
    <t xml:space="preserve"> Црна Трава  </t>
  </si>
  <si>
    <t xml:space="preserve"> Чајетина  </t>
  </si>
  <si>
    <t xml:space="preserve"> Чачак  </t>
  </si>
  <si>
    <t xml:space="preserve"> Чока  </t>
  </si>
  <si>
    <t xml:space="preserve"> Шабац  </t>
  </si>
  <si>
    <t xml:space="preserve"> Шид  </t>
  </si>
  <si>
    <t xml:space="preserve">VI Остали спортски објекти</t>
  </si>
  <si>
    <t xml:space="preserve">1. Изградња клизалишта у оквиру СЦ "Шумадија " 
    у Аранђеловцу</t>
  </si>
  <si>
    <t xml:space="preserve">2. Постављање монтажног клизишта у Трстенику</t>
  </si>
  <si>
    <t xml:space="preserve">3. Клизалиште у Зрењанину</t>
  </si>
  <si>
    <t xml:space="preserve">4. Спортско рекреативни центар у Љигу</t>
  </si>
  <si>
    <t xml:space="preserve">VII Набавка спортских реквизита и опреме </t>
  </si>
  <si>
    <t xml:space="preserve">1. Опремање дворишта реквизитима за игру деце, 
    предшколска установа, Звездара </t>
  </si>
  <si>
    <t xml:space="preserve">2. Набавка спортских реквизита и друге пратеће 
    опреме за школе и спортске установе</t>
  </si>
  <si>
    <t xml:space="preserve">Извори финансирања за главу 23.6:</t>
  </si>
  <si>
    <t xml:space="preserve">Свега за главу 23.6:</t>
  </si>
  <si>
    <t xml:space="preserve">23.7</t>
  </si>
  <si>
    <t xml:space="preserve">ЗАВОД ЗА УНАПРЕЂИВАЊЕ ОБРАЗОВАЊА И ВАСПИТАЊА</t>
  </si>
  <si>
    <t xml:space="preserve">Извори финансирања за главу 23.7:</t>
  </si>
  <si>
    <t xml:space="preserve">Свега за главу 23.7:</t>
  </si>
  <si>
    <t xml:space="preserve">23.8</t>
  </si>
  <si>
    <t xml:space="preserve">ЗАВОД ЗА ВРЕДНОВАЊЕ КВАЛИТЕТА ОБРАЗОВАЊА И ВАСПИТАЊА</t>
  </si>
  <si>
    <t xml:space="preserve">Извори финансирања за главу 23.8:</t>
  </si>
  <si>
    <t xml:space="preserve">Свега за главу 23.8:</t>
  </si>
  <si>
    <t xml:space="preserve">23.9</t>
  </si>
  <si>
    <t xml:space="preserve">БУЏЕТСКИ ФОНД ЗА ФИНАНСИРАЊЕ СПОРТА</t>
  </si>
  <si>
    <t xml:space="preserve">Извори финансирања за главу 23.9:</t>
  </si>
  <si>
    <t xml:space="preserve">Свега за главу 23.9:</t>
  </si>
  <si>
    <t xml:space="preserve">23.10</t>
  </si>
  <si>
    <t xml:space="preserve">АНТИДОПИНГ АГЕНЦИЈА РЕПУБЛИКЕ СРБИЈЕ</t>
  </si>
  <si>
    <t xml:space="preserve">Извори финансирања за главу 23.10:</t>
  </si>
  <si>
    <t xml:space="preserve">Свега за главу 23.10:</t>
  </si>
  <si>
    <t xml:space="preserve">Извори финансирања за раздео 23:</t>
  </si>
  <si>
    <t xml:space="preserve">УКУПНО ЗА РАЗДЕО 23:</t>
  </si>
  <si>
    <t xml:space="preserve">МИНИСТАРСТВО КУЛТУРЕ</t>
  </si>
  <si>
    <t xml:space="preserve">Услуге културе</t>
  </si>
  <si>
    <t xml:space="preserve">Део средстава ове апропријације у износу од 140.000.000 динара намењена су за откуп књига; износ од 130.000.000 динара намењен је за подршку производњи српског филма; износ од 135.000.000 динара намењен је за одржавање споменика културе Дворског комплекса на Дедињу; износ од 115.000.000 динара намењен је за обнову манастира Хиландар; износ од 48.000.000 динара намењен је за финансирање програмских активности Српског народног позоришта у Новом Саду; износ од 15.000.000 динара намењен је за капиталне издавачке пројекте; износ од 9.250.000 динара намењен је за измиривање обавеза Народног позоришта у Београду; износ од 8.000.000 динара намењен је за учешће на Биеналу у Венецији; износ од 8.000.000 динара намењен је за јубилеј Београдског драмског позоришта; износ од 5.000.000 динара намењен је за финансирање пројекта Древна кинеска уметност - бронза и износ од 944.819.000 динара намењен је за програме и пројекте у култури, који ће се користити по посебном акту Владе</t>
  </si>
  <si>
    <t xml:space="preserve">Део средстава ове апропријације у износу од 30.000.000 динара намењена су Новинско-издавачкој установи "Братство" Ниш у складу са Законом о оснивању Новинско - издавачке установе "Братство" ("Службени гласник РС", број 53/95); износ од 100.000.000 динара намењен је Републичкој радиодифузној агенцији; износ од 84.000.000 динара намењен је за НИП "Панорама"; износ од 63.000.000 динара намењен је за ЈП НА "Танјуг"; износ од 32.200.000 динара намењен је за  Савезну јавну установу Радио Југославија; износ од 8.312.500 динара намењен је за Савезну јавну установу Филмске новости; износ од 3.524.500 динара намењен је за Савезну јавну установу Југословенски преглед; износ од 1.300.000.000 динара намењен је за ЈП "Радио телевизија Србије" - Радиодифузну установу Србије који ће се користити по посебном акту Владе</t>
  </si>
  <si>
    <t xml:space="preserve">Средства ове апропријације намењена су за ЈП НА "Танјуг"</t>
  </si>
  <si>
    <t xml:space="preserve">Део средстава ове апропријације намењен је за реконструкцију Народног музеја у Београду;  реконструкцију позоришта у Суботици; реконструкцију позоришта у Ужицу;  реконструкцију верских објеката који су проглашени за споменике културе и  за ревитализацију биоскопске мреже у Републици (реконструкција биоскопа у Сремским Карловцима и биоскопа "Вилин град" у Нишу)</t>
  </si>
  <si>
    <t xml:space="preserve">Извори финансирања за функцију 820:</t>
  </si>
  <si>
    <t xml:space="preserve">Укупно за функцију 820:</t>
  </si>
  <si>
    <t xml:space="preserve">24.1</t>
  </si>
  <si>
    <t xml:space="preserve">УСТАНОВЕ КУЛТУРЕ</t>
  </si>
  <si>
    <t xml:space="preserve">Део средстава ове апропријације у износу од 84.000.000 динара намењен је за финансирање програмских активности Народног позоришта у Београду; за Народно позориште у Нишу у износу од 25.000.000 динара; износ од 1.500.000 динара намењен је за концерт у Берлинској филхармонији</t>
  </si>
  <si>
    <t xml:space="preserve">Део средстава ове апропријације у износу од 40.000.000 динара намењен је за реконструкцију Народне библиотеке у Београду</t>
  </si>
  <si>
    <t xml:space="preserve">Укупно за функцију 820;</t>
  </si>
  <si>
    <t xml:space="preserve">Извори финансирања за главу 24.1:</t>
  </si>
  <si>
    <t xml:space="preserve">Свега за главу 24.1:</t>
  </si>
  <si>
    <t xml:space="preserve">I Реконструкција Народног музеја и 
  Народне библиотеке Србије</t>
  </si>
  <si>
    <t xml:space="preserve">1. Реконструкција, адаптација и доградња 
    Народног музеја у Београду</t>
  </si>
  <si>
    <t xml:space="preserve">2. Реконструкција Народне библиотеке у Београду</t>
  </si>
  <si>
    <t xml:space="preserve">II Реконструкција и модернизација националних 
   установа</t>
  </si>
  <si>
    <t xml:space="preserve">1. Реконструкција зграде Југословенске кинотеке 
    у Узун Мирковој 1</t>
  </si>
  <si>
    <t xml:space="preserve">2. Реконструкција и доградња 5 ламелних депоа 
   филмова у Филмском архиву Југословенске кинотеке</t>
  </si>
  <si>
    <t xml:space="preserve">3. Санација, реконструкција и адаптација објеката 
    Архива Србије у Железнику</t>
  </si>
  <si>
    <t xml:space="preserve">4. Адаптација и  реконструкција Музеја савремене 
    уметности у Београду</t>
  </si>
  <si>
    <t xml:space="preserve">5. Реконструкција Историјског музеја Србије</t>
  </si>
  <si>
    <t xml:space="preserve">6. Наставак градње нове зграде Библиотеке 
    Матице српске у Новом Саду</t>
  </si>
  <si>
    <t xml:space="preserve">7. Атлас народног градитељства</t>
  </si>
  <si>
    <t xml:space="preserve">8. Адаптација и санација објеката Музеја науке и 
    технике у Београду</t>
  </si>
  <si>
    <t xml:space="preserve">III Реконструкција и модернизација позоришта, 
    биоскопа и домова културе</t>
  </si>
  <si>
    <t xml:space="preserve">1. Реконструкција Звездара театра</t>
  </si>
  <si>
    <t xml:space="preserve">2. Реконструкција позоришта Душко Радовић</t>
  </si>
  <si>
    <t xml:space="preserve">3. Адаптација, реконструкција и доградња зграде 
    Народног позоришта у Суботици</t>
  </si>
  <si>
    <t xml:space="preserve">4. Реконструкција Народног позоришта у Ужицу</t>
  </si>
  <si>
    <t xml:space="preserve">5. Реконструкција Народног позоришта у Нишу</t>
  </si>
  <si>
    <t xml:space="preserve">6. Адаптација и реконструкција Дечјег позоришта 
    у Суботици</t>
  </si>
  <si>
    <t xml:space="preserve">7. Покривање летње позорнице у Нишу</t>
  </si>
  <si>
    <t xml:space="preserve">8. Реконструкција седишта друштва за негу традиције 
    Вадвираг Ада</t>
  </si>
  <si>
    <t xml:space="preserve">9. Санација и изградња  дома културе у селу Ба</t>
  </si>
  <si>
    <t xml:space="preserve">10. Реконструкција зграде Културно просветног центра
     у Белој Цркви</t>
  </si>
  <si>
    <t xml:space="preserve">11. Људски ресурси у култури Србије, Завод за 
     проучавање културног развитка Београд</t>
  </si>
  <si>
    <t xml:space="preserve">12. Реконструкција Дома културе у Богатићу</t>
  </si>
  <si>
    <t xml:space="preserve">13. Осавремењавање техничких средстава, 
      Дом културе Ваљево</t>
  </si>
  <si>
    <t xml:space="preserve">14. Реновирање Дома културе Ваљево</t>
  </si>
  <si>
    <t xml:space="preserve">15. Пројекат реконструкције и адаптације 
     Омладинског центра у Ваљеву</t>
  </si>
  <si>
    <t xml:space="preserve">16. Санација и реконструкција Дома културе Страково 
      у Великом Градишту</t>
  </si>
  <si>
    <t xml:space="preserve">17. Летња позорница на обали Власине</t>
  </si>
  <si>
    <t xml:space="preserve">18. Санација и адаптација Дома културе у Парти, 
      Вршац</t>
  </si>
  <si>
    <t xml:space="preserve">19. Реконструкција дома културе у Неготину, Голубац</t>
  </si>
  <si>
    <t xml:space="preserve">20. Реконструкција дома културе у Добри, Голубац</t>
  </si>
  <si>
    <t xml:space="preserve">21. Модернизација и унапређење рада Позоришта 
     лутака у Нишу</t>
  </si>
  <si>
    <t xml:space="preserve">22. Изградња Клуба Дома културе у Житорађи</t>
  </si>
  <si>
    <t xml:space="preserve">23. Санација кровне конструкције изнад велике сале 
      и обнова техничке опремљености у позоришту 
      Зрењанин</t>
  </si>
  <si>
    <t xml:space="preserve">24. Реконструкција крова и санитарних јединица 
      у Ивањици</t>
  </si>
  <si>
    <t xml:space="preserve">25. Реконстрикција позоришта у Дому културе Ириг</t>
  </si>
  <si>
    <t xml:space="preserve">26. Обнова дела Народног позоришта у Кикинди</t>
  </si>
  <si>
    <t xml:space="preserve">27. Обнова дела Народног позоришта у Кикинди</t>
  </si>
  <si>
    <t xml:space="preserve">28. Развој техничке инфраструктуре Радио Књажевца</t>
  </si>
  <si>
    <t xml:space="preserve">29. Развој техничке инфраструктуре Телевизије
      Књажевац</t>
  </si>
  <si>
    <t xml:space="preserve">30. Опремањe и модернизација биоскопа и позоришта 
      у Дому културе у Коцељеви</t>
  </si>
  <si>
    <t xml:space="preserve">31. Унапређење рада Театра Јоаким Вујић Крагујевац</t>
  </si>
  <si>
    <t xml:space="preserve">32. Реконструкција објекта Краљевачког позоришта</t>
  </si>
  <si>
    <t xml:space="preserve">33. Санација, адаптација и реконструкција дома 
      културе “Радан“ у Лебану</t>
  </si>
  <si>
    <t xml:space="preserve">34. Модернизација Дома културе Вук Караџић  
      у  Лозници</t>
  </si>
  <si>
    <t xml:space="preserve">35. Реконструкција и адаптација објеката културе 
      у Мајданпеку</t>
  </si>
  <si>
    <t xml:space="preserve">36. Адаптација биоскопа Крајина у Неготину</t>
  </si>
  <si>
    <t xml:space="preserve">37. Унапређење рада Дома културе "Јован Томић" 
      Нова Варош</t>
  </si>
  <si>
    <t xml:space="preserve">38. Предлог реновирања галерије СКЦНБ, 
     Нови Београд</t>
  </si>
  <si>
    <t xml:space="preserve">39. Замена столарије у КУД Младост Петровац</t>
  </si>
  <si>
    <t xml:space="preserve">40. Гардероба велике сале културног центра 
     у Пландишту</t>
  </si>
  <si>
    <t xml:space="preserve">41. Реконструкција културног центра - зграда 
     биоскопа у Пожеги</t>
  </si>
  <si>
    <t xml:space="preserve">42. Реконструкција зграде Културног центра у Сврљигу</t>
  </si>
  <si>
    <t xml:space="preserve">43. Модернизација позоришне и биоскопске сале у 
      Дому културе Сечањ</t>
  </si>
  <si>
    <t xml:space="preserve">44. Реконструкција и осавремењивање позоришно -
      биоскопске дворане у Сјеници</t>
  </si>
  <si>
    <t xml:space="preserve">45. Дом културе Мијајловац - санација објекта 
      у Трстенику</t>
  </si>
  <si>
    <t xml:space="preserve">46. "Из града у село", Културно образовни центар Чока</t>
  </si>
  <si>
    <t xml:space="preserve">IV Набавка инструмената за Филхармонију, 
    позоришта и војне оркестре</t>
  </si>
  <si>
    <t xml:space="preserve">1. Набавка гудачких инструмената мајсторске израде 
    за Београдску филхармонију</t>
  </si>
  <si>
    <t xml:space="preserve">2. Набавка инструмената за Војни оркестар</t>
  </si>
  <si>
    <t xml:space="preserve">3. Набавка музичких инструмената за Нишки 
    симфонијски оркестар</t>
  </si>
  <si>
    <t xml:space="preserve">V Реконструкција локалних музеја и библиотека</t>
  </si>
  <si>
    <t xml:space="preserve">1. Доградња и реконструција објеката Музеја у 
    Пријепољу и изградња летње културне сцене са 
    лапидаријумом</t>
  </si>
  <si>
    <t xml:space="preserve">2. Реконструкција и обнова објеката Шлос у 
    Голубинцима</t>
  </si>
  <si>
    <t xml:space="preserve">3. Археолошко налазиште Гамзиград</t>
  </si>
  <si>
    <t xml:space="preserve">4. Адаптација крова, обнављање прозора, централног 
    грејања и санитарног чвора позоришне сале у Ади</t>
  </si>
  <si>
    <t xml:space="preserve">5. Реконструкција старе ветрењаче у насељеном 
    месту Оборњача у Ади</t>
  </si>
  <si>
    <t xml:space="preserve">6. Адаптација објекта за библиотеку и интернет 
    центар у Бачком Градишту</t>
  </si>
  <si>
    <t xml:space="preserve">7. Увођење аутоматизоване библиотечке базе 
    података у библиотеку Министарства финансија</t>
  </si>
  <si>
    <t xml:space="preserve">8. Реконструкција и адаптација зграде Народне 
    библиотеке Бечеј</t>
  </si>
  <si>
    <t xml:space="preserve">9. Адаптација и реконструкција Дома културе у Бојнику</t>
  </si>
  <si>
    <t xml:space="preserve">10. Адаптација изложбеног простора и депоа 
     Народног музеја Врање</t>
  </si>
  <si>
    <t xml:space="preserve">11. Реконструкција музеja у Врњачкој Бањи</t>
  </si>
  <si>
    <t xml:space="preserve">12. Реконструкција и изолација кровне конструкције 
     на згради Музеја у Вршцу</t>
  </si>
  <si>
    <t xml:space="preserve">13. Хидроизолација зграде музеја – Ф. Милекера 
     19 у Вршцу</t>
  </si>
  <si>
    <t xml:space="preserve">14. Санација анекса и фасаде библиотеке у Житорађи</t>
  </si>
  <si>
    <t xml:space="preserve">15. Етно кућа - Изложбена галерија и градска сала за 
      венчавање у Куршумлији</t>
  </si>
  <si>
    <t xml:space="preserve">16. Реновирање просторија Библиотеке и адаптација
      поткровља Библиотеке Светозар Марковић Зајечар</t>
  </si>
  <si>
    <t xml:space="preserve">17. Део трошкова изградње „Регионалног креативног 
     атељеа - Јожеф Нађ“ у Кањижи</t>
  </si>
  <si>
    <t xml:space="preserve">18. Набавка опреме за Народну библиотеку "Јован 
     Поповић" Кикинда</t>
  </si>
  <si>
    <t xml:space="preserve">19. Модернизација и опремање Народне библиотеке 
     "Његош" у Књажевцу</t>
  </si>
  <si>
    <t xml:space="preserve">20. Санација конака кнеза Михајла из 1860. године 
      у Крагујевцу</t>
  </si>
  <si>
    <t xml:space="preserve">21. Уређење простора “Споменик природе Ђавоља 
      Варош” у Куршумлији</t>
  </si>
  <si>
    <t xml:space="preserve">22. Реконструкција Народне библиотеке у Лозници</t>
  </si>
  <si>
    <t xml:space="preserve">23. Реконструкција и опремање простора дечије 
      библиотеке у Љигу</t>
  </si>
  <si>
    <t xml:space="preserve">24. Реконструкција зграде библиотеке 
      “Србољуб Митић“ у Малом Црнићу</t>
  </si>
  <si>
    <t xml:space="preserve">25. Адаптација Народне библиотеке у Мерошини</t>
  </si>
  <si>
    <t xml:space="preserve">26. Реконструкција мокринског музеја у Варошкој кући</t>
  </si>
  <si>
    <t xml:space="preserve">27. Реконструкција крова и просторија Народна 
     библиотеке Неготин</t>
  </si>
  <si>
    <t xml:space="preserve">28. Опремање Дечјег одељења у библиотеци Јован 
      Томић Нова Варош</t>
  </si>
  <si>
    <t xml:space="preserve">29. Конзерваторско-рестаураторски радови на кући 
     Ђуре Јакшића и преуређивање сталне поставке и 
      прилагођавање духу ондашњег времена 
      у Новој Црњи</t>
  </si>
  <si>
    <t xml:space="preserve">30. Набавка рачунарске опреме за библиотеку 
     "Вук Караџић", Нови Београд</t>
  </si>
  <si>
    <t xml:space="preserve">31. Адаптација огранка "4. јули", библиотеке 
     "Вук Караџић"- Нови Београд</t>
  </si>
  <si>
    <t xml:space="preserve">32. Библиотека града Београда, библиотека 
      "Вук Караџић", Нови Београд</t>
  </si>
  <si>
    <t xml:space="preserve">33. Адаптација огранка "Братство–јединство", 
     библиотеке "Вук Караџић", Нови Београд</t>
  </si>
  <si>
    <t xml:space="preserve">34. Уређење споменичког комплекса Чегар - 1. фаза
      у Нишу</t>
  </si>
  <si>
    <t xml:space="preserve">35. Панчевачко читалиште</t>
  </si>
  <si>
    <t xml:space="preserve">36. Микрофилмовање, скенирање и обрада
     микрофилмова матичних књига рођених са 
    територије Јужног Баната, Историјски архив Панчево</t>
  </si>
  <si>
    <t xml:space="preserve">37. Реконструкција објеката Народне билиотеке - Пирот</t>
  </si>
  <si>
    <t xml:space="preserve">38. Реконструкција и модернизација Градске
     библиотеке и огранка у Прибоју</t>
  </si>
  <si>
    <t xml:space="preserve">39. Библиотека – културни центар локалне заједнице 
     у Пријепољу</t>
  </si>
  <si>
    <t xml:space="preserve">40. Замена конструктивних елемената крова, 
      столарије и израда фасаде зграде у Рековцу</t>
  </si>
  <si>
    <t xml:space="preserve">41. Обнова крова на згради Завичајног музеја Рума</t>
  </si>
  <si>
    <t xml:space="preserve">42. Реконструкција и модернизација биоскопа 
     „Моравица“, Сокобања</t>
  </si>
  <si>
    <t xml:space="preserve">43. Опремање конзерваторске радионице и 
      микроклиматизација депоа у Градском музеју 
      Сомбор</t>
  </si>
  <si>
    <t xml:space="preserve">44. Обнова зграде "Илион" ради коначне презентације 
      завичајне збирке у Сремским Карловцима</t>
  </si>
  <si>
    <t xml:space="preserve">45. Адаптација старе варошке школе у Тополи за 
     потребе библиотеке</t>
  </si>
  <si>
    <t xml:space="preserve">46. Реконструкција крова на згради биоскопа у Тополи</t>
  </si>
  <si>
    <t xml:space="preserve">47. Интернет читаоница у Трстенику</t>
  </si>
  <si>
    <t xml:space="preserve">48. Реконструкција библиотеке у Великој Дренови 
     у Трстенику</t>
  </si>
  <si>
    <t xml:space="preserve">49. Уређење дворишта музеја у Трстенику</t>
  </si>
  <si>
    <t xml:space="preserve">50. Објекат Народне библиотеке "Симеон Пишчевић" Шид</t>
  </si>
  <si>
    <t xml:space="preserve">Извори финансирања за раздео 24:</t>
  </si>
  <si>
    <t xml:space="preserve">УКУПНО ЗА РАЗДЕО 24:</t>
  </si>
  <si>
    <t xml:space="preserve">МИНИСТАРСТВО ЗДРАВЉА</t>
  </si>
  <si>
    <t xml:space="preserve">I Опрема за клиничке центре, болнице, домове 
  здравља и породилишта</t>
  </si>
  <si>
    <t xml:space="preserve">1. Набавка сала за катетеризацију срца и имплантацију 
    пејс мејкера (Институт за кардиоваскуларне болести 
    Војводине, Сремска Каменица и Институт за 
    кардиоваскуларне болести Дедиње, Београд),
    oпрема за кардиохирургију (КЦ Ниш)</t>
  </si>
  <si>
    <t xml:space="preserve">2. Решавање приоритета и проблема службе 
    радиотерапије у Србији</t>
  </si>
  <si>
    <t xml:space="preserve">3. Набавка опреме за потребе КБЦ "Др Драгиша 
    Мишовић", Београд</t>
  </si>
  <si>
    <t xml:space="preserve">4. Набавка опреме за породилиште Пожаревац</t>
  </si>
  <si>
    <t xml:space="preserve">5. Набавка опреме за опште болнице у Шапцу, Бору, 
    Прокупљу и Пожаревцу</t>
  </si>
  <si>
    <t xml:space="preserve">6. Увођење ПЕТ скенер центра у Клинички центар 
    Србије</t>
  </si>
  <si>
    <t xml:space="preserve">II Реконструкција клиничких центара</t>
  </si>
  <si>
    <t xml:space="preserve">1. Реконструкција клиничких центара у Србији 
    (у Београду, Новом саду, Нишу и Крагујевцу)</t>
  </si>
  <si>
    <t xml:space="preserve">III Реконструкција болница</t>
  </si>
  <si>
    <t xml:space="preserve">1. Завршетак започетих радова из кредита ЕИБ (хитна 
    реконструкција 20 болница у Србији - КБЦ Земун, 
    КБЦ Звездара, ЗЦ Лесковац, ЗЦ Суботица, ЗЦ 
    Зајечар)</t>
  </si>
  <si>
    <t xml:space="preserve">2. Реконструкција и опремање Института за медицину
    рада Србије</t>
  </si>
  <si>
    <t xml:space="preserve">3. Реконструкција, санација, изградња и опремање
    здравствених установа за лечење психијатријских 
    болести</t>
  </si>
  <si>
    <t xml:space="preserve">4. Ревитализација Инститтута за реуматологију</t>
  </si>
  <si>
    <t xml:space="preserve">5. Реконструкција института за кардиоваскуларне,
    онколошке и плућне болести у Сремској Каменици</t>
  </si>
  <si>
    <t xml:space="preserve">6. Санација и реконструкција општих болница у Шапцу, 
    Бору, Пожаревцу и Прокупљу</t>
  </si>
  <si>
    <t xml:space="preserve">IV Реконструкција домова здравља</t>
  </si>
  <si>
    <t xml:space="preserve">1. Хитна реконструкција 157 домова здравља</t>
  </si>
  <si>
    <t xml:space="preserve">V Изградња нових болница</t>
  </si>
  <si>
    <t xml:space="preserve">1. Изградња објекта и унапређење производње 
    вакцина у складу са ДПП (добром произвођачком 
    праксом)</t>
  </si>
  <si>
    <t xml:space="preserve">2. Доградња објекта Института за кардиоваскуларне 
    болести "Дедиње"</t>
  </si>
  <si>
    <t xml:space="preserve">3. Изградња објекта Института за јавно здравље 
    у Крагујевцу</t>
  </si>
  <si>
    <t xml:space="preserve">4. Изградња новог оперативног блока Института за 
    ортопедско-хируршке болести "Бањица"</t>
  </si>
  <si>
    <t xml:space="preserve">VI Куповина нових болничких кревета</t>
  </si>
  <si>
    <t xml:space="preserve">1. Замена болничких кревета старијих од пет година 
    новим болничким креветима</t>
  </si>
  <si>
    <t xml:space="preserve">VII Набавка санитетских возила</t>
  </si>
  <si>
    <t xml:space="preserve">1. Набавка 80 санитетских возила-реанимобила и 20 
    возила за превоз пацијената на хемодијализу </t>
  </si>
  <si>
    <t xml:space="preserve">25.1</t>
  </si>
  <si>
    <t xml:space="preserve">БУЏЕТСКИ ФОНД ЗА ФИНАНСИРАЊЕ ЦРВЕНОГ КРСТА СРБИЈЕ</t>
  </si>
  <si>
    <t xml:space="preserve">Извори финансирања за главу 25.1:</t>
  </si>
  <si>
    <t xml:space="preserve">Свега за главу 25.1:</t>
  </si>
  <si>
    <t xml:space="preserve">25.2</t>
  </si>
  <si>
    <t xml:space="preserve">БУЏЕТСКИ ФОНД ЗА СПРЕЧАВАЊЕ БОЛЕСТИ ИЗАЗВАНИХ КОНЗУМИРАЊЕМ ДУВАНА</t>
  </si>
  <si>
    <t xml:space="preserve">Извори финансирања за главу 25.2:</t>
  </si>
  <si>
    <t xml:space="preserve">Свега за главу 25.2:</t>
  </si>
  <si>
    <t xml:space="preserve">Извори финансирања за раздео 25:</t>
  </si>
  <si>
    <t xml:space="preserve">УКУПНО ЗА РАЗДЕО 25:</t>
  </si>
  <si>
    <t xml:space="preserve">МИНИСТАРСТВО ЗА ДИЈАСПОРУ</t>
  </si>
  <si>
    <t xml:space="preserve">Део средстава ове апропријације у износу од 7.300.000 динара намењен је за Матицу Срба и исељеника Србије; износ од 800.000 динара намењен је за подршку извођењу конзерваторских радова на верским објектима која припадају српском културном наслеђу - Српска заједница у Румунији</t>
  </si>
  <si>
    <t xml:space="preserve">Извори финансирања за раздео 26:</t>
  </si>
  <si>
    <t xml:space="preserve">УКУПНО ЗА РАЗДЕО 26:</t>
  </si>
  <si>
    <t xml:space="preserve">МИНИСТАРСТВО ВЕРА</t>
  </si>
  <si>
    <t xml:space="preserve">Верске и друге услуге заједнице</t>
  </si>
  <si>
    <t xml:space="preserve">Део средстава ове апропријације у износу од 150.000.000 динара намењен је за реконструкцију и адаптацију верских објеката на територији Републике Србије, обухватајући АП Косово и Метохија</t>
  </si>
  <si>
    <t xml:space="preserve">Извори финансирања за функцију 840:</t>
  </si>
  <si>
    <t xml:space="preserve">Укупно за функцију 840:</t>
  </si>
  <si>
    <t xml:space="preserve">I Завршетак Храма Светог Саве на Врачару</t>
  </si>
  <si>
    <t xml:space="preserve">II Реконструкција манастира Жича</t>
  </si>
  <si>
    <t xml:space="preserve">III Изградња и реконструкција сакралног 
    културног наслеђа</t>
  </si>
  <si>
    <t xml:space="preserve">IV Изградња и реконструкција  манастира од 
    националног значаја</t>
  </si>
  <si>
    <t xml:space="preserve">V Објекти верског образовања</t>
  </si>
  <si>
    <t xml:space="preserve">VI Изградња и реконструкција парохијских 
    храмова</t>
  </si>
  <si>
    <t xml:space="preserve">VII Заштита верских здања у неразвијеним 
     регионима</t>
  </si>
  <si>
    <t xml:space="preserve">Извори финансирања за раздео 27:</t>
  </si>
  <si>
    <t xml:space="preserve">УКУПНО ЗА РАЗДЕО 27:</t>
  </si>
  <si>
    <t xml:space="preserve">РЕПУБЛИЧКИ СЕКРЕТАРИЈАТ ЗА ЗАКОНОДАВСТВО</t>
  </si>
  <si>
    <t xml:space="preserve">Извори финансирања за раздео 28:</t>
  </si>
  <si>
    <t xml:space="preserve">УКУПНО ЗА РАЗДЕО 28:</t>
  </si>
  <si>
    <t xml:space="preserve">МИНИСТАРСТВО ОДБРАНЕ</t>
  </si>
  <si>
    <t xml:space="preserve">Војна одбрана</t>
  </si>
  <si>
    <t xml:space="preserve">Извори финансирања за функцију 210:</t>
  </si>
  <si>
    <t xml:space="preserve">Укупно за функцију 210:</t>
  </si>
  <si>
    <t xml:space="preserve">29.1</t>
  </si>
  <si>
    <t xml:space="preserve">ИНСПЕКТОРАТ ОДБРАНЕ</t>
  </si>
  <si>
    <t xml:space="preserve">Извори финансирања за главу 29.1:</t>
  </si>
  <si>
    <t xml:space="preserve">Свега глава 29.1:</t>
  </si>
  <si>
    <t xml:space="preserve">29.2</t>
  </si>
  <si>
    <t xml:space="preserve">ВОЈНА СЛУЖБА БЕЗБЕДНОСТИ</t>
  </si>
  <si>
    <t xml:space="preserve">Извори финансирања за главу 29.2:</t>
  </si>
  <si>
    <t xml:space="preserve">Свега глава 29.2:</t>
  </si>
  <si>
    <t xml:space="preserve">29.3</t>
  </si>
  <si>
    <t xml:space="preserve">ВОЈНО - ОБАВЕШТАЈНА СЛУЖБА</t>
  </si>
  <si>
    <t xml:space="preserve">Извори финансирања за главу 29.3:</t>
  </si>
  <si>
    <t xml:space="preserve">Свега глава 29.3:</t>
  </si>
  <si>
    <t xml:space="preserve">I Ремонт и модернизација ваздухоплова за 
  војне потребе</t>
  </si>
  <si>
    <t xml:space="preserve">1. Ремонт 5 авиона МиГ-29</t>
  </si>
  <si>
    <t xml:space="preserve">2. Ремонт и модернизација 2 борбена 
    хеликоптера Ми-24</t>
  </si>
  <si>
    <t xml:space="preserve">II Ремонт и модернизација ваздухоплова за 
   цивилне и војне потребе</t>
  </si>
  <si>
    <t xml:space="preserve">1. Ремонт и модернизација 1 транспортног 
    авиона Ан-26</t>
  </si>
  <si>
    <t xml:space="preserve">2. Ремонт и модернизација 2 транспортна 
    хеликоптера Ми-17</t>
  </si>
  <si>
    <t xml:space="preserve">3. Ремонт 3 хеликоптера Ми-8</t>
  </si>
  <si>
    <t xml:space="preserve">Извори финансирања за раздео 29:</t>
  </si>
  <si>
    <t xml:space="preserve">УКУПНО ЗА РАЗДЕО 29:</t>
  </si>
  <si>
    <t xml:space="preserve">МИНИСТАРСТВО СПОЉНИХ ПОСЛОВА</t>
  </si>
  <si>
    <t xml:space="preserve">Извори финансирања за функцију 110</t>
  </si>
  <si>
    <t xml:space="preserve">Укупно за функцију 110</t>
  </si>
  <si>
    <t xml:space="preserve">30.1</t>
  </si>
  <si>
    <t xml:space="preserve">ДИПЛОМАТСКО - КОНЗУЛАРНА ПРЕДСТАВНИШТВА</t>
  </si>
  <si>
    <t xml:space="preserve">Општи спољни послови</t>
  </si>
  <si>
    <t xml:space="preserve">Извори финансирања за функцију 113:</t>
  </si>
  <si>
    <t xml:space="preserve">Укупно за функцију 113:</t>
  </si>
  <si>
    <t xml:space="preserve">Извори финансирања за главу 30.1:</t>
  </si>
  <si>
    <t xml:space="preserve">Свега глава 30.1:</t>
  </si>
  <si>
    <t xml:space="preserve">Извори финансирања за раздео 30:</t>
  </si>
  <si>
    <t xml:space="preserve">УКУПНО ЗА РАЗДЕО 30:</t>
  </si>
  <si>
    <t xml:space="preserve">РЕПУБЛИЧКИ ЗАВОД ЗА РАЗВОЈ</t>
  </si>
  <si>
    <t xml:space="preserve">Извори финансирања за раздео 31:</t>
  </si>
  <si>
    <t xml:space="preserve">УКУПНО ЗА РАЗДЕО 31:</t>
  </si>
  <si>
    <t xml:space="preserve">РЕПУБЛИЧКИ ЗАВОД ЗА СТАТИСТИКУ</t>
  </si>
  <si>
    <t xml:space="preserve">Извори финансирања за раздео 32:</t>
  </si>
  <si>
    <t xml:space="preserve">УКУПНО ЗА РАЗДЕО 32:</t>
  </si>
  <si>
    <t xml:space="preserve">РЕПУБЛИЧКИ ХИДРОМЕТЕОРОЛОШКИ ЗАВОД</t>
  </si>
  <si>
    <t xml:space="preserve">Извори финансирања за раздео 33:</t>
  </si>
  <si>
    <t xml:space="preserve">УКУПНО ЗА РАЗДЕО 33:</t>
  </si>
  <si>
    <t xml:space="preserve">РЕПУБЛИЧКИ ГЕОДЕТСКИ ЗАВОД</t>
  </si>
  <si>
    <t xml:space="preserve">Извори финансирања за раздео 34:</t>
  </si>
  <si>
    <t xml:space="preserve">УКУПНО ЗА РАЗДЕО 34:</t>
  </si>
  <si>
    <t xml:space="preserve">РЕПУБЛИЧКА ДИРЕКЦИЈА ЗА ИМОВИНУ РЕПУБЛИКЕ СРБИЈЕ</t>
  </si>
  <si>
    <t xml:space="preserve">Део средстава ове апропријације у износу од 7.000.000 динара намењен је за измиривање обавеза за станове солидарности према Фонду за финансирање изградње станова солидарности; износ од 200.000.000 динара намењен је за изградњу торња на Авали</t>
  </si>
  <si>
    <t xml:space="preserve">Извори финансирања за раздео 35:</t>
  </si>
  <si>
    <t xml:space="preserve">УКУПНО ЗА РАЗДЕО 35:</t>
  </si>
  <si>
    <t xml:space="preserve">РЕПУБЛИЧКИ ЗАВОД ЗА ИНФОРМАТИКУ И ИНТЕРНЕТ</t>
  </si>
  <si>
    <t xml:space="preserve">Извори финансирања за раздео 36:</t>
  </si>
  <si>
    <t xml:space="preserve">УКУПНО ЗА РАЗДЕО 36:</t>
  </si>
  <si>
    <t xml:space="preserve">АГЕНЦИЈА ЗА РАЗВОЈ ИНФРАСТРУКТУРЕ ЛОКАЛНЕ САМОУПРАВЕ</t>
  </si>
  <si>
    <t xml:space="preserve">Остале делатности</t>
  </si>
  <si>
    <t xml:space="preserve">Извори финансирања за функцију 470:</t>
  </si>
  <si>
    <t xml:space="preserve">Укупно за функцију 470:</t>
  </si>
  <si>
    <t xml:space="preserve">Извори финансирања за раздео 37:</t>
  </si>
  <si>
    <t xml:space="preserve">УКУПНО ЗА РАЗДЕО 37:</t>
  </si>
  <si>
    <t xml:space="preserve">АГЕНЦИЈА ЗА СТРАНА УЛАГАЊА И ПРОМОЦИЈУ ИЗВОЗА</t>
  </si>
  <si>
    <t xml:space="preserve">Извори финансирања за раздео 38:</t>
  </si>
  <si>
    <t xml:space="preserve">УКУПНО ЗА РАЗДЕО 38:</t>
  </si>
  <si>
    <t xml:space="preserve">ЦЕНТАР ЗА РАЗМИНИРАЊЕ</t>
  </si>
  <si>
    <t xml:space="preserve">Одбрана некласификована на другом месту</t>
  </si>
  <si>
    <t xml:space="preserve">Извори финансирања за функцију 250:</t>
  </si>
  <si>
    <t xml:space="preserve">Укупно за функцију 250:</t>
  </si>
  <si>
    <t xml:space="preserve">Извори финансирања за раздео 39:</t>
  </si>
  <si>
    <t xml:space="preserve">УКУПНО ЗА РАЗДЕО 39:</t>
  </si>
  <si>
    <t xml:space="preserve">БЕЗБЕДНОСНО - ИНФОРМАТИВНА АГЕНЦИЈА</t>
  </si>
  <si>
    <t xml:space="preserve">Извори финансирања за раздео 40:</t>
  </si>
  <si>
    <t xml:space="preserve">УКУПНО ЗА РАЗДЕО 40:</t>
  </si>
  <si>
    <t xml:space="preserve">КОМИСИЈА ЗА ИСПИТИВАЊЕ ОДГОВОРНОСТИ ЗА КРШЕЊЕ ЉУДСКИХ ПРАВА</t>
  </si>
  <si>
    <t xml:space="preserve">Извори финансирања за раздео 41:</t>
  </si>
  <si>
    <t xml:space="preserve">УКУПНО ЗА РАЗДЕО 41:</t>
  </si>
  <si>
    <t xml:space="preserve">СРПСКА АКАДЕМИЈА НАУКА И УМЕТНОСТИ</t>
  </si>
  <si>
    <t xml:space="preserve">413</t>
  </si>
  <si>
    <t xml:space="preserve">Амортизација некретнина и опреме</t>
  </si>
  <si>
    <t xml:space="preserve">Остале некретнине и опрема</t>
  </si>
  <si>
    <t xml:space="preserve">Извори финансирања за раздео 42:</t>
  </si>
  <si>
    <t xml:space="preserve">УКУПНО ЗА РАЗДЕО 42:</t>
  </si>
  <si>
    <t xml:space="preserve">УПРАВА ЗА ЈАВНЕ НАБАВКЕ</t>
  </si>
  <si>
    <t xml:space="preserve">Извори финансирања за раздео 43:</t>
  </si>
  <si>
    <t xml:space="preserve">УКУПНО ЗА РАЗДЕО 43:</t>
  </si>
  <si>
    <t xml:space="preserve">АГЕНЦИЈА ЗА РЕЦИКЛАЖУ</t>
  </si>
  <si>
    <t xml:space="preserve">Управљање отпадом</t>
  </si>
  <si>
    <t xml:space="preserve">Извори финансирања за функцију 510:</t>
  </si>
  <si>
    <t xml:space="preserve">Укупно за функцију 510:</t>
  </si>
  <si>
    <t xml:space="preserve">Извори финансирања за раздео 44:</t>
  </si>
  <si>
    <t xml:space="preserve">УКУПНО ЗА РАЗДЕО 44:</t>
  </si>
  <si>
    <t xml:space="preserve">АГЕНЦИЈА ЗА ЕНЕРГЕТСКУ ЕФИКАСНОСТ</t>
  </si>
  <si>
    <t xml:space="preserve">Извори финансирања за раздео 45:</t>
  </si>
  <si>
    <t xml:space="preserve">УКУПНО ЗА РАЗДЕО 45:</t>
  </si>
  <si>
    <t xml:space="preserve">РЕПУБЛИЧКИ СЕИЗМОЛОШКИ ЗАВОД</t>
  </si>
  <si>
    <t xml:space="preserve">Извори финансирања за раздео 46:</t>
  </si>
  <si>
    <t xml:space="preserve">УКУПНО ЗА РАЗДЕО 46:</t>
  </si>
  <si>
    <t xml:space="preserve">КОМЕСАРИЈАТ ЗА ИЗБЕГЛИЦЕ</t>
  </si>
  <si>
    <t xml:space="preserve">Извори финансирања за раздео 47:</t>
  </si>
  <si>
    <t xml:space="preserve">УКУПНО ЗА РАЗДЕО 47:</t>
  </si>
  <si>
    <t xml:space="preserve">ЗАВОД ЗА ИНТЕЛЕКТУАЛНУ СВОЈИНУ</t>
  </si>
  <si>
    <t xml:space="preserve">Извори финансирања за раздео 48:</t>
  </si>
  <si>
    <t xml:space="preserve">УКУПНО ЗА РАЗДЕО 48:</t>
  </si>
  <si>
    <t xml:space="preserve">УПРАВА ЗА ЗАЈЕДНИЧКЕ ПОСЛОВЕ РЕПУБЛИЧКИХ ОРГАНА</t>
  </si>
  <si>
    <t xml:space="preserve">Извори финансирања за раздео 49:</t>
  </si>
  <si>
    <t xml:space="preserve">УКУПНО ЗА РАЗДЕО 49:</t>
  </si>
  <si>
    <t xml:space="preserve">УПРАВНИ ОКРУЗИ</t>
  </si>
  <si>
    <t xml:space="preserve">50.1</t>
  </si>
  <si>
    <t xml:space="preserve">СЕВЕРНО-БАЧКИ УПРАВНИ ОКРУГ</t>
  </si>
  <si>
    <t xml:space="preserve">Извори финансирања за главу 50.1:</t>
  </si>
  <si>
    <t xml:space="preserve">Свега за главу 50.1:</t>
  </si>
  <si>
    <t xml:space="preserve">50.2</t>
  </si>
  <si>
    <t xml:space="preserve">СРЕДЊЕ-БАНАТСКИ УПРАВНИ ОКРУГ</t>
  </si>
  <si>
    <t xml:space="preserve">Извори финансирања за главу 50.2:</t>
  </si>
  <si>
    <t xml:space="preserve">Свега за главу 50.2:</t>
  </si>
  <si>
    <t xml:space="preserve">50.3</t>
  </si>
  <si>
    <t xml:space="preserve">СЕВЕРНО-БАНАТСКИ УПРАВНИ ОКРУГ</t>
  </si>
  <si>
    <t xml:space="preserve">Примања од домаћих задуживања</t>
  </si>
  <si>
    <t xml:space="preserve">Извори финансирања за главу 50.3:</t>
  </si>
  <si>
    <t xml:space="preserve">Свега за главу 50.3:</t>
  </si>
  <si>
    <t xml:space="preserve">50.4</t>
  </si>
  <si>
    <t xml:space="preserve">ЈУЖНО-БАНАТСКИ  УПРАВНИ ОКРУГ</t>
  </si>
  <si>
    <t xml:space="preserve">Извори финансирања за главу 50.4:</t>
  </si>
  <si>
    <t xml:space="preserve">Свега за главу 50.4:</t>
  </si>
  <si>
    <t xml:space="preserve">50.5</t>
  </si>
  <si>
    <t xml:space="preserve">ЗАПАДНО-БАЧКИ УПРАВНИ ОКРУГ</t>
  </si>
  <si>
    <t xml:space="preserve">Извори финансирања за главу 50.5:</t>
  </si>
  <si>
    <t xml:space="preserve">Свега за главу 50.5:</t>
  </si>
  <si>
    <t xml:space="preserve">50.6</t>
  </si>
  <si>
    <t xml:space="preserve">СРЕМСКИ УПРАВНИ ОКРУГ</t>
  </si>
  <si>
    <t xml:space="preserve">Извори финансирања за главу 50.6:</t>
  </si>
  <si>
    <t xml:space="preserve">Свега за главу 50.6:</t>
  </si>
  <si>
    <t xml:space="preserve">50.7</t>
  </si>
  <si>
    <t xml:space="preserve">ЈУЖНО-БАЧКИ УПРАВНИ ОКРУГ</t>
  </si>
  <si>
    <t xml:space="preserve">Извори финансирања за главу 50.7:</t>
  </si>
  <si>
    <t xml:space="preserve">Свега за главу 50.7:</t>
  </si>
  <si>
    <t xml:space="preserve">50.8</t>
  </si>
  <si>
    <t xml:space="preserve">МАЧВАНСКИ УПРАВНИ ОКРУГ</t>
  </si>
  <si>
    <t xml:space="preserve">Извори финансирања за главу 50.8:</t>
  </si>
  <si>
    <t xml:space="preserve">Свега за главу 50.8:</t>
  </si>
  <si>
    <t xml:space="preserve">50.9</t>
  </si>
  <si>
    <t xml:space="preserve">КОЛУБАРСКИ УПРАВНИ ОКРУГ</t>
  </si>
  <si>
    <t xml:space="preserve">Извори финансирања за главу 50.9:</t>
  </si>
  <si>
    <t xml:space="preserve">Свега за главу 50.9:</t>
  </si>
  <si>
    <t xml:space="preserve">50.10</t>
  </si>
  <si>
    <t xml:space="preserve">ПОДУНАВСКИ УПРАВНИ ОКРУГ</t>
  </si>
  <si>
    <t xml:space="preserve">Извори финансирања за главу 50.10:</t>
  </si>
  <si>
    <t xml:space="preserve">Свега за главу 50.10:</t>
  </si>
  <si>
    <t xml:space="preserve">50.11</t>
  </si>
  <si>
    <t xml:space="preserve">БРАНИЧЕВСКИ УПРАВНИ ОКРУГ</t>
  </si>
  <si>
    <t xml:space="preserve">Извори финансирања за главу 50.11:</t>
  </si>
  <si>
    <t xml:space="preserve">Свега за главу 50.11:</t>
  </si>
  <si>
    <t xml:space="preserve">50.12</t>
  </si>
  <si>
    <t xml:space="preserve">ШУМАДИЈСКИ УПРАВНИ ОКРУГ</t>
  </si>
  <si>
    <t xml:space="preserve">Извори финансирања за главу 50.12:</t>
  </si>
  <si>
    <t xml:space="preserve">Свега за главу 50.12:</t>
  </si>
  <si>
    <t xml:space="preserve">50.13</t>
  </si>
  <si>
    <t xml:space="preserve">ПОМОРАВСКИ УПРАВНИ ОКРУГ</t>
  </si>
  <si>
    <t xml:space="preserve">Извори финансирања за главу 50.13:</t>
  </si>
  <si>
    <t xml:space="preserve">Свега за главу 50.13:</t>
  </si>
  <si>
    <t xml:space="preserve">50.14</t>
  </si>
  <si>
    <t xml:space="preserve">БОРСКИ УПРАВНИ ОКРУГ</t>
  </si>
  <si>
    <t xml:space="preserve">Извори финансирања за главу 50.14:</t>
  </si>
  <si>
    <t xml:space="preserve">Свега за главу 50.14:</t>
  </si>
  <si>
    <t xml:space="preserve">50.15</t>
  </si>
  <si>
    <t xml:space="preserve">ЗАЈЕЧАРСКИ УПРАВНИ ОКРУГ</t>
  </si>
  <si>
    <t xml:space="preserve">Извори финансирања за главу 50.15:</t>
  </si>
  <si>
    <t xml:space="preserve">Свега за главу 50.15:</t>
  </si>
  <si>
    <t xml:space="preserve">50.16</t>
  </si>
  <si>
    <t xml:space="preserve">ЗЛАТИБОРСКИ УПРАВНИ ОКРУГ</t>
  </si>
  <si>
    <t xml:space="preserve">Извори финансирања за главу 50.16:</t>
  </si>
  <si>
    <t xml:space="preserve">Свега за главу 50.16:</t>
  </si>
  <si>
    <t xml:space="preserve">50.17</t>
  </si>
  <si>
    <t xml:space="preserve">МОРАВИЧКИ УПРАВНИ ОКРУГ</t>
  </si>
  <si>
    <t xml:space="preserve">Извори финансирања за главу 50.17:</t>
  </si>
  <si>
    <t xml:space="preserve">Свега за главу 50.17:</t>
  </si>
  <si>
    <t xml:space="preserve">50.18</t>
  </si>
  <si>
    <t xml:space="preserve">РАШКИ УПРАВНИ ОКРУГ</t>
  </si>
  <si>
    <t xml:space="preserve">Извори финансирања за главу 50.18:</t>
  </si>
  <si>
    <t xml:space="preserve">Свега за главу 50.18:</t>
  </si>
  <si>
    <t xml:space="preserve">50.19</t>
  </si>
  <si>
    <t xml:space="preserve">РАСИНСКИ УПРАВНИ ОКРУГ</t>
  </si>
  <si>
    <t xml:space="preserve">Извори финансирања за главу 50.19:</t>
  </si>
  <si>
    <t xml:space="preserve">Свега за главу 50.19:</t>
  </si>
  <si>
    <t xml:space="preserve">50.20</t>
  </si>
  <si>
    <t xml:space="preserve">НИШАВСКИ УПРАВНИ ОКРУГ</t>
  </si>
  <si>
    <t xml:space="preserve">Извори финансирања за главу 50.20:</t>
  </si>
  <si>
    <t xml:space="preserve">Свега за главу 50.20:</t>
  </si>
  <si>
    <t xml:space="preserve">50.21</t>
  </si>
  <si>
    <t xml:space="preserve">ТОПЛИЧКИ УПРАВНИ ОКРУГ</t>
  </si>
  <si>
    <t xml:space="preserve">Извори финансирања за главу 50.21:</t>
  </si>
  <si>
    <t xml:space="preserve">Свега за главу 50.21:</t>
  </si>
  <si>
    <t xml:space="preserve">50.22</t>
  </si>
  <si>
    <t xml:space="preserve">ПИРОТСКИ УПРАВНИ ОКРУГ</t>
  </si>
  <si>
    <t xml:space="preserve">Извори финансирања за главу 50.22:</t>
  </si>
  <si>
    <t xml:space="preserve">Свега за главу 50.22:</t>
  </si>
  <si>
    <t xml:space="preserve">50.23</t>
  </si>
  <si>
    <t xml:space="preserve">ЈАБЛАНИЧКИ УПРАВНИ ОКРУГ</t>
  </si>
  <si>
    <t xml:space="preserve">Извори финансирања за главу 50.23:</t>
  </si>
  <si>
    <t xml:space="preserve">Свега за главу 50.23:</t>
  </si>
  <si>
    <t xml:space="preserve">50.24</t>
  </si>
  <si>
    <t xml:space="preserve">ПЧИЊСКИ УПРАВНИ ОКРУГ</t>
  </si>
  <si>
    <t xml:space="preserve">Извори финансирања за главу 50.24:</t>
  </si>
  <si>
    <t xml:space="preserve">Свега за главу 50.24:</t>
  </si>
  <si>
    <t xml:space="preserve">50.25</t>
  </si>
  <si>
    <t xml:space="preserve">КОСОВСКИ УПРАВНИ ОКРУГ</t>
  </si>
  <si>
    <t xml:space="preserve">Донације невладиним организацијама</t>
  </si>
  <si>
    <t xml:space="preserve">Извори финансирања за главу 50.25:</t>
  </si>
  <si>
    <t xml:space="preserve">Свега за главу 50.25:</t>
  </si>
  <si>
    <t xml:space="preserve">50.26</t>
  </si>
  <si>
    <t xml:space="preserve">ПЕЋКИ УПРАВНИ ОКРУГ</t>
  </si>
  <si>
    <t xml:space="preserve">Извори финансирања за главу 50.26:</t>
  </si>
  <si>
    <t xml:space="preserve">Свега за главу 50.26:</t>
  </si>
  <si>
    <t xml:space="preserve">50.27</t>
  </si>
  <si>
    <t xml:space="preserve">ПРИЗРЕНСКИ УПРАВНИ ОКРУГ</t>
  </si>
  <si>
    <t xml:space="preserve">Извори финансирања за главу 50.27:</t>
  </si>
  <si>
    <t xml:space="preserve">Свега за главу 50.27:</t>
  </si>
  <si>
    <t xml:space="preserve">50.28</t>
  </si>
  <si>
    <t xml:space="preserve">КОСОВСКО-МИТРОВАЧКИ УПРАВНИ ОКРУГ</t>
  </si>
  <si>
    <t xml:space="preserve">Извори финансирања за главу 50.28:</t>
  </si>
  <si>
    <t xml:space="preserve">Свега за главу 50.28:</t>
  </si>
  <si>
    <t xml:space="preserve">50.29</t>
  </si>
  <si>
    <t xml:space="preserve">КОСОВСКО-ПОМОРАВСКИ УПРАВНИ ОКРУГ</t>
  </si>
  <si>
    <t xml:space="preserve">Извори финансирања за главу 50.29:</t>
  </si>
  <si>
    <t xml:space="preserve">Свега за главу 50.29:</t>
  </si>
  <si>
    <t xml:space="preserve">Извори финансирања за раздео 50:</t>
  </si>
  <si>
    <t xml:space="preserve">УКУПНО ЗА РАЗДЕО 50:</t>
  </si>
  <si>
    <t xml:space="preserve">РЕПУБЛИЧКИ ОДБОР ЗА РЕШАВАЊЕ О СУКОБУ ИНТЕРЕСА</t>
  </si>
  <si>
    <t xml:space="preserve">Извори финансирања за раздео 51:</t>
  </si>
  <si>
    <t xml:space="preserve">УКУПНО ЗА РАЗДЕО 51:</t>
  </si>
  <si>
    <t xml:space="preserve">ПОВЕРЕНИК ЗА ИНФОРМАЦИЈЕ ОД ЈАВНОГ ЗНАЧАЈА</t>
  </si>
  <si>
    <t xml:space="preserve">Извори финансирања за раздео 52:</t>
  </si>
  <si>
    <t xml:space="preserve">УКУПНО ЗА РАЗДЕО 52:</t>
  </si>
  <si>
    <t xml:space="preserve">ДИРЕКЦИЈА ЗА ЖЕЛЕЗНИЦУ</t>
  </si>
  <si>
    <t xml:space="preserve">Извори финансирања за раздео 53:</t>
  </si>
  <si>
    <t xml:space="preserve">УКУПНО ЗА РАЗДЕО 53:</t>
  </si>
  <si>
    <t xml:space="preserve">ЗАШТИТНИК ГРАЂАНА</t>
  </si>
  <si>
    <t xml:space="preserve">Извори финансирања за раздео 54:</t>
  </si>
  <si>
    <t xml:space="preserve">УКУПНО ЗА РАЗДЕО 54:</t>
  </si>
  <si>
    <t xml:space="preserve">РЕПУБЛИЧКА АГЕНЦИЈА ЗА МИРНО РЕШАВАЊЕ РАДНИХ СПОРОВА</t>
  </si>
  <si>
    <t xml:space="preserve">Извори финансирања за раздео 55:</t>
  </si>
  <si>
    <t xml:space="preserve">УКУПНО ЗА РАЗДЕО 55:</t>
  </si>
  <si>
    <t xml:space="preserve">КОМИСИЈА ЗА ЗАШТИТУ КОНКУРЕНЦИЈЕ</t>
  </si>
  <si>
    <t xml:space="preserve">Извори финансирања за раздео 56:</t>
  </si>
  <si>
    <t xml:space="preserve">УКУПНО ЗА РАЗДЕО 56:</t>
  </si>
  <si>
    <t xml:space="preserve">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;\-#,##0;;"/>
    <numFmt numFmtId="168" formatCode="000"/>
    <numFmt numFmtId="169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22"/>
      <name val="Times New Roman"/>
      <family val="1"/>
      <charset val="238"/>
    </font>
    <font>
      <sz val="2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869"/>
  <sheetViews>
    <sheetView showFormulas="false" showGridLines="true" showRowColHeaders="true" showZeros="true" rightToLeft="false" tabSelected="true" showOutlineSymbols="true" defaultGridColor="true" view="pageBreakPreview" topLeftCell="A1916" colorId="64" zoomScale="142" zoomScaleNormal="100" zoomScalePageLayoutView="142" workbookViewId="0">
      <selection pane="topLeft" activeCell="E1835" activeCellId="0" sqref="E183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.7"/>
    <col collapsed="false" customWidth="true" hidden="false" outlineLevel="0" max="3" min="3" style="2" width="4.14"/>
    <col collapsed="false" customWidth="true" hidden="false" outlineLevel="0" max="4" min="4" style="2" width="5.71"/>
    <col collapsed="false" customWidth="true" hidden="false" outlineLevel="0" max="5" min="5" style="3" width="32.99"/>
    <col collapsed="false" customWidth="true" hidden="true" outlineLevel="0" max="6" min="6" style="4" width="12.85"/>
    <col collapsed="false" customWidth="true" hidden="true" outlineLevel="0" max="7" min="7" style="4" width="11.56"/>
    <col collapsed="false" customWidth="true" hidden="true" outlineLevel="0" max="8" min="8" style="4" width="12.56"/>
    <col collapsed="false" customWidth="true" hidden="false" outlineLevel="0" max="9" min="9" style="5" width="13.28"/>
    <col collapsed="false" customWidth="true" hidden="false" outlineLevel="0" max="10" min="10" style="5" width="12.99"/>
    <col collapsed="false" customWidth="true" hidden="false" outlineLevel="0" max="11" min="11" style="5" width="13.28"/>
    <col collapsed="false" customWidth="true" hidden="true" outlineLevel="0" max="13" min="12" style="5" width="12.85"/>
    <col collapsed="false" customWidth="true" hidden="true" outlineLevel="0" max="14" min="14" style="5" width="12.56"/>
    <col collapsed="false" customWidth="true" hidden="false" outlineLevel="0" max="15" min="15" style="5" width="13.28"/>
    <col collapsed="false" customWidth="true" hidden="false" outlineLevel="0" max="16" min="16" style="5" width="12.99"/>
    <col collapsed="false" customWidth="true" hidden="false" outlineLevel="0" max="17" min="17" style="5" width="12.14"/>
    <col collapsed="false" customWidth="true" hidden="false" outlineLevel="0" max="18" min="18" style="6" width="11.56"/>
    <col collapsed="false" customWidth="false" hidden="false" outlineLevel="0" max="257" min="19" style="6" width="9.14"/>
  </cols>
  <sheetData>
    <row r="1" s="8" customFormat="true" ht="27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27.75" hidden="false" customHeight="false" outlineLevel="0" collapsed="false">
      <c r="A2" s="9"/>
      <c r="B2" s="10"/>
      <c r="C2" s="10"/>
      <c r="D2" s="10"/>
      <c r="E2" s="11"/>
      <c r="F2" s="12"/>
      <c r="G2" s="12"/>
      <c r="H2" s="12"/>
      <c r="I2" s="13"/>
      <c r="J2" s="13"/>
      <c r="K2" s="13"/>
      <c r="L2" s="13"/>
      <c r="M2" s="13"/>
      <c r="N2" s="13"/>
      <c r="O2" s="13"/>
      <c r="P2" s="13"/>
      <c r="Q2" s="13"/>
    </row>
    <row r="3" s="8" customFormat="true" ht="27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8" customFormat="true" ht="108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s="21" customFormat="true" ht="15.75" hidden="false" customHeight="false" outlineLevel="0" collapsed="false">
      <c r="A5" s="15"/>
      <c r="B5" s="16"/>
      <c r="C5" s="16"/>
      <c r="D5" s="16"/>
      <c r="E5" s="17"/>
      <c r="F5" s="18"/>
      <c r="G5" s="18"/>
      <c r="H5" s="18"/>
      <c r="I5" s="19"/>
      <c r="J5" s="19"/>
      <c r="K5" s="19"/>
      <c r="L5" s="19"/>
      <c r="M5" s="19"/>
      <c r="N5" s="19"/>
      <c r="O5" s="19"/>
      <c r="P5" s="19"/>
      <c r="Q5" s="20" t="s">
        <v>3</v>
      </c>
    </row>
    <row r="6" customFormat="false" ht="9" hidden="false" customHeight="true" outlineLevel="0" collapsed="false">
      <c r="A6" s="22" t="s">
        <v>4</v>
      </c>
      <c r="B6" s="23" t="s">
        <v>5</v>
      </c>
      <c r="C6" s="23" t="s">
        <v>6</v>
      </c>
      <c r="D6" s="23" t="s">
        <v>7</v>
      </c>
      <c r="E6" s="22" t="s">
        <v>8</v>
      </c>
      <c r="F6" s="24" t="s">
        <v>9</v>
      </c>
      <c r="G6" s="24"/>
      <c r="H6" s="24"/>
      <c r="I6" s="25" t="s">
        <v>10</v>
      </c>
      <c r="J6" s="25"/>
      <c r="K6" s="25"/>
      <c r="L6" s="26"/>
      <c r="M6" s="26"/>
      <c r="N6" s="26"/>
      <c r="O6" s="25" t="s">
        <v>11</v>
      </c>
      <c r="P6" s="25"/>
      <c r="Q6" s="25"/>
    </row>
    <row r="7" s="28" customFormat="true" ht="27" hidden="false" customHeight="false" outlineLevel="0" collapsed="false">
      <c r="A7" s="22"/>
      <c r="B7" s="23"/>
      <c r="C7" s="23"/>
      <c r="D7" s="23"/>
      <c r="E7" s="22"/>
      <c r="F7" s="24" t="s">
        <v>12</v>
      </c>
      <c r="G7" s="24" t="s">
        <v>13</v>
      </c>
      <c r="H7" s="27" t="s">
        <v>14</v>
      </c>
      <c r="I7" s="24" t="s">
        <v>12</v>
      </c>
      <c r="J7" s="24" t="s">
        <v>13</v>
      </c>
      <c r="K7" s="27" t="s">
        <v>14</v>
      </c>
      <c r="L7" s="24" t="s">
        <v>12</v>
      </c>
      <c r="M7" s="24" t="s">
        <v>13</v>
      </c>
      <c r="N7" s="27" t="s">
        <v>14</v>
      </c>
      <c r="O7" s="24" t="s">
        <v>12</v>
      </c>
      <c r="P7" s="24" t="s">
        <v>13</v>
      </c>
      <c r="Q7" s="27" t="s">
        <v>14</v>
      </c>
    </row>
    <row r="8" customFormat="false" ht="9" hidden="false" customHeight="false" outlineLevel="0" collapsed="false">
      <c r="A8" s="29" t="n">
        <v>1</v>
      </c>
      <c r="B8" s="30" t="s">
        <v>15</v>
      </c>
      <c r="C8" s="30" t="n">
        <v>3</v>
      </c>
      <c r="D8" s="30" t="s">
        <v>16</v>
      </c>
      <c r="E8" s="22" t="n">
        <v>5</v>
      </c>
      <c r="F8" s="27" t="n">
        <v>6</v>
      </c>
      <c r="G8" s="27" t="n">
        <v>7</v>
      </c>
      <c r="H8" s="27" t="n">
        <v>8</v>
      </c>
      <c r="I8" s="25" t="n">
        <v>6</v>
      </c>
      <c r="J8" s="25" t="n">
        <v>7</v>
      </c>
      <c r="K8" s="25" t="n">
        <v>8</v>
      </c>
      <c r="L8" s="25" t="n">
        <v>12</v>
      </c>
      <c r="M8" s="25" t="n">
        <v>13</v>
      </c>
      <c r="N8" s="25" t="n">
        <v>14</v>
      </c>
      <c r="O8" s="25" t="n">
        <v>9</v>
      </c>
      <c r="P8" s="25" t="n">
        <v>10</v>
      </c>
      <c r="Q8" s="25" t="n">
        <v>11</v>
      </c>
    </row>
    <row r="9" customFormat="false" ht="9" hidden="false" customHeight="false" outlineLevel="0" collapsed="false">
      <c r="A9" s="1" t="n">
        <v>1</v>
      </c>
      <c r="E9" s="31" t="s">
        <v>17</v>
      </c>
    </row>
    <row r="10" customFormat="false" ht="18" hidden="false" customHeight="false" outlineLevel="0" collapsed="false">
      <c r="C10" s="2" t="n">
        <v>110</v>
      </c>
      <c r="E10" s="32" t="s">
        <v>18</v>
      </c>
    </row>
    <row r="11" customFormat="false" ht="9" hidden="false" customHeight="false" outlineLevel="0" collapsed="false">
      <c r="D11" s="2" t="n">
        <v>411</v>
      </c>
      <c r="E11" s="3" t="s">
        <v>19</v>
      </c>
      <c r="F11" s="4" t="n">
        <v>398049000</v>
      </c>
      <c r="H11" s="4" t="n">
        <f aca="false">F11</f>
        <v>398049000</v>
      </c>
      <c r="I11" s="5" t="n">
        <v>398049000</v>
      </c>
      <c r="J11" s="5" t="n">
        <v>0</v>
      </c>
      <c r="K11" s="5" t="n">
        <f aca="false">I11+J11</f>
        <v>398049000</v>
      </c>
      <c r="L11" s="5" t="n">
        <v>358488628</v>
      </c>
      <c r="N11" s="5" t="n">
        <f aca="false">SUM(L11:M11)</f>
        <v>358488628</v>
      </c>
      <c r="O11" s="5" t="n">
        <v>358488628</v>
      </c>
      <c r="Q11" s="5" t="n">
        <f aca="false">SUM(O11:P11)</f>
        <v>358488628</v>
      </c>
    </row>
    <row r="12" customFormat="false" ht="9" hidden="false" customHeight="false" outlineLevel="0" collapsed="false">
      <c r="D12" s="2" t="n">
        <v>412</v>
      </c>
      <c r="E12" s="3" t="s">
        <v>20</v>
      </c>
      <c r="F12" s="4" t="n">
        <v>71153000</v>
      </c>
      <c r="H12" s="4" t="n">
        <f aca="false">F12</f>
        <v>71153000</v>
      </c>
      <c r="I12" s="5" t="n">
        <v>71153000</v>
      </c>
      <c r="J12" s="5" t="n">
        <v>0</v>
      </c>
      <c r="K12" s="5" t="n">
        <f aca="false">I12+J12</f>
        <v>71153000</v>
      </c>
      <c r="L12" s="5" t="n">
        <v>62104773</v>
      </c>
      <c r="N12" s="5" t="n">
        <f aca="false">SUM(L12:M12)</f>
        <v>62104773</v>
      </c>
      <c r="O12" s="5" t="n">
        <v>62104773</v>
      </c>
      <c r="Q12" s="5" t="n">
        <f aca="false">SUM(O12:P12)</f>
        <v>62104773</v>
      </c>
    </row>
    <row r="13" customFormat="false" ht="9" hidden="false" customHeight="false" outlineLevel="0" collapsed="false">
      <c r="D13" s="2" t="n">
        <v>413</v>
      </c>
      <c r="E13" s="3" t="s">
        <v>21</v>
      </c>
      <c r="F13" s="4" t="n">
        <v>7000000</v>
      </c>
      <c r="H13" s="4" t="n">
        <f aca="false">F13</f>
        <v>7000000</v>
      </c>
      <c r="I13" s="5" t="n">
        <v>7000000</v>
      </c>
      <c r="J13" s="5" t="n">
        <v>0</v>
      </c>
      <c r="K13" s="5" t="n">
        <f aca="false">I13+J13</f>
        <v>7000000</v>
      </c>
      <c r="L13" s="5" t="n">
        <v>3257563</v>
      </c>
      <c r="N13" s="5" t="n">
        <f aca="false">SUM(L13:M13)</f>
        <v>3257563</v>
      </c>
      <c r="O13" s="5" t="n">
        <v>3257563</v>
      </c>
      <c r="Q13" s="5" t="n">
        <f aca="false">SUM(O13:P13)</f>
        <v>3257563</v>
      </c>
    </row>
    <row r="14" customFormat="false" ht="9" hidden="false" customHeight="false" outlineLevel="0" collapsed="false">
      <c r="D14" s="2" t="n">
        <v>415</v>
      </c>
      <c r="E14" s="3" t="s">
        <v>22</v>
      </c>
      <c r="F14" s="4" t="n">
        <v>3639000</v>
      </c>
      <c r="H14" s="4" t="n">
        <f aca="false">F14</f>
        <v>3639000</v>
      </c>
      <c r="I14" s="5" t="n">
        <v>3639000</v>
      </c>
      <c r="J14" s="5" t="n">
        <v>0</v>
      </c>
      <c r="K14" s="5" t="n">
        <f aca="false">I14+J14</f>
        <v>3639000</v>
      </c>
      <c r="L14" s="5" t="n">
        <v>604710</v>
      </c>
      <c r="N14" s="5" t="n">
        <f aca="false">SUM(L14:M14)</f>
        <v>604710</v>
      </c>
      <c r="O14" s="5" t="n">
        <v>604710</v>
      </c>
      <c r="Q14" s="5" t="n">
        <f aca="false">SUM(O14:P14)</f>
        <v>604710</v>
      </c>
    </row>
    <row r="15" customFormat="false" ht="9" hidden="false" customHeight="false" outlineLevel="0" collapsed="false">
      <c r="D15" s="2" t="n">
        <v>417</v>
      </c>
      <c r="E15" s="3" t="s">
        <v>23</v>
      </c>
      <c r="F15" s="4" t="n">
        <v>162424000</v>
      </c>
      <c r="H15" s="4" t="n">
        <f aca="false">F15</f>
        <v>162424000</v>
      </c>
      <c r="I15" s="5" t="n">
        <v>162424000</v>
      </c>
      <c r="J15" s="5" t="n">
        <v>0</v>
      </c>
      <c r="K15" s="5" t="n">
        <f aca="false">I15+J15</f>
        <v>162424000</v>
      </c>
      <c r="L15" s="5" t="n">
        <f aca="false">139081958+698110</f>
        <v>139780068</v>
      </c>
      <c r="N15" s="5" t="n">
        <f aca="false">SUM(L15:M15)</f>
        <v>139780068</v>
      </c>
      <c r="O15" s="5" t="n">
        <f aca="false">139081958+698110</f>
        <v>139780068</v>
      </c>
      <c r="Q15" s="5" t="n">
        <f aca="false">SUM(O15:P15)</f>
        <v>139780068</v>
      </c>
    </row>
    <row r="16" customFormat="false" ht="9.75" hidden="false" customHeight="false" outlineLevel="0" collapsed="false">
      <c r="D16" s="2" t="n">
        <v>422</v>
      </c>
      <c r="E16" s="33" t="s">
        <v>24</v>
      </c>
      <c r="F16" s="34" t="n">
        <v>297414000</v>
      </c>
      <c r="G16" s="34"/>
      <c r="H16" s="34" t="n">
        <f aca="false">F16</f>
        <v>297414000</v>
      </c>
      <c r="I16" s="5" t="n">
        <v>297414000</v>
      </c>
      <c r="J16" s="5" t="n">
        <v>0</v>
      </c>
      <c r="K16" s="5" t="n">
        <f aca="false">I16+J16</f>
        <v>297414000</v>
      </c>
      <c r="L16" s="5" t="n">
        <v>123718750</v>
      </c>
      <c r="N16" s="5" t="n">
        <f aca="false">SUM(L16:M16)</f>
        <v>123718750</v>
      </c>
      <c r="O16" s="5" t="n">
        <v>123718750</v>
      </c>
      <c r="Q16" s="5" t="n">
        <f aca="false">SUM(O16:P16)</f>
        <v>123718750</v>
      </c>
    </row>
    <row r="17" customFormat="false" ht="9" hidden="false" customHeight="false" outlineLevel="0" collapsed="false">
      <c r="E17" s="31" t="s">
        <v>25</v>
      </c>
      <c r="I17" s="35"/>
      <c r="J17" s="35"/>
      <c r="K17" s="35"/>
      <c r="L17" s="35"/>
      <c r="M17" s="35"/>
      <c r="N17" s="35"/>
      <c r="O17" s="35"/>
      <c r="P17" s="35"/>
      <c r="Q17" s="35"/>
    </row>
    <row r="18" customFormat="false" ht="9.75" hidden="false" customHeight="false" outlineLevel="0" collapsed="false">
      <c r="D18" s="2" t="s">
        <v>26</v>
      </c>
      <c r="E18" s="33" t="s">
        <v>27</v>
      </c>
      <c r="F18" s="34" t="n">
        <f aca="false">SUM(F11:F17)</f>
        <v>939679000</v>
      </c>
      <c r="G18" s="34"/>
      <c r="H18" s="34" t="n">
        <f aca="false">F18</f>
        <v>939679000</v>
      </c>
      <c r="I18" s="5" t="n">
        <v>939679000</v>
      </c>
      <c r="K18" s="5" t="n">
        <f aca="false">I18+J18</f>
        <v>939679000</v>
      </c>
      <c r="L18" s="5" t="n">
        <f aca="false">SUM(L11:L16)</f>
        <v>687954492</v>
      </c>
      <c r="N18" s="5" t="n">
        <f aca="false">SUM(L18:M18)</f>
        <v>687954492</v>
      </c>
      <c r="O18" s="5" t="n">
        <f aca="false">SUM(O11:O16)</f>
        <v>687954492</v>
      </c>
      <c r="Q18" s="5" t="n">
        <f aca="false">SUM(O18:P18)</f>
        <v>687954492</v>
      </c>
    </row>
    <row r="19" customFormat="false" ht="9.75" hidden="false" customHeight="false" outlineLevel="0" collapsed="false">
      <c r="E19" s="36" t="s">
        <v>28</v>
      </c>
      <c r="F19" s="37" t="n">
        <f aca="false">SUM(F18)</f>
        <v>939679000</v>
      </c>
      <c r="G19" s="37"/>
      <c r="H19" s="37" t="n">
        <f aca="false">SUM(H18)</f>
        <v>939679000</v>
      </c>
      <c r="I19" s="38" t="n">
        <f aca="false">SUM(I18:I18)</f>
        <v>939679000</v>
      </c>
      <c r="J19" s="38" t="n">
        <f aca="false">SUM(J18:J18)</f>
        <v>0</v>
      </c>
      <c r="K19" s="38" t="n">
        <f aca="false">I19+J19</f>
        <v>939679000</v>
      </c>
      <c r="L19" s="38" t="n">
        <f aca="false">SUM(L18)</f>
        <v>687954492</v>
      </c>
      <c r="M19" s="38"/>
      <c r="N19" s="38" t="n">
        <f aca="false">SUM(L19:M19)</f>
        <v>687954492</v>
      </c>
      <c r="O19" s="38" t="n">
        <f aca="false">SUM(O18)</f>
        <v>687954492</v>
      </c>
      <c r="P19" s="38"/>
      <c r="Q19" s="38" t="n">
        <f aca="false">SUM(O19:P19)</f>
        <v>687954492</v>
      </c>
    </row>
    <row r="20" customFormat="false" ht="9" hidden="false" customHeight="false" outlineLevel="0" collapsed="false">
      <c r="E20" s="31" t="s">
        <v>29</v>
      </c>
    </row>
    <row r="21" customFormat="false" ht="9.75" hidden="false" customHeight="false" outlineLevel="0" collapsed="false">
      <c r="D21" s="2" t="s">
        <v>26</v>
      </c>
      <c r="E21" s="33" t="s">
        <v>27</v>
      </c>
      <c r="F21" s="34" t="n">
        <f aca="false">F18</f>
        <v>939679000</v>
      </c>
      <c r="G21" s="34"/>
      <c r="H21" s="34" t="n">
        <f aca="false">F21</f>
        <v>939679000</v>
      </c>
      <c r="I21" s="5" t="n">
        <v>939679000</v>
      </c>
      <c r="K21" s="5" t="n">
        <f aca="false">I21+J21</f>
        <v>939679000</v>
      </c>
      <c r="L21" s="5" t="n">
        <f aca="false">SUM(L11:L16)</f>
        <v>687954492</v>
      </c>
      <c r="N21" s="5" t="n">
        <f aca="false">SUM(L21:M21)</f>
        <v>687954492</v>
      </c>
      <c r="O21" s="5" t="n">
        <f aca="false">SUM(O11:O16)</f>
        <v>687954492</v>
      </c>
      <c r="Q21" s="39" t="n">
        <f aca="false">SUM(O21:P21)</f>
        <v>687954492</v>
      </c>
    </row>
    <row r="22" customFormat="false" ht="9.75" hidden="false" customHeight="false" outlineLevel="0" collapsed="false">
      <c r="E22" s="36" t="s">
        <v>30</v>
      </c>
      <c r="F22" s="37" t="n">
        <f aca="false">SUM(F21)</f>
        <v>939679000</v>
      </c>
      <c r="G22" s="37"/>
      <c r="H22" s="37" t="n">
        <f aca="false">SUM(H21)</f>
        <v>939679000</v>
      </c>
      <c r="I22" s="38" t="n">
        <f aca="false">SUM(I21:I21)</f>
        <v>939679000</v>
      </c>
      <c r="J22" s="38" t="n">
        <f aca="false">SUM(J21:J21)</f>
        <v>0</v>
      </c>
      <c r="K22" s="38" t="n">
        <f aca="false">I22+J22</f>
        <v>939679000</v>
      </c>
      <c r="L22" s="38" t="n">
        <f aca="false">SUM(L21)</f>
        <v>687954492</v>
      </c>
      <c r="M22" s="38"/>
      <c r="N22" s="38" t="n">
        <f aca="false">SUM(L22:M22)</f>
        <v>687954492</v>
      </c>
      <c r="O22" s="38" t="n">
        <f aca="false">SUM(O21)</f>
        <v>687954492</v>
      </c>
      <c r="P22" s="38"/>
      <c r="Q22" s="40" t="n">
        <f aca="false">SUM(O22:P22)</f>
        <v>687954492</v>
      </c>
    </row>
    <row r="23" customFormat="false" ht="9" hidden="false" customHeight="false" outlineLevel="0" collapsed="false">
      <c r="I23" s="41"/>
      <c r="J23" s="41"/>
      <c r="K23" s="41"/>
      <c r="L23" s="41"/>
      <c r="M23" s="41"/>
      <c r="N23" s="41"/>
      <c r="O23" s="41"/>
      <c r="P23" s="41"/>
      <c r="Q23" s="41"/>
    </row>
    <row r="24" customFormat="false" ht="18" hidden="false" customHeight="false" outlineLevel="0" collapsed="false">
      <c r="B24" s="2" t="s">
        <v>31</v>
      </c>
      <c r="E24" s="32" t="s">
        <v>32</v>
      </c>
      <c r="I24" s="41"/>
      <c r="J24" s="41"/>
      <c r="K24" s="41"/>
      <c r="L24" s="41"/>
      <c r="M24" s="41"/>
      <c r="N24" s="41"/>
      <c r="O24" s="41"/>
      <c r="P24" s="41"/>
      <c r="Q24" s="41"/>
    </row>
    <row r="25" customFormat="false" ht="9" hidden="false" customHeight="false" outlineLevel="0" collapsed="false">
      <c r="C25" s="2" t="n">
        <v>130</v>
      </c>
      <c r="E25" s="31" t="s">
        <v>33</v>
      </c>
      <c r="I25" s="41"/>
      <c r="J25" s="41"/>
      <c r="K25" s="41"/>
      <c r="L25" s="41"/>
      <c r="M25" s="41"/>
      <c r="N25" s="41"/>
      <c r="O25" s="41"/>
      <c r="P25" s="41"/>
      <c r="Q25" s="41"/>
    </row>
    <row r="26" customFormat="false" ht="9" hidden="false" customHeight="false" outlineLevel="0" collapsed="false">
      <c r="D26" s="2" t="n">
        <v>411</v>
      </c>
      <c r="E26" s="3" t="s">
        <v>19</v>
      </c>
      <c r="F26" s="4" t="n">
        <v>195382000</v>
      </c>
      <c r="H26" s="4" t="n">
        <f aca="false">F26</f>
        <v>195382000</v>
      </c>
      <c r="I26" s="41" t="n">
        <v>185613000</v>
      </c>
      <c r="J26" s="41" t="n">
        <v>0</v>
      </c>
      <c r="K26" s="41" t="n">
        <f aca="false">I26+J26</f>
        <v>185613000</v>
      </c>
      <c r="L26" s="41" t="n">
        <v>161277040</v>
      </c>
      <c r="M26" s="41"/>
      <c r="N26" s="5" t="n">
        <f aca="false">SUM(L26:M26)</f>
        <v>161277040</v>
      </c>
      <c r="O26" s="41" t="n">
        <v>161277040</v>
      </c>
      <c r="P26" s="41"/>
      <c r="Q26" s="5" t="n">
        <f aca="false">SUM(O26:P26)</f>
        <v>161277040</v>
      </c>
    </row>
    <row r="27" customFormat="false" ht="9" hidden="false" customHeight="false" outlineLevel="0" collapsed="false">
      <c r="D27" s="2" t="n">
        <v>412</v>
      </c>
      <c r="E27" s="3" t="s">
        <v>20</v>
      </c>
      <c r="F27" s="4" t="n">
        <v>34894000</v>
      </c>
      <c r="H27" s="4" t="n">
        <f aca="false">F27</f>
        <v>34894000</v>
      </c>
      <c r="I27" s="41" t="n">
        <v>33149850</v>
      </c>
      <c r="J27" s="41" t="n">
        <v>0</v>
      </c>
      <c r="K27" s="41" t="n">
        <f aca="false">I27+J27</f>
        <v>33149850</v>
      </c>
      <c r="L27" s="41" t="n">
        <v>28694655</v>
      </c>
      <c r="M27" s="41"/>
      <c r="N27" s="5" t="n">
        <f aca="false">SUM(L27:M27)</f>
        <v>28694655</v>
      </c>
      <c r="O27" s="41" t="n">
        <v>28694655</v>
      </c>
      <c r="P27" s="41"/>
      <c r="Q27" s="5" t="n">
        <f aca="false">SUM(O27:P27)</f>
        <v>28694655</v>
      </c>
    </row>
    <row r="28" customFormat="false" ht="9" hidden="false" customHeight="false" outlineLevel="0" collapsed="false">
      <c r="D28" s="2" t="n">
        <v>413</v>
      </c>
      <c r="E28" s="3" t="s">
        <v>21</v>
      </c>
      <c r="F28" s="4" t="n">
        <f aca="false">1176000+500000</f>
        <v>1676000</v>
      </c>
      <c r="H28" s="4" t="n">
        <f aca="false">F28</f>
        <v>1676000</v>
      </c>
      <c r="I28" s="41" t="n">
        <v>1676000</v>
      </c>
      <c r="J28" s="41" t="n">
        <v>0</v>
      </c>
      <c r="K28" s="41" t="n">
        <f aca="false">I28+J28</f>
        <v>1676000</v>
      </c>
      <c r="L28" s="41" t="n">
        <v>424614</v>
      </c>
      <c r="M28" s="41"/>
      <c r="N28" s="5" t="n">
        <f aca="false">SUM(L28:M28)</f>
        <v>424614</v>
      </c>
      <c r="O28" s="41" t="n">
        <v>424614</v>
      </c>
      <c r="P28" s="41"/>
      <c r="Q28" s="5" t="n">
        <f aca="false">SUM(O28:P28)</f>
        <v>424614</v>
      </c>
    </row>
    <row r="29" customFormat="false" ht="9" hidden="false" customHeight="false" outlineLevel="0" collapsed="false">
      <c r="D29" s="2" t="n">
        <v>414</v>
      </c>
      <c r="E29" s="3" t="s">
        <v>34</v>
      </c>
      <c r="F29" s="4" t="n">
        <v>28730000</v>
      </c>
      <c r="H29" s="4" t="n">
        <f aca="false">F29</f>
        <v>28730000</v>
      </c>
      <c r="I29" s="41" t="n">
        <v>29442000</v>
      </c>
      <c r="J29" s="41" t="n">
        <v>0</v>
      </c>
      <c r="K29" s="41" t="n">
        <f aca="false">I29+J29</f>
        <v>29442000</v>
      </c>
      <c r="L29" s="41" t="n">
        <v>28290028</v>
      </c>
      <c r="M29" s="41"/>
      <c r="N29" s="5" t="n">
        <f aca="false">SUM(L29:M29)</f>
        <v>28290028</v>
      </c>
      <c r="O29" s="41" t="n">
        <v>28290028</v>
      </c>
      <c r="P29" s="41"/>
      <c r="Q29" s="5" t="n">
        <f aca="false">SUM(O29:P29)</f>
        <v>28290028</v>
      </c>
    </row>
    <row r="30" customFormat="false" ht="9" hidden="false" customHeight="false" outlineLevel="0" collapsed="false">
      <c r="D30" s="2" t="n">
        <v>415</v>
      </c>
      <c r="E30" s="3" t="s">
        <v>22</v>
      </c>
      <c r="F30" s="4" t="n">
        <v>5876000</v>
      </c>
      <c r="H30" s="4" t="n">
        <f aca="false">F30</f>
        <v>5876000</v>
      </c>
      <c r="I30" s="41" t="n">
        <v>5876000</v>
      </c>
      <c r="J30" s="41" t="n">
        <v>0</v>
      </c>
      <c r="K30" s="41" t="n">
        <f aca="false">I30+J30</f>
        <v>5876000</v>
      </c>
      <c r="L30" s="41" t="n">
        <v>5086617</v>
      </c>
      <c r="M30" s="41"/>
      <c r="N30" s="5" t="n">
        <f aca="false">SUM(L30:M30)</f>
        <v>5086617</v>
      </c>
      <c r="O30" s="41" t="n">
        <v>5086617</v>
      </c>
      <c r="P30" s="41"/>
      <c r="Q30" s="5" t="n">
        <f aca="false">SUM(O30:P30)</f>
        <v>5086617</v>
      </c>
    </row>
    <row r="31" customFormat="false" ht="9" hidden="false" customHeight="false" outlineLevel="0" collapsed="false">
      <c r="D31" s="2" t="n">
        <v>416</v>
      </c>
      <c r="E31" s="3" t="s">
        <v>35</v>
      </c>
      <c r="F31" s="4" t="n">
        <f aca="false">37678000+218788000</f>
        <v>256466000</v>
      </c>
      <c r="H31" s="4" t="n">
        <f aca="false">F31</f>
        <v>256466000</v>
      </c>
      <c r="I31" s="41" t="n">
        <v>455894150</v>
      </c>
      <c r="J31" s="41" t="n">
        <v>0</v>
      </c>
      <c r="K31" s="41" t="n">
        <f aca="false">I31+J31</f>
        <v>455894150</v>
      </c>
      <c r="L31" s="41" t="n">
        <v>398274090</v>
      </c>
      <c r="M31" s="41"/>
      <c r="N31" s="5" t="n">
        <f aca="false">SUM(L31:M31)</f>
        <v>398274090</v>
      </c>
      <c r="O31" s="41" t="n">
        <v>398274090</v>
      </c>
      <c r="P31" s="41"/>
      <c r="Q31" s="5" t="n">
        <f aca="false">SUM(O31:P31)</f>
        <v>398274090</v>
      </c>
    </row>
    <row r="32" customFormat="false" ht="9" hidden="false" customHeight="false" outlineLevel="0" collapsed="false">
      <c r="D32" s="42" t="n">
        <v>421</v>
      </c>
      <c r="E32" s="3" t="s">
        <v>36</v>
      </c>
      <c r="F32" s="4" t="n">
        <f aca="false">66267000+22085000</f>
        <v>88352000</v>
      </c>
      <c r="H32" s="4" t="n">
        <f aca="false">F32</f>
        <v>88352000</v>
      </c>
      <c r="I32" s="41" t="n">
        <v>83935000</v>
      </c>
      <c r="J32" s="41" t="n">
        <v>0</v>
      </c>
      <c r="K32" s="41" t="n">
        <f aca="false">I32+J32</f>
        <v>83935000</v>
      </c>
      <c r="L32" s="41" t="n">
        <v>63302093</v>
      </c>
      <c r="M32" s="41"/>
      <c r="N32" s="5" t="n">
        <f aca="false">SUM(L32:M32)</f>
        <v>63302093</v>
      </c>
      <c r="O32" s="41" t="n">
        <v>63302093</v>
      </c>
      <c r="P32" s="41" t="n">
        <v>795000</v>
      </c>
      <c r="Q32" s="5" t="n">
        <f aca="false">SUM(O32:P32)</f>
        <v>64097093</v>
      </c>
    </row>
    <row r="33" customFormat="false" ht="9" hidden="false" customHeight="false" outlineLevel="0" collapsed="false">
      <c r="D33" s="2" t="n">
        <v>422</v>
      </c>
      <c r="E33" s="3" t="s">
        <v>24</v>
      </c>
      <c r="F33" s="4" t="n">
        <f aca="false">16666000+25550000</f>
        <v>42216000</v>
      </c>
      <c r="H33" s="4" t="n">
        <f aca="false">F33</f>
        <v>42216000</v>
      </c>
      <c r="I33" s="41" t="n">
        <v>42216000</v>
      </c>
      <c r="J33" s="41" t="n">
        <v>0</v>
      </c>
      <c r="K33" s="41" t="n">
        <f aca="false">I33+J33</f>
        <v>42216000</v>
      </c>
      <c r="L33" s="41" t="n">
        <v>17034258</v>
      </c>
      <c r="M33" s="41"/>
      <c r="N33" s="5" t="n">
        <f aca="false">SUM(L33:M33)</f>
        <v>17034258</v>
      </c>
      <c r="O33" s="41" t="n">
        <v>17034258</v>
      </c>
      <c r="P33" s="41"/>
      <c r="Q33" s="5" t="n">
        <f aca="false">SUM(O33:P33)</f>
        <v>17034258</v>
      </c>
    </row>
    <row r="34" customFormat="false" ht="9" hidden="false" customHeight="false" outlineLevel="0" collapsed="false">
      <c r="D34" s="2" t="n">
        <v>423</v>
      </c>
      <c r="E34" s="3" t="s">
        <v>37</v>
      </c>
      <c r="F34" s="4" t="n">
        <f aca="false">85387000+21370000</f>
        <v>106757000</v>
      </c>
      <c r="H34" s="4" t="n">
        <f aca="false">F34</f>
        <v>106757000</v>
      </c>
      <c r="I34" s="41" t="n">
        <v>125821000</v>
      </c>
      <c r="J34" s="41" t="n">
        <v>0</v>
      </c>
      <c r="K34" s="41" t="n">
        <f aca="false">I34+J34</f>
        <v>125821000</v>
      </c>
      <c r="L34" s="41" t="n">
        <v>42898554</v>
      </c>
      <c r="M34" s="41"/>
      <c r="N34" s="5" t="n">
        <f aca="false">SUM(L34:M34)</f>
        <v>42898554</v>
      </c>
      <c r="O34" s="41" t="n">
        <v>42898554</v>
      </c>
      <c r="P34" s="41" t="n">
        <v>994000</v>
      </c>
      <c r="Q34" s="5" t="n">
        <f aca="false">SUM(O34:P34)</f>
        <v>43892554</v>
      </c>
    </row>
    <row r="35" customFormat="false" ht="9" hidden="false" customHeight="false" outlineLevel="0" collapsed="false">
      <c r="D35" s="2" t="n">
        <v>424</v>
      </c>
      <c r="E35" s="3" t="s">
        <v>38</v>
      </c>
      <c r="F35" s="4" t="n">
        <f aca="false">500000+503000</f>
        <v>1003000</v>
      </c>
      <c r="H35" s="4" t="n">
        <f aca="false">F35</f>
        <v>1003000</v>
      </c>
      <c r="I35" s="41" t="n">
        <v>1003000</v>
      </c>
      <c r="J35" s="41" t="n">
        <v>0</v>
      </c>
      <c r="K35" s="41" t="n">
        <f aca="false">I35+J35</f>
        <v>1003000</v>
      </c>
      <c r="L35" s="41" t="n">
        <v>15237</v>
      </c>
      <c r="M35" s="41"/>
      <c r="N35" s="5" t="n">
        <f aca="false">SUM(L35:M35)</f>
        <v>15237</v>
      </c>
      <c r="O35" s="41" t="n">
        <v>15237</v>
      </c>
      <c r="P35" s="41"/>
      <c r="Q35" s="5" t="n">
        <f aca="false">SUM(O35:P35)</f>
        <v>15237</v>
      </c>
    </row>
    <row r="36" customFormat="false" ht="9" hidden="false" customHeight="false" outlineLevel="0" collapsed="false">
      <c r="D36" s="2" t="n">
        <v>425</v>
      </c>
      <c r="E36" s="3" t="s">
        <v>39</v>
      </c>
      <c r="F36" s="4" t="n">
        <f aca="false">38249000+500000</f>
        <v>38749000</v>
      </c>
      <c r="H36" s="4" t="n">
        <f aca="false">F36</f>
        <v>38749000</v>
      </c>
      <c r="I36" s="41" t="n">
        <v>38749000</v>
      </c>
      <c r="J36" s="41" t="n">
        <v>0</v>
      </c>
      <c r="K36" s="41" t="n">
        <f aca="false">I36+J36</f>
        <v>38749000</v>
      </c>
      <c r="L36" s="41" t="n">
        <v>35718177</v>
      </c>
      <c r="M36" s="41"/>
      <c r="N36" s="5" t="n">
        <f aca="false">SUM(L36:M36)</f>
        <v>35718177</v>
      </c>
      <c r="O36" s="41" t="n">
        <v>35718177</v>
      </c>
      <c r="P36" s="41"/>
      <c r="Q36" s="5" t="n">
        <f aca="false">SUM(O36:P36)</f>
        <v>35718177</v>
      </c>
    </row>
    <row r="37" customFormat="false" ht="9" hidden="false" customHeight="false" outlineLevel="0" collapsed="false">
      <c r="D37" s="2" t="n">
        <v>426</v>
      </c>
      <c r="E37" s="3" t="s">
        <v>40</v>
      </c>
      <c r="F37" s="4" t="n">
        <f aca="false">30464000+22250000</f>
        <v>52714000</v>
      </c>
      <c r="H37" s="4" t="n">
        <f aca="false">F37</f>
        <v>52714000</v>
      </c>
      <c r="I37" s="41" t="n">
        <v>59714000</v>
      </c>
      <c r="J37" s="41" t="n">
        <v>0</v>
      </c>
      <c r="K37" s="41" t="n">
        <f aca="false">I37+J37</f>
        <v>59714000</v>
      </c>
      <c r="L37" s="41" t="n">
        <v>43314892</v>
      </c>
      <c r="M37" s="41"/>
      <c r="N37" s="5" t="n">
        <f aca="false">SUM(L37:M37)</f>
        <v>43314892</v>
      </c>
      <c r="O37" s="41" t="n">
        <v>43314892</v>
      </c>
      <c r="P37" s="41" t="n">
        <v>150000</v>
      </c>
      <c r="Q37" s="5" t="n">
        <f aca="false">SUM(O37:P37)</f>
        <v>43464892</v>
      </c>
    </row>
    <row r="38" customFormat="false" ht="9" hidden="false" customHeight="false" outlineLevel="0" collapsed="false">
      <c r="D38" s="42" t="n">
        <v>481</v>
      </c>
      <c r="E38" s="43" t="s">
        <v>41</v>
      </c>
      <c r="F38" s="4" t="n">
        <v>150000000</v>
      </c>
      <c r="H38" s="4" t="n">
        <f aca="false">F38</f>
        <v>150000000</v>
      </c>
      <c r="I38" s="41" t="n">
        <v>150000000</v>
      </c>
      <c r="J38" s="41" t="n">
        <v>0</v>
      </c>
      <c r="K38" s="41" t="n">
        <f aca="false">I38+J38</f>
        <v>150000000</v>
      </c>
      <c r="L38" s="41" t="n">
        <v>147993410</v>
      </c>
      <c r="M38" s="41"/>
      <c r="N38" s="5" t="n">
        <f aca="false">SUM(L38:M38)</f>
        <v>147993410</v>
      </c>
      <c r="O38" s="41" t="n">
        <v>147993410</v>
      </c>
      <c r="P38" s="41"/>
      <c r="Q38" s="5" t="n">
        <f aca="false">SUM(O38:P38)</f>
        <v>147993410</v>
      </c>
    </row>
    <row r="39" customFormat="false" ht="18" hidden="false" customHeight="false" outlineLevel="0" collapsed="false">
      <c r="E39" s="44" t="s">
        <v>42</v>
      </c>
      <c r="I39" s="41"/>
      <c r="J39" s="41"/>
      <c r="K39" s="41"/>
      <c r="L39" s="41"/>
      <c r="M39" s="41"/>
      <c r="N39" s="5" t="n">
        <f aca="false">SUM(L39:M39)</f>
        <v>0</v>
      </c>
      <c r="O39" s="41"/>
      <c r="P39" s="41"/>
      <c r="Q39" s="5" t="n">
        <f aca="false">SUM(O39:P39)</f>
        <v>0</v>
      </c>
    </row>
    <row r="40" customFormat="false" ht="9" hidden="false" customHeight="false" outlineLevel="0" collapsed="false">
      <c r="D40" s="2" t="n">
        <v>511</v>
      </c>
      <c r="E40" s="3" t="s">
        <v>43</v>
      </c>
      <c r="F40" s="4" t="n">
        <v>25129000</v>
      </c>
      <c r="H40" s="4" t="n">
        <f aca="false">F40</f>
        <v>25129000</v>
      </c>
      <c r="I40" s="41" t="n">
        <v>25129000</v>
      </c>
      <c r="J40" s="41" t="n">
        <v>0</v>
      </c>
      <c r="K40" s="41" t="n">
        <f aca="false">I40+J40</f>
        <v>25129000</v>
      </c>
      <c r="L40" s="41" t="n">
        <v>84724</v>
      </c>
      <c r="M40" s="41"/>
      <c r="N40" s="5" t="n">
        <f aca="false">SUM(L40:M40)</f>
        <v>84724</v>
      </c>
      <c r="O40" s="41" t="n">
        <v>84724</v>
      </c>
      <c r="P40" s="41"/>
      <c r="Q40" s="5" t="n">
        <f aca="false">SUM(O40:P40)</f>
        <v>84724</v>
      </c>
    </row>
    <row r="41" customFormat="false" ht="9" hidden="false" customHeight="false" outlineLevel="0" collapsed="false">
      <c r="D41" s="2" t="n">
        <v>512</v>
      </c>
      <c r="E41" s="3" t="s">
        <v>44</v>
      </c>
      <c r="F41" s="4" t="n">
        <v>27305000</v>
      </c>
      <c r="H41" s="4" t="n">
        <f aca="false">F41</f>
        <v>27305000</v>
      </c>
      <c r="I41" s="41" t="n">
        <v>27305000</v>
      </c>
      <c r="J41" s="41" t="n">
        <v>0</v>
      </c>
      <c r="K41" s="41" t="n">
        <f aca="false">I41+J41</f>
        <v>27305000</v>
      </c>
      <c r="L41" s="41" t="n">
        <v>20347464</v>
      </c>
      <c r="M41" s="41"/>
      <c r="N41" s="5" t="n">
        <f aca="false">SUM(L41:M41)</f>
        <v>20347464</v>
      </c>
      <c r="O41" s="41" t="n">
        <v>20347464</v>
      </c>
      <c r="P41" s="41"/>
      <c r="Q41" s="5" t="n">
        <f aca="false">SUM(O41:P41)</f>
        <v>20347464</v>
      </c>
    </row>
    <row r="42" customFormat="false" ht="9.75" hidden="false" customHeight="false" outlineLevel="0" collapsed="false">
      <c r="D42" s="2" t="n">
        <v>513</v>
      </c>
      <c r="E42" s="33" t="s">
        <v>45</v>
      </c>
      <c r="F42" s="34" t="n">
        <v>2050000</v>
      </c>
      <c r="G42" s="34"/>
      <c r="H42" s="34" t="n">
        <f aca="false">F42</f>
        <v>2050000</v>
      </c>
      <c r="I42" s="41" t="n">
        <v>2050000</v>
      </c>
      <c r="J42" s="41" t="n">
        <v>0</v>
      </c>
      <c r="K42" s="41" t="n">
        <f aca="false">I42+J42</f>
        <v>2050000</v>
      </c>
      <c r="L42" s="41"/>
      <c r="M42" s="41"/>
      <c r="N42" s="5" t="n">
        <f aca="false">SUM(L42:M42)</f>
        <v>0</v>
      </c>
      <c r="O42" s="41"/>
      <c r="P42" s="41"/>
      <c r="Q42" s="5" t="n">
        <f aca="false">SUM(O42:P42)</f>
        <v>0</v>
      </c>
    </row>
    <row r="43" customFormat="false" ht="9" hidden="false" customHeight="false" outlineLevel="0" collapsed="false">
      <c r="E43" s="45" t="s">
        <v>46</v>
      </c>
      <c r="F43" s="46"/>
      <c r="G43" s="46"/>
      <c r="H43" s="46"/>
      <c r="I43" s="35"/>
      <c r="J43" s="35"/>
      <c r="K43" s="35"/>
      <c r="L43" s="35"/>
      <c r="M43" s="35"/>
      <c r="N43" s="35"/>
      <c r="O43" s="35"/>
      <c r="P43" s="35"/>
      <c r="Q43" s="35"/>
    </row>
    <row r="44" customFormat="false" ht="9" hidden="false" customHeight="false" outlineLevel="0" collapsed="false">
      <c r="D44" s="2" t="s">
        <v>26</v>
      </c>
      <c r="E44" s="43" t="s">
        <v>27</v>
      </c>
      <c r="F44" s="46" t="n">
        <f aca="false">SUM(F26:F43)</f>
        <v>1057299000</v>
      </c>
      <c r="G44" s="46"/>
      <c r="H44" s="46" t="n">
        <f aca="false">F44</f>
        <v>1057299000</v>
      </c>
      <c r="I44" s="41" t="n">
        <v>1267573000</v>
      </c>
      <c r="J44" s="41"/>
      <c r="K44" s="41" t="n">
        <f aca="false">I44+J44</f>
        <v>1267573000</v>
      </c>
      <c r="L44" s="41" t="n">
        <f aca="false">SUM(L26:L42)</f>
        <v>992755853</v>
      </c>
      <c r="M44" s="41"/>
      <c r="N44" s="41" t="n">
        <f aca="false">SUM(L44:M44)</f>
        <v>992755853</v>
      </c>
      <c r="O44" s="41" t="n">
        <f aca="false">SUM(O26:O42)</f>
        <v>992755853</v>
      </c>
      <c r="P44" s="41"/>
      <c r="Q44" s="41" t="n">
        <f aca="false">SUM(O44:P44)</f>
        <v>992755853</v>
      </c>
    </row>
    <row r="45" customFormat="false" ht="9.75" hidden="false" customHeight="false" outlineLevel="0" collapsed="false">
      <c r="D45" s="2" t="s">
        <v>47</v>
      </c>
      <c r="E45" s="33" t="s">
        <v>48</v>
      </c>
      <c r="F45" s="34"/>
      <c r="G45" s="34"/>
      <c r="H45" s="34"/>
      <c r="I45" s="41"/>
      <c r="J45" s="41"/>
      <c r="K45" s="41"/>
      <c r="L45" s="41"/>
      <c r="M45" s="41"/>
      <c r="N45" s="41"/>
      <c r="O45" s="41"/>
      <c r="P45" s="41" t="n">
        <f aca="false">SUM(P26:P42)</f>
        <v>1939000</v>
      </c>
      <c r="Q45" s="41" t="n">
        <f aca="false">SUM(O45:P45)</f>
        <v>1939000</v>
      </c>
    </row>
    <row r="46" customFormat="false" ht="9.75" hidden="false" customHeight="false" outlineLevel="0" collapsed="false">
      <c r="E46" s="36" t="s">
        <v>49</v>
      </c>
      <c r="F46" s="47" t="n">
        <f aca="false">SUM(F44)</f>
        <v>1057299000</v>
      </c>
      <c r="G46" s="47"/>
      <c r="H46" s="47" t="n">
        <f aca="false">SUM(H44)</f>
        <v>1057299000</v>
      </c>
      <c r="I46" s="38" t="n">
        <f aca="false">SUM(I44:I44)</f>
        <v>1267573000</v>
      </c>
      <c r="J46" s="38" t="n">
        <f aca="false">SUM(J44:J44)</f>
        <v>0</v>
      </c>
      <c r="K46" s="38" t="n">
        <f aca="false">I46+J46</f>
        <v>1267573000</v>
      </c>
      <c r="L46" s="38" t="n">
        <f aca="false">SUM(L44)</f>
        <v>992755853</v>
      </c>
      <c r="M46" s="38"/>
      <c r="N46" s="38" t="n">
        <f aca="false">SUM(L46:M46)</f>
        <v>992755853</v>
      </c>
      <c r="O46" s="38" t="n">
        <f aca="false">SUM(O44)</f>
        <v>992755853</v>
      </c>
      <c r="P46" s="38" t="n">
        <f aca="false">SUM(P45)</f>
        <v>1939000</v>
      </c>
      <c r="Q46" s="38" t="n">
        <f aca="false">SUM(O46:P46)</f>
        <v>994694853</v>
      </c>
    </row>
    <row r="47" customFormat="false" ht="9" hidden="false" customHeight="false" outlineLevel="0" collapsed="false">
      <c r="E47" s="31" t="s">
        <v>50</v>
      </c>
      <c r="F47" s="46"/>
      <c r="G47" s="46"/>
      <c r="H47" s="46"/>
      <c r="I47" s="41"/>
      <c r="J47" s="41"/>
      <c r="K47" s="41"/>
      <c r="L47" s="41"/>
      <c r="M47" s="41"/>
      <c r="N47" s="41"/>
      <c r="O47" s="41"/>
      <c r="P47" s="41"/>
      <c r="Q47" s="41"/>
    </row>
    <row r="48" customFormat="false" ht="9" hidden="false" customHeight="false" outlineLevel="0" collapsed="false">
      <c r="D48" s="2" t="s">
        <v>26</v>
      </c>
      <c r="E48" s="43" t="s">
        <v>27</v>
      </c>
      <c r="F48" s="46" t="n">
        <f aca="false">F44</f>
        <v>1057299000</v>
      </c>
      <c r="G48" s="46"/>
      <c r="H48" s="46" t="n">
        <f aca="false">F48</f>
        <v>1057299000</v>
      </c>
      <c r="I48" s="41" t="n">
        <v>1267573000</v>
      </c>
      <c r="J48" s="41"/>
      <c r="K48" s="41" t="n">
        <f aca="false">I48+J48</f>
        <v>1267573000</v>
      </c>
      <c r="L48" s="41" t="n">
        <f aca="false">SUM(L26:L42)</f>
        <v>992755853</v>
      </c>
      <c r="M48" s="41"/>
      <c r="N48" s="41" t="n">
        <f aca="false">SUM(L48:M48)</f>
        <v>992755853</v>
      </c>
      <c r="O48" s="41" t="n">
        <f aca="false">SUM(O26:O42)</f>
        <v>992755853</v>
      </c>
      <c r="P48" s="41"/>
      <c r="Q48" s="41" t="n">
        <f aca="false">SUM(O48:P48)</f>
        <v>992755853</v>
      </c>
    </row>
    <row r="49" customFormat="false" ht="9.75" hidden="false" customHeight="false" outlineLevel="0" collapsed="false">
      <c r="D49" s="2" t="s">
        <v>47</v>
      </c>
      <c r="E49" s="33" t="s">
        <v>48</v>
      </c>
      <c r="F49" s="34"/>
      <c r="G49" s="34"/>
      <c r="H49" s="34"/>
      <c r="I49" s="41"/>
      <c r="J49" s="41"/>
      <c r="K49" s="41"/>
      <c r="L49" s="41"/>
      <c r="M49" s="41"/>
      <c r="N49" s="41"/>
      <c r="O49" s="41"/>
      <c r="P49" s="41" t="n">
        <f aca="false">SUM(P26:P42)</f>
        <v>1939000</v>
      </c>
      <c r="Q49" s="41" t="n">
        <f aca="false">SUM(O49:P49)</f>
        <v>1939000</v>
      </c>
    </row>
    <row r="50" customFormat="false" ht="9.75" hidden="false" customHeight="false" outlineLevel="0" collapsed="false">
      <c r="E50" s="36" t="s">
        <v>51</v>
      </c>
      <c r="F50" s="37" t="n">
        <f aca="false">SUM(F48)</f>
        <v>1057299000</v>
      </c>
      <c r="G50" s="37"/>
      <c r="H50" s="37" t="n">
        <f aca="false">F50</f>
        <v>1057299000</v>
      </c>
      <c r="I50" s="38" t="n">
        <f aca="false">SUM(I48:I48)</f>
        <v>1267573000</v>
      </c>
      <c r="J50" s="38" t="n">
        <f aca="false">SUM(J48:J48)</f>
        <v>0</v>
      </c>
      <c r="K50" s="38" t="n">
        <f aca="false">I50+J50</f>
        <v>1267573000</v>
      </c>
      <c r="L50" s="38" t="n">
        <f aca="false">SUM(L48)</f>
        <v>992755853</v>
      </c>
      <c r="M50" s="38"/>
      <c r="N50" s="38" t="n">
        <f aca="false">SUM(L50:M50)</f>
        <v>992755853</v>
      </c>
      <c r="O50" s="38" t="n">
        <f aca="false">SUM(O48)</f>
        <v>992755853</v>
      </c>
      <c r="P50" s="38" t="n">
        <f aca="false">SUM(P49)</f>
        <v>1939000</v>
      </c>
      <c r="Q50" s="38" t="n">
        <f aca="false">SUM(O50:P50)</f>
        <v>994694853</v>
      </c>
    </row>
    <row r="51" customFormat="false" ht="9" hidden="false" customHeight="false" outlineLevel="0" collapsed="false">
      <c r="E51" s="31" t="s">
        <v>52</v>
      </c>
      <c r="I51" s="41"/>
      <c r="J51" s="41"/>
      <c r="K51" s="41"/>
      <c r="L51" s="41"/>
      <c r="M51" s="41"/>
      <c r="N51" s="41"/>
      <c r="O51" s="41"/>
      <c r="P51" s="41"/>
      <c r="Q51" s="41"/>
    </row>
    <row r="52" customFormat="false" ht="9" hidden="false" customHeight="false" outlineLevel="0" collapsed="false">
      <c r="D52" s="2" t="s">
        <v>26</v>
      </c>
      <c r="E52" s="43" t="s">
        <v>27</v>
      </c>
      <c r="F52" s="46" t="n">
        <f aca="false">F48+F21</f>
        <v>1996978000</v>
      </c>
      <c r="G52" s="46"/>
      <c r="H52" s="46" t="n">
        <f aca="false">F52</f>
        <v>1996978000</v>
      </c>
      <c r="I52" s="41" t="n">
        <v>2207252000</v>
      </c>
      <c r="J52" s="41"/>
      <c r="K52" s="41" t="n">
        <f aca="false">I52+J52</f>
        <v>2207252000</v>
      </c>
      <c r="L52" s="41" t="n">
        <f aca="false">L21+L48</f>
        <v>1680710345</v>
      </c>
      <c r="M52" s="41"/>
      <c r="N52" s="41" t="n">
        <f aca="false">SUM(L52:M52)</f>
        <v>1680710345</v>
      </c>
      <c r="O52" s="41" t="n">
        <f aca="false">O21+O48</f>
        <v>1680710345</v>
      </c>
      <c r="P52" s="41"/>
      <c r="Q52" s="41" t="n">
        <f aca="false">SUM(O52:P52)</f>
        <v>1680710345</v>
      </c>
    </row>
    <row r="53" customFormat="false" ht="9.75" hidden="false" customHeight="false" outlineLevel="0" collapsed="false">
      <c r="D53" s="2" t="s">
        <v>47</v>
      </c>
      <c r="E53" s="33" t="s">
        <v>48</v>
      </c>
      <c r="F53" s="34"/>
      <c r="G53" s="34"/>
      <c r="H53" s="34"/>
      <c r="I53" s="41"/>
      <c r="J53" s="41"/>
      <c r="K53" s="41"/>
      <c r="L53" s="41"/>
      <c r="M53" s="41"/>
      <c r="N53" s="41"/>
      <c r="O53" s="41"/>
      <c r="P53" s="41" t="n">
        <f aca="false">P49</f>
        <v>1939000</v>
      </c>
      <c r="Q53" s="41" t="n">
        <f aca="false">SUM(O53:P53)</f>
        <v>1939000</v>
      </c>
    </row>
    <row r="54" customFormat="false" ht="9.75" hidden="false" customHeight="false" outlineLevel="0" collapsed="false">
      <c r="E54" s="36" t="s">
        <v>53</v>
      </c>
      <c r="F54" s="37" t="n">
        <f aca="false">F52</f>
        <v>1996978000</v>
      </c>
      <c r="G54" s="37"/>
      <c r="H54" s="37" t="n">
        <f aca="false">F54+G54</f>
        <v>1996978000</v>
      </c>
      <c r="I54" s="38" t="n">
        <f aca="false">SUM(I52:I52)</f>
        <v>2207252000</v>
      </c>
      <c r="J54" s="38" t="n">
        <f aca="false">SUM(J52:J52)</f>
        <v>0</v>
      </c>
      <c r="K54" s="38" t="n">
        <f aca="false">I54+J54</f>
        <v>2207252000</v>
      </c>
      <c r="L54" s="38" t="n">
        <f aca="false">SUM(L52)</f>
        <v>1680710345</v>
      </c>
      <c r="M54" s="38"/>
      <c r="N54" s="38" t="n">
        <f aca="false">SUM(L54:M54)</f>
        <v>1680710345</v>
      </c>
      <c r="O54" s="38" t="n">
        <f aca="false">SUM(O52)</f>
        <v>1680710345</v>
      </c>
      <c r="P54" s="38" t="n">
        <f aca="false">SUM(P53)</f>
        <v>1939000</v>
      </c>
      <c r="Q54" s="38" t="n">
        <f aca="false">SUM(O54:P54)</f>
        <v>1682649345</v>
      </c>
    </row>
    <row r="55" customFormat="false" ht="9" hidden="false" customHeight="false" outlineLevel="0" collapsed="false">
      <c r="I55" s="41"/>
      <c r="J55" s="41"/>
      <c r="K55" s="41"/>
      <c r="L55" s="41"/>
      <c r="M55" s="41"/>
      <c r="N55" s="41"/>
      <c r="O55" s="41"/>
      <c r="P55" s="41"/>
      <c r="Q55" s="41"/>
    </row>
    <row r="56" customFormat="false" ht="9" hidden="false" customHeight="false" outlineLevel="0" collapsed="false">
      <c r="A56" s="1" t="n">
        <v>2</v>
      </c>
      <c r="E56" s="31" t="s">
        <v>54</v>
      </c>
      <c r="F56" s="6"/>
      <c r="G56" s="6"/>
      <c r="H56" s="6"/>
      <c r="I56" s="41"/>
      <c r="J56" s="41"/>
      <c r="K56" s="41"/>
      <c r="L56" s="41"/>
      <c r="M56" s="41"/>
      <c r="N56" s="41"/>
      <c r="O56" s="41"/>
      <c r="P56" s="41"/>
      <c r="Q56" s="41"/>
    </row>
    <row r="57" customFormat="false" ht="18" hidden="false" customHeight="false" outlineLevel="0" collapsed="false">
      <c r="C57" s="2" t="n">
        <v>110</v>
      </c>
      <c r="E57" s="32" t="s">
        <v>18</v>
      </c>
      <c r="F57" s="6"/>
      <c r="G57" s="6"/>
      <c r="H57" s="6"/>
      <c r="I57" s="41"/>
      <c r="J57" s="41"/>
      <c r="K57" s="41"/>
      <c r="L57" s="41"/>
      <c r="M57" s="41"/>
      <c r="N57" s="41"/>
      <c r="O57" s="41"/>
      <c r="P57" s="41"/>
      <c r="Q57" s="41"/>
    </row>
    <row r="58" customFormat="false" ht="9" hidden="false" customHeight="false" outlineLevel="0" collapsed="false">
      <c r="D58" s="2" t="n">
        <v>411</v>
      </c>
      <c r="E58" s="3" t="s">
        <v>19</v>
      </c>
      <c r="F58" s="4" t="n">
        <v>2663000</v>
      </c>
      <c r="H58" s="4" t="n">
        <f aca="false">F58+G58</f>
        <v>2663000</v>
      </c>
      <c r="I58" s="41" t="n">
        <v>2663000</v>
      </c>
      <c r="J58" s="41" t="n">
        <v>0</v>
      </c>
      <c r="K58" s="41" t="n">
        <f aca="false">I58+J58</f>
        <v>2663000</v>
      </c>
      <c r="L58" s="41"/>
      <c r="M58" s="41"/>
      <c r="N58" s="41"/>
      <c r="O58" s="41"/>
      <c r="P58" s="41"/>
      <c r="Q58" s="41"/>
    </row>
    <row r="59" customFormat="false" ht="9" hidden="false" customHeight="false" outlineLevel="0" collapsed="false">
      <c r="D59" s="2" t="n">
        <v>412</v>
      </c>
      <c r="E59" s="3" t="s">
        <v>20</v>
      </c>
      <c r="F59" s="4" t="n">
        <v>477000</v>
      </c>
      <c r="H59" s="4" t="n">
        <f aca="false">F59+G59</f>
        <v>477000</v>
      </c>
      <c r="I59" s="41" t="n">
        <v>477000</v>
      </c>
      <c r="J59" s="41" t="n">
        <v>0</v>
      </c>
      <c r="K59" s="41" t="n">
        <f aca="false">I59+J59</f>
        <v>477000</v>
      </c>
      <c r="L59" s="41"/>
      <c r="M59" s="41"/>
      <c r="N59" s="41"/>
      <c r="O59" s="41"/>
      <c r="P59" s="41"/>
      <c r="Q59" s="41"/>
    </row>
    <row r="60" customFormat="false" ht="9" hidden="false" customHeight="false" outlineLevel="0" collapsed="false">
      <c r="D60" s="2" t="n">
        <v>414</v>
      </c>
      <c r="E60" s="3" t="s">
        <v>34</v>
      </c>
      <c r="F60" s="4" t="n">
        <v>333000</v>
      </c>
      <c r="H60" s="4" t="n">
        <f aca="false">F60+G60</f>
        <v>333000</v>
      </c>
      <c r="I60" s="41" t="n">
        <v>333000</v>
      </c>
      <c r="J60" s="41" t="n">
        <v>0</v>
      </c>
      <c r="K60" s="41" t="n">
        <f aca="false">I60+J60</f>
        <v>333000</v>
      </c>
      <c r="L60" s="41"/>
      <c r="M60" s="41"/>
      <c r="N60" s="41"/>
      <c r="O60" s="41"/>
      <c r="P60" s="41"/>
      <c r="Q60" s="41"/>
    </row>
    <row r="61" customFormat="false" ht="9" hidden="false" customHeight="false" outlineLevel="0" collapsed="false">
      <c r="D61" s="2" t="n">
        <v>415</v>
      </c>
      <c r="E61" s="3" t="s">
        <v>22</v>
      </c>
      <c r="F61" s="4" t="n">
        <v>333000</v>
      </c>
      <c r="H61" s="4" t="n">
        <f aca="false">F61+G61</f>
        <v>333000</v>
      </c>
      <c r="I61" s="41" t="n">
        <v>333000</v>
      </c>
      <c r="J61" s="41" t="n">
        <v>0</v>
      </c>
      <c r="K61" s="41" t="n">
        <f aca="false">I61+J61</f>
        <v>333000</v>
      </c>
      <c r="L61" s="41"/>
      <c r="M61" s="41"/>
      <c r="N61" s="41"/>
      <c r="O61" s="41"/>
      <c r="P61" s="41"/>
      <c r="Q61" s="41"/>
    </row>
    <row r="62" customFormat="false" ht="9" hidden="false" customHeight="false" outlineLevel="0" collapsed="false">
      <c r="D62" s="2" t="n">
        <v>416</v>
      </c>
      <c r="E62" s="3" t="s">
        <v>35</v>
      </c>
      <c r="F62" s="6"/>
      <c r="G62" s="6"/>
      <c r="I62" s="41" t="n">
        <v>0</v>
      </c>
      <c r="J62" s="41" t="n">
        <v>0</v>
      </c>
      <c r="K62" s="41" t="n">
        <f aca="false">I62+J62</f>
        <v>0</v>
      </c>
      <c r="L62" s="41"/>
      <c r="M62" s="41"/>
      <c r="N62" s="41"/>
      <c r="O62" s="41"/>
      <c r="P62" s="41"/>
      <c r="Q62" s="41"/>
    </row>
    <row r="63" customFormat="false" ht="9" hidden="false" customHeight="false" outlineLevel="0" collapsed="false">
      <c r="D63" s="2" t="n">
        <v>421</v>
      </c>
      <c r="E63" s="3" t="s">
        <v>36</v>
      </c>
      <c r="F63" s="4" t="n">
        <v>2000000</v>
      </c>
      <c r="H63" s="4" t="n">
        <f aca="false">F63+G63</f>
        <v>2000000</v>
      </c>
      <c r="I63" s="41" t="n">
        <v>2000000</v>
      </c>
      <c r="J63" s="41" t="n">
        <v>0</v>
      </c>
      <c r="K63" s="41" t="n">
        <f aca="false">I63+J63</f>
        <v>2000000</v>
      </c>
      <c r="L63" s="41"/>
      <c r="M63" s="41"/>
      <c r="N63" s="41"/>
      <c r="O63" s="41"/>
      <c r="P63" s="41"/>
      <c r="Q63" s="41"/>
    </row>
    <row r="64" customFormat="false" ht="9" hidden="false" customHeight="false" outlineLevel="0" collapsed="false">
      <c r="D64" s="2" t="n">
        <v>422</v>
      </c>
      <c r="E64" s="3" t="s">
        <v>24</v>
      </c>
      <c r="F64" s="4" t="n">
        <v>3333000</v>
      </c>
      <c r="H64" s="4" t="n">
        <f aca="false">F64+G64</f>
        <v>3333000</v>
      </c>
      <c r="I64" s="41" t="n">
        <v>3333000</v>
      </c>
      <c r="J64" s="41" t="n">
        <v>0</v>
      </c>
      <c r="K64" s="41" t="n">
        <f aca="false">I64+J64</f>
        <v>3333000</v>
      </c>
      <c r="L64" s="41"/>
      <c r="M64" s="41"/>
      <c r="N64" s="41"/>
      <c r="O64" s="41"/>
      <c r="P64" s="41"/>
      <c r="Q64" s="41"/>
    </row>
    <row r="65" customFormat="false" ht="9" hidden="false" customHeight="false" outlineLevel="0" collapsed="false">
      <c r="D65" s="2" t="n">
        <v>423</v>
      </c>
      <c r="E65" s="3" t="s">
        <v>37</v>
      </c>
      <c r="F65" s="4" t="n">
        <v>4000000</v>
      </c>
      <c r="H65" s="4" t="n">
        <f aca="false">F65+G65</f>
        <v>4000000</v>
      </c>
      <c r="I65" s="41" t="n">
        <v>4000000</v>
      </c>
      <c r="J65" s="41" t="n">
        <v>0</v>
      </c>
      <c r="K65" s="41" t="n">
        <f aca="false">I65+J65</f>
        <v>4000000</v>
      </c>
      <c r="L65" s="41"/>
      <c r="M65" s="41"/>
      <c r="N65" s="41"/>
      <c r="O65" s="41"/>
      <c r="P65" s="41"/>
      <c r="Q65" s="41"/>
    </row>
    <row r="66" customFormat="false" ht="9" hidden="false" customHeight="false" outlineLevel="0" collapsed="false">
      <c r="D66" s="2" t="n">
        <v>424</v>
      </c>
      <c r="E66" s="3" t="s">
        <v>38</v>
      </c>
      <c r="F66" s="4" t="n">
        <v>500000</v>
      </c>
      <c r="H66" s="4" t="n">
        <f aca="false">F66+G66</f>
        <v>500000</v>
      </c>
      <c r="I66" s="41" t="n">
        <v>500000</v>
      </c>
      <c r="J66" s="41" t="n">
        <v>0</v>
      </c>
      <c r="K66" s="41" t="n">
        <f aca="false">I66+J66</f>
        <v>500000</v>
      </c>
      <c r="L66" s="41"/>
      <c r="M66" s="41"/>
      <c r="N66" s="41"/>
      <c r="O66" s="41"/>
      <c r="P66" s="41"/>
      <c r="Q66" s="41"/>
    </row>
    <row r="67" customFormat="false" ht="9" hidden="false" customHeight="false" outlineLevel="0" collapsed="false">
      <c r="D67" s="2" t="n">
        <v>425</v>
      </c>
      <c r="E67" s="3" t="s">
        <v>39</v>
      </c>
      <c r="F67" s="6"/>
      <c r="I67" s="41" t="n">
        <v>0</v>
      </c>
      <c r="J67" s="41" t="n">
        <v>0</v>
      </c>
      <c r="K67" s="41" t="n">
        <f aca="false">I67+J67</f>
        <v>0</v>
      </c>
      <c r="L67" s="41"/>
      <c r="M67" s="41"/>
      <c r="N67" s="41"/>
      <c r="O67" s="41"/>
      <c r="P67" s="41"/>
      <c r="Q67" s="41"/>
    </row>
    <row r="68" customFormat="false" ht="9" hidden="false" customHeight="false" outlineLevel="0" collapsed="false">
      <c r="D68" s="2" t="n">
        <v>426</v>
      </c>
      <c r="E68" s="3" t="s">
        <v>40</v>
      </c>
      <c r="F68" s="4" t="n">
        <v>500000</v>
      </c>
      <c r="H68" s="4" t="n">
        <f aca="false">F68+G68</f>
        <v>500000</v>
      </c>
      <c r="I68" s="41" t="n">
        <v>500000</v>
      </c>
      <c r="J68" s="41" t="n">
        <v>0</v>
      </c>
      <c r="K68" s="41" t="n">
        <f aca="false">I68+J68</f>
        <v>500000</v>
      </c>
      <c r="L68" s="41"/>
      <c r="M68" s="41"/>
      <c r="N68" s="41"/>
      <c r="O68" s="41"/>
      <c r="P68" s="41"/>
      <c r="Q68" s="41"/>
    </row>
    <row r="69" customFormat="false" ht="18" hidden="false" customHeight="false" outlineLevel="0" collapsed="false">
      <c r="D69" s="48" t="n">
        <v>482</v>
      </c>
      <c r="E69" s="49" t="s">
        <v>55</v>
      </c>
      <c r="F69" s="4" t="n">
        <v>100000</v>
      </c>
      <c r="H69" s="4" t="n">
        <f aca="false">F69+G69</f>
        <v>100000</v>
      </c>
      <c r="I69" s="41" t="n">
        <v>100000</v>
      </c>
      <c r="J69" s="41" t="n">
        <v>0</v>
      </c>
      <c r="K69" s="41" t="n">
        <f aca="false">I69+J69</f>
        <v>100000</v>
      </c>
      <c r="L69" s="41"/>
      <c r="M69" s="41"/>
      <c r="N69" s="41"/>
      <c r="O69" s="41"/>
      <c r="P69" s="41"/>
      <c r="Q69" s="41"/>
    </row>
    <row r="70" customFormat="false" ht="9" hidden="false" customHeight="false" outlineLevel="0" collapsed="false">
      <c r="D70" s="2" t="n">
        <v>511</v>
      </c>
      <c r="E70" s="3" t="s">
        <v>43</v>
      </c>
      <c r="F70" s="4" t="n">
        <v>2500000</v>
      </c>
      <c r="H70" s="4" t="n">
        <f aca="false">F70+G70</f>
        <v>2500000</v>
      </c>
      <c r="I70" s="41" t="n">
        <v>2500000</v>
      </c>
      <c r="J70" s="41" t="n">
        <v>0</v>
      </c>
      <c r="K70" s="41" t="n">
        <f aca="false">I70+J70</f>
        <v>2500000</v>
      </c>
      <c r="L70" s="41"/>
      <c r="M70" s="41"/>
      <c r="N70" s="41"/>
      <c r="O70" s="41"/>
      <c r="P70" s="41"/>
      <c r="Q70" s="41"/>
    </row>
    <row r="71" customFormat="false" ht="9.75" hidden="false" customHeight="false" outlineLevel="0" collapsed="false">
      <c r="D71" s="2" t="n">
        <v>512</v>
      </c>
      <c r="E71" s="33" t="s">
        <v>44</v>
      </c>
      <c r="F71" s="34" t="n">
        <v>4411000</v>
      </c>
      <c r="G71" s="34"/>
      <c r="H71" s="34" t="n">
        <f aca="false">F71+G71</f>
        <v>4411000</v>
      </c>
      <c r="I71" s="41" t="n">
        <v>4411000</v>
      </c>
      <c r="J71" s="41" t="n">
        <v>0</v>
      </c>
      <c r="K71" s="41" t="n">
        <f aca="false">I71+J71</f>
        <v>4411000</v>
      </c>
      <c r="L71" s="41"/>
      <c r="M71" s="41"/>
      <c r="N71" s="41"/>
      <c r="O71" s="41"/>
      <c r="P71" s="41"/>
      <c r="Q71" s="41"/>
    </row>
    <row r="72" customFormat="false" ht="9" hidden="false" customHeight="false" outlineLevel="0" collapsed="false">
      <c r="E72" s="31" t="s">
        <v>25</v>
      </c>
      <c r="I72" s="35"/>
      <c r="J72" s="35"/>
      <c r="K72" s="35"/>
      <c r="L72" s="35"/>
      <c r="M72" s="35"/>
      <c r="N72" s="35"/>
      <c r="O72" s="35"/>
      <c r="P72" s="35"/>
      <c r="Q72" s="35"/>
    </row>
    <row r="73" customFormat="false" ht="9.75" hidden="false" customHeight="false" outlineLevel="0" collapsed="false">
      <c r="D73" s="2" t="s">
        <v>26</v>
      </c>
      <c r="E73" s="33" t="s">
        <v>27</v>
      </c>
      <c r="F73" s="34" t="n">
        <f aca="false">SUM(F58:F72)</f>
        <v>21150000</v>
      </c>
      <c r="G73" s="34"/>
      <c r="H73" s="34" t="n">
        <f aca="false">SUM(H58:H72)</f>
        <v>21150000</v>
      </c>
      <c r="I73" s="41" t="n">
        <v>21150000</v>
      </c>
      <c r="J73" s="41"/>
      <c r="K73" s="41" t="n">
        <f aca="false">I73+J73</f>
        <v>21150000</v>
      </c>
      <c r="L73" s="41"/>
      <c r="M73" s="41"/>
      <c r="N73" s="41"/>
      <c r="O73" s="41"/>
      <c r="P73" s="41"/>
      <c r="Q73" s="41"/>
    </row>
    <row r="74" customFormat="false" ht="9.75" hidden="false" customHeight="false" outlineLevel="0" collapsed="false">
      <c r="E74" s="36" t="s">
        <v>28</v>
      </c>
      <c r="F74" s="37" t="n">
        <f aca="false">F73</f>
        <v>21150000</v>
      </c>
      <c r="G74" s="37"/>
      <c r="H74" s="37" t="n">
        <f aca="false">H73</f>
        <v>21150000</v>
      </c>
      <c r="I74" s="38" t="n">
        <f aca="false">SUM(I73:I73)</f>
        <v>21150000</v>
      </c>
      <c r="J74" s="38" t="n">
        <f aca="false">SUM(J73:J73)</f>
        <v>0</v>
      </c>
      <c r="K74" s="38" t="n">
        <f aca="false">I74+J74</f>
        <v>21150000</v>
      </c>
      <c r="L74" s="38"/>
      <c r="M74" s="38"/>
      <c r="N74" s="38"/>
      <c r="O74" s="38"/>
      <c r="P74" s="38"/>
      <c r="Q74" s="38"/>
    </row>
    <row r="75" customFormat="false" ht="9" hidden="false" customHeight="false" outlineLevel="0" collapsed="false">
      <c r="E75" s="31" t="s">
        <v>56</v>
      </c>
      <c r="I75" s="41"/>
      <c r="J75" s="41"/>
      <c r="K75" s="41"/>
      <c r="L75" s="41"/>
      <c r="M75" s="41"/>
      <c r="N75" s="41"/>
      <c r="O75" s="41"/>
      <c r="P75" s="41"/>
      <c r="Q75" s="41"/>
    </row>
    <row r="76" customFormat="false" ht="9.75" hidden="false" customHeight="false" outlineLevel="0" collapsed="false">
      <c r="D76" s="2" t="s">
        <v>26</v>
      </c>
      <c r="E76" s="33" t="s">
        <v>27</v>
      </c>
      <c r="F76" s="34" t="n">
        <f aca="false">F73</f>
        <v>21150000</v>
      </c>
      <c r="G76" s="37"/>
      <c r="H76" s="34" t="n">
        <f aca="false">H73</f>
        <v>21150000</v>
      </c>
      <c r="I76" s="41" t="n">
        <v>21150000</v>
      </c>
      <c r="J76" s="41"/>
      <c r="K76" s="41" t="n">
        <f aca="false">I76+J76</f>
        <v>21150000</v>
      </c>
      <c r="L76" s="41"/>
      <c r="M76" s="41"/>
      <c r="N76" s="41"/>
      <c r="O76" s="41"/>
      <c r="P76" s="41"/>
      <c r="Q76" s="41"/>
    </row>
    <row r="77" customFormat="false" ht="9.75" hidden="false" customHeight="false" outlineLevel="0" collapsed="false">
      <c r="E77" s="36" t="s">
        <v>57</v>
      </c>
      <c r="F77" s="37" t="n">
        <f aca="false">F76</f>
        <v>21150000</v>
      </c>
      <c r="G77" s="37"/>
      <c r="H77" s="37" t="n">
        <f aca="false">H76</f>
        <v>21150000</v>
      </c>
      <c r="I77" s="38" t="n">
        <f aca="false">SUM(I76:I76)</f>
        <v>21150000</v>
      </c>
      <c r="J77" s="38" t="n">
        <f aca="false">SUM(J76:J76)</f>
        <v>0</v>
      </c>
      <c r="K77" s="38" t="n">
        <f aca="false">I77+J77</f>
        <v>21150000</v>
      </c>
      <c r="L77" s="38"/>
      <c r="M77" s="38"/>
      <c r="N77" s="38"/>
      <c r="O77" s="38"/>
      <c r="P77" s="38"/>
      <c r="Q77" s="38"/>
    </row>
    <row r="78" customFormat="false" ht="9" hidden="false" customHeight="false" outlineLevel="0" collapsed="false">
      <c r="I78" s="41"/>
      <c r="J78" s="41"/>
      <c r="K78" s="41"/>
      <c r="L78" s="41"/>
      <c r="M78" s="41"/>
      <c r="N78" s="41"/>
      <c r="O78" s="41"/>
      <c r="P78" s="41"/>
      <c r="Q78" s="41"/>
    </row>
    <row r="79" customFormat="false" ht="9" hidden="false" customHeight="false" outlineLevel="0" collapsed="false">
      <c r="A79" s="1" t="n">
        <v>3</v>
      </c>
      <c r="E79" s="31" t="s">
        <v>58</v>
      </c>
      <c r="F79" s="6"/>
      <c r="G79" s="6"/>
      <c r="H79" s="6"/>
      <c r="I79" s="41"/>
      <c r="J79" s="41"/>
      <c r="K79" s="41"/>
      <c r="L79" s="41"/>
      <c r="M79" s="41"/>
      <c r="N79" s="41"/>
      <c r="O79" s="41"/>
      <c r="P79" s="41"/>
      <c r="Q79" s="41"/>
    </row>
    <row r="80" customFormat="false" ht="18" hidden="false" customHeight="false" outlineLevel="0" collapsed="false">
      <c r="C80" s="48" t="n">
        <v>110</v>
      </c>
      <c r="D80" s="48"/>
      <c r="E80" s="32" t="s">
        <v>18</v>
      </c>
      <c r="F80" s="6"/>
      <c r="G80" s="6"/>
      <c r="H80" s="6"/>
      <c r="I80" s="41"/>
      <c r="J80" s="41"/>
      <c r="K80" s="41"/>
      <c r="L80" s="41"/>
      <c r="M80" s="41"/>
      <c r="N80" s="41"/>
      <c r="O80" s="41"/>
      <c r="P80" s="41"/>
      <c r="Q80" s="41"/>
    </row>
    <row r="81" customFormat="false" ht="9" hidden="false" customHeight="false" outlineLevel="0" collapsed="false">
      <c r="D81" s="2" t="n">
        <v>411</v>
      </c>
      <c r="E81" s="3" t="s">
        <v>19</v>
      </c>
      <c r="F81" s="4" t="n">
        <v>48035000</v>
      </c>
      <c r="H81" s="4" t="n">
        <f aca="false">F81+G81</f>
        <v>48035000</v>
      </c>
      <c r="I81" s="41" t="n">
        <v>45634000</v>
      </c>
      <c r="J81" s="41" t="n">
        <v>0</v>
      </c>
      <c r="K81" s="41" t="n">
        <f aca="false">I81+J81</f>
        <v>45634000</v>
      </c>
      <c r="L81" s="41" t="n">
        <v>43420914</v>
      </c>
      <c r="M81" s="41"/>
      <c r="N81" s="41" t="n">
        <f aca="false">SUM(H81:M81)</f>
        <v>182723914</v>
      </c>
      <c r="O81" s="41" t="n">
        <v>43420914</v>
      </c>
      <c r="P81" s="41"/>
      <c r="Q81" s="41" t="n">
        <f aca="false">SUM(O81:P81)</f>
        <v>43420914</v>
      </c>
    </row>
    <row r="82" customFormat="false" ht="9" hidden="false" customHeight="false" outlineLevel="0" collapsed="false">
      <c r="D82" s="2" t="n">
        <v>412</v>
      </c>
      <c r="E82" s="3" t="s">
        <v>20</v>
      </c>
      <c r="F82" s="4" t="n">
        <v>8947000</v>
      </c>
      <c r="H82" s="4" t="n">
        <f aca="false">F82+G82</f>
        <v>8947000</v>
      </c>
      <c r="I82" s="41" t="n">
        <v>8500000</v>
      </c>
      <c r="J82" s="41" t="n">
        <v>0</v>
      </c>
      <c r="K82" s="41" t="n">
        <f aca="false">I82+J82</f>
        <v>8500000</v>
      </c>
      <c r="L82" s="41" t="n">
        <v>7638904</v>
      </c>
      <c r="M82" s="41"/>
      <c r="N82" s="41" t="n">
        <f aca="false">SUM(H82:M82)</f>
        <v>33585904</v>
      </c>
      <c r="O82" s="41" t="n">
        <v>7638904</v>
      </c>
      <c r="P82" s="41"/>
      <c r="Q82" s="41" t="n">
        <f aca="false">SUM(O82:P82)</f>
        <v>7638904</v>
      </c>
    </row>
    <row r="83" customFormat="false" ht="9" hidden="false" customHeight="false" outlineLevel="0" collapsed="false">
      <c r="D83" s="2" t="n">
        <v>413</v>
      </c>
      <c r="E83" s="3" t="s">
        <v>21</v>
      </c>
      <c r="F83" s="4" t="n">
        <v>500000</v>
      </c>
      <c r="H83" s="4" t="n">
        <f aca="false">F83+G83</f>
        <v>500000</v>
      </c>
      <c r="I83" s="41" t="n">
        <v>500000</v>
      </c>
      <c r="J83" s="41" t="n">
        <v>0</v>
      </c>
      <c r="K83" s="41" t="n">
        <f aca="false">I83+J83</f>
        <v>500000</v>
      </c>
      <c r="L83" s="41" t="n">
        <v>74340</v>
      </c>
      <c r="M83" s="41"/>
      <c r="N83" s="41" t="n">
        <f aca="false">SUM(H83:M83)</f>
        <v>1574340</v>
      </c>
      <c r="O83" s="41" t="n">
        <v>74340</v>
      </c>
      <c r="P83" s="41"/>
      <c r="Q83" s="41" t="n">
        <f aca="false">SUM(O83:P83)</f>
        <v>74340</v>
      </c>
    </row>
    <row r="84" customFormat="false" ht="9" hidden="false" customHeight="false" outlineLevel="0" collapsed="false">
      <c r="D84" s="2" t="n">
        <v>414</v>
      </c>
      <c r="E84" s="3" t="s">
        <v>34</v>
      </c>
      <c r="F84" s="4" t="n">
        <v>1300000</v>
      </c>
      <c r="H84" s="4" t="n">
        <f aca="false">F84+G84</f>
        <v>1300000</v>
      </c>
      <c r="I84" s="41" t="n">
        <v>2721363</v>
      </c>
      <c r="J84" s="41" t="n">
        <v>0</v>
      </c>
      <c r="K84" s="41" t="n">
        <f aca="false">I84+J84</f>
        <v>2721363</v>
      </c>
      <c r="L84" s="41" t="n">
        <v>1474568</v>
      </c>
      <c r="M84" s="41"/>
      <c r="N84" s="41" t="n">
        <f aca="false">SUM(H84:M84)</f>
        <v>8217294</v>
      </c>
      <c r="O84" s="41" t="n">
        <v>1474568</v>
      </c>
      <c r="P84" s="41"/>
      <c r="Q84" s="41" t="n">
        <f aca="false">SUM(O84:P84)</f>
        <v>1474568</v>
      </c>
    </row>
    <row r="85" customFormat="false" ht="9" hidden="false" customHeight="false" outlineLevel="0" collapsed="false">
      <c r="D85" s="2" t="n">
        <v>415</v>
      </c>
      <c r="E85" s="3" t="s">
        <v>22</v>
      </c>
      <c r="F85" s="4" t="n">
        <v>1500000</v>
      </c>
      <c r="H85" s="4" t="n">
        <f aca="false">F85+G85</f>
        <v>1500000</v>
      </c>
      <c r="I85" s="41" t="n">
        <v>1500000</v>
      </c>
      <c r="J85" s="41" t="n">
        <v>0</v>
      </c>
      <c r="K85" s="41" t="n">
        <f aca="false">I85+J85</f>
        <v>1500000</v>
      </c>
      <c r="L85" s="41" t="n">
        <v>1095150</v>
      </c>
      <c r="M85" s="41"/>
      <c r="N85" s="41" t="n">
        <f aca="false">SUM(H85:M85)</f>
        <v>5595150</v>
      </c>
      <c r="O85" s="41" t="n">
        <v>1095150</v>
      </c>
      <c r="P85" s="41"/>
      <c r="Q85" s="41" t="n">
        <f aca="false">SUM(O85:P85)</f>
        <v>1095150</v>
      </c>
    </row>
    <row r="86" customFormat="false" ht="9" hidden="false" customHeight="false" outlineLevel="0" collapsed="false">
      <c r="D86" s="2" t="n">
        <v>416</v>
      </c>
      <c r="E86" s="3" t="s">
        <v>35</v>
      </c>
      <c r="F86" s="6"/>
      <c r="I86" s="41" t="n">
        <v>4442000</v>
      </c>
      <c r="J86" s="41" t="n">
        <v>0</v>
      </c>
      <c r="K86" s="41" t="n">
        <f aca="false">I86+J86</f>
        <v>4442000</v>
      </c>
      <c r="L86" s="41" t="n">
        <v>4064950</v>
      </c>
      <c r="M86" s="41"/>
      <c r="N86" s="41" t="n">
        <f aca="false">SUM(H86:M86)</f>
        <v>12948950</v>
      </c>
      <c r="O86" s="41" t="n">
        <v>4064950</v>
      </c>
      <c r="P86" s="41"/>
      <c r="Q86" s="41" t="n">
        <f aca="false">SUM(O86:P86)</f>
        <v>4064950</v>
      </c>
    </row>
    <row r="87" customFormat="false" ht="9" hidden="false" customHeight="false" outlineLevel="0" collapsed="false">
      <c r="D87" s="2" t="n">
        <v>421</v>
      </c>
      <c r="E87" s="3" t="s">
        <v>36</v>
      </c>
      <c r="F87" s="4" t="n">
        <v>10000000</v>
      </c>
      <c r="H87" s="4" t="n">
        <f aca="false">F87+G87</f>
        <v>10000000</v>
      </c>
      <c r="I87" s="41" t="n">
        <v>9958000</v>
      </c>
      <c r="J87" s="41" t="n">
        <v>0</v>
      </c>
      <c r="K87" s="41" t="n">
        <f aca="false">I87+J87</f>
        <v>9958000</v>
      </c>
      <c r="L87" s="41" t="n">
        <v>8339339</v>
      </c>
      <c r="M87" s="41"/>
      <c r="N87" s="41" t="n">
        <f aca="false">SUM(H87:M87)</f>
        <v>38255339</v>
      </c>
      <c r="O87" s="41" t="n">
        <v>8339339</v>
      </c>
      <c r="P87" s="41"/>
      <c r="Q87" s="41" t="n">
        <f aca="false">SUM(O87:P87)</f>
        <v>8339339</v>
      </c>
    </row>
    <row r="88" customFormat="false" ht="9" hidden="false" customHeight="false" outlineLevel="0" collapsed="false">
      <c r="D88" s="2" t="n">
        <v>422</v>
      </c>
      <c r="E88" s="3" t="s">
        <v>24</v>
      </c>
      <c r="F88" s="4" t="n">
        <v>36500000</v>
      </c>
      <c r="H88" s="4" t="n">
        <f aca="false">F88+G88</f>
        <v>36500000</v>
      </c>
      <c r="I88" s="41" t="n">
        <v>51683000</v>
      </c>
      <c r="J88" s="41" t="n">
        <v>0</v>
      </c>
      <c r="K88" s="41" t="n">
        <f aca="false">I88+J88</f>
        <v>51683000</v>
      </c>
      <c r="L88" s="41" t="n">
        <v>44120951</v>
      </c>
      <c r="M88" s="41"/>
      <c r="N88" s="41" t="n">
        <f aca="false">SUM(H88:M88)</f>
        <v>183986951</v>
      </c>
      <c r="O88" s="41" t="n">
        <v>44120951</v>
      </c>
      <c r="P88" s="41"/>
      <c r="Q88" s="41" t="n">
        <f aca="false">SUM(O88:P88)</f>
        <v>44120951</v>
      </c>
    </row>
    <row r="89" customFormat="false" ht="9" hidden="false" customHeight="false" outlineLevel="0" collapsed="false">
      <c r="D89" s="2" t="n">
        <v>423</v>
      </c>
      <c r="E89" s="3" t="s">
        <v>37</v>
      </c>
      <c r="F89" s="4" t="n">
        <v>15000000</v>
      </c>
      <c r="G89" s="4" t="n">
        <v>1000000</v>
      </c>
      <c r="H89" s="4" t="n">
        <f aca="false">F89+G89</f>
        <v>16000000</v>
      </c>
      <c r="I89" s="41" t="n">
        <v>15690000</v>
      </c>
      <c r="J89" s="41" t="n">
        <v>1000000</v>
      </c>
      <c r="K89" s="41" t="n">
        <f aca="false">I89+J89</f>
        <v>16690000</v>
      </c>
      <c r="L89" s="41" t="n">
        <v>15640941</v>
      </c>
      <c r="M89" s="41"/>
      <c r="N89" s="41" t="n">
        <f aca="false">SUM(H89:M89)</f>
        <v>65020941</v>
      </c>
      <c r="O89" s="41" t="n">
        <v>15640941</v>
      </c>
      <c r="P89" s="41"/>
      <c r="Q89" s="41" t="n">
        <f aca="false">SUM(O89:P89)</f>
        <v>15640941</v>
      </c>
    </row>
    <row r="90" customFormat="false" ht="9" hidden="false" customHeight="false" outlineLevel="0" collapsed="false">
      <c r="D90" s="2" t="n">
        <v>425</v>
      </c>
      <c r="E90" s="3" t="s">
        <v>39</v>
      </c>
      <c r="F90" s="4" t="n">
        <v>3500000</v>
      </c>
      <c r="H90" s="4" t="n">
        <f aca="false">F90+G90</f>
        <v>3500000</v>
      </c>
      <c r="I90" s="41" t="n">
        <v>3325000</v>
      </c>
      <c r="J90" s="41" t="n">
        <v>0</v>
      </c>
      <c r="K90" s="41" t="n">
        <f aca="false">I90+J90</f>
        <v>3325000</v>
      </c>
      <c r="L90" s="41" t="n">
        <v>279246</v>
      </c>
      <c r="M90" s="41"/>
      <c r="N90" s="41" t="n">
        <f aca="false">SUM(H90:M90)</f>
        <v>10429246</v>
      </c>
      <c r="O90" s="41" t="n">
        <v>279246</v>
      </c>
      <c r="P90" s="41"/>
      <c r="Q90" s="41" t="n">
        <f aca="false">SUM(O90:P90)</f>
        <v>279246</v>
      </c>
    </row>
    <row r="91" customFormat="false" ht="9" hidden="false" customHeight="false" outlineLevel="0" collapsed="false">
      <c r="D91" s="2" t="n">
        <v>426</v>
      </c>
      <c r="E91" s="3" t="s">
        <v>40</v>
      </c>
      <c r="F91" s="4" t="n">
        <v>5000000</v>
      </c>
      <c r="H91" s="4" t="n">
        <f aca="false">F91+G91</f>
        <v>5000000</v>
      </c>
      <c r="I91" s="41" t="n">
        <v>4750000</v>
      </c>
      <c r="J91" s="41" t="n">
        <v>0</v>
      </c>
      <c r="K91" s="41" t="n">
        <f aca="false">I91+J91</f>
        <v>4750000</v>
      </c>
      <c r="L91" s="41" t="n">
        <v>1949456</v>
      </c>
      <c r="M91" s="41"/>
      <c r="N91" s="41" t="n">
        <f aca="false">SUM(H91:M91)</f>
        <v>16449456</v>
      </c>
      <c r="O91" s="41" t="n">
        <v>1949456</v>
      </c>
      <c r="P91" s="41"/>
      <c r="Q91" s="41" t="n">
        <f aca="false">SUM(O91:P91)</f>
        <v>1949456</v>
      </c>
    </row>
    <row r="92" customFormat="false" ht="9.75" hidden="false" customHeight="false" outlineLevel="0" collapsed="false">
      <c r="D92" s="2" t="n">
        <v>512</v>
      </c>
      <c r="E92" s="33" t="s">
        <v>44</v>
      </c>
      <c r="F92" s="34" t="n">
        <v>3000000</v>
      </c>
      <c r="G92" s="34" t="n">
        <v>1000000</v>
      </c>
      <c r="H92" s="34" t="n">
        <f aca="false">F92+G92</f>
        <v>4000000</v>
      </c>
      <c r="I92" s="41" t="n">
        <v>3000000</v>
      </c>
      <c r="J92" s="41" t="n">
        <v>1000000</v>
      </c>
      <c r="K92" s="41" t="n">
        <f aca="false">I92+J92</f>
        <v>4000000</v>
      </c>
      <c r="L92" s="41" t="n">
        <v>1609427</v>
      </c>
      <c r="M92" s="41"/>
      <c r="N92" s="41" t="n">
        <f aca="false">SUM(H92:M92)</f>
        <v>13609427</v>
      </c>
      <c r="O92" s="41" t="n">
        <v>1609427</v>
      </c>
      <c r="P92" s="41"/>
      <c r="Q92" s="41" t="n">
        <f aca="false">SUM(O92:P92)</f>
        <v>1609427</v>
      </c>
    </row>
    <row r="93" customFormat="false" ht="9" hidden="false" customHeight="false" outlineLevel="0" collapsed="false">
      <c r="E93" s="31" t="s">
        <v>25</v>
      </c>
      <c r="I93" s="35"/>
      <c r="J93" s="35"/>
      <c r="K93" s="35"/>
      <c r="L93" s="35"/>
      <c r="M93" s="35"/>
      <c r="N93" s="35"/>
      <c r="O93" s="35"/>
      <c r="P93" s="35"/>
      <c r="Q93" s="35"/>
    </row>
    <row r="94" customFormat="false" ht="9" hidden="false" customHeight="false" outlineLevel="0" collapsed="false">
      <c r="D94" s="2" t="s">
        <v>26</v>
      </c>
      <c r="E94" s="3" t="s">
        <v>27</v>
      </c>
      <c r="F94" s="4" t="n">
        <f aca="false">SUM(F81:F93)</f>
        <v>133282000</v>
      </c>
      <c r="H94" s="4" t="n">
        <f aca="false">F94+G94</f>
        <v>133282000</v>
      </c>
      <c r="I94" s="41" t="n">
        <v>151703363</v>
      </c>
      <c r="J94" s="41"/>
      <c r="K94" s="41" t="n">
        <f aca="false">I94+J94</f>
        <v>151703363</v>
      </c>
      <c r="L94" s="41" t="n">
        <f aca="false">SUM(L81:L92)</f>
        <v>129708186</v>
      </c>
      <c r="M94" s="41"/>
      <c r="N94" s="41" t="n">
        <f aca="false">SUM(L94:M94)</f>
        <v>129708186</v>
      </c>
      <c r="O94" s="41" t="n">
        <f aca="false">SUM(O81:O92)</f>
        <v>129708186</v>
      </c>
      <c r="P94" s="41"/>
      <c r="Q94" s="41" t="n">
        <f aca="false">SUM(O94:P94)</f>
        <v>129708186</v>
      </c>
    </row>
    <row r="95" customFormat="false" ht="9" hidden="false" customHeight="false" outlineLevel="0" collapsed="false">
      <c r="D95" s="2" t="s">
        <v>59</v>
      </c>
      <c r="E95" s="3" t="s">
        <v>60</v>
      </c>
      <c r="G95" s="4" t="n">
        <v>1000000</v>
      </c>
      <c r="H95" s="4" t="n">
        <f aca="false">F95+G95</f>
        <v>1000000</v>
      </c>
      <c r="I95" s="41"/>
      <c r="J95" s="41" t="n">
        <v>1000000</v>
      </c>
      <c r="K95" s="41" t="n">
        <f aca="false">I95+J95</f>
        <v>1000000</v>
      </c>
      <c r="L95" s="41"/>
      <c r="M95" s="41"/>
      <c r="N95" s="41"/>
      <c r="O95" s="41"/>
      <c r="P95" s="41"/>
      <c r="Q95" s="41"/>
    </row>
    <row r="96" customFormat="false" ht="9" hidden="false" customHeight="false" outlineLevel="0" collapsed="false">
      <c r="D96" s="2" t="s">
        <v>61</v>
      </c>
      <c r="E96" s="3" t="s">
        <v>62</v>
      </c>
      <c r="G96" s="4" t="n">
        <v>500000</v>
      </c>
      <c r="H96" s="4" t="n">
        <f aca="false">F96+G96</f>
        <v>500000</v>
      </c>
      <c r="I96" s="41"/>
      <c r="J96" s="41" t="n">
        <v>500000</v>
      </c>
      <c r="K96" s="41" t="n">
        <f aca="false">I96+J96</f>
        <v>500000</v>
      </c>
      <c r="L96" s="41"/>
      <c r="M96" s="41"/>
      <c r="N96" s="41"/>
      <c r="O96" s="41"/>
      <c r="P96" s="41"/>
      <c r="Q96" s="41"/>
    </row>
    <row r="97" customFormat="false" ht="9.75" hidden="false" customHeight="false" outlineLevel="0" collapsed="false">
      <c r="D97" s="2" t="s">
        <v>47</v>
      </c>
      <c r="E97" s="33" t="s">
        <v>48</v>
      </c>
      <c r="F97" s="34"/>
      <c r="G97" s="34" t="n">
        <v>500000</v>
      </c>
      <c r="H97" s="34" t="n">
        <f aca="false">F97+G97</f>
        <v>500000</v>
      </c>
      <c r="I97" s="41"/>
      <c r="J97" s="41" t="n">
        <v>500000</v>
      </c>
      <c r="K97" s="41" t="n">
        <f aca="false">I97+J97</f>
        <v>500000</v>
      </c>
      <c r="L97" s="41"/>
      <c r="M97" s="41"/>
      <c r="N97" s="41"/>
      <c r="O97" s="41"/>
      <c r="P97" s="41"/>
      <c r="Q97" s="41"/>
    </row>
    <row r="98" customFormat="false" ht="9.75" hidden="false" customHeight="false" outlineLevel="0" collapsed="false">
      <c r="E98" s="36" t="s">
        <v>28</v>
      </c>
      <c r="F98" s="37" t="n">
        <f aca="false">SUM(F94:F97)</f>
        <v>133282000</v>
      </c>
      <c r="G98" s="37" t="n">
        <f aca="false">SUM(G94:G97)</f>
        <v>2000000</v>
      </c>
      <c r="H98" s="37" t="n">
        <f aca="false">SUM(H94:H97)</f>
        <v>135282000</v>
      </c>
      <c r="I98" s="38" t="n">
        <f aca="false">SUM(I94:I97)</f>
        <v>151703363</v>
      </c>
      <c r="J98" s="38" t="n">
        <f aca="false">SUM(J94:J97)</f>
        <v>2000000</v>
      </c>
      <c r="K98" s="38" t="n">
        <f aca="false">I98+J98</f>
        <v>153703363</v>
      </c>
      <c r="L98" s="38" t="n">
        <f aca="false">SUM(L94:L97)</f>
        <v>129708186</v>
      </c>
      <c r="M98" s="38"/>
      <c r="N98" s="38" t="n">
        <f aca="false">SUM(L98:M98)</f>
        <v>129708186</v>
      </c>
      <c r="O98" s="38" t="n">
        <f aca="false">SUM(O94:O97)</f>
        <v>129708186</v>
      </c>
      <c r="P98" s="38"/>
      <c r="Q98" s="38" t="n">
        <f aca="false">SUM(O98:P98)</f>
        <v>129708186</v>
      </c>
    </row>
    <row r="99" customFormat="false" ht="9" hidden="false" customHeight="false" outlineLevel="0" collapsed="false">
      <c r="E99" s="43"/>
      <c r="F99" s="46"/>
      <c r="G99" s="46"/>
      <c r="H99" s="46"/>
      <c r="I99" s="41"/>
      <c r="J99" s="41"/>
      <c r="K99" s="41"/>
      <c r="L99" s="41"/>
      <c r="M99" s="41"/>
      <c r="N99" s="41"/>
      <c r="O99" s="41"/>
      <c r="P99" s="41"/>
      <c r="Q99" s="41"/>
    </row>
    <row r="100" customFormat="false" ht="9" hidden="false" customHeight="false" outlineLevel="0" collapsed="false">
      <c r="C100" s="2" t="n">
        <v>133</v>
      </c>
      <c r="E100" s="31" t="s">
        <v>63</v>
      </c>
      <c r="I100" s="41"/>
      <c r="J100" s="41"/>
      <c r="K100" s="41"/>
      <c r="L100" s="41"/>
      <c r="M100" s="41"/>
      <c r="N100" s="41"/>
      <c r="O100" s="41"/>
      <c r="P100" s="41"/>
      <c r="Q100" s="41"/>
    </row>
    <row r="101" customFormat="false" ht="9" hidden="false" customHeight="false" outlineLevel="0" collapsed="false">
      <c r="D101" s="2" t="n">
        <v>411</v>
      </c>
      <c r="E101" s="3" t="s">
        <v>19</v>
      </c>
      <c r="F101" s="4" t="n">
        <v>19844000</v>
      </c>
      <c r="H101" s="4" t="n">
        <f aca="false">F101</f>
        <v>19844000</v>
      </c>
      <c r="I101" s="41" t="n">
        <v>19494000</v>
      </c>
      <c r="J101" s="41" t="n">
        <v>0</v>
      </c>
      <c r="K101" s="41" t="n">
        <f aca="false">I101+J101</f>
        <v>19494000</v>
      </c>
      <c r="L101" s="41" t="n">
        <v>19490616</v>
      </c>
      <c r="M101" s="41"/>
      <c r="N101" s="41" t="n">
        <f aca="false">SUM(L101:M101)</f>
        <v>19490616</v>
      </c>
      <c r="O101" s="41" t="n">
        <v>19490616</v>
      </c>
      <c r="P101" s="41"/>
      <c r="Q101" s="41" t="n">
        <f aca="false">SUM(O101:P101)</f>
        <v>19490616</v>
      </c>
    </row>
    <row r="102" customFormat="false" ht="9" hidden="false" customHeight="false" outlineLevel="0" collapsed="false">
      <c r="D102" s="2" t="n">
        <v>412</v>
      </c>
      <c r="E102" s="3" t="s">
        <v>20</v>
      </c>
      <c r="F102" s="4" t="n">
        <v>3552000</v>
      </c>
      <c r="H102" s="4" t="n">
        <f aca="false">F102</f>
        <v>3552000</v>
      </c>
      <c r="I102" s="41" t="n">
        <v>3515000</v>
      </c>
      <c r="J102" s="41" t="n">
        <v>0</v>
      </c>
      <c r="K102" s="41" t="n">
        <f aca="false">I102+J102</f>
        <v>3515000</v>
      </c>
      <c r="L102" s="41" t="n">
        <v>3514742</v>
      </c>
      <c r="M102" s="41"/>
      <c r="N102" s="41" t="n">
        <f aca="false">SUM(L102:M102)</f>
        <v>3514742</v>
      </c>
      <c r="O102" s="41" t="n">
        <v>3514742</v>
      </c>
      <c r="P102" s="41"/>
      <c r="Q102" s="41" t="n">
        <f aca="false">SUM(O102:P102)</f>
        <v>3514742</v>
      </c>
    </row>
    <row r="103" customFormat="false" ht="9" hidden="false" customHeight="false" outlineLevel="0" collapsed="false">
      <c r="D103" s="2" t="n">
        <v>413</v>
      </c>
      <c r="E103" s="3" t="s">
        <v>21</v>
      </c>
      <c r="F103" s="4" t="n">
        <v>200000</v>
      </c>
      <c r="H103" s="4" t="n">
        <f aca="false">F103</f>
        <v>200000</v>
      </c>
      <c r="I103" s="41" t="n">
        <v>200000</v>
      </c>
      <c r="J103" s="41" t="n">
        <v>0</v>
      </c>
      <c r="K103" s="41" t="n">
        <f aca="false">I103+J103</f>
        <v>200000</v>
      </c>
      <c r="L103" s="41" t="n">
        <v>56129</v>
      </c>
      <c r="M103" s="41"/>
      <c r="N103" s="41" t="n">
        <f aca="false">SUM(L103:M103)</f>
        <v>56129</v>
      </c>
      <c r="O103" s="41" t="n">
        <v>56129</v>
      </c>
      <c r="P103" s="41"/>
      <c r="Q103" s="41" t="n">
        <f aca="false">SUM(O103:P103)</f>
        <v>56129</v>
      </c>
    </row>
    <row r="104" customFormat="false" ht="9" hidden="false" customHeight="false" outlineLevel="0" collapsed="false">
      <c r="D104" s="2" t="n">
        <v>414</v>
      </c>
      <c r="E104" s="3" t="s">
        <v>34</v>
      </c>
      <c r="F104" s="4" t="n">
        <v>1000000</v>
      </c>
      <c r="H104" s="4" t="n">
        <f aca="false">F104</f>
        <v>1000000</v>
      </c>
      <c r="I104" s="41" t="n">
        <v>1000000</v>
      </c>
      <c r="J104" s="41" t="n">
        <v>0</v>
      </c>
      <c r="K104" s="41" t="n">
        <f aca="false">I104+J104</f>
        <v>1000000</v>
      </c>
      <c r="L104" s="41" t="n">
        <v>647235</v>
      </c>
      <c r="M104" s="41"/>
      <c r="N104" s="41" t="n">
        <f aca="false">SUM(L104:M104)</f>
        <v>647235</v>
      </c>
      <c r="O104" s="41" t="n">
        <v>647235</v>
      </c>
      <c r="P104" s="41"/>
      <c r="Q104" s="41" t="n">
        <f aca="false">SUM(O104:P104)</f>
        <v>647235</v>
      </c>
    </row>
    <row r="105" customFormat="false" ht="9" hidden="false" customHeight="false" outlineLevel="0" collapsed="false">
      <c r="D105" s="2" t="n">
        <v>415</v>
      </c>
      <c r="E105" s="3" t="s">
        <v>22</v>
      </c>
      <c r="F105" s="4" t="n">
        <v>600000</v>
      </c>
      <c r="H105" s="4" t="n">
        <f aca="false">F105</f>
        <v>600000</v>
      </c>
      <c r="I105" s="41" t="n">
        <v>600000</v>
      </c>
      <c r="J105" s="41" t="n">
        <v>0</v>
      </c>
      <c r="K105" s="41" t="n">
        <f aca="false">I105+J105</f>
        <v>600000</v>
      </c>
      <c r="L105" s="41" t="n">
        <v>515340</v>
      </c>
      <c r="M105" s="41"/>
      <c r="N105" s="41" t="n">
        <f aca="false">SUM(L105:M105)</f>
        <v>515340</v>
      </c>
      <c r="O105" s="41" t="n">
        <v>515340</v>
      </c>
      <c r="P105" s="41"/>
      <c r="Q105" s="41" t="n">
        <f aca="false">SUM(O105:P105)</f>
        <v>515340</v>
      </c>
    </row>
    <row r="106" customFormat="false" ht="9" hidden="false" customHeight="false" outlineLevel="0" collapsed="false">
      <c r="D106" s="2" t="n">
        <v>416</v>
      </c>
      <c r="E106" s="3" t="s">
        <v>35</v>
      </c>
      <c r="I106" s="41" t="n">
        <v>634000</v>
      </c>
      <c r="J106" s="41" t="n">
        <v>0</v>
      </c>
      <c r="K106" s="41" t="n">
        <f aca="false">I106+J106</f>
        <v>634000</v>
      </c>
      <c r="L106" s="41" t="n">
        <v>622484</v>
      </c>
      <c r="M106" s="41"/>
      <c r="N106" s="41" t="n">
        <f aca="false">SUM(L106:M106)</f>
        <v>622484</v>
      </c>
      <c r="O106" s="41" t="n">
        <v>622484</v>
      </c>
      <c r="P106" s="41"/>
      <c r="Q106" s="41" t="n">
        <f aca="false">SUM(O106:P106)</f>
        <v>622484</v>
      </c>
    </row>
    <row r="107" customFormat="false" ht="9" hidden="false" customHeight="false" outlineLevel="0" collapsed="false">
      <c r="D107" s="2" t="n">
        <v>421</v>
      </c>
      <c r="E107" s="3" t="s">
        <v>36</v>
      </c>
      <c r="F107" s="4" t="n">
        <v>4000000</v>
      </c>
      <c r="H107" s="4" t="n">
        <f aca="false">F107</f>
        <v>4000000</v>
      </c>
      <c r="I107" s="41" t="n">
        <v>3801000</v>
      </c>
      <c r="J107" s="41" t="n">
        <v>0</v>
      </c>
      <c r="K107" s="41" t="n">
        <f aca="false">I107+J107</f>
        <v>3801000</v>
      </c>
      <c r="L107" s="41" t="n">
        <v>3062900</v>
      </c>
      <c r="M107" s="41"/>
      <c r="N107" s="41" t="n">
        <f aca="false">SUM(L107:M107)</f>
        <v>3062900</v>
      </c>
      <c r="O107" s="41" t="n">
        <v>3062900</v>
      </c>
      <c r="P107" s="41"/>
      <c r="Q107" s="41" t="n">
        <f aca="false">SUM(O107:P107)</f>
        <v>3062900</v>
      </c>
    </row>
    <row r="108" customFormat="false" ht="9" hidden="false" customHeight="false" outlineLevel="0" collapsed="false">
      <c r="D108" s="2" t="n">
        <v>422</v>
      </c>
      <c r="E108" s="3" t="s">
        <v>24</v>
      </c>
      <c r="F108" s="4" t="n">
        <v>1500000</v>
      </c>
      <c r="H108" s="4" t="n">
        <f aca="false">F108</f>
        <v>1500000</v>
      </c>
      <c r="I108" s="41" t="n">
        <v>1500000</v>
      </c>
      <c r="J108" s="41" t="n">
        <v>0</v>
      </c>
      <c r="K108" s="41" t="n">
        <f aca="false">I108+J108</f>
        <v>1500000</v>
      </c>
      <c r="L108" s="41" t="n">
        <v>1493664</v>
      </c>
      <c r="M108" s="41"/>
      <c r="N108" s="41" t="n">
        <f aca="false">SUM(L108:M108)</f>
        <v>1493664</v>
      </c>
      <c r="O108" s="41" t="n">
        <v>1493664</v>
      </c>
      <c r="P108" s="41"/>
      <c r="Q108" s="41" t="n">
        <f aca="false">SUM(O108:P108)</f>
        <v>1493664</v>
      </c>
    </row>
    <row r="109" customFormat="false" ht="9" hidden="false" customHeight="false" outlineLevel="0" collapsed="false">
      <c r="D109" s="2" t="n">
        <v>423</v>
      </c>
      <c r="E109" s="3" t="s">
        <v>37</v>
      </c>
      <c r="F109" s="4" t="n">
        <v>3500000</v>
      </c>
      <c r="H109" s="4" t="n">
        <f aca="false">F109</f>
        <v>3500000</v>
      </c>
      <c r="I109" s="41" t="n">
        <v>3500000</v>
      </c>
      <c r="J109" s="41" t="n">
        <v>0</v>
      </c>
      <c r="K109" s="41" t="n">
        <f aca="false">I109+J109</f>
        <v>3500000</v>
      </c>
      <c r="L109" s="41" t="n">
        <v>3478808</v>
      </c>
      <c r="M109" s="41"/>
      <c r="N109" s="41" t="n">
        <f aca="false">SUM(L109:M109)</f>
        <v>3478808</v>
      </c>
      <c r="O109" s="41" t="n">
        <v>3478808</v>
      </c>
      <c r="P109" s="41"/>
      <c r="Q109" s="41" t="n">
        <f aca="false">SUM(O109:P109)</f>
        <v>3478808</v>
      </c>
    </row>
    <row r="110" customFormat="false" ht="9" hidden="false" customHeight="false" outlineLevel="0" collapsed="false">
      <c r="D110" s="2" t="n">
        <v>425</v>
      </c>
      <c r="E110" s="3" t="s">
        <v>39</v>
      </c>
      <c r="F110" s="4" t="n">
        <v>500000</v>
      </c>
      <c r="H110" s="4" t="n">
        <f aca="false">F110</f>
        <v>500000</v>
      </c>
      <c r="I110" s="41" t="n">
        <v>476000</v>
      </c>
      <c r="J110" s="41" t="n">
        <v>0</v>
      </c>
      <c r="K110" s="41" t="n">
        <f aca="false">I110+J110</f>
        <v>476000</v>
      </c>
      <c r="L110" s="41" t="n">
        <v>9765</v>
      </c>
      <c r="M110" s="41"/>
      <c r="N110" s="41" t="n">
        <f aca="false">SUM(L110:M110)</f>
        <v>9765</v>
      </c>
      <c r="O110" s="41" t="n">
        <v>9765</v>
      </c>
      <c r="P110" s="41"/>
      <c r="Q110" s="41" t="n">
        <f aca="false">SUM(O110:P110)</f>
        <v>9765</v>
      </c>
    </row>
    <row r="111" customFormat="false" ht="9" hidden="false" customHeight="false" outlineLevel="0" collapsed="false">
      <c r="D111" s="2" t="n">
        <v>426</v>
      </c>
      <c r="E111" s="3" t="s">
        <v>40</v>
      </c>
      <c r="F111" s="4" t="n">
        <v>500000</v>
      </c>
      <c r="H111" s="4" t="n">
        <f aca="false">F111</f>
        <v>500000</v>
      </c>
      <c r="I111" s="41" t="n">
        <v>476000</v>
      </c>
      <c r="J111" s="41" t="n">
        <v>0</v>
      </c>
      <c r="K111" s="41" t="n">
        <f aca="false">I111+J111</f>
        <v>476000</v>
      </c>
      <c r="L111" s="41" t="n">
        <v>339832</v>
      </c>
      <c r="M111" s="41"/>
      <c r="N111" s="41" t="n">
        <f aca="false">SUM(L111:M111)</f>
        <v>339832</v>
      </c>
      <c r="O111" s="41" t="n">
        <v>339832</v>
      </c>
      <c r="P111" s="41"/>
      <c r="Q111" s="41" t="n">
        <f aca="false">SUM(O111:P111)</f>
        <v>339832</v>
      </c>
    </row>
    <row r="112" customFormat="false" ht="9.75" hidden="false" customHeight="false" outlineLevel="0" collapsed="false">
      <c r="D112" s="2" t="n">
        <v>512</v>
      </c>
      <c r="E112" s="33" t="s">
        <v>44</v>
      </c>
      <c r="F112" s="34" t="n">
        <v>1000000</v>
      </c>
      <c r="G112" s="34"/>
      <c r="H112" s="34" t="n">
        <f aca="false">F112</f>
        <v>1000000</v>
      </c>
      <c r="I112" s="41" t="n">
        <v>1000000</v>
      </c>
      <c r="J112" s="41" t="n">
        <v>0</v>
      </c>
      <c r="K112" s="41" t="n">
        <f aca="false">I112+J112</f>
        <v>1000000</v>
      </c>
      <c r="L112" s="41" t="n">
        <v>279113</v>
      </c>
      <c r="M112" s="41"/>
      <c r="N112" s="41" t="n">
        <f aca="false">SUM(L112:M112)</f>
        <v>279113</v>
      </c>
      <c r="O112" s="41" t="n">
        <v>279113</v>
      </c>
      <c r="P112" s="41"/>
      <c r="Q112" s="41" t="n">
        <f aca="false">SUM(O112:P112)</f>
        <v>279113</v>
      </c>
    </row>
    <row r="113" customFormat="false" ht="9" hidden="false" customHeight="false" outlineLevel="0" collapsed="false">
      <c r="E113" s="31" t="s">
        <v>64</v>
      </c>
      <c r="I113" s="35"/>
      <c r="J113" s="35"/>
      <c r="K113" s="35"/>
      <c r="L113" s="35"/>
      <c r="M113" s="35"/>
      <c r="N113" s="35"/>
      <c r="O113" s="35"/>
      <c r="P113" s="35"/>
      <c r="Q113" s="35"/>
    </row>
    <row r="114" customFormat="false" ht="9.75" hidden="false" customHeight="false" outlineLevel="0" collapsed="false">
      <c r="D114" s="2" t="s">
        <v>26</v>
      </c>
      <c r="E114" s="33" t="s">
        <v>27</v>
      </c>
      <c r="F114" s="34" t="n">
        <f aca="false">SUM(F101:F113)</f>
        <v>36196000</v>
      </c>
      <c r="G114" s="34"/>
      <c r="H114" s="34" t="n">
        <f aca="false">SUM(H101:H113)</f>
        <v>36196000</v>
      </c>
      <c r="I114" s="41" t="n">
        <v>36196000</v>
      </c>
      <c r="J114" s="41"/>
      <c r="K114" s="41" t="n">
        <f aca="false">I114+J114</f>
        <v>36196000</v>
      </c>
      <c r="L114" s="41" t="n">
        <f aca="false">SUM(L101:L112)</f>
        <v>33510628</v>
      </c>
      <c r="M114" s="41"/>
      <c r="N114" s="41" t="n">
        <f aca="false">SUM(L114:M114)</f>
        <v>33510628</v>
      </c>
      <c r="O114" s="41" t="n">
        <f aca="false">SUM(O101:O112)</f>
        <v>33510628</v>
      </c>
      <c r="P114" s="41"/>
      <c r="Q114" s="41" t="n">
        <f aca="false">SUM(O114:P114)</f>
        <v>33510628</v>
      </c>
    </row>
    <row r="115" customFormat="false" ht="9.75" hidden="false" customHeight="false" outlineLevel="0" collapsed="false">
      <c r="E115" s="36" t="s">
        <v>65</v>
      </c>
      <c r="F115" s="37" t="n">
        <f aca="false">F114</f>
        <v>36196000</v>
      </c>
      <c r="G115" s="37"/>
      <c r="H115" s="37" t="n">
        <f aca="false">H114</f>
        <v>36196000</v>
      </c>
      <c r="I115" s="38" t="n">
        <f aca="false">SUM(I114:I114)</f>
        <v>36196000</v>
      </c>
      <c r="J115" s="38" t="n">
        <f aca="false">SUM(J114:J114)</f>
        <v>0</v>
      </c>
      <c r="K115" s="38" t="n">
        <f aca="false">I115+J115</f>
        <v>36196000</v>
      </c>
      <c r="L115" s="38" t="n">
        <f aca="false">SUM(L114)</f>
        <v>33510628</v>
      </c>
      <c r="M115" s="38"/>
      <c r="N115" s="38" t="n">
        <f aca="false">SUM(L115:M115)</f>
        <v>33510628</v>
      </c>
      <c r="O115" s="38" t="n">
        <f aca="false">SUM(O114)</f>
        <v>33510628</v>
      </c>
      <c r="P115" s="38"/>
      <c r="Q115" s="38" t="n">
        <f aca="false">SUM(O115:P115)</f>
        <v>33510628</v>
      </c>
    </row>
    <row r="116" customFormat="false" ht="9" hidden="false" customHeight="false" outlineLevel="0" collapsed="false">
      <c r="E116" s="31" t="s">
        <v>66</v>
      </c>
      <c r="I116" s="41"/>
      <c r="J116" s="41"/>
      <c r="K116" s="41"/>
      <c r="L116" s="41"/>
      <c r="M116" s="41"/>
      <c r="N116" s="41"/>
      <c r="O116" s="41"/>
      <c r="P116" s="41"/>
      <c r="Q116" s="41"/>
    </row>
    <row r="117" customFormat="false" ht="9" hidden="false" customHeight="false" outlineLevel="0" collapsed="false">
      <c r="D117" s="2" t="s">
        <v>26</v>
      </c>
      <c r="E117" s="3" t="s">
        <v>27</v>
      </c>
      <c r="F117" s="4" t="n">
        <f aca="false">F114+F94</f>
        <v>169478000</v>
      </c>
      <c r="H117" s="4" t="n">
        <f aca="false">F117+G117</f>
        <v>169478000</v>
      </c>
      <c r="I117" s="41" t="n">
        <v>187899363</v>
      </c>
      <c r="J117" s="41"/>
      <c r="K117" s="41" t="n">
        <f aca="false">I117+J117</f>
        <v>187899363</v>
      </c>
      <c r="L117" s="41" t="n">
        <f aca="false">L94+L114</f>
        <v>163218814</v>
      </c>
      <c r="M117" s="41"/>
      <c r="N117" s="41" t="n">
        <f aca="false">SUM(L117:M117)</f>
        <v>163218814</v>
      </c>
      <c r="O117" s="41" t="n">
        <f aca="false">O94+O114</f>
        <v>163218814</v>
      </c>
      <c r="P117" s="41"/>
      <c r="Q117" s="41" t="n">
        <f aca="false">SUM(O117:P117)</f>
        <v>163218814</v>
      </c>
    </row>
    <row r="118" customFormat="false" ht="9" hidden="false" customHeight="false" outlineLevel="0" collapsed="false">
      <c r="D118" s="2" t="s">
        <v>59</v>
      </c>
      <c r="E118" s="3" t="s">
        <v>60</v>
      </c>
      <c r="G118" s="4" t="n">
        <v>1000000</v>
      </c>
      <c r="H118" s="4" t="n">
        <f aca="false">F118+G118</f>
        <v>1000000</v>
      </c>
      <c r="I118" s="41"/>
      <c r="J118" s="41" t="n">
        <v>1000000</v>
      </c>
      <c r="K118" s="41" t="n">
        <f aca="false">I118+J118</f>
        <v>1000000</v>
      </c>
      <c r="L118" s="41"/>
      <c r="M118" s="41"/>
      <c r="N118" s="41" t="n">
        <f aca="false">SUM(L118:M118)</f>
        <v>0</v>
      </c>
      <c r="O118" s="41"/>
      <c r="P118" s="41"/>
      <c r="Q118" s="41" t="n">
        <f aca="false">SUM(O118:P118)</f>
        <v>0</v>
      </c>
    </row>
    <row r="119" customFormat="false" ht="9" hidden="false" customHeight="false" outlineLevel="0" collapsed="false">
      <c r="D119" s="2" t="s">
        <v>61</v>
      </c>
      <c r="E119" s="3" t="s">
        <v>62</v>
      </c>
      <c r="G119" s="4" t="n">
        <v>500000</v>
      </c>
      <c r="H119" s="4" t="n">
        <f aca="false">F119+G119</f>
        <v>500000</v>
      </c>
      <c r="I119" s="41"/>
      <c r="J119" s="41" t="n">
        <v>500000</v>
      </c>
      <c r="K119" s="41" t="n">
        <f aca="false">I119+J119</f>
        <v>500000</v>
      </c>
      <c r="L119" s="41"/>
      <c r="M119" s="41"/>
      <c r="N119" s="41" t="n">
        <f aca="false">SUM(L119:M119)</f>
        <v>0</v>
      </c>
      <c r="O119" s="41"/>
      <c r="P119" s="41"/>
      <c r="Q119" s="41" t="n">
        <f aca="false">SUM(O119:P119)</f>
        <v>0</v>
      </c>
    </row>
    <row r="120" customFormat="false" ht="9.75" hidden="false" customHeight="false" outlineLevel="0" collapsed="false">
      <c r="D120" s="2" t="s">
        <v>47</v>
      </c>
      <c r="E120" s="33" t="s">
        <v>48</v>
      </c>
      <c r="F120" s="34"/>
      <c r="G120" s="34" t="n">
        <v>500000</v>
      </c>
      <c r="H120" s="34" t="n">
        <f aca="false">F120+G120</f>
        <v>500000</v>
      </c>
      <c r="I120" s="41"/>
      <c r="J120" s="41" t="n">
        <v>500000</v>
      </c>
      <c r="K120" s="41" t="n">
        <f aca="false">I120+J120</f>
        <v>500000</v>
      </c>
      <c r="L120" s="41"/>
      <c r="M120" s="41"/>
      <c r="N120" s="41" t="n">
        <f aca="false">SUM(L120:M120)</f>
        <v>0</v>
      </c>
      <c r="O120" s="41"/>
      <c r="P120" s="41"/>
      <c r="Q120" s="41" t="n">
        <f aca="false">SUM(O120:P120)</f>
        <v>0</v>
      </c>
    </row>
    <row r="121" customFormat="false" ht="9.75" hidden="false" customHeight="false" outlineLevel="0" collapsed="false">
      <c r="E121" s="36" t="s">
        <v>67</v>
      </c>
      <c r="F121" s="37" t="n">
        <f aca="false">SUM(F117:F120)</f>
        <v>169478000</v>
      </c>
      <c r="G121" s="37" t="n">
        <f aca="false">SUM(G117:G120)</f>
        <v>2000000</v>
      </c>
      <c r="H121" s="37" t="n">
        <f aca="false">SUM(H117:H120)</f>
        <v>171478000</v>
      </c>
      <c r="I121" s="38" t="n">
        <f aca="false">SUM(I117:I120)</f>
        <v>187899363</v>
      </c>
      <c r="J121" s="38" t="n">
        <f aca="false">SUM(J117:J120)</f>
        <v>2000000</v>
      </c>
      <c r="K121" s="38" t="n">
        <f aca="false">I121+J121</f>
        <v>189899363</v>
      </c>
      <c r="L121" s="38" t="n">
        <f aca="false">SUM(L117:L120)</f>
        <v>163218814</v>
      </c>
      <c r="M121" s="38"/>
      <c r="N121" s="38" t="n">
        <f aca="false">SUM(L121:M121)</f>
        <v>163218814</v>
      </c>
      <c r="O121" s="38" t="n">
        <f aca="false">SUM(O117:O120)</f>
        <v>163218814</v>
      </c>
      <c r="P121" s="38"/>
      <c r="Q121" s="38" t="n">
        <f aca="false">SUM(O121:P121)</f>
        <v>163218814</v>
      </c>
    </row>
    <row r="122" customFormat="false" ht="9" hidden="false" customHeight="false" outlineLevel="0" collapsed="false">
      <c r="I122" s="41"/>
      <c r="J122" s="41"/>
      <c r="K122" s="41"/>
      <c r="L122" s="41"/>
      <c r="M122" s="41"/>
      <c r="N122" s="41"/>
      <c r="O122" s="41"/>
      <c r="P122" s="41"/>
      <c r="Q122" s="41"/>
    </row>
    <row r="123" customFormat="false" ht="9" hidden="false" customHeight="false" outlineLevel="0" collapsed="false">
      <c r="A123" s="1" t="n">
        <v>4</v>
      </c>
      <c r="E123" s="31" t="s">
        <v>68</v>
      </c>
      <c r="F123" s="6"/>
      <c r="G123" s="6"/>
      <c r="H123" s="6"/>
      <c r="I123" s="41"/>
      <c r="J123" s="41"/>
      <c r="K123" s="41"/>
      <c r="L123" s="41"/>
      <c r="M123" s="41"/>
      <c r="N123" s="41"/>
      <c r="O123" s="41"/>
      <c r="P123" s="41"/>
      <c r="Q123" s="41"/>
    </row>
    <row r="124" customFormat="false" ht="9" hidden="false" customHeight="false" outlineLevel="0" collapsed="false">
      <c r="C124" s="2" t="n">
        <v>330</v>
      </c>
      <c r="E124" s="31" t="s">
        <v>69</v>
      </c>
      <c r="F124" s="6"/>
      <c r="G124" s="6"/>
      <c r="H124" s="6"/>
      <c r="I124" s="41"/>
      <c r="J124" s="41"/>
      <c r="K124" s="41"/>
      <c r="L124" s="41"/>
      <c r="M124" s="41"/>
      <c r="N124" s="41"/>
      <c r="O124" s="41"/>
      <c r="P124" s="41"/>
      <c r="Q124" s="41"/>
    </row>
    <row r="125" customFormat="false" ht="9" hidden="false" customHeight="false" outlineLevel="0" collapsed="false">
      <c r="D125" s="2" t="n">
        <v>411</v>
      </c>
      <c r="E125" s="3" t="s">
        <v>19</v>
      </c>
      <c r="F125" s="4" t="n">
        <v>35688000</v>
      </c>
      <c r="G125" s="4" t="n">
        <v>9200000</v>
      </c>
      <c r="H125" s="4" t="n">
        <f aca="false">F125+G125</f>
        <v>44888000</v>
      </c>
      <c r="I125" s="41" t="n">
        <v>34033600</v>
      </c>
      <c r="J125" s="41" t="n">
        <v>8900000</v>
      </c>
      <c r="K125" s="41" t="n">
        <f aca="false">I125+J125</f>
        <v>42933600</v>
      </c>
      <c r="L125" s="41" t="n">
        <v>30364830</v>
      </c>
      <c r="M125" s="41" t="n">
        <v>8900000</v>
      </c>
      <c r="N125" s="41" t="n">
        <f aca="false">SUM(F125:M125)</f>
        <v>214908030</v>
      </c>
      <c r="O125" s="41" t="n">
        <v>30364830</v>
      </c>
      <c r="P125" s="41" t="n">
        <v>8900000</v>
      </c>
      <c r="Q125" s="41" t="n">
        <f aca="false">SUM(O125:P125)</f>
        <v>39264830</v>
      </c>
    </row>
    <row r="126" customFormat="false" ht="9" hidden="false" customHeight="false" outlineLevel="0" collapsed="false">
      <c r="D126" s="2" t="n">
        <v>412</v>
      </c>
      <c r="E126" s="3" t="s">
        <v>20</v>
      </c>
      <c r="F126" s="4" t="n">
        <v>6386000</v>
      </c>
      <c r="G126" s="4" t="n">
        <v>1500000</v>
      </c>
      <c r="H126" s="4" t="n">
        <f aca="false">F126+G126</f>
        <v>7886000</v>
      </c>
      <c r="I126" s="41" t="n">
        <v>6089700</v>
      </c>
      <c r="J126" s="41" t="n">
        <v>1800000</v>
      </c>
      <c r="K126" s="41" t="n">
        <f aca="false">I126+J126</f>
        <v>7889700</v>
      </c>
      <c r="L126" s="41" t="n">
        <v>5028726</v>
      </c>
      <c r="M126" s="41" t="n">
        <v>1800000</v>
      </c>
      <c r="N126" s="41" t="n">
        <f aca="false">SUM(F126:M126)</f>
        <v>38380126</v>
      </c>
      <c r="O126" s="41" t="n">
        <v>5028726</v>
      </c>
      <c r="P126" s="41" t="n">
        <v>1800000</v>
      </c>
      <c r="Q126" s="41" t="n">
        <f aca="false">SUM(O126:P126)</f>
        <v>6828726</v>
      </c>
    </row>
    <row r="127" customFormat="false" ht="9" hidden="false" customHeight="false" outlineLevel="0" collapsed="false">
      <c r="D127" s="2" t="n">
        <v>414</v>
      </c>
      <c r="E127" s="3" t="s">
        <v>34</v>
      </c>
      <c r="F127" s="4" t="n">
        <v>200000</v>
      </c>
      <c r="H127" s="4" t="n">
        <f aca="false">F127+G127</f>
        <v>200000</v>
      </c>
      <c r="I127" s="41" t="n">
        <v>2875000</v>
      </c>
      <c r="J127" s="41" t="n">
        <v>0</v>
      </c>
      <c r="K127" s="41" t="n">
        <f aca="false">I127+J127</f>
        <v>2875000</v>
      </c>
      <c r="L127" s="41" t="n">
        <v>2808045</v>
      </c>
      <c r="M127" s="41"/>
      <c r="N127" s="41" t="n">
        <f aca="false">SUM(F127:M127)</f>
        <v>8958045</v>
      </c>
      <c r="O127" s="41" t="n">
        <v>2808045</v>
      </c>
      <c r="P127" s="41"/>
      <c r="Q127" s="41" t="n">
        <f aca="false">SUM(O127:P127)</f>
        <v>2808045</v>
      </c>
    </row>
    <row r="128" customFormat="false" ht="9" hidden="false" customHeight="false" outlineLevel="0" collapsed="false">
      <c r="D128" s="2" t="n">
        <v>415</v>
      </c>
      <c r="E128" s="3" t="s">
        <v>22</v>
      </c>
      <c r="F128" s="4" t="n">
        <v>800000</v>
      </c>
      <c r="H128" s="4" t="n">
        <f aca="false">F128+G128</f>
        <v>800000</v>
      </c>
      <c r="I128" s="41" t="n">
        <v>800000</v>
      </c>
      <c r="J128" s="41" t="n">
        <v>0</v>
      </c>
      <c r="K128" s="41" t="n">
        <f aca="false">I128+J128</f>
        <v>800000</v>
      </c>
      <c r="L128" s="41" t="n">
        <v>567298</v>
      </c>
      <c r="M128" s="41"/>
      <c r="N128" s="41" t="n">
        <f aca="false">SUM(F128:M128)</f>
        <v>3767298</v>
      </c>
      <c r="O128" s="41" t="n">
        <v>567298</v>
      </c>
      <c r="P128" s="41"/>
      <c r="Q128" s="41" t="n">
        <f aca="false">SUM(O128:P128)</f>
        <v>567298</v>
      </c>
    </row>
    <row r="129" customFormat="false" ht="9" hidden="false" customHeight="false" outlineLevel="0" collapsed="false">
      <c r="D129" s="2" t="n">
        <v>416</v>
      </c>
      <c r="E129" s="3" t="s">
        <v>35</v>
      </c>
      <c r="I129" s="41" t="n">
        <v>2233700</v>
      </c>
      <c r="J129" s="41" t="n">
        <v>0</v>
      </c>
      <c r="K129" s="41" t="n">
        <f aca="false">I129+J129</f>
        <v>2233700</v>
      </c>
      <c r="L129" s="41" t="n">
        <v>2222082</v>
      </c>
      <c r="M129" s="41"/>
      <c r="N129" s="41" t="n">
        <f aca="false">SUM(F129:M129)</f>
        <v>6689482</v>
      </c>
      <c r="O129" s="41" t="n">
        <v>2222082</v>
      </c>
      <c r="P129" s="41"/>
      <c r="Q129" s="41" t="n">
        <f aca="false">SUM(O129:P129)</f>
        <v>2222082</v>
      </c>
    </row>
    <row r="130" customFormat="false" ht="9" hidden="false" customHeight="false" outlineLevel="0" collapsed="false">
      <c r="D130" s="2" t="n">
        <v>421</v>
      </c>
      <c r="E130" s="3" t="s">
        <v>36</v>
      </c>
      <c r="F130" s="4" t="n">
        <v>700000</v>
      </c>
      <c r="H130" s="4" t="n">
        <f aca="false">F130+G130</f>
        <v>700000</v>
      </c>
      <c r="I130" s="41" t="n">
        <v>665000</v>
      </c>
      <c r="J130" s="41" t="n">
        <v>0</v>
      </c>
      <c r="K130" s="41" t="n">
        <f aca="false">I130+J130</f>
        <v>665000</v>
      </c>
      <c r="L130" s="41" t="n">
        <v>627303</v>
      </c>
      <c r="M130" s="41"/>
      <c r="N130" s="41" t="n">
        <f aca="false">SUM(F130:M130)</f>
        <v>3357303</v>
      </c>
      <c r="O130" s="41" t="n">
        <v>627303</v>
      </c>
      <c r="P130" s="41"/>
      <c r="Q130" s="41" t="n">
        <f aca="false">SUM(O130:P130)</f>
        <v>627303</v>
      </c>
    </row>
    <row r="131" customFormat="false" ht="9" hidden="false" customHeight="false" outlineLevel="0" collapsed="false">
      <c r="D131" s="2" t="n">
        <v>422</v>
      </c>
      <c r="E131" s="3" t="s">
        <v>24</v>
      </c>
      <c r="F131" s="4" t="n">
        <v>500000</v>
      </c>
      <c r="H131" s="4" t="n">
        <f aca="false">F131+G131</f>
        <v>500000</v>
      </c>
      <c r="I131" s="41" t="n">
        <v>500000</v>
      </c>
      <c r="J131" s="41" t="n">
        <v>0</v>
      </c>
      <c r="K131" s="41" t="n">
        <f aca="false">I131+J131</f>
        <v>500000</v>
      </c>
      <c r="L131" s="41" t="n">
        <v>468082</v>
      </c>
      <c r="M131" s="41"/>
      <c r="N131" s="41" t="n">
        <f aca="false">SUM(F131:M131)</f>
        <v>2468082</v>
      </c>
      <c r="O131" s="41" t="n">
        <v>468082</v>
      </c>
      <c r="P131" s="41"/>
      <c r="Q131" s="41" t="n">
        <f aca="false">SUM(O131:P131)</f>
        <v>468082</v>
      </c>
    </row>
    <row r="132" customFormat="false" ht="9" hidden="false" customHeight="false" outlineLevel="0" collapsed="false">
      <c r="D132" s="2" t="n">
        <v>423</v>
      </c>
      <c r="E132" s="3" t="s">
        <v>37</v>
      </c>
      <c r="F132" s="4" t="n">
        <v>800000</v>
      </c>
      <c r="H132" s="4" t="n">
        <f aca="false">F132+G132</f>
        <v>800000</v>
      </c>
      <c r="I132" s="41" t="n">
        <v>760000</v>
      </c>
      <c r="J132" s="41" t="n">
        <v>0</v>
      </c>
      <c r="K132" s="41" t="n">
        <f aca="false">I132+J132</f>
        <v>760000</v>
      </c>
      <c r="L132" s="41" t="n">
        <v>606784</v>
      </c>
      <c r="M132" s="41"/>
      <c r="N132" s="41" t="n">
        <f aca="false">SUM(F132:M132)</f>
        <v>3726784</v>
      </c>
      <c r="O132" s="41" t="n">
        <v>606784</v>
      </c>
      <c r="P132" s="41"/>
      <c r="Q132" s="41" t="n">
        <f aca="false">SUM(O132:P132)</f>
        <v>606784</v>
      </c>
    </row>
    <row r="133" customFormat="false" ht="9.75" hidden="false" customHeight="false" outlineLevel="0" collapsed="false">
      <c r="D133" s="2" t="n">
        <v>426</v>
      </c>
      <c r="E133" s="33" t="s">
        <v>40</v>
      </c>
      <c r="F133" s="34" t="n">
        <v>1100000</v>
      </c>
      <c r="G133" s="34"/>
      <c r="H133" s="34" t="n">
        <f aca="false">F133+G133</f>
        <v>1100000</v>
      </c>
      <c r="I133" s="41" t="n">
        <v>1045000</v>
      </c>
      <c r="J133" s="41" t="n">
        <v>0</v>
      </c>
      <c r="K133" s="41" t="n">
        <f aca="false">I133+J133</f>
        <v>1045000</v>
      </c>
      <c r="L133" s="41" t="n">
        <v>1036957</v>
      </c>
      <c r="M133" s="41"/>
      <c r="N133" s="41" t="n">
        <f aca="false">SUM(F133:M133)</f>
        <v>5326957</v>
      </c>
      <c r="O133" s="41" t="n">
        <v>1036957</v>
      </c>
      <c r="P133" s="41"/>
      <c r="Q133" s="41" t="n">
        <f aca="false">SUM(O133:P133)</f>
        <v>1036957</v>
      </c>
    </row>
    <row r="134" customFormat="false" ht="9" hidden="false" customHeight="false" outlineLevel="0" collapsed="false">
      <c r="E134" s="31" t="s">
        <v>70</v>
      </c>
      <c r="I134" s="35"/>
      <c r="J134" s="35"/>
      <c r="K134" s="35"/>
      <c r="L134" s="35"/>
      <c r="M134" s="35"/>
      <c r="N134" s="35"/>
      <c r="O134" s="35"/>
      <c r="P134" s="35"/>
      <c r="Q134" s="35"/>
    </row>
    <row r="135" customFormat="false" ht="9" hidden="false" customHeight="false" outlineLevel="0" collapsed="false">
      <c r="D135" s="2" t="s">
        <v>26</v>
      </c>
      <c r="E135" s="3" t="s">
        <v>27</v>
      </c>
      <c r="F135" s="4" t="n">
        <f aca="false">SUM(F125:F134)</f>
        <v>46174000</v>
      </c>
      <c r="H135" s="4" t="n">
        <f aca="false">F135+G135</f>
        <v>46174000</v>
      </c>
      <c r="I135" s="41" t="n">
        <v>49002000</v>
      </c>
      <c r="J135" s="41"/>
      <c r="K135" s="41" t="n">
        <f aca="false">I135+J135</f>
        <v>49002000</v>
      </c>
      <c r="L135" s="41" t="n">
        <f aca="false">SUM(L125:L133)</f>
        <v>43730107</v>
      </c>
      <c r="M135" s="41"/>
      <c r="N135" s="41" t="n">
        <f aca="false">SUM(L135:M135)</f>
        <v>43730107</v>
      </c>
      <c r="O135" s="41" t="n">
        <f aca="false">SUM(O125:O133)</f>
        <v>43730107</v>
      </c>
      <c r="P135" s="41"/>
      <c r="Q135" s="41" t="n">
        <f aca="false">SUM(O135:P135)</f>
        <v>43730107</v>
      </c>
    </row>
    <row r="136" customFormat="false" ht="9" hidden="false" customHeight="false" outlineLevel="0" collapsed="false">
      <c r="D136" s="2" t="s">
        <v>59</v>
      </c>
      <c r="E136" s="43" t="s">
        <v>60</v>
      </c>
      <c r="F136" s="46"/>
      <c r="G136" s="46" t="n">
        <v>9000000</v>
      </c>
      <c r="H136" s="46" t="n">
        <f aca="false">F136+G136</f>
        <v>9000000</v>
      </c>
      <c r="I136" s="41"/>
      <c r="J136" s="41" t="n">
        <v>9000000</v>
      </c>
      <c r="K136" s="41" t="n">
        <f aca="false">I136+J136</f>
        <v>9000000</v>
      </c>
      <c r="L136" s="41"/>
      <c r="M136" s="41" t="n">
        <v>9000000</v>
      </c>
      <c r="N136" s="41" t="n">
        <f aca="false">SUM(L136:M136)</f>
        <v>9000000</v>
      </c>
      <c r="O136" s="41"/>
      <c r="P136" s="41" t="n">
        <v>9000000</v>
      </c>
      <c r="Q136" s="41" t="n">
        <f aca="false">SUM(O136:P136)</f>
        <v>9000000</v>
      </c>
    </row>
    <row r="137" customFormat="false" ht="9.75" hidden="false" customHeight="false" outlineLevel="0" collapsed="false">
      <c r="D137" s="2" t="s">
        <v>71</v>
      </c>
      <c r="E137" s="33" t="s">
        <v>72</v>
      </c>
      <c r="F137" s="34"/>
      <c r="G137" s="34" t="n">
        <v>1700000</v>
      </c>
      <c r="H137" s="34" t="n">
        <f aca="false">G137</f>
        <v>1700000</v>
      </c>
      <c r="I137" s="41"/>
      <c r="J137" s="41" t="n">
        <v>1700000</v>
      </c>
      <c r="K137" s="41" t="n">
        <f aca="false">I137+J137</f>
        <v>1700000</v>
      </c>
      <c r="L137" s="41"/>
      <c r="M137" s="41" t="n">
        <v>1700000</v>
      </c>
      <c r="N137" s="41" t="n">
        <f aca="false">SUM(L137:M137)</f>
        <v>1700000</v>
      </c>
      <c r="O137" s="41"/>
      <c r="P137" s="41" t="n">
        <v>1700000</v>
      </c>
      <c r="Q137" s="41" t="n">
        <f aca="false">SUM(O137:P137)</f>
        <v>1700000</v>
      </c>
    </row>
    <row r="138" customFormat="false" ht="9.75" hidden="false" customHeight="false" outlineLevel="0" collapsed="false">
      <c r="E138" s="36" t="s">
        <v>73</v>
      </c>
      <c r="F138" s="37" t="n">
        <f aca="false">SUM(F135)</f>
        <v>46174000</v>
      </c>
      <c r="G138" s="37" t="n">
        <f aca="false">SUM(G136:G137)</f>
        <v>10700000</v>
      </c>
      <c r="H138" s="37" t="n">
        <f aca="false">SUM(H135:H137)</f>
        <v>56874000</v>
      </c>
      <c r="I138" s="38" t="n">
        <f aca="false">SUM(I135:I137)</f>
        <v>49002000</v>
      </c>
      <c r="J138" s="38" t="n">
        <f aca="false">SUM(J135:J137)</f>
        <v>10700000</v>
      </c>
      <c r="K138" s="38" t="n">
        <f aca="false">I138+J138</f>
        <v>59702000</v>
      </c>
      <c r="L138" s="38" t="n">
        <f aca="false">SUM(L135:L137)</f>
        <v>43730107</v>
      </c>
      <c r="M138" s="38" t="n">
        <f aca="false">SUM(M135:M137)</f>
        <v>10700000</v>
      </c>
      <c r="N138" s="38" t="n">
        <f aca="false">SUM(L138:M138)</f>
        <v>54430107</v>
      </c>
      <c r="O138" s="38" t="n">
        <f aca="false">SUM(O135:O137)</f>
        <v>43730107</v>
      </c>
      <c r="P138" s="38" t="n">
        <f aca="false">SUM(P135:P137)</f>
        <v>10700000</v>
      </c>
      <c r="Q138" s="38" t="n">
        <f aca="false">SUM(O138:P138)</f>
        <v>54430107</v>
      </c>
    </row>
    <row r="139" customFormat="false" ht="9" hidden="false" customHeight="false" outlineLevel="0" collapsed="false">
      <c r="E139" s="31" t="s">
        <v>74</v>
      </c>
      <c r="I139" s="41"/>
      <c r="J139" s="41"/>
      <c r="K139" s="41"/>
      <c r="L139" s="41"/>
      <c r="M139" s="41"/>
      <c r="N139" s="41"/>
      <c r="O139" s="41"/>
      <c r="P139" s="41"/>
      <c r="Q139" s="41"/>
    </row>
    <row r="140" customFormat="false" ht="9" hidden="false" customHeight="false" outlineLevel="0" collapsed="false">
      <c r="D140" s="2" t="s">
        <v>26</v>
      </c>
      <c r="E140" s="3" t="s">
        <v>27</v>
      </c>
      <c r="F140" s="4" t="n">
        <f aca="false">F135</f>
        <v>46174000</v>
      </c>
      <c r="H140" s="4" t="n">
        <f aca="false">F140+G140</f>
        <v>46174000</v>
      </c>
      <c r="I140" s="41" t="n">
        <v>49002000</v>
      </c>
      <c r="J140" s="41"/>
      <c r="K140" s="41" t="n">
        <f aca="false">I140+J140</f>
        <v>49002000</v>
      </c>
      <c r="L140" s="41" t="n">
        <f aca="false">SUM(L125:L133)</f>
        <v>43730107</v>
      </c>
      <c r="M140" s="41"/>
      <c r="N140" s="41" t="n">
        <f aca="false">SUM(L140:M140)</f>
        <v>43730107</v>
      </c>
      <c r="O140" s="41" t="n">
        <f aca="false">SUM(O125:O133)</f>
        <v>43730107</v>
      </c>
      <c r="P140" s="41"/>
      <c r="Q140" s="41" t="n">
        <f aca="false">SUM(O140:P140)</f>
        <v>43730107</v>
      </c>
    </row>
    <row r="141" customFormat="false" ht="9" hidden="false" customHeight="false" outlineLevel="0" collapsed="false">
      <c r="D141" s="2" t="s">
        <v>59</v>
      </c>
      <c r="E141" s="43" t="s">
        <v>60</v>
      </c>
      <c r="F141" s="46"/>
      <c r="G141" s="46" t="n">
        <f aca="false">+G136</f>
        <v>9000000</v>
      </c>
      <c r="H141" s="46" t="n">
        <f aca="false">F141+G141</f>
        <v>9000000</v>
      </c>
      <c r="I141" s="41"/>
      <c r="J141" s="41" t="n">
        <v>9000000</v>
      </c>
      <c r="K141" s="41" t="n">
        <f aca="false">I141+J141</f>
        <v>9000000</v>
      </c>
      <c r="L141" s="41"/>
      <c r="M141" s="41" t="n">
        <v>9000000</v>
      </c>
      <c r="N141" s="41" t="n">
        <f aca="false">SUM(L141:M141)</f>
        <v>9000000</v>
      </c>
      <c r="O141" s="41"/>
      <c r="P141" s="41" t="n">
        <v>9000000</v>
      </c>
      <c r="Q141" s="41" t="n">
        <f aca="false">SUM(O141:P141)</f>
        <v>9000000</v>
      </c>
    </row>
    <row r="142" customFormat="false" ht="9.75" hidden="false" customHeight="false" outlineLevel="0" collapsed="false">
      <c r="D142" s="2" t="s">
        <v>71</v>
      </c>
      <c r="E142" s="33" t="s">
        <v>72</v>
      </c>
      <c r="F142" s="34"/>
      <c r="G142" s="34" t="n">
        <f aca="false">+G137</f>
        <v>1700000</v>
      </c>
      <c r="H142" s="34" t="n">
        <f aca="false">G142</f>
        <v>1700000</v>
      </c>
      <c r="I142" s="41"/>
      <c r="J142" s="41" t="n">
        <v>1700000</v>
      </c>
      <c r="K142" s="41" t="n">
        <f aca="false">I142+J142</f>
        <v>1700000</v>
      </c>
      <c r="L142" s="41"/>
      <c r="M142" s="41" t="n">
        <v>1700000</v>
      </c>
      <c r="N142" s="41" t="n">
        <f aca="false">SUM(L142:M142)</f>
        <v>1700000</v>
      </c>
      <c r="O142" s="41"/>
      <c r="P142" s="41" t="n">
        <v>1700000</v>
      </c>
      <c r="Q142" s="41" t="n">
        <f aca="false">SUM(O142:P142)</f>
        <v>1700000</v>
      </c>
    </row>
    <row r="143" customFormat="false" ht="9.75" hidden="false" customHeight="false" outlineLevel="0" collapsed="false">
      <c r="E143" s="50" t="s">
        <v>75</v>
      </c>
      <c r="F143" s="51" t="n">
        <f aca="false">SUM(F140:F142)</f>
        <v>46174000</v>
      </c>
      <c r="G143" s="51" t="n">
        <f aca="false">SUM(G141:G142)</f>
        <v>10700000</v>
      </c>
      <c r="H143" s="51" t="n">
        <f aca="false">SUM(H140:H142)</f>
        <v>56874000</v>
      </c>
      <c r="I143" s="38" t="n">
        <f aca="false">SUM(I140:I142)</f>
        <v>49002000</v>
      </c>
      <c r="J143" s="38" t="n">
        <f aca="false">SUM(J140:J142)</f>
        <v>10700000</v>
      </c>
      <c r="K143" s="38" t="n">
        <f aca="false">I143+J143</f>
        <v>59702000</v>
      </c>
      <c r="L143" s="38" t="n">
        <f aca="false">SUM(L140:L142)</f>
        <v>43730107</v>
      </c>
      <c r="M143" s="38" t="n">
        <f aca="false">SUM(M140:M142)</f>
        <v>10700000</v>
      </c>
      <c r="N143" s="38" t="n">
        <f aca="false">SUM(L143:M143)</f>
        <v>54430107</v>
      </c>
      <c r="O143" s="38" t="n">
        <f aca="false">SUM(O140:O142)</f>
        <v>43730107</v>
      </c>
      <c r="P143" s="38" t="n">
        <f aca="false">SUM(P140:P142)</f>
        <v>10700000</v>
      </c>
      <c r="Q143" s="38" t="n">
        <f aca="false">SUM(O143:P143)</f>
        <v>54430107</v>
      </c>
    </row>
    <row r="144" customFormat="false" ht="9" hidden="false" customHeight="false" outlineLevel="0" collapsed="false">
      <c r="I144" s="41"/>
      <c r="J144" s="41"/>
      <c r="K144" s="41"/>
      <c r="L144" s="41"/>
      <c r="M144" s="41"/>
      <c r="N144" s="41"/>
      <c r="O144" s="41"/>
      <c r="P144" s="41"/>
      <c r="Q144" s="41"/>
    </row>
    <row r="145" customFormat="false" ht="9" hidden="false" customHeight="false" outlineLevel="0" collapsed="false">
      <c r="A145" s="1" t="n">
        <v>5</v>
      </c>
      <c r="E145" s="31" t="s">
        <v>76</v>
      </c>
      <c r="F145" s="6"/>
      <c r="G145" s="6"/>
      <c r="H145" s="6"/>
      <c r="I145" s="41"/>
      <c r="J145" s="41"/>
      <c r="K145" s="41"/>
      <c r="L145" s="41"/>
      <c r="M145" s="41"/>
      <c r="N145" s="41"/>
      <c r="O145" s="41"/>
      <c r="P145" s="41"/>
      <c r="Q145" s="41"/>
    </row>
    <row r="146" customFormat="false" ht="9" hidden="false" customHeight="false" outlineLevel="0" collapsed="false">
      <c r="C146" s="2" t="n">
        <v>330</v>
      </c>
      <c r="E146" s="31" t="s">
        <v>69</v>
      </c>
      <c r="F146" s="6"/>
      <c r="G146" s="6"/>
      <c r="H146" s="6"/>
      <c r="I146" s="41"/>
      <c r="J146" s="41"/>
      <c r="K146" s="41"/>
      <c r="L146" s="41"/>
      <c r="M146" s="41"/>
      <c r="N146" s="41"/>
      <c r="O146" s="41"/>
      <c r="P146" s="41"/>
      <c r="Q146" s="41"/>
    </row>
    <row r="147" customFormat="false" ht="9" hidden="false" customHeight="false" outlineLevel="0" collapsed="false">
      <c r="D147" s="2" t="n">
        <v>411</v>
      </c>
      <c r="E147" s="3" t="s">
        <v>19</v>
      </c>
      <c r="F147" s="4" t="n">
        <v>133169000</v>
      </c>
      <c r="G147" s="4" t="n">
        <v>1520523078</v>
      </c>
      <c r="H147" s="4" t="n">
        <f aca="false">F147+G147</f>
        <v>1653692078</v>
      </c>
      <c r="I147" s="41" t="n">
        <v>133169000</v>
      </c>
      <c r="J147" s="41" t="n">
        <v>1713753000</v>
      </c>
      <c r="K147" s="41" t="n">
        <f aca="false">I147+J147</f>
        <v>1846922000</v>
      </c>
      <c r="L147" s="41" t="n">
        <v>121220509</v>
      </c>
      <c r="M147" s="41" t="n">
        <v>1700303541</v>
      </c>
      <c r="N147" s="41" t="n">
        <f aca="false">SUM(L147:M147)</f>
        <v>1821524050</v>
      </c>
      <c r="O147" s="41" t="n">
        <v>221000</v>
      </c>
      <c r="P147" s="41" t="n">
        <v>1700303541</v>
      </c>
      <c r="Q147" s="41" t="n">
        <f aca="false">SUM(O147:P147)</f>
        <v>1700524541</v>
      </c>
    </row>
    <row r="148" customFormat="false" ht="9" hidden="false" customHeight="false" outlineLevel="0" collapsed="false">
      <c r="D148" s="2" t="n">
        <v>412</v>
      </c>
      <c r="E148" s="3" t="s">
        <v>20</v>
      </c>
      <c r="F148" s="4" t="n">
        <v>23920000</v>
      </c>
      <c r="G148" s="4" t="n">
        <v>230800000</v>
      </c>
      <c r="H148" s="4" t="n">
        <f aca="false">F148+G148</f>
        <v>254720000</v>
      </c>
      <c r="I148" s="41" t="n">
        <v>23920000</v>
      </c>
      <c r="J148" s="41" t="n">
        <v>308935000</v>
      </c>
      <c r="K148" s="41" t="n">
        <f aca="false">I148+J148</f>
        <v>332855000</v>
      </c>
      <c r="L148" s="41" t="n">
        <v>21749918</v>
      </c>
      <c r="M148" s="41" t="n">
        <v>279887317</v>
      </c>
      <c r="N148" s="41" t="n">
        <f aca="false">SUM(L148:M148)</f>
        <v>301637235</v>
      </c>
      <c r="O148" s="41" t="n">
        <v>40009</v>
      </c>
      <c r="P148" s="41" t="n">
        <v>279887317</v>
      </c>
      <c r="Q148" s="41" t="n">
        <f aca="false">SUM(O148:P148)</f>
        <v>279927326</v>
      </c>
    </row>
    <row r="149" customFormat="false" ht="9" hidden="false" customHeight="false" outlineLevel="0" collapsed="false">
      <c r="D149" s="2" t="n">
        <v>413</v>
      </c>
      <c r="E149" s="3" t="s">
        <v>21</v>
      </c>
      <c r="G149" s="4" t="n">
        <v>3600000</v>
      </c>
      <c r="H149" s="4" t="n">
        <f aca="false">F149+G149</f>
        <v>3600000</v>
      </c>
      <c r="I149" s="41" t="n">
        <v>0</v>
      </c>
      <c r="J149" s="41" t="n">
        <v>3600000</v>
      </c>
      <c r="K149" s="41" t="n">
        <f aca="false">I149+J149</f>
        <v>3600000</v>
      </c>
      <c r="L149" s="41" t="n">
        <v>0</v>
      </c>
      <c r="M149" s="41" t="n">
        <v>3567044</v>
      </c>
      <c r="N149" s="41" t="n">
        <f aca="false">SUM(L149:M149)</f>
        <v>3567044</v>
      </c>
      <c r="O149" s="41"/>
      <c r="P149" s="41" t="n">
        <v>3567044</v>
      </c>
      <c r="Q149" s="41" t="n">
        <f aca="false">SUM(O149:P149)</f>
        <v>3567044</v>
      </c>
    </row>
    <row r="150" customFormat="false" ht="9" hidden="false" customHeight="false" outlineLevel="0" collapsed="false">
      <c r="D150" s="2" t="n">
        <v>414</v>
      </c>
      <c r="E150" s="3" t="s">
        <v>34</v>
      </c>
      <c r="G150" s="4" t="n">
        <v>5000000</v>
      </c>
      <c r="H150" s="4" t="n">
        <f aca="false">F150+G150</f>
        <v>5000000</v>
      </c>
      <c r="I150" s="41" t="n">
        <v>0</v>
      </c>
      <c r="J150" s="41" t="n">
        <v>6485000</v>
      </c>
      <c r="K150" s="41" t="n">
        <f aca="false">I150+J150</f>
        <v>6485000</v>
      </c>
      <c r="L150" s="41"/>
      <c r="M150" s="41" t="n">
        <v>6130727</v>
      </c>
      <c r="N150" s="41" t="n">
        <f aca="false">SUM(L150:M150)</f>
        <v>6130727</v>
      </c>
      <c r="O150" s="41"/>
      <c r="P150" s="41" t="n">
        <v>6130727</v>
      </c>
      <c r="Q150" s="41" t="n">
        <f aca="false">SUM(O150:P150)</f>
        <v>6130727</v>
      </c>
    </row>
    <row r="151" customFormat="false" ht="9" hidden="false" customHeight="false" outlineLevel="0" collapsed="false">
      <c r="D151" s="2" t="n">
        <v>415</v>
      </c>
      <c r="E151" s="3" t="s">
        <v>22</v>
      </c>
      <c r="F151" s="4" t="n">
        <v>30000000</v>
      </c>
      <c r="G151" s="4" t="n">
        <v>5000000</v>
      </c>
      <c r="H151" s="4" t="n">
        <f aca="false">F151+G151</f>
        <v>35000000</v>
      </c>
      <c r="I151" s="41" t="n">
        <v>30000000</v>
      </c>
      <c r="J151" s="41" t="n">
        <v>5000000</v>
      </c>
      <c r="K151" s="41" t="n">
        <f aca="false">I151+J151</f>
        <v>35000000</v>
      </c>
      <c r="L151" s="41" t="n">
        <v>25295737</v>
      </c>
      <c r="M151" s="41" t="n">
        <v>4966100</v>
      </c>
      <c r="N151" s="41" t="n">
        <f aca="false">SUM(L151:M151)</f>
        <v>30261837</v>
      </c>
      <c r="O151" s="41" t="n">
        <v>30000</v>
      </c>
      <c r="P151" s="41" t="n">
        <v>4966100</v>
      </c>
      <c r="Q151" s="41" t="n">
        <f aca="false">SUM(O151:P151)</f>
        <v>4996100</v>
      </c>
    </row>
    <row r="152" customFormat="false" ht="9" hidden="false" customHeight="false" outlineLevel="0" collapsed="false">
      <c r="D152" s="2" t="n">
        <v>416</v>
      </c>
      <c r="E152" s="3" t="s">
        <v>35</v>
      </c>
      <c r="G152" s="4" t="n">
        <v>21775789.5</v>
      </c>
      <c r="H152" s="4" t="n">
        <f aca="false">F152+G152</f>
        <v>21775789.5</v>
      </c>
      <c r="I152" s="41" t="n">
        <v>0</v>
      </c>
      <c r="J152" s="41" t="n">
        <v>23575789.5</v>
      </c>
      <c r="K152" s="41" t="n">
        <f aca="false">I152+J152</f>
        <v>23575789.5</v>
      </c>
      <c r="L152" s="41"/>
      <c r="M152" s="41" t="n">
        <v>23376329</v>
      </c>
      <c r="N152" s="41" t="n">
        <f aca="false">SUM(L152:M152)</f>
        <v>23376329</v>
      </c>
      <c r="O152" s="41"/>
      <c r="P152" s="41" t="n">
        <v>23376329</v>
      </c>
      <c r="Q152" s="41" t="n">
        <f aca="false">SUM(O152:P152)</f>
        <v>23376329</v>
      </c>
    </row>
    <row r="153" customFormat="false" ht="9" hidden="false" customHeight="false" outlineLevel="0" collapsed="false">
      <c r="D153" s="2" t="n">
        <v>421</v>
      </c>
      <c r="E153" s="3" t="s">
        <v>36</v>
      </c>
      <c r="G153" s="4" t="n">
        <v>244360000</v>
      </c>
      <c r="H153" s="4" t="n">
        <f aca="false">F153+G153</f>
        <v>244360000</v>
      </c>
      <c r="I153" s="41" t="n">
        <v>0</v>
      </c>
      <c r="J153" s="41" t="n">
        <v>340215000</v>
      </c>
      <c r="K153" s="41" t="n">
        <f aca="false">I153+J153</f>
        <v>340215000</v>
      </c>
      <c r="L153" s="41"/>
      <c r="M153" s="41" t="n">
        <v>316884961</v>
      </c>
      <c r="N153" s="41" t="n">
        <f aca="false">SUM(L153:M153)</f>
        <v>316884961</v>
      </c>
      <c r="O153" s="41" t="n">
        <v>657000</v>
      </c>
      <c r="P153" s="41" t="n">
        <v>316884961</v>
      </c>
      <c r="Q153" s="41" t="n">
        <f aca="false">SUM(O153:P153)</f>
        <v>317541961</v>
      </c>
    </row>
    <row r="154" customFormat="false" ht="9" hidden="false" customHeight="false" outlineLevel="0" collapsed="false">
      <c r="D154" s="2" t="n">
        <v>422</v>
      </c>
      <c r="E154" s="3" t="s">
        <v>24</v>
      </c>
      <c r="F154" s="4" t="n">
        <v>2000000</v>
      </c>
      <c r="G154" s="4" t="n">
        <v>7300000</v>
      </c>
      <c r="H154" s="4" t="n">
        <f aca="false">F154+G154</f>
        <v>9300000</v>
      </c>
      <c r="I154" s="41" t="n">
        <v>2000000</v>
      </c>
      <c r="J154" s="41" t="n">
        <v>17416500</v>
      </c>
      <c r="K154" s="41" t="n">
        <f aca="false">I154+J154</f>
        <v>19416500</v>
      </c>
      <c r="L154" s="41" t="n">
        <v>264745</v>
      </c>
      <c r="M154" s="41" t="n">
        <v>15944628</v>
      </c>
      <c r="N154" s="41" t="n">
        <f aca="false">SUM(L154:M154)</f>
        <v>16209373</v>
      </c>
      <c r="O154" s="41" t="n">
        <v>21662</v>
      </c>
      <c r="P154" s="41" t="n">
        <v>15944628</v>
      </c>
      <c r="Q154" s="41" t="n">
        <f aca="false">SUM(O154:P154)</f>
        <v>15966290</v>
      </c>
    </row>
    <row r="155" customFormat="false" ht="9" hidden="false" customHeight="false" outlineLevel="0" collapsed="false">
      <c r="D155" s="2" t="n">
        <v>423</v>
      </c>
      <c r="E155" s="3" t="s">
        <v>37</v>
      </c>
      <c r="F155" s="4" t="n">
        <v>270000000</v>
      </c>
      <c r="G155" s="4" t="n">
        <v>395650000</v>
      </c>
      <c r="H155" s="4" t="n">
        <f aca="false">F155+G155</f>
        <v>665650000</v>
      </c>
      <c r="I155" s="41" t="n">
        <v>270000000</v>
      </c>
      <c r="J155" s="41" t="n">
        <v>549450000</v>
      </c>
      <c r="K155" s="41" t="n">
        <f aca="false">I155+J155</f>
        <v>819450000</v>
      </c>
      <c r="L155" s="41" t="n">
        <v>254753447</v>
      </c>
      <c r="M155" s="41" t="n">
        <v>549108984</v>
      </c>
      <c r="N155" s="41" t="n">
        <f aca="false">SUM(L155:M155)</f>
        <v>803862431</v>
      </c>
      <c r="O155" s="41" t="n">
        <f aca="false">30621596-1353518-657000-30965-218915-221000</f>
        <v>28140198</v>
      </c>
      <c r="P155" s="41" t="n">
        <v>549108984</v>
      </c>
      <c r="Q155" s="41" t="n">
        <f aca="false">SUM(O155:P155)</f>
        <v>577249182</v>
      </c>
    </row>
    <row r="156" customFormat="false" ht="9" hidden="false" customHeight="false" outlineLevel="0" collapsed="false">
      <c r="D156" s="2" t="n">
        <v>425</v>
      </c>
      <c r="E156" s="3" t="s">
        <v>39</v>
      </c>
      <c r="G156" s="4" t="n">
        <v>12750000</v>
      </c>
      <c r="H156" s="4" t="n">
        <f aca="false">F156+G156</f>
        <v>12750000</v>
      </c>
      <c r="I156" s="41" t="n">
        <v>0</v>
      </c>
      <c r="J156" s="41" t="n">
        <v>32750000</v>
      </c>
      <c r="K156" s="41" t="n">
        <f aca="false">I156+J156</f>
        <v>32750000</v>
      </c>
      <c r="L156" s="41"/>
      <c r="M156" s="41" t="n">
        <v>29795713</v>
      </c>
      <c r="N156" s="41" t="n">
        <f aca="false">SUM(L156:M156)</f>
        <v>29795713</v>
      </c>
      <c r="O156" s="41"/>
      <c r="P156" s="41" t="n">
        <v>29795713</v>
      </c>
      <c r="Q156" s="41" t="n">
        <f aca="false">SUM(O156:P156)</f>
        <v>29795713</v>
      </c>
    </row>
    <row r="157" customFormat="false" ht="9" hidden="false" customHeight="false" outlineLevel="0" collapsed="false">
      <c r="D157" s="2" t="n">
        <v>426</v>
      </c>
      <c r="E157" s="3" t="s">
        <v>40</v>
      </c>
      <c r="G157" s="4" t="n">
        <v>77250000</v>
      </c>
      <c r="H157" s="4" t="n">
        <f aca="false">F157+G157</f>
        <v>77250000</v>
      </c>
      <c r="I157" s="41" t="n">
        <v>0</v>
      </c>
      <c r="J157" s="41" t="n">
        <v>79250000</v>
      </c>
      <c r="K157" s="41" t="n">
        <f aca="false">I157+J157</f>
        <v>79250000</v>
      </c>
      <c r="L157" s="41"/>
      <c r="M157" s="41" t="n">
        <v>76316039</v>
      </c>
      <c r="N157" s="41" t="n">
        <f aca="false">SUM(L157:M157)</f>
        <v>76316039</v>
      </c>
      <c r="O157" s="41"/>
      <c r="P157" s="41" t="n">
        <v>76316039</v>
      </c>
      <c r="Q157" s="41" t="n">
        <f aca="false">SUM(O157:P157)</f>
        <v>76316039</v>
      </c>
    </row>
    <row r="158" customFormat="false" ht="9" hidden="false" customHeight="false" outlineLevel="0" collapsed="false">
      <c r="D158" s="2" t="n">
        <v>511</v>
      </c>
      <c r="E158" s="3" t="s">
        <v>43</v>
      </c>
      <c r="F158" s="4" t="n">
        <v>374293000</v>
      </c>
      <c r="G158" s="4" t="n">
        <v>180000000</v>
      </c>
      <c r="H158" s="4" t="n">
        <f aca="false">F158+G158</f>
        <v>554293000</v>
      </c>
      <c r="I158" s="41" t="n">
        <v>374293000</v>
      </c>
      <c r="J158" s="41" t="n">
        <v>381000000</v>
      </c>
      <c r="K158" s="41" t="n">
        <f aca="false">I158+J158</f>
        <v>755293000</v>
      </c>
      <c r="L158" s="41" t="n">
        <v>340354567</v>
      </c>
      <c r="M158" s="41" t="n">
        <v>231245653</v>
      </c>
      <c r="N158" s="41" t="n">
        <f aca="false">SUM(L158:M158)</f>
        <v>571600220</v>
      </c>
      <c r="O158" s="41" t="n">
        <v>340354567</v>
      </c>
      <c r="P158" s="41" t="n">
        <v>231245653</v>
      </c>
      <c r="Q158" s="41" t="n">
        <f aca="false">SUM(O158:P158)</f>
        <v>571600220</v>
      </c>
    </row>
    <row r="159" customFormat="false" ht="9.75" hidden="false" customHeight="false" outlineLevel="0" collapsed="false">
      <c r="D159" s="2" t="n">
        <v>512</v>
      </c>
      <c r="E159" s="33" t="s">
        <v>44</v>
      </c>
      <c r="F159" s="34"/>
      <c r="G159" s="34" t="n">
        <v>202463629.72</v>
      </c>
      <c r="H159" s="34" t="n">
        <f aca="false">F159+G159</f>
        <v>202463629.72</v>
      </c>
      <c r="I159" s="41" t="n">
        <v>0</v>
      </c>
      <c r="J159" s="41" t="n">
        <v>284620611.55</v>
      </c>
      <c r="K159" s="41" t="n">
        <f aca="false">I159+J159</f>
        <v>284620611.55</v>
      </c>
      <c r="L159" s="41" t="n">
        <v>0</v>
      </c>
      <c r="M159" s="41" t="n">
        <v>113716232</v>
      </c>
      <c r="N159" s="41" t="n">
        <f aca="false">SUM(L159:M159)</f>
        <v>113716232</v>
      </c>
      <c r="O159" s="41"/>
      <c r="P159" s="41" t="n">
        <v>113716232</v>
      </c>
      <c r="Q159" s="41" t="n">
        <f aca="false">SUM(O159:P159)</f>
        <v>113716232</v>
      </c>
    </row>
    <row r="160" customFormat="false" ht="9" hidden="false" customHeight="false" outlineLevel="0" collapsed="false">
      <c r="E160" s="31" t="s">
        <v>70</v>
      </c>
      <c r="I160" s="35"/>
      <c r="J160" s="35"/>
      <c r="K160" s="35"/>
      <c r="L160" s="35"/>
      <c r="M160" s="35"/>
      <c r="N160" s="35"/>
      <c r="O160" s="35"/>
      <c r="P160" s="35"/>
      <c r="Q160" s="35"/>
    </row>
    <row r="161" customFormat="false" ht="9" hidden="false" customHeight="false" outlineLevel="0" collapsed="false">
      <c r="D161" s="2" t="s">
        <v>26</v>
      </c>
      <c r="E161" s="3" t="s">
        <v>27</v>
      </c>
      <c r="F161" s="4" t="n">
        <f aca="false">SUM(F147:F160)</f>
        <v>833382000</v>
      </c>
      <c r="H161" s="4" t="n">
        <f aca="false">F161+G161</f>
        <v>833382000</v>
      </c>
      <c r="I161" s="41" t="n">
        <v>833382000</v>
      </c>
      <c r="J161" s="41"/>
      <c r="K161" s="41" t="n">
        <f aca="false">I161+J161</f>
        <v>833382000</v>
      </c>
      <c r="L161" s="41" t="n">
        <f aca="false">SUM(L147:L159)</f>
        <v>763638923</v>
      </c>
      <c r="M161" s="41"/>
      <c r="N161" s="41" t="n">
        <f aca="false">SUM(L161:M161)</f>
        <v>763638923</v>
      </c>
      <c r="O161" s="41" t="n">
        <f aca="false">SUM(O147:O159)</f>
        <v>369464436</v>
      </c>
      <c r="P161" s="41"/>
      <c r="Q161" s="41" t="n">
        <f aca="false">SUM(O161:P161)</f>
        <v>369464436</v>
      </c>
    </row>
    <row r="162" customFormat="false" ht="9" hidden="false" customHeight="false" outlineLevel="0" collapsed="false">
      <c r="D162" s="2" t="s">
        <v>59</v>
      </c>
      <c r="E162" s="3" t="s">
        <v>60</v>
      </c>
      <c r="G162" s="4" t="n">
        <v>2695152419.22</v>
      </c>
      <c r="H162" s="4" t="n">
        <f aca="false">F162+G162</f>
        <v>2695152419.22</v>
      </c>
      <c r="I162" s="41"/>
      <c r="J162" s="41" t="n">
        <v>3534730823.05</v>
      </c>
      <c r="K162" s="41" t="n">
        <f aca="false">I162+J162</f>
        <v>3534730823.05</v>
      </c>
      <c r="L162" s="41"/>
      <c r="M162" s="41" t="n">
        <v>3145560367</v>
      </c>
      <c r="N162" s="41" t="n">
        <f aca="false">SUM(L162:M162)</f>
        <v>3145560367</v>
      </c>
      <c r="O162" s="41"/>
      <c r="P162" s="41" t="n">
        <v>3144923190</v>
      </c>
      <c r="Q162" s="41" t="n">
        <f aca="false">SUM(O162:P162)</f>
        <v>3144923190</v>
      </c>
    </row>
    <row r="163" customFormat="false" ht="9" hidden="false" customHeight="false" outlineLevel="0" collapsed="false">
      <c r="D163" s="2" t="s">
        <v>77</v>
      </c>
      <c r="E163" s="43" t="s">
        <v>78</v>
      </c>
      <c r="F163" s="46"/>
      <c r="G163" s="46" t="n">
        <v>5000000</v>
      </c>
      <c r="H163" s="46" t="n">
        <f aca="false">F163+G163</f>
        <v>5000000</v>
      </c>
      <c r="I163" s="41"/>
      <c r="J163" s="41" t="n">
        <v>5000000</v>
      </c>
      <c r="K163" s="41" t="n">
        <f aca="false">I163+J163</f>
        <v>5000000</v>
      </c>
      <c r="L163" s="41"/>
      <c r="M163" s="41"/>
      <c r="N163" s="41" t="n">
        <f aca="false">SUM(L163:M163)</f>
        <v>0</v>
      </c>
      <c r="O163" s="41"/>
      <c r="P163" s="41"/>
      <c r="Q163" s="41" t="n">
        <f aca="false">SUM(O163:P163)</f>
        <v>0</v>
      </c>
    </row>
    <row r="164" customFormat="false" ht="9.75" hidden="false" customHeight="false" outlineLevel="0" collapsed="false">
      <c r="D164" s="2" t="s">
        <v>71</v>
      </c>
      <c r="E164" s="33" t="s">
        <v>72</v>
      </c>
      <c r="F164" s="34"/>
      <c r="G164" s="34" t="n">
        <v>206320078</v>
      </c>
      <c r="H164" s="34" t="n">
        <f aca="false">G164</f>
        <v>206320078</v>
      </c>
      <c r="I164" s="41"/>
      <c r="J164" s="41" t="n">
        <v>206320078</v>
      </c>
      <c r="K164" s="41" t="n">
        <f aca="false">I164+J164</f>
        <v>206320078</v>
      </c>
      <c r="L164" s="41"/>
      <c r="M164" s="41" t="n">
        <v>206320078</v>
      </c>
      <c r="N164" s="41" t="n">
        <f aca="false">SUM(L164:M164)</f>
        <v>206320078</v>
      </c>
      <c r="O164" s="41"/>
      <c r="P164" s="41" t="n">
        <v>206320078</v>
      </c>
      <c r="Q164" s="41" t="n">
        <f aca="false">SUM(O164:P164)</f>
        <v>206320078</v>
      </c>
    </row>
    <row r="165" customFormat="false" ht="9.75" hidden="false" customHeight="false" outlineLevel="0" collapsed="false">
      <c r="E165" s="36" t="s">
        <v>73</v>
      </c>
      <c r="F165" s="37" t="n">
        <f aca="false">SUM(F161:F163)</f>
        <v>833382000</v>
      </c>
      <c r="G165" s="37" t="n">
        <f aca="false">SUM(G162:G164)</f>
        <v>2906472497.22</v>
      </c>
      <c r="H165" s="37" t="n">
        <f aca="false">SUM(H161:H164)</f>
        <v>3739854497.22</v>
      </c>
      <c r="I165" s="38" t="n">
        <f aca="false">SUM(I161:I164)</f>
        <v>833382000</v>
      </c>
      <c r="J165" s="38" t="n">
        <f aca="false">SUM(J161:J164)</f>
        <v>3746050901.05</v>
      </c>
      <c r="K165" s="38" t="n">
        <f aca="false">I165+J165</f>
        <v>4579432901.05</v>
      </c>
      <c r="L165" s="38" t="n">
        <f aca="false">SUM(L161:L164)</f>
        <v>763638923</v>
      </c>
      <c r="M165" s="38" t="n">
        <f aca="false">SUM(M161:M164)</f>
        <v>3351880445</v>
      </c>
      <c r="N165" s="38" t="n">
        <f aca="false">SUM(L165:M165)</f>
        <v>4115519368</v>
      </c>
      <c r="O165" s="38" t="n">
        <f aca="false">SUM(O161:O164)</f>
        <v>369464436</v>
      </c>
      <c r="P165" s="38" t="n">
        <f aca="false">SUM(P161:P164)</f>
        <v>3351243268</v>
      </c>
      <c r="Q165" s="38" t="n">
        <f aca="false">SUM(O165:P165)</f>
        <v>3720707704</v>
      </c>
    </row>
    <row r="166" customFormat="false" ht="9" hidden="false" customHeight="false" outlineLevel="0" collapsed="false">
      <c r="E166" s="31" t="s">
        <v>79</v>
      </c>
      <c r="I166" s="41"/>
      <c r="J166" s="41"/>
      <c r="K166" s="41"/>
      <c r="L166" s="41"/>
      <c r="M166" s="41"/>
      <c r="N166" s="41"/>
      <c r="O166" s="41"/>
      <c r="P166" s="41"/>
      <c r="Q166" s="41"/>
    </row>
    <row r="167" customFormat="false" ht="9" hidden="false" customHeight="false" outlineLevel="0" collapsed="false">
      <c r="D167" s="2" t="s">
        <v>26</v>
      </c>
      <c r="E167" s="3" t="s">
        <v>27</v>
      </c>
      <c r="F167" s="4" t="n">
        <f aca="false">F161</f>
        <v>833382000</v>
      </c>
      <c r="H167" s="4" t="n">
        <f aca="false">F167+G167</f>
        <v>833382000</v>
      </c>
      <c r="I167" s="41" t="n">
        <v>833382000</v>
      </c>
      <c r="J167" s="41"/>
      <c r="K167" s="41" t="n">
        <f aca="false">I167+J167</f>
        <v>833382000</v>
      </c>
      <c r="L167" s="41" t="n">
        <f aca="false">SUM(L147:L159)</f>
        <v>763638923</v>
      </c>
      <c r="M167" s="41"/>
      <c r="N167" s="41" t="n">
        <f aca="false">SUM(L167:M167)</f>
        <v>763638923</v>
      </c>
      <c r="O167" s="41" t="n">
        <f aca="false">SUM(O147:O159)</f>
        <v>369464436</v>
      </c>
      <c r="P167" s="41"/>
      <c r="Q167" s="41" t="n">
        <f aca="false">SUM(O167:P167)</f>
        <v>369464436</v>
      </c>
    </row>
    <row r="168" customFormat="false" ht="9" hidden="false" customHeight="false" outlineLevel="0" collapsed="false">
      <c r="D168" s="2" t="s">
        <v>59</v>
      </c>
      <c r="E168" s="3" t="s">
        <v>60</v>
      </c>
      <c r="G168" s="4" t="n">
        <v>2695152419.22</v>
      </c>
      <c r="H168" s="4" t="n">
        <v>2695152419.22</v>
      </c>
      <c r="I168" s="41"/>
      <c r="J168" s="41" t="n">
        <v>3534730823.05</v>
      </c>
      <c r="K168" s="41" t="n">
        <f aca="false">I168+J168</f>
        <v>3534730823.05</v>
      </c>
      <c r="L168" s="41"/>
      <c r="M168" s="41" t="n">
        <v>3145560367</v>
      </c>
      <c r="N168" s="41" t="n">
        <f aca="false">SUM(L168:M168)</f>
        <v>3145560367</v>
      </c>
      <c r="O168" s="41"/>
      <c r="P168" s="41" t="n">
        <v>3144923190</v>
      </c>
      <c r="Q168" s="41" t="n">
        <f aca="false">SUM(O168:P168)</f>
        <v>3144923190</v>
      </c>
    </row>
    <row r="169" customFormat="false" ht="9" hidden="false" customHeight="false" outlineLevel="0" collapsed="false">
      <c r="D169" s="2" t="s">
        <v>77</v>
      </c>
      <c r="E169" s="43" t="s">
        <v>78</v>
      </c>
      <c r="F169" s="46"/>
      <c r="G169" s="46" t="n">
        <v>5000000</v>
      </c>
      <c r="H169" s="46" t="n">
        <v>5000000</v>
      </c>
      <c r="I169" s="41"/>
      <c r="J169" s="41" t="n">
        <v>5000000</v>
      </c>
      <c r="K169" s="41" t="n">
        <f aca="false">I169+J169</f>
        <v>5000000</v>
      </c>
      <c r="L169" s="41"/>
      <c r="M169" s="41"/>
      <c r="N169" s="41" t="n">
        <f aca="false">SUM(L169:M169)</f>
        <v>0</v>
      </c>
      <c r="O169" s="41"/>
      <c r="P169" s="41"/>
      <c r="Q169" s="41" t="n">
        <f aca="false">SUM(O169:P169)</f>
        <v>0</v>
      </c>
    </row>
    <row r="170" customFormat="false" ht="9.75" hidden="false" customHeight="false" outlineLevel="0" collapsed="false">
      <c r="D170" s="2" t="s">
        <v>71</v>
      </c>
      <c r="E170" s="33" t="s">
        <v>72</v>
      </c>
      <c r="F170" s="34"/>
      <c r="G170" s="34" t="n">
        <f aca="false">G164</f>
        <v>206320078</v>
      </c>
      <c r="H170" s="34" t="n">
        <f aca="false">G170</f>
        <v>206320078</v>
      </c>
      <c r="I170" s="41"/>
      <c r="J170" s="41" t="n">
        <v>206320078</v>
      </c>
      <c r="K170" s="41" t="n">
        <f aca="false">I170+J170</f>
        <v>206320078</v>
      </c>
      <c r="L170" s="41"/>
      <c r="M170" s="41" t="n">
        <v>206320078</v>
      </c>
      <c r="N170" s="41" t="n">
        <f aca="false">SUM(L170:M170)</f>
        <v>206320078</v>
      </c>
      <c r="O170" s="41"/>
      <c r="P170" s="41" t="n">
        <v>206320078</v>
      </c>
      <c r="Q170" s="41" t="n">
        <f aca="false">SUM(O170:P170)</f>
        <v>206320078</v>
      </c>
    </row>
    <row r="171" customFormat="false" ht="9.75" hidden="false" customHeight="false" outlineLevel="0" collapsed="false">
      <c r="E171" s="36" t="s">
        <v>30</v>
      </c>
      <c r="F171" s="37" t="n">
        <f aca="false">SUM(F167:F169)</f>
        <v>833382000</v>
      </c>
      <c r="G171" s="37" t="n">
        <f aca="false">SUM(G168:G170)</f>
        <v>2906472497.22</v>
      </c>
      <c r="H171" s="37" t="n">
        <f aca="false">SUM(H167:H170)</f>
        <v>3739854497.22</v>
      </c>
      <c r="I171" s="38" t="n">
        <f aca="false">SUM(I167:I170)</f>
        <v>833382000</v>
      </c>
      <c r="J171" s="38" t="n">
        <f aca="false">SUM(J167:J170)</f>
        <v>3746050901.05</v>
      </c>
      <c r="K171" s="38" t="n">
        <f aca="false">I171+J171</f>
        <v>4579432901.05</v>
      </c>
      <c r="L171" s="38" t="n">
        <f aca="false">SUM(L167:L170)</f>
        <v>763638923</v>
      </c>
      <c r="M171" s="38" t="n">
        <f aca="false">SUM(M167:M170)</f>
        <v>3351880445</v>
      </c>
      <c r="N171" s="38" t="n">
        <f aca="false">SUM(L171:M171)</f>
        <v>4115519368</v>
      </c>
      <c r="O171" s="38" t="n">
        <f aca="false">SUM(O167:O170)</f>
        <v>369464436</v>
      </c>
      <c r="P171" s="38" t="n">
        <f aca="false">SUM(P167:P170)</f>
        <v>3351243268</v>
      </c>
      <c r="Q171" s="38" t="n">
        <f aca="false">SUM(O171:P171)</f>
        <v>3720707704</v>
      </c>
    </row>
    <row r="172" customFormat="false" ht="9" hidden="false" customHeight="false" outlineLevel="0" collapsed="false">
      <c r="E172" s="43"/>
      <c r="F172" s="46"/>
      <c r="G172" s="46"/>
      <c r="H172" s="46"/>
      <c r="I172" s="41"/>
      <c r="J172" s="41"/>
      <c r="K172" s="41"/>
      <c r="L172" s="41"/>
      <c r="M172" s="41"/>
      <c r="N172" s="41"/>
      <c r="O172" s="41"/>
      <c r="P172" s="41"/>
      <c r="Q172" s="41"/>
    </row>
    <row r="173" customFormat="false" ht="9" hidden="false" customHeight="false" outlineLevel="0" collapsed="false">
      <c r="B173" s="2" t="s">
        <v>80</v>
      </c>
      <c r="E173" s="31" t="s">
        <v>81</v>
      </c>
      <c r="I173" s="41"/>
      <c r="J173" s="41"/>
      <c r="K173" s="41"/>
      <c r="L173" s="41"/>
      <c r="M173" s="41"/>
      <c r="N173" s="41"/>
      <c r="O173" s="41"/>
      <c r="P173" s="41"/>
      <c r="Q173" s="41"/>
    </row>
    <row r="174" customFormat="false" ht="9" hidden="false" customHeight="false" outlineLevel="0" collapsed="false">
      <c r="C174" s="2" t="n">
        <v>330</v>
      </c>
      <c r="E174" s="31" t="s">
        <v>69</v>
      </c>
      <c r="I174" s="41"/>
      <c r="J174" s="41"/>
      <c r="K174" s="41"/>
      <c r="L174" s="41"/>
      <c r="M174" s="41"/>
      <c r="N174" s="41"/>
      <c r="O174" s="41"/>
      <c r="P174" s="41"/>
      <c r="Q174" s="41"/>
    </row>
    <row r="175" customFormat="false" ht="9" hidden="false" customHeight="false" outlineLevel="0" collapsed="false">
      <c r="D175" s="2" t="n">
        <v>411</v>
      </c>
      <c r="E175" s="3" t="s">
        <v>19</v>
      </c>
      <c r="F175" s="4" t="n">
        <v>196444000</v>
      </c>
      <c r="G175" s="4" t="n">
        <v>62625351</v>
      </c>
      <c r="H175" s="4" t="n">
        <f aca="false">F175+G175</f>
        <v>259069351</v>
      </c>
      <c r="I175" s="41" t="n">
        <v>196298000</v>
      </c>
      <c r="J175" s="41" t="n">
        <v>84345351</v>
      </c>
      <c r="K175" s="41" t="n">
        <f aca="false">I175+J175</f>
        <v>280643351</v>
      </c>
      <c r="L175" s="41" t="n">
        <v>195659916</v>
      </c>
      <c r="M175" s="41" t="n">
        <v>83493427</v>
      </c>
      <c r="N175" s="41" t="n">
        <f aca="false">SUM(L175:M175)</f>
        <v>279153343</v>
      </c>
      <c r="O175" s="41" t="n">
        <v>195659916</v>
      </c>
      <c r="P175" s="41" t="n">
        <v>83493427</v>
      </c>
      <c r="Q175" s="41" t="n">
        <f aca="false">SUM(O175:P175)</f>
        <v>279153343</v>
      </c>
    </row>
    <row r="176" customFormat="false" ht="9" hidden="false" customHeight="false" outlineLevel="0" collapsed="false">
      <c r="D176" s="2" t="n">
        <v>412</v>
      </c>
      <c r="E176" s="3" t="s">
        <v>20</v>
      </c>
      <c r="F176" s="4" t="n">
        <v>35244000</v>
      </c>
      <c r="G176" s="4" t="n">
        <v>7550000</v>
      </c>
      <c r="H176" s="4" t="n">
        <f aca="false">F176+G176</f>
        <v>42794000</v>
      </c>
      <c r="I176" s="41" t="n">
        <v>34370000</v>
      </c>
      <c r="J176" s="41" t="n">
        <v>11550000</v>
      </c>
      <c r="K176" s="41" t="n">
        <f aca="false">I176+J176</f>
        <v>45920000</v>
      </c>
      <c r="L176" s="41" t="n">
        <v>34250587</v>
      </c>
      <c r="M176" s="41" t="n">
        <v>11550000</v>
      </c>
      <c r="N176" s="41" t="n">
        <f aca="false">SUM(L176:M176)</f>
        <v>45800587</v>
      </c>
      <c r="O176" s="41" t="n">
        <v>34250587</v>
      </c>
      <c r="P176" s="41" t="n">
        <v>11550000</v>
      </c>
      <c r="Q176" s="41" t="n">
        <f aca="false">SUM(O176:P176)</f>
        <v>45800587</v>
      </c>
    </row>
    <row r="177" customFormat="false" ht="9" hidden="false" customHeight="false" outlineLevel="0" collapsed="false">
      <c r="D177" s="2" t="n">
        <v>413</v>
      </c>
      <c r="E177" s="3" t="s">
        <v>21</v>
      </c>
      <c r="F177" s="4" t="n">
        <f aca="false">150000+200000</f>
        <v>350000</v>
      </c>
      <c r="G177" s="4" t="n">
        <v>27000</v>
      </c>
      <c r="H177" s="4" t="n">
        <f aca="false">F177+G177</f>
        <v>377000</v>
      </c>
      <c r="I177" s="41" t="n">
        <v>350000</v>
      </c>
      <c r="J177" s="41" t="n">
        <v>54000</v>
      </c>
      <c r="K177" s="41" t="n">
        <f aca="false">I177+J177</f>
        <v>404000</v>
      </c>
      <c r="L177" s="41" t="n">
        <v>226394</v>
      </c>
      <c r="M177" s="41" t="n">
        <v>25358</v>
      </c>
      <c r="N177" s="41" t="n">
        <f aca="false">SUM(L177:M177)</f>
        <v>251752</v>
      </c>
      <c r="O177" s="41" t="n">
        <v>226394</v>
      </c>
      <c r="P177" s="41" t="n">
        <v>25358</v>
      </c>
      <c r="Q177" s="41" t="n">
        <f aca="false">SUM(O177:P177)</f>
        <v>251752</v>
      </c>
    </row>
    <row r="178" customFormat="false" ht="9" hidden="false" customHeight="false" outlineLevel="0" collapsed="false">
      <c r="D178" s="2" t="n">
        <v>414</v>
      </c>
      <c r="E178" s="3" t="s">
        <v>34</v>
      </c>
      <c r="F178" s="4" t="n">
        <v>600000</v>
      </c>
      <c r="H178" s="4" t="n">
        <f aca="false">F178+G178</f>
        <v>600000</v>
      </c>
      <c r="I178" s="41" t="n">
        <v>828587</v>
      </c>
      <c r="J178" s="41" t="n">
        <v>0</v>
      </c>
      <c r="K178" s="41" t="n">
        <f aca="false">I178+J178</f>
        <v>828587</v>
      </c>
      <c r="L178" s="41"/>
      <c r="M178" s="41"/>
      <c r="N178" s="41" t="n">
        <f aca="false">SUM(L178:M178)</f>
        <v>0</v>
      </c>
      <c r="O178" s="41"/>
      <c r="P178" s="41"/>
      <c r="Q178" s="41" t="n">
        <f aca="false">SUM(O178:P178)</f>
        <v>0</v>
      </c>
    </row>
    <row r="179" customFormat="false" ht="9" hidden="false" customHeight="false" outlineLevel="0" collapsed="false">
      <c r="D179" s="2" t="n">
        <v>415</v>
      </c>
      <c r="E179" s="3" t="s">
        <v>22</v>
      </c>
      <c r="F179" s="4" t="n">
        <f aca="false">9000000+3000000</f>
        <v>12000000</v>
      </c>
      <c r="H179" s="4" t="n">
        <f aca="false">F179+G179</f>
        <v>12000000</v>
      </c>
      <c r="I179" s="41" t="n">
        <v>12000000</v>
      </c>
      <c r="J179" s="41" t="n">
        <v>0</v>
      </c>
      <c r="K179" s="41" t="n">
        <f aca="false">I179+J179</f>
        <v>12000000</v>
      </c>
      <c r="L179" s="41" t="n">
        <v>11665509</v>
      </c>
      <c r="M179" s="41"/>
      <c r="N179" s="41" t="n">
        <f aca="false">SUM(L179:M179)</f>
        <v>11665509</v>
      </c>
      <c r="O179" s="41" t="n">
        <v>11665509</v>
      </c>
      <c r="P179" s="41"/>
      <c r="Q179" s="41" t="n">
        <f aca="false">SUM(O179:P179)</f>
        <v>11665509</v>
      </c>
    </row>
    <row r="180" customFormat="false" ht="9" hidden="false" customHeight="false" outlineLevel="0" collapsed="false">
      <c r="D180" s="2" t="n">
        <v>416</v>
      </c>
      <c r="E180" s="3" t="s">
        <v>35</v>
      </c>
      <c r="G180" s="4" t="n">
        <v>107600</v>
      </c>
      <c r="H180" s="4" t="n">
        <f aca="false">F180+G180</f>
        <v>107600</v>
      </c>
      <c r="I180" s="41" t="n">
        <v>1903000</v>
      </c>
      <c r="J180" s="41" t="n">
        <v>387600</v>
      </c>
      <c r="K180" s="41" t="n">
        <f aca="false">I180+J180</f>
        <v>2290600</v>
      </c>
      <c r="L180" s="41" t="n">
        <v>1898120</v>
      </c>
      <c r="M180" s="41" t="n">
        <v>296715</v>
      </c>
      <c r="N180" s="41" t="n">
        <f aca="false">SUM(L180:M180)</f>
        <v>2194835</v>
      </c>
      <c r="O180" s="41" t="n">
        <v>1898120</v>
      </c>
      <c r="P180" s="41" t="n">
        <v>296715</v>
      </c>
      <c r="Q180" s="41" t="n">
        <f aca="false">SUM(O180:P180)</f>
        <v>2194835</v>
      </c>
    </row>
    <row r="181" customFormat="false" ht="9" hidden="false" customHeight="false" outlineLevel="0" collapsed="false">
      <c r="D181" s="2" t="n">
        <v>421</v>
      </c>
      <c r="E181" s="3" t="s">
        <v>36</v>
      </c>
      <c r="F181" s="4" t="n">
        <v>2000000</v>
      </c>
      <c r="G181" s="4" t="n">
        <v>50000</v>
      </c>
      <c r="H181" s="4" t="n">
        <f aca="false">F181+G181</f>
        <v>2050000</v>
      </c>
      <c r="I181" s="41" t="n">
        <v>2000000</v>
      </c>
      <c r="J181" s="41" t="n">
        <v>100000</v>
      </c>
      <c r="K181" s="41" t="n">
        <f aca="false">I181+J181</f>
        <v>2100000</v>
      </c>
      <c r="L181" s="41" t="n">
        <v>1966781</v>
      </c>
      <c r="M181" s="41" t="n">
        <v>49723</v>
      </c>
      <c r="N181" s="41" t="n">
        <f aca="false">SUM(L181:M181)</f>
        <v>2016504</v>
      </c>
      <c r="O181" s="41" t="n">
        <v>1966781</v>
      </c>
      <c r="P181" s="41" t="n">
        <v>59723</v>
      </c>
      <c r="Q181" s="41" t="n">
        <f aca="false">SUM(O181:P181)</f>
        <v>2026504</v>
      </c>
    </row>
    <row r="182" customFormat="false" ht="9" hidden="false" customHeight="false" outlineLevel="0" collapsed="false">
      <c r="D182" s="2" t="n">
        <v>422</v>
      </c>
      <c r="E182" s="3" t="s">
        <v>24</v>
      </c>
      <c r="F182" s="4" t="n">
        <v>1000000</v>
      </c>
      <c r="G182" s="4" t="n">
        <v>75000</v>
      </c>
      <c r="H182" s="4" t="n">
        <f aca="false">F182+G182</f>
        <v>1075000</v>
      </c>
      <c r="I182" s="41" t="n">
        <v>950000</v>
      </c>
      <c r="J182" s="41" t="n">
        <v>1543500</v>
      </c>
      <c r="K182" s="41" t="n">
        <f aca="false">I182+J182</f>
        <v>2493500</v>
      </c>
      <c r="L182" s="41" t="n">
        <v>753116</v>
      </c>
      <c r="M182" s="41" t="n">
        <v>1376264</v>
      </c>
      <c r="N182" s="41" t="n">
        <f aca="false">SUM(L182:M182)</f>
        <v>2129380</v>
      </c>
      <c r="O182" s="41" t="n">
        <v>753116</v>
      </c>
      <c r="P182" s="41" t="n">
        <v>1739264</v>
      </c>
      <c r="Q182" s="41" t="n">
        <f aca="false">SUM(O182:P182)</f>
        <v>2492380</v>
      </c>
    </row>
    <row r="183" customFormat="false" ht="9" hidden="false" customHeight="false" outlineLevel="0" collapsed="false">
      <c r="D183" s="2" t="n">
        <v>423</v>
      </c>
      <c r="E183" s="3" t="s">
        <v>37</v>
      </c>
      <c r="F183" s="4" t="n">
        <f aca="false">5500000-3000000+800000</f>
        <v>3300000</v>
      </c>
      <c r="G183" s="4" t="n">
        <v>158351.02</v>
      </c>
      <c r="H183" s="4" t="n">
        <f aca="false">F183+G183</f>
        <v>3458351.02</v>
      </c>
      <c r="I183" s="41" t="n">
        <v>3300000</v>
      </c>
      <c r="J183" s="41" t="n">
        <v>2977302.02</v>
      </c>
      <c r="K183" s="41" t="n">
        <f aca="false">I183+J183</f>
        <v>6277302.02</v>
      </c>
      <c r="L183" s="41" t="n">
        <v>3288351</v>
      </c>
      <c r="M183" s="41" t="n">
        <v>2814095</v>
      </c>
      <c r="N183" s="41" t="n">
        <f aca="false">SUM(L183:M183)</f>
        <v>6102446</v>
      </c>
      <c r="O183" s="41" t="n">
        <v>3288351</v>
      </c>
      <c r="P183" s="41" t="n">
        <v>3928495</v>
      </c>
      <c r="Q183" s="41" t="n">
        <f aca="false">SUM(O183:P183)</f>
        <v>7216846</v>
      </c>
    </row>
    <row r="184" customFormat="false" ht="9" hidden="false" customHeight="false" outlineLevel="0" collapsed="false">
      <c r="D184" s="2" t="n">
        <v>425</v>
      </c>
      <c r="E184" s="3" t="s">
        <v>39</v>
      </c>
      <c r="F184" s="4" t="n">
        <v>300000</v>
      </c>
      <c r="H184" s="4" t="n">
        <f aca="false">F184+G184</f>
        <v>300000</v>
      </c>
      <c r="I184" s="41" t="n">
        <v>300000</v>
      </c>
      <c r="J184" s="41" t="n">
        <v>0</v>
      </c>
      <c r="K184" s="41" t="n">
        <f aca="false">I184+J184</f>
        <v>300000</v>
      </c>
      <c r="L184" s="41" t="n">
        <v>288791</v>
      </c>
      <c r="M184" s="41"/>
      <c r="N184" s="41" t="n">
        <f aca="false">SUM(L184:M184)</f>
        <v>288791</v>
      </c>
      <c r="O184" s="41" t="n">
        <v>288791</v>
      </c>
      <c r="P184" s="41"/>
      <c r="Q184" s="41" t="n">
        <f aca="false">SUM(O184:P184)</f>
        <v>288791</v>
      </c>
    </row>
    <row r="185" customFormat="false" ht="9" hidden="false" customHeight="false" outlineLevel="0" collapsed="false">
      <c r="D185" s="2" t="n">
        <v>426</v>
      </c>
      <c r="E185" s="3" t="s">
        <v>40</v>
      </c>
      <c r="F185" s="4" t="n">
        <f aca="false">3000000-2000000+1000000</f>
        <v>2000000</v>
      </c>
      <c r="G185" s="4" t="n">
        <v>540000</v>
      </c>
      <c r="H185" s="4" t="n">
        <f aca="false">F185+G185</f>
        <v>2540000</v>
      </c>
      <c r="I185" s="41" t="n">
        <v>2000000</v>
      </c>
      <c r="J185" s="41" t="n">
        <v>1280000</v>
      </c>
      <c r="K185" s="41" t="n">
        <f aca="false">I185+J185</f>
        <v>3280000</v>
      </c>
      <c r="L185" s="41" t="n">
        <v>1999390</v>
      </c>
      <c r="M185" s="41" t="n">
        <v>739968</v>
      </c>
      <c r="N185" s="41" t="n">
        <f aca="false">SUM(L185:M185)</f>
        <v>2739358</v>
      </c>
      <c r="O185" s="41" t="n">
        <v>1999390</v>
      </c>
      <c r="P185" s="41" t="n">
        <v>756968</v>
      </c>
      <c r="Q185" s="41" t="n">
        <f aca="false">SUM(O185:P185)</f>
        <v>2756358</v>
      </c>
    </row>
    <row r="186" customFormat="false" ht="18" hidden="false" customHeight="false" outlineLevel="0" collapsed="false">
      <c r="D186" s="48" t="n">
        <v>482</v>
      </c>
      <c r="E186" s="49" t="s">
        <v>55</v>
      </c>
      <c r="F186" s="4" t="n">
        <v>30000</v>
      </c>
      <c r="H186" s="4" t="n">
        <f aca="false">F186+G186</f>
        <v>30000</v>
      </c>
      <c r="I186" s="41" t="n">
        <v>30000</v>
      </c>
      <c r="J186" s="41" t="n">
        <v>0</v>
      </c>
      <c r="K186" s="41" t="n">
        <f aca="false">I186+J186</f>
        <v>30000</v>
      </c>
      <c r="L186" s="41" t="n">
        <v>22931</v>
      </c>
      <c r="M186" s="41"/>
      <c r="N186" s="41" t="n">
        <f aca="false">SUM(L186:M186)</f>
        <v>22931</v>
      </c>
      <c r="O186" s="41" t="n">
        <v>22931</v>
      </c>
      <c r="P186" s="41"/>
      <c r="Q186" s="41" t="n">
        <f aca="false">SUM(O186:P186)</f>
        <v>22931</v>
      </c>
    </row>
    <row r="187" customFormat="false" ht="9.75" hidden="false" customHeight="false" outlineLevel="0" collapsed="false">
      <c r="D187" s="2" t="n">
        <v>512</v>
      </c>
      <c r="E187" s="33" t="s">
        <v>44</v>
      </c>
      <c r="F187" s="34"/>
      <c r="G187" s="34" t="n">
        <v>2148598.28</v>
      </c>
      <c r="H187" s="34" t="n">
        <f aca="false">F187+G187</f>
        <v>2148598.28</v>
      </c>
      <c r="I187" s="41" t="n">
        <v>0</v>
      </c>
      <c r="J187" s="41" t="n">
        <v>2148598.28</v>
      </c>
      <c r="K187" s="41" t="n">
        <f aca="false">I187+J187</f>
        <v>2148598.28</v>
      </c>
      <c r="L187" s="41"/>
      <c r="M187" s="41" t="n">
        <v>2148598</v>
      </c>
      <c r="N187" s="41" t="n">
        <f aca="false">SUM(L187:M187)</f>
        <v>2148598</v>
      </c>
      <c r="O187" s="41"/>
      <c r="P187" s="41" t="n">
        <f aca="false">2148598+36000</f>
        <v>2184598</v>
      </c>
      <c r="Q187" s="41" t="n">
        <f aca="false">SUM(O187:P187)</f>
        <v>2184598</v>
      </c>
    </row>
    <row r="188" customFormat="false" ht="9" hidden="false" customHeight="false" outlineLevel="0" collapsed="false">
      <c r="E188" s="31" t="s">
        <v>70</v>
      </c>
      <c r="I188" s="35"/>
      <c r="J188" s="35"/>
      <c r="K188" s="35"/>
      <c r="L188" s="35"/>
      <c r="M188" s="35"/>
      <c r="N188" s="35"/>
      <c r="O188" s="35"/>
      <c r="P188" s="35"/>
      <c r="Q188" s="35"/>
    </row>
    <row r="189" customFormat="false" ht="9" hidden="false" customHeight="false" outlineLevel="0" collapsed="false">
      <c r="D189" s="2" t="s">
        <v>26</v>
      </c>
      <c r="E189" s="3" t="s">
        <v>27</v>
      </c>
      <c r="F189" s="4" t="n">
        <f aca="false">SUM(F175:F188)</f>
        <v>253268000</v>
      </c>
      <c r="H189" s="4" t="n">
        <f aca="false">F189+G189</f>
        <v>253268000</v>
      </c>
      <c r="I189" s="41" t="n">
        <v>254329587</v>
      </c>
      <c r="J189" s="41"/>
      <c r="K189" s="41" t="n">
        <f aca="false">I189+J189</f>
        <v>254329587</v>
      </c>
      <c r="L189" s="41" t="n">
        <f aca="false">SUM(L175:L187)</f>
        <v>252019886</v>
      </c>
      <c r="M189" s="41"/>
      <c r="N189" s="41" t="n">
        <f aca="false">SUM(L189:M189)</f>
        <v>252019886</v>
      </c>
      <c r="O189" s="41" t="n">
        <f aca="false">SUM(O175:O187)</f>
        <v>252019886</v>
      </c>
      <c r="P189" s="41"/>
      <c r="Q189" s="41" t="n">
        <f aca="false">SUM(O189:P189)</f>
        <v>252019886</v>
      </c>
    </row>
    <row r="190" customFormat="false" ht="9" hidden="false" customHeight="false" outlineLevel="0" collapsed="false">
      <c r="D190" s="2" t="s">
        <v>59</v>
      </c>
      <c r="E190" s="43" t="s">
        <v>60</v>
      </c>
      <c r="F190" s="46"/>
      <c r="G190" s="46" t="n">
        <v>72506549.3</v>
      </c>
      <c r="H190" s="4" t="n">
        <f aca="false">F190+G190</f>
        <v>72506549.3</v>
      </c>
      <c r="I190" s="41"/>
      <c r="J190" s="41" t="n">
        <v>101565049.3</v>
      </c>
      <c r="K190" s="41" t="n">
        <f aca="false">I190+J190</f>
        <v>101565049.3</v>
      </c>
      <c r="L190" s="41"/>
      <c r="M190" s="41" t="n">
        <v>100450500</v>
      </c>
      <c r="N190" s="41" t="n">
        <f aca="false">SUM(L190:M190)</f>
        <v>100450500</v>
      </c>
      <c r="O190" s="41"/>
      <c r="P190" s="41" t="n">
        <v>100450500</v>
      </c>
      <c r="Q190" s="41" t="n">
        <f aca="false">SUM(O190:P190)</f>
        <v>100450500</v>
      </c>
    </row>
    <row r="191" customFormat="false" ht="9" hidden="false" customHeight="false" outlineLevel="0" collapsed="false">
      <c r="D191" s="2" t="s">
        <v>61</v>
      </c>
      <c r="E191" s="43" t="s">
        <v>62</v>
      </c>
      <c r="F191" s="46"/>
      <c r="G191" s="46"/>
      <c r="I191" s="41"/>
      <c r="J191" s="41" t="n">
        <v>1270600</v>
      </c>
      <c r="K191" s="41" t="n">
        <f aca="false">I191+J191</f>
        <v>1270600</v>
      </c>
      <c r="L191" s="41"/>
      <c r="M191" s="41" t="n">
        <v>1270600</v>
      </c>
      <c r="N191" s="41" t="n">
        <f aca="false">SUM(L191:M191)</f>
        <v>1270600</v>
      </c>
      <c r="O191" s="41"/>
      <c r="P191" s="41" t="n">
        <v>1270600</v>
      </c>
      <c r="Q191" s="41" t="n">
        <f aca="false">SUM(O191:P191)</f>
        <v>1270600</v>
      </c>
    </row>
    <row r="192" customFormat="false" ht="9" hidden="false" customHeight="false" outlineLevel="0" collapsed="false">
      <c r="D192" s="2" t="s">
        <v>47</v>
      </c>
      <c r="E192" s="43" t="s">
        <v>48</v>
      </c>
      <c r="F192" s="46"/>
      <c r="G192" s="46"/>
      <c r="I192" s="41"/>
      <c r="J192" s="41"/>
      <c r="K192" s="41"/>
      <c r="L192" s="41"/>
      <c r="M192" s="41"/>
      <c r="N192" s="41"/>
      <c r="O192" s="41"/>
      <c r="P192" s="41" t="n">
        <v>1540400</v>
      </c>
      <c r="Q192" s="41" t="n">
        <f aca="false">SUM(O192:P192)</f>
        <v>1540400</v>
      </c>
    </row>
    <row r="193" customFormat="false" ht="9.75" hidden="false" customHeight="false" outlineLevel="0" collapsed="false">
      <c r="D193" s="2" t="s">
        <v>71</v>
      </c>
      <c r="E193" s="33" t="s">
        <v>72</v>
      </c>
      <c r="F193" s="34"/>
      <c r="G193" s="34" t="n">
        <v>775351</v>
      </c>
      <c r="H193" s="34" t="n">
        <f aca="false">F193+G193</f>
        <v>775351</v>
      </c>
      <c r="I193" s="41"/>
      <c r="J193" s="41" t="n">
        <v>1550702</v>
      </c>
      <c r="K193" s="41" t="n">
        <f aca="false">I193+J193</f>
        <v>1550702</v>
      </c>
      <c r="L193" s="41"/>
      <c r="M193" s="41" t="n">
        <v>773048</v>
      </c>
      <c r="N193" s="41" t="n">
        <f aca="false">SUM(L193:M193)</f>
        <v>773048</v>
      </c>
      <c r="O193" s="41"/>
      <c r="P193" s="41" t="n">
        <v>773048</v>
      </c>
      <c r="Q193" s="41" t="n">
        <f aca="false">SUM(O193:P193)</f>
        <v>773048</v>
      </c>
    </row>
    <row r="194" customFormat="false" ht="9.75" hidden="false" customHeight="false" outlineLevel="0" collapsed="false">
      <c r="E194" s="50" t="s">
        <v>73</v>
      </c>
      <c r="F194" s="51" t="n">
        <f aca="false">SUM(F189:F193)</f>
        <v>253268000</v>
      </c>
      <c r="G194" s="51" t="n">
        <f aca="false">SUM(G189:G193)</f>
        <v>73281900.3</v>
      </c>
      <c r="H194" s="51" t="n">
        <f aca="false">SUM(H189:H193)</f>
        <v>326549900.3</v>
      </c>
      <c r="I194" s="38" t="n">
        <f aca="false">SUM(I189:I193)</f>
        <v>254329587</v>
      </c>
      <c r="J194" s="38" t="n">
        <f aca="false">SUM(J189:J193)</f>
        <v>104386351.3</v>
      </c>
      <c r="K194" s="38" t="n">
        <f aca="false">I194+J194</f>
        <v>358715938.3</v>
      </c>
      <c r="L194" s="38" t="n">
        <f aca="false">SUM(L189:L193)</f>
        <v>252019886</v>
      </c>
      <c r="M194" s="38" t="n">
        <f aca="false">SUM(M189:M193)</f>
        <v>102494148</v>
      </c>
      <c r="N194" s="38" t="n">
        <f aca="false">SUM(L194:M194)</f>
        <v>354514034</v>
      </c>
      <c r="O194" s="38" t="n">
        <f aca="false">SUM(O189:O193)</f>
        <v>252019886</v>
      </c>
      <c r="P194" s="38" t="n">
        <f aca="false">SUM(P189:P193)</f>
        <v>104034548</v>
      </c>
      <c r="Q194" s="38" t="n">
        <f aca="false">SUM(O194:P194)</f>
        <v>356054434</v>
      </c>
    </row>
    <row r="195" customFormat="false" ht="9" hidden="false" customHeight="false" outlineLevel="0" collapsed="false">
      <c r="E195" s="31" t="s">
        <v>82</v>
      </c>
      <c r="I195" s="41"/>
      <c r="J195" s="41"/>
      <c r="K195" s="41"/>
      <c r="L195" s="41"/>
      <c r="M195" s="41"/>
      <c r="N195" s="41"/>
      <c r="O195" s="41"/>
      <c r="P195" s="41"/>
      <c r="Q195" s="41"/>
    </row>
    <row r="196" customFormat="false" ht="9" hidden="false" customHeight="false" outlineLevel="0" collapsed="false">
      <c r="D196" s="2" t="s">
        <v>26</v>
      </c>
      <c r="E196" s="3" t="s">
        <v>27</v>
      </c>
      <c r="F196" s="4" t="n">
        <f aca="false">+F189</f>
        <v>253268000</v>
      </c>
      <c r="H196" s="4" t="n">
        <f aca="false">F196+G196</f>
        <v>253268000</v>
      </c>
      <c r="I196" s="41" t="n">
        <v>254329587</v>
      </c>
      <c r="J196" s="41"/>
      <c r="K196" s="41" t="n">
        <f aca="false">I196+J196</f>
        <v>254329587</v>
      </c>
      <c r="L196" s="41" t="n">
        <f aca="false">SUM(L175:L187)</f>
        <v>252019886</v>
      </c>
      <c r="M196" s="41"/>
      <c r="N196" s="41" t="n">
        <f aca="false">SUM(L196:M196)</f>
        <v>252019886</v>
      </c>
      <c r="O196" s="41" t="n">
        <f aca="false">SUM(O175:O187)</f>
        <v>252019886</v>
      </c>
      <c r="P196" s="41"/>
      <c r="Q196" s="41" t="n">
        <f aca="false">SUM(O196:P196)</f>
        <v>252019886</v>
      </c>
    </row>
    <row r="197" customFormat="false" ht="9" hidden="false" customHeight="false" outlineLevel="0" collapsed="false">
      <c r="D197" s="2" t="s">
        <v>59</v>
      </c>
      <c r="E197" s="43" t="s">
        <v>60</v>
      </c>
      <c r="F197" s="46"/>
      <c r="G197" s="46" t="n">
        <f aca="false">G190</f>
        <v>72506549.3</v>
      </c>
      <c r="H197" s="4" t="n">
        <f aca="false">F197+G197</f>
        <v>72506549.3</v>
      </c>
      <c r="I197" s="41"/>
      <c r="J197" s="41" t="n">
        <v>101565049.3</v>
      </c>
      <c r="K197" s="41" t="n">
        <f aca="false">I197+J197</f>
        <v>101565049.3</v>
      </c>
      <c r="L197" s="41"/>
      <c r="M197" s="41" t="n">
        <v>100450500</v>
      </c>
      <c r="N197" s="41" t="n">
        <f aca="false">SUM(L197:M197)</f>
        <v>100450500</v>
      </c>
      <c r="O197" s="41"/>
      <c r="P197" s="41" t="n">
        <v>100450500</v>
      </c>
      <c r="Q197" s="41" t="n">
        <f aca="false">SUM(O197:P197)</f>
        <v>100450500</v>
      </c>
    </row>
    <row r="198" customFormat="false" ht="9" hidden="false" customHeight="false" outlineLevel="0" collapsed="false">
      <c r="D198" s="2" t="s">
        <v>61</v>
      </c>
      <c r="E198" s="43" t="s">
        <v>62</v>
      </c>
      <c r="F198" s="46"/>
      <c r="G198" s="46"/>
      <c r="I198" s="41"/>
      <c r="J198" s="41" t="n">
        <v>1270600</v>
      </c>
      <c r="K198" s="41" t="n">
        <f aca="false">I198+J198</f>
        <v>1270600</v>
      </c>
      <c r="L198" s="41"/>
      <c r="M198" s="41" t="n">
        <v>1270600</v>
      </c>
      <c r="N198" s="41" t="n">
        <f aca="false">SUM(L198:M198)</f>
        <v>1270600</v>
      </c>
      <c r="O198" s="41"/>
      <c r="P198" s="41" t="n">
        <v>1270600</v>
      </c>
      <c r="Q198" s="41" t="n">
        <f aca="false">SUM(O198:P198)</f>
        <v>1270600</v>
      </c>
    </row>
    <row r="199" customFormat="false" ht="9" hidden="false" customHeight="false" outlineLevel="0" collapsed="false">
      <c r="D199" s="2" t="s">
        <v>47</v>
      </c>
      <c r="E199" s="43" t="s">
        <v>48</v>
      </c>
      <c r="F199" s="46"/>
      <c r="G199" s="46"/>
      <c r="I199" s="41"/>
      <c r="J199" s="41"/>
      <c r="K199" s="41"/>
      <c r="L199" s="41"/>
      <c r="M199" s="41"/>
      <c r="N199" s="41" t="n">
        <f aca="false">SUM(L199:M199)</f>
        <v>0</v>
      </c>
      <c r="O199" s="41"/>
      <c r="P199" s="41" t="n">
        <v>1540400</v>
      </c>
      <c r="Q199" s="41" t="n">
        <f aca="false">SUM(O199:P199)</f>
        <v>1540400</v>
      </c>
    </row>
    <row r="200" customFormat="false" ht="9.75" hidden="false" customHeight="false" outlineLevel="0" collapsed="false">
      <c r="D200" s="2" t="s">
        <v>71</v>
      </c>
      <c r="E200" s="33" t="s">
        <v>72</v>
      </c>
      <c r="F200" s="34"/>
      <c r="G200" s="34" t="n">
        <f aca="false">G193</f>
        <v>775351</v>
      </c>
      <c r="H200" s="34" t="n">
        <f aca="false">F200+G200</f>
        <v>775351</v>
      </c>
      <c r="I200" s="41"/>
      <c r="J200" s="41" t="n">
        <v>1550702</v>
      </c>
      <c r="K200" s="41" t="n">
        <f aca="false">I200+J200</f>
        <v>1550702</v>
      </c>
      <c r="L200" s="41"/>
      <c r="M200" s="41" t="n">
        <v>773048</v>
      </c>
      <c r="N200" s="41" t="n">
        <f aca="false">SUM(L200:M200)</f>
        <v>773048</v>
      </c>
      <c r="O200" s="41"/>
      <c r="P200" s="41" t="n">
        <v>773048</v>
      </c>
      <c r="Q200" s="41" t="n">
        <f aca="false">SUM(O200:P200)</f>
        <v>773048</v>
      </c>
    </row>
    <row r="201" customFormat="false" ht="9.75" hidden="false" customHeight="false" outlineLevel="0" collapsed="false">
      <c r="E201" s="36" t="s">
        <v>83</v>
      </c>
      <c r="F201" s="37" t="n">
        <f aca="false">SUM(F196:F200)</f>
        <v>253268000</v>
      </c>
      <c r="G201" s="37" t="n">
        <f aca="false">SUM(G196:G200)</f>
        <v>73281900.3</v>
      </c>
      <c r="H201" s="37" t="n">
        <f aca="false">SUM(H196:H200)</f>
        <v>326549900.3</v>
      </c>
      <c r="I201" s="38" t="n">
        <f aca="false">SUM(I196:I200)</f>
        <v>254329587</v>
      </c>
      <c r="J201" s="38" t="n">
        <f aca="false">SUM(J196:J200)</f>
        <v>104386351.3</v>
      </c>
      <c r="K201" s="38" t="n">
        <f aca="false">I201+J201</f>
        <v>358715938.3</v>
      </c>
      <c r="L201" s="38" t="n">
        <f aca="false">SUM(L196:L200)</f>
        <v>252019886</v>
      </c>
      <c r="M201" s="38" t="n">
        <f aca="false">SUM(M196:M200)</f>
        <v>102494148</v>
      </c>
      <c r="N201" s="38" t="n">
        <f aca="false">SUM(L201:M201)</f>
        <v>354514034</v>
      </c>
      <c r="O201" s="38" t="n">
        <f aca="false">SUM(O196:O200)</f>
        <v>252019886</v>
      </c>
      <c r="P201" s="38" t="n">
        <f aca="false">SUM(P196:P200)</f>
        <v>104034548</v>
      </c>
      <c r="Q201" s="38" t="n">
        <f aca="false">SUM(O201:P201)</f>
        <v>356054434</v>
      </c>
    </row>
    <row r="202" customFormat="false" ht="9" hidden="false" customHeight="false" outlineLevel="0" collapsed="false">
      <c r="E202" s="43"/>
      <c r="F202" s="46"/>
      <c r="G202" s="46"/>
      <c r="H202" s="46"/>
      <c r="I202" s="41"/>
      <c r="J202" s="41"/>
      <c r="K202" s="41"/>
      <c r="L202" s="41"/>
      <c r="M202" s="41"/>
      <c r="N202" s="41"/>
      <c r="O202" s="41"/>
      <c r="P202" s="41"/>
      <c r="Q202" s="41"/>
    </row>
    <row r="203" customFormat="false" ht="9" hidden="false" customHeight="false" outlineLevel="0" collapsed="false">
      <c r="B203" s="2" t="s">
        <v>84</v>
      </c>
      <c r="E203" s="31" t="s">
        <v>85</v>
      </c>
      <c r="I203" s="41"/>
      <c r="J203" s="41"/>
      <c r="K203" s="41"/>
      <c r="L203" s="41"/>
      <c r="M203" s="41"/>
      <c r="N203" s="41"/>
      <c r="O203" s="41"/>
      <c r="P203" s="41"/>
      <c r="Q203" s="41"/>
    </row>
    <row r="204" customFormat="false" ht="9" hidden="false" customHeight="false" outlineLevel="0" collapsed="false">
      <c r="C204" s="2" t="n">
        <v>330</v>
      </c>
      <c r="E204" s="31" t="s">
        <v>69</v>
      </c>
      <c r="I204" s="41"/>
      <c r="J204" s="41"/>
      <c r="K204" s="41"/>
      <c r="L204" s="41"/>
      <c r="M204" s="41"/>
      <c r="N204" s="41"/>
      <c r="O204" s="41"/>
      <c r="P204" s="41"/>
      <c r="Q204" s="41"/>
    </row>
    <row r="205" customFormat="false" ht="9" hidden="false" customHeight="false" outlineLevel="0" collapsed="false">
      <c r="D205" s="2" t="n">
        <v>411</v>
      </c>
      <c r="E205" s="3" t="s">
        <v>19</v>
      </c>
      <c r="F205" s="4" t="n">
        <v>48249000</v>
      </c>
      <c r="G205" s="4" t="n">
        <v>21408118</v>
      </c>
      <c r="H205" s="4" t="n">
        <f aca="false">F205+G205</f>
        <v>69657118</v>
      </c>
      <c r="I205" s="41" t="n">
        <v>48457000</v>
      </c>
      <c r="J205" s="41" t="n">
        <v>25353000</v>
      </c>
      <c r="K205" s="41" t="n">
        <f aca="false">I205+J205</f>
        <v>73810000</v>
      </c>
      <c r="L205" s="41" t="n">
        <v>48457000</v>
      </c>
      <c r="M205" s="41" t="n">
        <v>25129829</v>
      </c>
      <c r="N205" s="41" t="n">
        <f aca="false">SUM(L205:M205)</f>
        <v>73586829</v>
      </c>
      <c r="O205" s="41" t="n">
        <v>48457000</v>
      </c>
      <c r="P205" s="41" t="n">
        <v>25129829</v>
      </c>
      <c r="Q205" s="41" t="n">
        <f aca="false">SUM(O205:P205)</f>
        <v>73586829</v>
      </c>
    </row>
    <row r="206" customFormat="false" ht="9" hidden="false" customHeight="false" outlineLevel="0" collapsed="false">
      <c r="D206" s="2" t="n">
        <v>412</v>
      </c>
      <c r="E206" s="3" t="s">
        <v>20</v>
      </c>
      <c r="F206" s="4" t="n">
        <v>8570000</v>
      </c>
      <c r="G206" s="4" t="n">
        <v>3990000</v>
      </c>
      <c r="H206" s="4" t="n">
        <f aca="false">F206+G206</f>
        <v>12560000</v>
      </c>
      <c r="I206" s="41" t="n">
        <v>8603000</v>
      </c>
      <c r="J206" s="41" t="n">
        <v>4855000</v>
      </c>
      <c r="K206" s="41" t="n">
        <f aca="false">I206+J206</f>
        <v>13458000</v>
      </c>
      <c r="L206" s="41" t="n">
        <v>8603000</v>
      </c>
      <c r="M206" s="41" t="n">
        <v>4785182</v>
      </c>
      <c r="N206" s="41" t="n">
        <f aca="false">SUM(L206:M206)</f>
        <v>13388182</v>
      </c>
      <c r="O206" s="41" t="n">
        <v>8603000</v>
      </c>
      <c r="P206" s="41" t="n">
        <v>4785182</v>
      </c>
      <c r="Q206" s="41" t="n">
        <f aca="false">SUM(O206:P206)</f>
        <v>13388182</v>
      </c>
    </row>
    <row r="207" customFormat="false" ht="9" hidden="false" customHeight="false" outlineLevel="0" collapsed="false">
      <c r="D207" s="2" t="n">
        <v>413</v>
      </c>
      <c r="E207" s="3" t="s">
        <v>21</v>
      </c>
      <c r="F207" s="4" t="n">
        <v>50000</v>
      </c>
      <c r="H207" s="4" t="n">
        <f aca="false">F207+G207</f>
        <v>50000</v>
      </c>
      <c r="I207" s="41" t="n">
        <v>50000</v>
      </c>
      <c r="J207" s="41" t="n">
        <v>100000</v>
      </c>
      <c r="K207" s="41" t="n">
        <f aca="false">I207+J207</f>
        <v>150000</v>
      </c>
      <c r="L207" s="41" t="n">
        <v>45000</v>
      </c>
      <c r="M207" s="41" t="n">
        <v>84000</v>
      </c>
      <c r="N207" s="41" t="n">
        <f aca="false">SUM(L207:M207)</f>
        <v>129000</v>
      </c>
      <c r="O207" s="41" t="n">
        <v>45000</v>
      </c>
      <c r="P207" s="41" t="n">
        <v>84000</v>
      </c>
      <c r="Q207" s="41" t="n">
        <f aca="false">SUM(O207:P207)</f>
        <v>129000</v>
      </c>
    </row>
    <row r="208" customFormat="false" ht="9" hidden="false" customHeight="false" outlineLevel="0" collapsed="false">
      <c r="D208" s="2" t="n">
        <v>414</v>
      </c>
      <c r="E208" s="3" t="s">
        <v>34</v>
      </c>
      <c r="F208" s="4" t="n">
        <v>500000</v>
      </c>
      <c r="H208" s="4" t="n">
        <f aca="false">F208+G208</f>
        <v>500000</v>
      </c>
      <c r="I208" s="41" t="n">
        <v>500000</v>
      </c>
      <c r="J208" s="41" t="n">
        <v>0</v>
      </c>
      <c r="K208" s="41" t="n">
        <f aca="false">I208+J208</f>
        <v>500000</v>
      </c>
      <c r="L208" s="41" t="n">
        <v>140223</v>
      </c>
      <c r="M208" s="41"/>
      <c r="N208" s="41" t="n">
        <f aca="false">SUM(L208:M208)</f>
        <v>140223</v>
      </c>
      <c r="O208" s="41" t="n">
        <v>140223</v>
      </c>
      <c r="P208" s="41"/>
      <c r="Q208" s="41" t="n">
        <f aca="false">SUM(O208:P208)</f>
        <v>140223</v>
      </c>
    </row>
    <row r="209" customFormat="false" ht="9" hidden="false" customHeight="false" outlineLevel="0" collapsed="false">
      <c r="D209" s="2" t="n">
        <v>415</v>
      </c>
      <c r="E209" s="3" t="s">
        <v>22</v>
      </c>
      <c r="F209" s="4" t="n">
        <v>5500000</v>
      </c>
      <c r="H209" s="4" t="n">
        <f aca="false">F209+G209</f>
        <v>5500000</v>
      </c>
      <c r="I209" s="41" t="n">
        <v>5500000</v>
      </c>
      <c r="J209" s="41" t="n">
        <v>0</v>
      </c>
      <c r="K209" s="41" t="n">
        <f aca="false">I209+J209</f>
        <v>5500000</v>
      </c>
      <c r="L209" s="41" t="n">
        <v>4640177</v>
      </c>
      <c r="M209" s="41"/>
      <c r="N209" s="41" t="n">
        <f aca="false">SUM(L209:M209)</f>
        <v>4640177</v>
      </c>
      <c r="O209" s="41" t="n">
        <v>4640177</v>
      </c>
      <c r="P209" s="41"/>
      <c r="Q209" s="41" t="n">
        <f aca="false">SUM(O209:P209)</f>
        <v>4640177</v>
      </c>
    </row>
    <row r="210" customFormat="false" ht="9" hidden="false" customHeight="false" outlineLevel="0" collapsed="false">
      <c r="D210" s="2" t="n">
        <v>416</v>
      </c>
      <c r="E210" s="3" t="s">
        <v>35</v>
      </c>
      <c r="G210" s="4" t="n">
        <v>93288.4</v>
      </c>
      <c r="H210" s="4" t="n">
        <f aca="false">F210+G210</f>
        <v>93288.4</v>
      </c>
      <c r="I210" s="41" t="n">
        <v>0</v>
      </c>
      <c r="J210" s="41" t="n">
        <v>93288.4</v>
      </c>
      <c r="K210" s="41" t="n">
        <f aca="false">I210+J210</f>
        <v>93288.4</v>
      </c>
      <c r="L210" s="41"/>
      <c r="M210" s="41" t="n">
        <v>93288</v>
      </c>
      <c r="N210" s="41" t="n">
        <f aca="false">SUM(L210:M210)</f>
        <v>93288</v>
      </c>
      <c r="O210" s="41"/>
      <c r="P210" s="41" t="n">
        <v>93288</v>
      </c>
      <c r="Q210" s="41" t="n">
        <f aca="false">SUM(O210:P210)</f>
        <v>93288</v>
      </c>
    </row>
    <row r="211" customFormat="false" ht="9" hidden="false" customHeight="false" outlineLevel="0" collapsed="false">
      <c r="D211" s="2" t="n">
        <v>421</v>
      </c>
      <c r="E211" s="3" t="s">
        <v>36</v>
      </c>
      <c r="F211" s="4" t="n">
        <v>9500000</v>
      </c>
      <c r="H211" s="4" t="n">
        <f aca="false">F211+G211</f>
        <v>9500000</v>
      </c>
      <c r="I211" s="41" t="n">
        <v>9500000</v>
      </c>
      <c r="J211" s="41" t="n">
        <v>0</v>
      </c>
      <c r="K211" s="41" t="n">
        <f aca="false">I211+J211</f>
        <v>9500000</v>
      </c>
      <c r="L211" s="41" t="n">
        <v>4962340</v>
      </c>
      <c r="M211" s="41"/>
      <c r="N211" s="41" t="n">
        <f aca="false">SUM(L211:M211)</f>
        <v>4962340</v>
      </c>
      <c r="O211" s="41" t="n">
        <v>4962340</v>
      </c>
      <c r="P211" s="41"/>
      <c r="Q211" s="41" t="n">
        <f aca="false">SUM(O211:P211)</f>
        <v>4962340</v>
      </c>
    </row>
    <row r="212" customFormat="false" ht="9" hidden="false" customHeight="false" outlineLevel="0" collapsed="false">
      <c r="D212" s="2" t="n">
        <v>422</v>
      </c>
      <c r="E212" s="3" t="s">
        <v>24</v>
      </c>
      <c r="F212" s="4" t="n">
        <v>500000</v>
      </c>
      <c r="H212" s="4" t="n">
        <f aca="false">F212+G212</f>
        <v>500000</v>
      </c>
      <c r="I212" s="41" t="n">
        <v>500000</v>
      </c>
      <c r="J212" s="41" t="n">
        <v>155118</v>
      </c>
      <c r="K212" s="41" t="n">
        <f aca="false">I212+J212</f>
        <v>655118</v>
      </c>
      <c r="L212" s="41" t="n">
        <v>488222</v>
      </c>
      <c r="M212" s="41" t="n">
        <v>155118</v>
      </c>
      <c r="N212" s="41" t="n">
        <f aca="false">SUM(L212:M212)</f>
        <v>643340</v>
      </c>
      <c r="O212" s="41" t="n">
        <v>488222</v>
      </c>
      <c r="P212" s="41" t="n">
        <v>155118</v>
      </c>
      <c r="Q212" s="41" t="n">
        <f aca="false">SUM(O212:P212)</f>
        <v>643340</v>
      </c>
    </row>
    <row r="213" customFormat="false" ht="9" hidden="false" customHeight="false" outlineLevel="0" collapsed="false">
      <c r="D213" s="2" t="n">
        <v>423</v>
      </c>
      <c r="E213" s="3" t="s">
        <v>37</v>
      </c>
      <c r="F213" s="4" t="n">
        <v>500000</v>
      </c>
      <c r="H213" s="4" t="n">
        <f aca="false">F213+G213</f>
        <v>500000</v>
      </c>
      <c r="I213" s="41" t="n">
        <v>500000</v>
      </c>
      <c r="J213" s="41" t="n">
        <v>0</v>
      </c>
      <c r="K213" s="41" t="n">
        <f aca="false">I213+J213</f>
        <v>500000</v>
      </c>
      <c r="L213" s="41" t="n">
        <v>375730</v>
      </c>
      <c r="M213" s="41"/>
      <c r="N213" s="41" t="n">
        <f aca="false">SUM(L213:M213)</f>
        <v>375730</v>
      </c>
      <c r="O213" s="41" t="n">
        <v>375730</v>
      </c>
      <c r="P213" s="41"/>
      <c r="Q213" s="41" t="n">
        <f aca="false">SUM(O213:P213)</f>
        <v>375730</v>
      </c>
    </row>
    <row r="214" customFormat="false" ht="9" hidden="false" customHeight="false" outlineLevel="0" collapsed="false">
      <c r="D214" s="2" t="n">
        <v>425</v>
      </c>
      <c r="E214" s="3" t="s">
        <v>39</v>
      </c>
      <c r="F214" s="4" t="n">
        <v>30000</v>
      </c>
      <c r="H214" s="4" t="n">
        <f aca="false">F214+G214</f>
        <v>30000</v>
      </c>
      <c r="I214" s="41" t="n">
        <v>30000</v>
      </c>
      <c r="J214" s="41" t="n">
        <v>0</v>
      </c>
      <c r="K214" s="41" t="n">
        <f aca="false">I214+J214</f>
        <v>30000</v>
      </c>
      <c r="L214" s="41" t="n">
        <v>15145</v>
      </c>
      <c r="M214" s="41"/>
      <c r="N214" s="41" t="n">
        <f aca="false">SUM(L214:M214)</f>
        <v>15145</v>
      </c>
      <c r="O214" s="41" t="n">
        <v>15145</v>
      </c>
      <c r="P214" s="41"/>
      <c r="Q214" s="41" t="n">
        <f aca="false">SUM(O214:P214)</f>
        <v>15145</v>
      </c>
    </row>
    <row r="215" customFormat="false" ht="9" hidden="false" customHeight="false" outlineLevel="0" collapsed="false">
      <c r="D215" s="2" t="n">
        <v>426</v>
      </c>
      <c r="E215" s="3" t="s">
        <v>40</v>
      </c>
      <c r="F215" s="4" t="n">
        <v>500000</v>
      </c>
      <c r="H215" s="4" t="n">
        <f aca="false">F215+G215</f>
        <v>500000</v>
      </c>
      <c r="I215" s="41" t="n">
        <v>500000</v>
      </c>
      <c r="J215" s="41" t="n">
        <v>250000</v>
      </c>
      <c r="K215" s="41" t="n">
        <f aca="false">I215+J215</f>
        <v>750000</v>
      </c>
      <c r="L215" s="41" t="n">
        <v>498372</v>
      </c>
      <c r="M215" s="41" t="n">
        <v>249797</v>
      </c>
      <c r="N215" s="41" t="n">
        <f aca="false">SUM(L215:M215)</f>
        <v>748169</v>
      </c>
      <c r="O215" s="41" t="n">
        <v>498372</v>
      </c>
      <c r="P215" s="41" t="n">
        <v>249797</v>
      </c>
      <c r="Q215" s="41" t="n">
        <f aca="false">SUM(O215:P215)</f>
        <v>748169</v>
      </c>
    </row>
    <row r="216" customFormat="false" ht="18" hidden="false" customHeight="false" outlineLevel="0" collapsed="false">
      <c r="D216" s="48" t="n">
        <v>482</v>
      </c>
      <c r="E216" s="49" t="s">
        <v>55</v>
      </c>
      <c r="F216" s="4" t="n">
        <v>30000</v>
      </c>
      <c r="H216" s="4" t="n">
        <f aca="false">F216+G216</f>
        <v>30000</v>
      </c>
      <c r="I216" s="41" t="n">
        <v>30000</v>
      </c>
      <c r="J216" s="41" t="n">
        <v>0</v>
      </c>
      <c r="K216" s="41" t="n">
        <f aca="false">I216+J216</f>
        <v>30000</v>
      </c>
      <c r="L216" s="41" t="n">
        <v>21940</v>
      </c>
      <c r="M216" s="41"/>
      <c r="N216" s="41" t="n">
        <f aca="false">SUM(L216:M216)</f>
        <v>21940</v>
      </c>
      <c r="O216" s="41" t="n">
        <v>21940</v>
      </c>
      <c r="P216" s="41"/>
      <c r="Q216" s="41" t="n">
        <f aca="false">SUM(O216:P216)</f>
        <v>21940</v>
      </c>
    </row>
    <row r="217" customFormat="false" ht="9.75" hidden="false" customHeight="false" outlineLevel="0" collapsed="false">
      <c r="D217" s="2" t="n">
        <v>512</v>
      </c>
      <c r="E217" s="33" t="s">
        <v>44</v>
      </c>
      <c r="F217" s="34"/>
      <c r="G217" s="34" t="n">
        <v>112772</v>
      </c>
      <c r="H217" s="34" t="n">
        <f aca="false">F217+G217</f>
        <v>112772</v>
      </c>
      <c r="I217" s="41" t="n">
        <v>0</v>
      </c>
      <c r="J217" s="41" t="n">
        <v>878112</v>
      </c>
      <c r="K217" s="41" t="n">
        <f aca="false">I217+J217</f>
        <v>878112</v>
      </c>
      <c r="L217" s="41"/>
      <c r="M217" s="41" t="n">
        <v>878110</v>
      </c>
      <c r="N217" s="41" t="n">
        <f aca="false">SUM(L217:M217)</f>
        <v>878110</v>
      </c>
      <c r="O217" s="41"/>
      <c r="P217" s="41" t="n">
        <v>878110</v>
      </c>
      <c r="Q217" s="41" t="n">
        <f aca="false">SUM(O217:P217)</f>
        <v>878110</v>
      </c>
    </row>
    <row r="218" customFormat="false" ht="9" hidden="false" customHeight="false" outlineLevel="0" collapsed="false">
      <c r="E218" s="31" t="s">
        <v>70</v>
      </c>
      <c r="I218" s="35"/>
      <c r="J218" s="35"/>
      <c r="K218" s="35"/>
      <c r="L218" s="35"/>
      <c r="M218" s="35"/>
      <c r="N218" s="35"/>
      <c r="O218" s="35"/>
      <c r="P218" s="35"/>
      <c r="Q218" s="35"/>
    </row>
    <row r="219" customFormat="false" ht="9" hidden="false" customHeight="false" outlineLevel="0" collapsed="false">
      <c r="D219" s="2" t="s">
        <v>26</v>
      </c>
      <c r="E219" s="3" t="s">
        <v>27</v>
      </c>
      <c r="F219" s="4" t="n">
        <f aca="false">SUM(F205:F218)</f>
        <v>73929000</v>
      </c>
      <c r="H219" s="4" t="n">
        <f aca="false">F219+G219</f>
        <v>73929000</v>
      </c>
      <c r="I219" s="41" t="n">
        <v>74170000</v>
      </c>
      <c r="J219" s="41"/>
      <c r="K219" s="41" t="n">
        <f aca="false">I219+J219</f>
        <v>74170000</v>
      </c>
      <c r="L219" s="41" t="n">
        <f aca="false">SUM(L205:L217)</f>
        <v>68247149</v>
      </c>
      <c r="M219" s="41"/>
      <c r="N219" s="41" t="n">
        <f aca="false">SUM(L219:M219)</f>
        <v>68247149</v>
      </c>
      <c r="O219" s="41" t="n">
        <f aca="false">SUM(O205:O217)</f>
        <v>68247149</v>
      </c>
      <c r="P219" s="41"/>
      <c r="Q219" s="41" t="n">
        <f aca="false">SUM(O219:P219)</f>
        <v>68247149</v>
      </c>
    </row>
    <row r="220" customFormat="false" ht="9" hidden="false" customHeight="false" outlineLevel="0" collapsed="false">
      <c r="D220" s="2" t="s">
        <v>59</v>
      </c>
      <c r="E220" s="43" t="s">
        <v>60</v>
      </c>
      <c r="F220" s="46"/>
      <c r="G220" s="46" t="n">
        <v>25099060.4</v>
      </c>
      <c r="H220" s="4" t="n">
        <f aca="false">F220+G220</f>
        <v>25099060.4</v>
      </c>
      <c r="I220" s="41"/>
      <c r="J220" s="41" t="n">
        <v>31179400.4</v>
      </c>
      <c r="K220" s="41" t="n">
        <f aca="false">I220+J220</f>
        <v>31179400.4</v>
      </c>
      <c r="L220" s="41"/>
      <c r="M220" s="41" t="n">
        <v>30886410</v>
      </c>
      <c r="N220" s="41" t="n">
        <f aca="false">SUM(L220:M220)</f>
        <v>30886410</v>
      </c>
      <c r="O220" s="41"/>
      <c r="P220" s="41" t="n">
        <v>30886410</v>
      </c>
      <c r="Q220" s="41" t="n">
        <f aca="false">SUM(O220:P220)</f>
        <v>30886410</v>
      </c>
    </row>
    <row r="221" customFormat="false" ht="9.75" hidden="false" customHeight="false" outlineLevel="0" collapsed="false">
      <c r="D221" s="2" t="s">
        <v>71</v>
      </c>
      <c r="E221" s="33" t="s">
        <v>72</v>
      </c>
      <c r="F221" s="34"/>
      <c r="G221" s="34" t="n">
        <v>505118</v>
      </c>
      <c r="H221" s="34" t="n">
        <f aca="false">F221+G221</f>
        <v>505118</v>
      </c>
      <c r="I221" s="41"/>
      <c r="J221" s="41" t="n">
        <v>505118</v>
      </c>
      <c r="K221" s="41" t="n">
        <f aca="false">I221+J221</f>
        <v>505118</v>
      </c>
      <c r="L221" s="41"/>
      <c r="M221" s="41" t="n">
        <v>488914.44</v>
      </c>
      <c r="N221" s="41" t="n">
        <f aca="false">SUM(L221:M221)</f>
        <v>488914.44</v>
      </c>
      <c r="O221" s="41"/>
      <c r="P221" s="41" t="n">
        <v>488914.44</v>
      </c>
      <c r="Q221" s="41" t="n">
        <f aca="false">SUM(O221:P221)</f>
        <v>488914.44</v>
      </c>
    </row>
    <row r="222" customFormat="false" ht="9.75" hidden="false" customHeight="false" outlineLevel="0" collapsed="false">
      <c r="E222" s="36" t="s">
        <v>73</v>
      </c>
      <c r="F222" s="37" t="n">
        <f aca="false">+F219</f>
        <v>73929000</v>
      </c>
      <c r="G222" s="37" t="n">
        <f aca="false">SUM(G220:G221)</f>
        <v>25604178.4</v>
      </c>
      <c r="H222" s="37" t="n">
        <f aca="false">SUM(H219:H221)</f>
        <v>99533178.4</v>
      </c>
      <c r="I222" s="38" t="n">
        <f aca="false">SUM(I219:I221)</f>
        <v>74170000</v>
      </c>
      <c r="J222" s="38" t="n">
        <f aca="false">SUM(J219:J221)</f>
        <v>31684518.4</v>
      </c>
      <c r="K222" s="38" t="n">
        <f aca="false">I222+J222</f>
        <v>105854518.4</v>
      </c>
      <c r="L222" s="38" t="n">
        <f aca="false">SUM(L219:L221)</f>
        <v>68247149</v>
      </c>
      <c r="M222" s="38" t="n">
        <f aca="false">SUM(M219:M221)</f>
        <v>31375324.44</v>
      </c>
      <c r="N222" s="38" t="n">
        <f aca="false">SUM(L222:M222)</f>
        <v>99622473.44</v>
      </c>
      <c r="O222" s="38" t="n">
        <f aca="false">SUM(O219:O221)</f>
        <v>68247149</v>
      </c>
      <c r="P222" s="38" t="n">
        <f aca="false">SUM(P219:P221)</f>
        <v>31375324.44</v>
      </c>
      <c r="Q222" s="38" t="n">
        <f aca="false">SUM(O222:P222)</f>
        <v>99622473.44</v>
      </c>
    </row>
    <row r="223" customFormat="false" ht="9" hidden="false" customHeight="false" outlineLevel="0" collapsed="false">
      <c r="E223" s="31" t="s">
        <v>86</v>
      </c>
      <c r="I223" s="41"/>
      <c r="J223" s="41"/>
      <c r="K223" s="41"/>
      <c r="L223" s="41"/>
      <c r="M223" s="41"/>
      <c r="N223" s="41"/>
      <c r="O223" s="41"/>
      <c r="P223" s="41"/>
      <c r="Q223" s="41"/>
    </row>
    <row r="224" customFormat="false" ht="9" hidden="false" customHeight="false" outlineLevel="0" collapsed="false">
      <c r="D224" s="2" t="s">
        <v>26</v>
      </c>
      <c r="E224" s="3" t="s">
        <v>27</v>
      </c>
      <c r="F224" s="4" t="n">
        <f aca="false">+F219</f>
        <v>73929000</v>
      </c>
      <c r="H224" s="4" t="n">
        <f aca="false">F224+G224</f>
        <v>73929000</v>
      </c>
      <c r="I224" s="41" t="n">
        <v>74170000</v>
      </c>
      <c r="J224" s="41"/>
      <c r="K224" s="41" t="n">
        <f aca="false">I224+J224</f>
        <v>74170000</v>
      </c>
      <c r="L224" s="41" t="n">
        <f aca="false">SUM(L205:L217)</f>
        <v>68247149</v>
      </c>
      <c r="M224" s="41"/>
      <c r="N224" s="41" t="n">
        <f aca="false">SUM(L224:M224)</f>
        <v>68247149</v>
      </c>
      <c r="O224" s="41" t="n">
        <f aca="false">SUM(O205:O217)</f>
        <v>68247149</v>
      </c>
      <c r="P224" s="41"/>
      <c r="Q224" s="41" t="n">
        <f aca="false">SUM(O224:P224)</f>
        <v>68247149</v>
      </c>
    </row>
    <row r="225" customFormat="false" ht="9" hidden="false" customHeight="false" outlineLevel="0" collapsed="false">
      <c r="D225" s="2" t="s">
        <v>59</v>
      </c>
      <c r="E225" s="43" t="s">
        <v>60</v>
      </c>
      <c r="F225" s="46"/>
      <c r="G225" s="46" t="n">
        <v>25099060.4</v>
      </c>
      <c r="H225" s="4" t="n">
        <f aca="false">F225+G225</f>
        <v>25099060.4</v>
      </c>
      <c r="I225" s="41"/>
      <c r="J225" s="41" t="n">
        <v>31179400.4</v>
      </c>
      <c r="K225" s="41" t="n">
        <f aca="false">I225+J225</f>
        <v>31179400.4</v>
      </c>
      <c r="L225" s="41"/>
      <c r="M225" s="41" t="n">
        <v>30886410</v>
      </c>
      <c r="N225" s="41" t="n">
        <f aca="false">SUM(L225:M225)</f>
        <v>30886410</v>
      </c>
      <c r="O225" s="41"/>
      <c r="P225" s="41" t="n">
        <v>30886410</v>
      </c>
      <c r="Q225" s="41" t="n">
        <f aca="false">SUM(O225:P225)</f>
        <v>30886410</v>
      </c>
    </row>
    <row r="226" customFormat="false" ht="9.75" hidden="false" customHeight="false" outlineLevel="0" collapsed="false">
      <c r="D226" s="2" t="s">
        <v>71</v>
      </c>
      <c r="E226" s="33" t="s">
        <v>72</v>
      </c>
      <c r="F226" s="34"/>
      <c r="G226" s="34" t="n">
        <f aca="false">G221</f>
        <v>505118</v>
      </c>
      <c r="H226" s="34" t="n">
        <f aca="false">F226+G226</f>
        <v>505118</v>
      </c>
      <c r="I226" s="41"/>
      <c r="J226" s="41" t="n">
        <v>505118</v>
      </c>
      <c r="K226" s="41" t="n">
        <f aca="false">I226+J226</f>
        <v>505118</v>
      </c>
      <c r="L226" s="41"/>
      <c r="M226" s="41" t="n">
        <v>488914.44</v>
      </c>
      <c r="N226" s="41" t="n">
        <f aca="false">SUM(L226:M226)</f>
        <v>488914.44</v>
      </c>
      <c r="O226" s="41"/>
      <c r="P226" s="41" t="n">
        <v>488914.44</v>
      </c>
      <c r="Q226" s="41" t="n">
        <f aca="false">SUM(O226:P226)</f>
        <v>488914.44</v>
      </c>
    </row>
    <row r="227" customFormat="false" ht="9.75" hidden="false" customHeight="false" outlineLevel="0" collapsed="false">
      <c r="E227" s="36" t="s">
        <v>87</v>
      </c>
      <c r="F227" s="37" t="n">
        <f aca="false">SUM(F224:F226)</f>
        <v>73929000</v>
      </c>
      <c r="G227" s="37" t="n">
        <f aca="false">SUM(G224:G226)</f>
        <v>25604178.4</v>
      </c>
      <c r="H227" s="37" t="n">
        <f aca="false">SUM(H224:H226)</f>
        <v>99533178.4</v>
      </c>
      <c r="I227" s="38" t="n">
        <f aca="false">SUM(I224:I226)</f>
        <v>74170000</v>
      </c>
      <c r="J227" s="38" t="n">
        <f aca="false">SUM(J224:J226)</f>
        <v>31684518.4</v>
      </c>
      <c r="K227" s="38" t="n">
        <f aca="false">I227+J227</f>
        <v>105854518.4</v>
      </c>
      <c r="L227" s="38" t="n">
        <f aca="false">SUM(L224:L226)</f>
        <v>68247149</v>
      </c>
      <c r="M227" s="38" t="n">
        <f aca="false">SUM(M224:M226)</f>
        <v>31375324.44</v>
      </c>
      <c r="N227" s="38" t="n">
        <f aca="false">SUM(L227:M227)</f>
        <v>99622473.44</v>
      </c>
      <c r="O227" s="38" t="n">
        <f aca="false">SUM(O224:O226)</f>
        <v>68247149</v>
      </c>
      <c r="P227" s="38" t="n">
        <f aca="false">SUM(P224:P226)</f>
        <v>31375324.44</v>
      </c>
      <c r="Q227" s="38" t="n">
        <f aca="false">SUM(O227:P227)</f>
        <v>99622473.44</v>
      </c>
    </row>
    <row r="228" customFormat="false" ht="9" hidden="false" customHeight="false" outlineLevel="0" collapsed="false">
      <c r="I228" s="41"/>
      <c r="J228" s="41"/>
      <c r="K228" s="41"/>
      <c r="L228" s="41"/>
      <c r="M228" s="41"/>
      <c r="N228" s="41"/>
      <c r="O228" s="41"/>
      <c r="P228" s="41"/>
      <c r="Q228" s="41"/>
    </row>
    <row r="229" customFormat="false" ht="9" hidden="false" customHeight="false" outlineLevel="0" collapsed="false">
      <c r="B229" s="2" t="s">
        <v>88</v>
      </c>
      <c r="E229" s="31" t="s">
        <v>89</v>
      </c>
      <c r="I229" s="41"/>
      <c r="J229" s="41"/>
      <c r="K229" s="41"/>
      <c r="L229" s="41"/>
      <c r="M229" s="41"/>
      <c r="N229" s="41"/>
      <c r="O229" s="41"/>
      <c r="P229" s="41"/>
      <c r="Q229" s="41"/>
    </row>
    <row r="230" customFormat="false" ht="9" hidden="false" customHeight="false" outlineLevel="0" collapsed="false">
      <c r="C230" s="2" t="n">
        <v>330</v>
      </c>
      <c r="E230" s="31" t="s">
        <v>69</v>
      </c>
      <c r="I230" s="41"/>
      <c r="J230" s="41"/>
      <c r="K230" s="41"/>
      <c r="L230" s="41"/>
      <c r="M230" s="41"/>
      <c r="N230" s="41"/>
      <c r="O230" s="41"/>
      <c r="P230" s="41"/>
      <c r="Q230" s="41"/>
    </row>
    <row r="231" customFormat="false" ht="9" hidden="false" customHeight="false" outlineLevel="0" collapsed="false">
      <c r="D231" s="2" t="n">
        <v>411</v>
      </c>
      <c r="E231" s="3" t="s">
        <v>19</v>
      </c>
      <c r="F231" s="4" t="n">
        <v>71797000</v>
      </c>
      <c r="G231" s="4" t="n">
        <v>14400000</v>
      </c>
      <c r="H231" s="4" t="n">
        <f aca="false">F231+G231</f>
        <v>86197000</v>
      </c>
      <c r="I231" s="41" t="n">
        <v>71931000</v>
      </c>
      <c r="J231" s="41" t="n">
        <v>19900000</v>
      </c>
      <c r="K231" s="41" t="n">
        <f aca="false">I231+J231</f>
        <v>91831000</v>
      </c>
      <c r="L231" s="41" t="n">
        <v>71861624</v>
      </c>
      <c r="M231" s="41" t="n">
        <v>16578553</v>
      </c>
      <c r="N231" s="41" t="n">
        <f aca="false">SUM(L231:M231)</f>
        <v>88440177</v>
      </c>
      <c r="O231" s="41" t="n">
        <v>71861624</v>
      </c>
      <c r="P231" s="41" t="n">
        <v>16578553</v>
      </c>
      <c r="Q231" s="41" t="n">
        <f aca="false">SUM(O231:P231)</f>
        <v>88440177</v>
      </c>
    </row>
    <row r="232" customFormat="false" ht="9" hidden="false" customHeight="false" outlineLevel="0" collapsed="false">
      <c r="D232" s="2" t="n">
        <v>412</v>
      </c>
      <c r="E232" s="3" t="s">
        <v>20</v>
      </c>
      <c r="F232" s="4" t="n">
        <v>12197000</v>
      </c>
      <c r="G232" s="4" t="n">
        <v>3300000</v>
      </c>
      <c r="H232" s="4" t="n">
        <f aca="false">F232+G232</f>
        <v>15497000</v>
      </c>
      <c r="I232" s="41" t="n">
        <v>12197000</v>
      </c>
      <c r="J232" s="41" t="n">
        <v>3800000</v>
      </c>
      <c r="K232" s="41" t="n">
        <f aca="false">I232+J232</f>
        <v>15997000</v>
      </c>
      <c r="L232" s="41" t="n">
        <v>11946441</v>
      </c>
      <c r="M232" s="41" t="n">
        <v>2223986</v>
      </c>
      <c r="N232" s="41" t="n">
        <f aca="false">SUM(L232:M232)</f>
        <v>14170427</v>
      </c>
      <c r="O232" s="41" t="n">
        <v>11946441</v>
      </c>
      <c r="P232" s="41" t="n">
        <v>2223986</v>
      </c>
      <c r="Q232" s="41" t="n">
        <f aca="false">SUM(O232:P232)</f>
        <v>14170427</v>
      </c>
    </row>
    <row r="233" customFormat="false" ht="9" hidden="false" customHeight="false" outlineLevel="0" collapsed="false">
      <c r="D233" s="2" t="n">
        <v>413</v>
      </c>
      <c r="E233" s="3" t="s">
        <v>21</v>
      </c>
      <c r="F233" s="4" t="n">
        <v>300000</v>
      </c>
      <c r="H233" s="4" t="n">
        <f aca="false">F233+G233</f>
        <v>300000</v>
      </c>
      <c r="I233" s="41" t="n">
        <v>300000</v>
      </c>
      <c r="J233" s="41" t="n">
        <v>0</v>
      </c>
      <c r="K233" s="41" t="n">
        <f aca="false">I233+J233</f>
        <v>300000</v>
      </c>
      <c r="L233" s="41" t="n">
        <v>286410</v>
      </c>
      <c r="M233" s="41"/>
      <c r="N233" s="41" t="n">
        <f aca="false">SUM(L233:M233)</f>
        <v>286410</v>
      </c>
      <c r="O233" s="41" t="n">
        <v>286410</v>
      </c>
      <c r="P233" s="41"/>
      <c r="Q233" s="41" t="n">
        <f aca="false">SUM(O233:P233)</f>
        <v>286410</v>
      </c>
    </row>
    <row r="234" customFormat="false" ht="9" hidden="false" customHeight="false" outlineLevel="0" collapsed="false">
      <c r="D234" s="2" t="n">
        <v>414</v>
      </c>
      <c r="E234" s="3" t="s">
        <v>34</v>
      </c>
      <c r="F234" s="4" t="n">
        <v>500000</v>
      </c>
      <c r="H234" s="4" t="n">
        <f aca="false">F234+G234</f>
        <v>500000</v>
      </c>
      <c r="I234" s="41" t="n">
        <v>500000</v>
      </c>
      <c r="J234" s="41" t="n">
        <v>0</v>
      </c>
      <c r="K234" s="41" t="n">
        <f aca="false">I234+J234</f>
        <v>500000</v>
      </c>
      <c r="L234" s="41" t="n">
        <v>292120</v>
      </c>
      <c r="M234" s="41"/>
      <c r="N234" s="41" t="n">
        <f aca="false">SUM(L234:M234)</f>
        <v>292120</v>
      </c>
      <c r="O234" s="41" t="n">
        <v>292120</v>
      </c>
      <c r="P234" s="41"/>
      <c r="Q234" s="41" t="n">
        <f aca="false">SUM(O234:P234)</f>
        <v>292120</v>
      </c>
    </row>
    <row r="235" customFormat="false" ht="9" hidden="false" customHeight="false" outlineLevel="0" collapsed="false">
      <c r="D235" s="2" t="n">
        <v>415</v>
      </c>
      <c r="E235" s="3" t="s">
        <v>22</v>
      </c>
      <c r="F235" s="4" t="n">
        <v>4339000</v>
      </c>
      <c r="H235" s="4" t="n">
        <f aca="false">F235+G235</f>
        <v>4339000</v>
      </c>
      <c r="I235" s="41" t="n">
        <v>4339000</v>
      </c>
      <c r="J235" s="41" t="n">
        <v>0</v>
      </c>
      <c r="K235" s="41" t="n">
        <f aca="false">I235+J235</f>
        <v>4339000</v>
      </c>
      <c r="L235" s="41" t="n">
        <v>2684053</v>
      </c>
      <c r="M235" s="41"/>
      <c r="N235" s="41" t="n">
        <f aca="false">SUM(L235:M235)</f>
        <v>2684053</v>
      </c>
      <c r="O235" s="41" t="n">
        <v>2684053</v>
      </c>
      <c r="P235" s="41"/>
      <c r="Q235" s="41" t="n">
        <f aca="false">SUM(O235:P235)</f>
        <v>2684053</v>
      </c>
    </row>
    <row r="236" customFormat="false" ht="9" hidden="false" customHeight="false" outlineLevel="0" collapsed="false">
      <c r="D236" s="2" t="n">
        <v>416</v>
      </c>
      <c r="E236" s="3" t="s">
        <v>35</v>
      </c>
      <c r="F236" s="6"/>
      <c r="G236" s="6"/>
      <c r="I236" s="41" t="n">
        <v>0</v>
      </c>
      <c r="J236" s="41" t="n">
        <v>0</v>
      </c>
      <c r="K236" s="41" t="n">
        <f aca="false">I236+J236</f>
        <v>0</v>
      </c>
      <c r="L236" s="41"/>
      <c r="M236" s="41"/>
      <c r="N236" s="41" t="n">
        <f aca="false">SUM(L236:M236)</f>
        <v>0</v>
      </c>
      <c r="O236" s="41"/>
      <c r="P236" s="41"/>
      <c r="Q236" s="41" t="n">
        <f aca="false">SUM(O236:P236)</f>
        <v>0</v>
      </c>
    </row>
    <row r="237" customFormat="false" ht="9" hidden="false" customHeight="false" outlineLevel="0" collapsed="false">
      <c r="D237" s="2" t="n">
        <v>421</v>
      </c>
      <c r="E237" s="3" t="s">
        <v>36</v>
      </c>
      <c r="F237" s="4" t="n">
        <v>2000000</v>
      </c>
      <c r="H237" s="4" t="n">
        <f aca="false">F237+G237</f>
        <v>2000000</v>
      </c>
      <c r="I237" s="41" t="n">
        <v>2000000</v>
      </c>
      <c r="J237" s="41" t="n">
        <v>0</v>
      </c>
      <c r="K237" s="41" t="n">
        <f aca="false">I237+J237</f>
        <v>2000000</v>
      </c>
      <c r="L237" s="41" t="n">
        <v>1009965</v>
      </c>
      <c r="M237" s="41"/>
      <c r="N237" s="41" t="n">
        <f aca="false">SUM(L237:M237)</f>
        <v>1009965</v>
      </c>
      <c r="O237" s="41" t="n">
        <v>1009965</v>
      </c>
      <c r="P237" s="41"/>
      <c r="Q237" s="41" t="n">
        <f aca="false">SUM(O237:P237)</f>
        <v>1009965</v>
      </c>
    </row>
    <row r="238" customFormat="false" ht="9" hidden="false" customHeight="false" outlineLevel="0" collapsed="false">
      <c r="D238" s="2" t="n">
        <v>422</v>
      </c>
      <c r="E238" s="3" t="s">
        <v>24</v>
      </c>
      <c r="F238" s="4" t="n">
        <v>2400000</v>
      </c>
      <c r="G238" s="4" t="n">
        <v>365000</v>
      </c>
      <c r="H238" s="4" t="n">
        <f aca="false">F238+G238</f>
        <v>2765000</v>
      </c>
      <c r="I238" s="41" t="n">
        <v>2400000</v>
      </c>
      <c r="J238" s="41" t="n">
        <v>955000</v>
      </c>
      <c r="K238" s="41" t="n">
        <f aca="false">I238+J238</f>
        <v>3355000</v>
      </c>
      <c r="L238" s="41" t="n">
        <v>2365152</v>
      </c>
      <c r="M238" s="41" t="n">
        <v>865388</v>
      </c>
      <c r="N238" s="41" t="n">
        <f aca="false">SUM(L238:M238)</f>
        <v>3230540</v>
      </c>
      <c r="O238" s="41" t="n">
        <v>2365152</v>
      </c>
      <c r="P238" s="41" t="n">
        <v>865388</v>
      </c>
      <c r="Q238" s="41" t="n">
        <f aca="false">SUM(O238:P238)</f>
        <v>3230540</v>
      </c>
    </row>
    <row r="239" customFormat="false" ht="9" hidden="false" customHeight="false" outlineLevel="0" collapsed="false">
      <c r="D239" s="2" t="n">
        <v>423</v>
      </c>
      <c r="E239" s="3" t="s">
        <v>37</v>
      </c>
      <c r="F239" s="4" t="n">
        <v>1000000</v>
      </c>
      <c r="H239" s="4" t="n">
        <f aca="false">F239+G239</f>
        <v>1000000</v>
      </c>
      <c r="I239" s="41" t="n">
        <v>1000000</v>
      </c>
      <c r="J239" s="41" t="n">
        <v>0</v>
      </c>
      <c r="K239" s="41" t="n">
        <f aca="false">I239+J239</f>
        <v>1000000</v>
      </c>
      <c r="L239" s="41" t="n">
        <v>961723</v>
      </c>
      <c r="M239" s="41"/>
      <c r="N239" s="41" t="n">
        <f aca="false">SUM(L239:M239)</f>
        <v>961723</v>
      </c>
      <c r="O239" s="41" t="n">
        <v>961723</v>
      </c>
      <c r="P239" s="41"/>
      <c r="Q239" s="41" t="n">
        <f aca="false">SUM(O239:P239)</f>
        <v>961723</v>
      </c>
    </row>
    <row r="240" customFormat="false" ht="9" hidden="false" customHeight="false" outlineLevel="0" collapsed="false">
      <c r="D240" s="2" t="n">
        <v>425</v>
      </c>
      <c r="E240" s="3" t="s">
        <v>39</v>
      </c>
      <c r="F240" s="4" t="n">
        <v>1000000</v>
      </c>
      <c r="H240" s="4" t="n">
        <f aca="false">F240+G240</f>
        <v>1000000</v>
      </c>
      <c r="I240" s="41" t="n">
        <v>1000000</v>
      </c>
      <c r="J240" s="41" t="n">
        <v>0</v>
      </c>
      <c r="K240" s="41" t="n">
        <f aca="false">I240+J240</f>
        <v>1000000</v>
      </c>
      <c r="L240" s="41" t="n">
        <v>450547</v>
      </c>
      <c r="M240" s="41"/>
      <c r="N240" s="41" t="n">
        <f aca="false">SUM(L240:M240)</f>
        <v>450547</v>
      </c>
      <c r="O240" s="41" t="n">
        <v>450547</v>
      </c>
      <c r="P240" s="41"/>
      <c r="Q240" s="41" t="n">
        <f aca="false">SUM(O240:P240)</f>
        <v>450547</v>
      </c>
    </row>
    <row r="241" customFormat="false" ht="9" hidden="false" customHeight="false" outlineLevel="0" collapsed="false">
      <c r="D241" s="2" t="n">
        <v>426</v>
      </c>
      <c r="E241" s="3" t="s">
        <v>40</v>
      </c>
      <c r="F241" s="4" t="n">
        <v>1900000</v>
      </c>
      <c r="H241" s="4" t="n">
        <f aca="false">F241+G241</f>
        <v>1900000</v>
      </c>
      <c r="I241" s="41" t="n">
        <v>1900000</v>
      </c>
      <c r="J241" s="41" t="n">
        <v>0</v>
      </c>
      <c r="K241" s="41" t="n">
        <f aca="false">I241+J241</f>
        <v>1900000</v>
      </c>
      <c r="L241" s="41" t="n">
        <v>1774425</v>
      </c>
      <c r="M241" s="41"/>
      <c r="N241" s="41" t="n">
        <f aca="false">SUM(L241:M241)</f>
        <v>1774425</v>
      </c>
      <c r="O241" s="41" t="n">
        <v>1774425</v>
      </c>
      <c r="P241" s="41"/>
      <c r="Q241" s="41" t="n">
        <f aca="false">SUM(O241:P241)</f>
        <v>1774425</v>
      </c>
    </row>
    <row r="242" customFormat="false" ht="18" hidden="false" customHeight="false" outlineLevel="0" collapsed="false">
      <c r="D242" s="48" t="n">
        <v>482</v>
      </c>
      <c r="E242" s="49" t="s">
        <v>55</v>
      </c>
      <c r="F242" s="4" t="n">
        <v>100000</v>
      </c>
      <c r="G242" s="46"/>
      <c r="H242" s="4" t="n">
        <f aca="false">F242+G242</f>
        <v>100000</v>
      </c>
      <c r="I242" s="41" t="n">
        <v>100000</v>
      </c>
      <c r="J242" s="41" t="n">
        <v>0</v>
      </c>
      <c r="K242" s="41" t="n">
        <f aca="false">I242+J242</f>
        <v>100000</v>
      </c>
      <c r="L242" s="41" t="n">
        <v>31494</v>
      </c>
      <c r="M242" s="41"/>
      <c r="N242" s="41" t="n">
        <f aca="false">SUM(L242:M242)</f>
        <v>31494</v>
      </c>
      <c r="O242" s="41" t="n">
        <v>31494</v>
      </c>
      <c r="P242" s="41"/>
      <c r="Q242" s="41" t="n">
        <f aca="false">SUM(O242:P242)</f>
        <v>31494</v>
      </c>
    </row>
    <row r="243" customFormat="false" ht="9.75" hidden="false" customHeight="false" outlineLevel="0" collapsed="false">
      <c r="D243" s="2" t="n">
        <v>512</v>
      </c>
      <c r="E243" s="33" t="s">
        <v>44</v>
      </c>
      <c r="F243" s="34" t="n">
        <v>300000</v>
      </c>
      <c r="G243" s="34" t="n">
        <v>195000</v>
      </c>
      <c r="H243" s="34" t="n">
        <f aca="false">F243+G243</f>
        <v>495000</v>
      </c>
      <c r="I243" s="41" t="n">
        <v>300000</v>
      </c>
      <c r="J243" s="41" t="n">
        <v>195000</v>
      </c>
      <c r="K243" s="41" t="n">
        <f aca="false">I243+J243</f>
        <v>495000</v>
      </c>
      <c r="L243" s="41" t="n">
        <v>75968</v>
      </c>
      <c r="M243" s="41" t="n">
        <v>114145</v>
      </c>
      <c r="N243" s="41" t="n">
        <f aca="false">SUM(L243:M243)</f>
        <v>190113</v>
      </c>
      <c r="O243" s="41" t="n">
        <v>75968</v>
      </c>
      <c r="P243" s="41" t="n">
        <v>114145</v>
      </c>
      <c r="Q243" s="41" t="n">
        <f aca="false">SUM(O243:P243)</f>
        <v>190113</v>
      </c>
    </row>
    <row r="244" customFormat="false" ht="9" hidden="false" customHeight="false" outlineLevel="0" collapsed="false">
      <c r="E244" s="31" t="s">
        <v>70</v>
      </c>
      <c r="I244" s="35"/>
      <c r="J244" s="35"/>
      <c r="K244" s="35"/>
      <c r="L244" s="35"/>
      <c r="M244" s="35"/>
      <c r="N244" s="35"/>
      <c r="O244" s="35"/>
      <c r="P244" s="35"/>
      <c r="Q244" s="35"/>
    </row>
    <row r="245" customFormat="false" ht="9" hidden="false" customHeight="false" outlineLevel="0" collapsed="false">
      <c r="D245" s="2" t="s">
        <v>26</v>
      </c>
      <c r="E245" s="3" t="s">
        <v>27</v>
      </c>
      <c r="F245" s="4" t="n">
        <f aca="false">SUM(F231:F244)</f>
        <v>97833000</v>
      </c>
      <c r="H245" s="4" t="n">
        <f aca="false">F245+G245</f>
        <v>97833000</v>
      </c>
      <c r="I245" s="41" t="n">
        <v>97967000</v>
      </c>
      <c r="J245" s="41"/>
      <c r="K245" s="41" t="n">
        <f aca="false">I245+J245</f>
        <v>97967000</v>
      </c>
      <c r="L245" s="41" t="n">
        <f aca="false">SUM(L231:L243)</f>
        <v>93739922</v>
      </c>
      <c r="M245" s="41"/>
      <c r="N245" s="41" t="n">
        <f aca="false">SUM(L245:M245)</f>
        <v>93739922</v>
      </c>
      <c r="O245" s="41" t="n">
        <f aca="false">SUM(O231:O243)</f>
        <v>93739922</v>
      </c>
      <c r="P245" s="41"/>
      <c r="Q245" s="41" t="n">
        <f aca="false">SUM(O245:P245)</f>
        <v>93739922</v>
      </c>
    </row>
    <row r="246" customFormat="false" ht="9" hidden="false" customHeight="false" outlineLevel="0" collapsed="false">
      <c r="D246" s="2" t="s">
        <v>59</v>
      </c>
      <c r="E246" s="43" t="s">
        <v>60</v>
      </c>
      <c r="F246" s="46"/>
      <c r="G246" s="46" t="n">
        <f aca="false">SUM(G231:G245)</f>
        <v>18260000</v>
      </c>
      <c r="H246" s="46" t="n">
        <f aca="false">G246</f>
        <v>18260000</v>
      </c>
      <c r="I246" s="41"/>
      <c r="J246" s="41" t="n">
        <v>24850000</v>
      </c>
      <c r="K246" s="41" t="n">
        <f aca="false">I246+J246</f>
        <v>24850000</v>
      </c>
      <c r="L246" s="41"/>
      <c r="M246" s="41" t="n">
        <v>19782072</v>
      </c>
      <c r="N246" s="41" t="n">
        <f aca="false">SUM(L246:M246)</f>
        <v>19782072</v>
      </c>
      <c r="O246" s="41"/>
      <c r="P246" s="41" t="n">
        <v>19782072</v>
      </c>
      <c r="Q246" s="41" t="n">
        <f aca="false">SUM(O246:P246)</f>
        <v>19782072</v>
      </c>
    </row>
    <row r="247" customFormat="false" ht="9.75" hidden="false" customHeight="false" outlineLevel="0" collapsed="false">
      <c r="D247" s="2" t="s">
        <v>71</v>
      </c>
      <c r="E247" s="33" t="s">
        <v>72</v>
      </c>
      <c r="F247" s="34"/>
      <c r="G247" s="34"/>
      <c r="H247" s="34"/>
      <c r="I247" s="41"/>
      <c r="J247" s="41" t="n">
        <v>0</v>
      </c>
      <c r="K247" s="41" t="n">
        <f aca="false">I247+J247</f>
        <v>0</v>
      </c>
      <c r="L247" s="41"/>
      <c r="M247" s="41"/>
      <c r="N247" s="41" t="n">
        <f aca="false">SUM(L247:M247)</f>
        <v>0</v>
      </c>
      <c r="O247" s="41"/>
      <c r="P247" s="41"/>
      <c r="Q247" s="41" t="n">
        <f aca="false">SUM(O247:P247)</f>
        <v>0</v>
      </c>
    </row>
    <row r="248" customFormat="false" ht="9.75" hidden="false" customHeight="false" outlineLevel="0" collapsed="false">
      <c r="E248" s="36" t="s">
        <v>73</v>
      </c>
      <c r="F248" s="37" t="n">
        <f aca="false">SUM(F245:F246)</f>
        <v>97833000</v>
      </c>
      <c r="G248" s="37" t="n">
        <f aca="false">SUM(G245:G246)</f>
        <v>18260000</v>
      </c>
      <c r="H248" s="37" t="n">
        <f aca="false">SUM(H245:H246)</f>
        <v>116093000</v>
      </c>
      <c r="I248" s="38" t="n">
        <f aca="false">SUM(I245:I247)</f>
        <v>97967000</v>
      </c>
      <c r="J248" s="38" t="n">
        <f aca="false">SUM(J245:J247)</f>
        <v>24850000</v>
      </c>
      <c r="K248" s="38" t="n">
        <f aca="false">I248+J248</f>
        <v>122817000</v>
      </c>
      <c r="L248" s="38" t="n">
        <f aca="false">SUM(L245:L247)</f>
        <v>93739922</v>
      </c>
      <c r="M248" s="38" t="n">
        <f aca="false">SUM(M245:M247)</f>
        <v>19782072</v>
      </c>
      <c r="N248" s="38" t="n">
        <f aca="false">SUM(L248:M248)</f>
        <v>113521994</v>
      </c>
      <c r="O248" s="38" t="n">
        <f aca="false">SUM(O245:O247)</f>
        <v>93739922</v>
      </c>
      <c r="P248" s="38" t="n">
        <f aca="false">SUM(P245:P247)</f>
        <v>19782072</v>
      </c>
      <c r="Q248" s="38" t="n">
        <f aca="false">SUM(O248:P248)</f>
        <v>113521994</v>
      </c>
    </row>
    <row r="249" customFormat="false" ht="9" hidden="false" customHeight="false" outlineLevel="0" collapsed="false">
      <c r="E249" s="31" t="s">
        <v>90</v>
      </c>
      <c r="I249" s="41"/>
      <c r="J249" s="41"/>
      <c r="K249" s="41"/>
      <c r="L249" s="41"/>
      <c r="M249" s="41"/>
      <c r="N249" s="41"/>
      <c r="O249" s="41"/>
      <c r="P249" s="41"/>
      <c r="Q249" s="41"/>
    </row>
    <row r="250" customFormat="false" ht="9" hidden="false" customHeight="false" outlineLevel="0" collapsed="false">
      <c r="D250" s="2" t="s">
        <v>26</v>
      </c>
      <c r="E250" s="3" t="s">
        <v>27</v>
      </c>
      <c r="F250" s="4" t="n">
        <f aca="false">F245</f>
        <v>97833000</v>
      </c>
      <c r="H250" s="4" t="n">
        <f aca="false">F250+G250</f>
        <v>97833000</v>
      </c>
      <c r="I250" s="41" t="n">
        <v>97967000</v>
      </c>
      <c r="J250" s="41"/>
      <c r="K250" s="41" t="n">
        <f aca="false">I250+J250</f>
        <v>97967000</v>
      </c>
      <c r="L250" s="41" t="n">
        <f aca="false">SUM(L231:L243)</f>
        <v>93739922</v>
      </c>
      <c r="M250" s="41"/>
      <c r="N250" s="41" t="n">
        <f aca="false">SUM(L250:M250)</f>
        <v>93739922</v>
      </c>
      <c r="O250" s="41" t="n">
        <f aca="false">SUM(O231:O243)</f>
        <v>93739922</v>
      </c>
      <c r="P250" s="41"/>
      <c r="Q250" s="41" t="n">
        <f aca="false">SUM(O250:P250)</f>
        <v>93739922</v>
      </c>
    </row>
    <row r="251" customFormat="false" ht="9" hidden="false" customHeight="false" outlineLevel="0" collapsed="false">
      <c r="D251" s="2" t="s">
        <v>59</v>
      </c>
      <c r="E251" s="43" t="s">
        <v>60</v>
      </c>
      <c r="F251" s="46"/>
      <c r="G251" s="46" t="n">
        <f aca="false">G246</f>
        <v>18260000</v>
      </c>
      <c r="H251" s="46" t="n">
        <f aca="false">G251</f>
        <v>18260000</v>
      </c>
      <c r="I251" s="41"/>
      <c r="J251" s="41" t="n">
        <v>24850000</v>
      </c>
      <c r="K251" s="41" t="n">
        <f aca="false">I251+J251</f>
        <v>24850000</v>
      </c>
      <c r="L251" s="41"/>
      <c r="M251" s="41" t="n">
        <v>19782072</v>
      </c>
      <c r="N251" s="41" t="n">
        <f aca="false">SUM(L251:M251)</f>
        <v>19782072</v>
      </c>
      <c r="O251" s="41"/>
      <c r="P251" s="41" t="n">
        <v>19782072</v>
      </c>
      <c r="Q251" s="41" t="n">
        <f aca="false">SUM(O251:P251)</f>
        <v>19782072</v>
      </c>
    </row>
    <row r="252" customFormat="false" ht="9.75" hidden="false" customHeight="false" outlineLevel="0" collapsed="false">
      <c r="D252" s="2" t="s">
        <v>71</v>
      </c>
      <c r="E252" s="33" t="s">
        <v>72</v>
      </c>
      <c r="F252" s="34"/>
      <c r="G252" s="34"/>
      <c r="H252" s="34"/>
      <c r="I252" s="41"/>
      <c r="J252" s="41" t="n">
        <v>0</v>
      </c>
      <c r="K252" s="41" t="n">
        <f aca="false">I252+J252</f>
        <v>0</v>
      </c>
      <c r="L252" s="41"/>
      <c r="M252" s="41"/>
      <c r="N252" s="41" t="n">
        <f aca="false">SUM(L252:M252)</f>
        <v>0</v>
      </c>
      <c r="O252" s="41"/>
      <c r="P252" s="41"/>
      <c r="Q252" s="41" t="n">
        <f aca="false">SUM(O252:P252)</f>
        <v>0</v>
      </c>
    </row>
    <row r="253" customFormat="false" ht="9.75" hidden="false" customHeight="false" outlineLevel="0" collapsed="false">
      <c r="E253" s="36" t="s">
        <v>91</v>
      </c>
      <c r="F253" s="37" t="n">
        <f aca="false">SUM(F250:F251)</f>
        <v>97833000</v>
      </c>
      <c r="G253" s="37" t="n">
        <f aca="false">SUM(G250:G251)</f>
        <v>18260000</v>
      </c>
      <c r="H253" s="37" t="n">
        <f aca="false">SUM(H250:H251)</f>
        <v>116093000</v>
      </c>
      <c r="I253" s="38" t="n">
        <f aca="false">SUM(I250:I252)</f>
        <v>97967000</v>
      </c>
      <c r="J253" s="38" t="n">
        <f aca="false">SUM(J250:J252)</f>
        <v>24850000</v>
      </c>
      <c r="K253" s="38" t="n">
        <f aca="false">I253+J253</f>
        <v>122817000</v>
      </c>
      <c r="L253" s="38" t="n">
        <f aca="false">SUM(L250:L252)</f>
        <v>93739922</v>
      </c>
      <c r="M253" s="38" t="n">
        <f aca="false">SUM(M250:M252)</f>
        <v>19782072</v>
      </c>
      <c r="N253" s="38" t="n">
        <f aca="false">SUM(L253:M253)</f>
        <v>113521994</v>
      </c>
      <c r="O253" s="38" t="n">
        <f aca="false">SUM(O250:O252)</f>
        <v>93739922</v>
      </c>
      <c r="P253" s="38" t="n">
        <f aca="false">SUM(P250:P252)</f>
        <v>19782072</v>
      </c>
      <c r="Q253" s="38" t="n">
        <f aca="false">SUM(O253:P253)</f>
        <v>113521994</v>
      </c>
    </row>
    <row r="254" customFormat="false" ht="9" hidden="false" customHeight="false" outlineLevel="0" collapsed="false">
      <c r="I254" s="41"/>
      <c r="J254" s="41"/>
      <c r="K254" s="41"/>
      <c r="L254" s="41"/>
      <c r="M254" s="41"/>
      <c r="N254" s="41"/>
      <c r="O254" s="41"/>
      <c r="P254" s="41"/>
      <c r="Q254" s="41"/>
    </row>
    <row r="255" customFormat="false" ht="9" hidden="false" customHeight="false" outlineLevel="0" collapsed="false">
      <c r="B255" s="2" t="s">
        <v>92</v>
      </c>
      <c r="E255" s="31" t="s">
        <v>93</v>
      </c>
      <c r="I255" s="41"/>
      <c r="J255" s="41"/>
      <c r="K255" s="41"/>
      <c r="L255" s="41"/>
      <c r="M255" s="41"/>
      <c r="N255" s="41"/>
      <c r="O255" s="41"/>
      <c r="P255" s="41"/>
      <c r="Q255" s="41"/>
    </row>
    <row r="256" customFormat="false" ht="9" hidden="false" customHeight="false" outlineLevel="0" collapsed="false">
      <c r="C256" s="2" t="n">
        <v>330</v>
      </c>
      <c r="E256" s="31" t="s">
        <v>69</v>
      </c>
      <c r="I256" s="41"/>
      <c r="J256" s="41"/>
      <c r="K256" s="41"/>
      <c r="L256" s="41"/>
      <c r="M256" s="41"/>
      <c r="N256" s="41"/>
      <c r="O256" s="41"/>
      <c r="P256" s="41"/>
      <c r="Q256" s="41"/>
    </row>
    <row r="257" customFormat="false" ht="9" hidden="false" customHeight="false" outlineLevel="0" collapsed="false">
      <c r="D257" s="2" t="n">
        <v>411</v>
      </c>
      <c r="E257" s="3" t="s">
        <v>19</v>
      </c>
      <c r="F257" s="4" t="n">
        <v>32045000</v>
      </c>
      <c r="H257" s="4" t="n">
        <f aca="false">F257+G257</f>
        <v>32045000</v>
      </c>
      <c r="I257" s="41" t="n">
        <v>30442750</v>
      </c>
      <c r="J257" s="41" t="n">
        <v>2750000</v>
      </c>
      <c r="K257" s="41" t="n">
        <f aca="false">I257+J257</f>
        <v>33192750</v>
      </c>
      <c r="L257" s="41" t="n">
        <v>28845643</v>
      </c>
      <c r="M257" s="41"/>
      <c r="N257" s="41" t="n">
        <f aca="false">SUM(L257:M257)</f>
        <v>28845643</v>
      </c>
      <c r="O257" s="41" t="n">
        <v>28845643</v>
      </c>
      <c r="P257" s="41"/>
      <c r="Q257" s="41" t="n">
        <f aca="false">SUM(O257:P257)</f>
        <v>28845643</v>
      </c>
    </row>
    <row r="258" customFormat="false" ht="9" hidden="false" customHeight="false" outlineLevel="0" collapsed="false">
      <c r="D258" s="2" t="n">
        <v>412</v>
      </c>
      <c r="E258" s="3" t="s">
        <v>20</v>
      </c>
      <c r="F258" s="4" t="n">
        <v>6184000</v>
      </c>
      <c r="H258" s="4" t="n">
        <f aca="false">F258+G258</f>
        <v>6184000</v>
      </c>
      <c r="I258" s="41" t="n">
        <v>5874800</v>
      </c>
      <c r="J258" s="41" t="n">
        <v>250000</v>
      </c>
      <c r="K258" s="41" t="n">
        <f aca="false">I258+J258</f>
        <v>6124800</v>
      </c>
      <c r="L258" s="41" t="n">
        <v>5528236</v>
      </c>
      <c r="M258" s="41"/>
      <c r="N258" s="41" t="n">
        <f aca="false">SUM(L258:M258)</f>
        <v>5528236</v>
      </c>
      <c r="O258" s="41" t="n">
        <v>5528236</v>
      </c>
      <c r="P258" s="41"/>
      <c r="Q258" s="41" t="n">
        <f aca="false">SUM(O258:P258)</f>
        <v>5528236</v>
      </c>
    </row>
    <row r="259" customFormat="false" ht="9" hidden="false" customHeight="false" outlineLevel="0" collapsed="false">
      <c r="D259" s="2" t="n">
        <v>413</v>
      </c>
      <c r="E259" s="3" t="s">
        <v>21</v>
      </c>
      <c r="F259" s="4" t="n">
        <v>150000</v>
      </c>
      <c r="H259" s="4" t="n">
        <f aca="false">F259+G259</f>
        <v>150000</v>
      </c>
      <c r="I259" s="41" t="n">
        <v>150000</v>
      </c>
      <c r="J259" s="41" t="n">
        <v>0</v>
      </c>
      <c r="K259" s="41" t="n">
        <f aca="false">I259+J259</f>
        <v>150000</v>
      </c>
      <c r="L259" s="41" t="n">
        <v>68686</v>
      </c>
      <c r="M259" s="41"/>
      <c r="N259" s="41" t="n">
        <f aca="false">SUM(L259:M259)</f>
        <v>68686</v>
      </c>
      <c r="O259" s="41" t="n">
        <v>68686</v>
      </c>
      <c r="P259" s="41"/>
      <c r="Q259" s="41" t="n">
        <f aca="false">SUM(O259:P259)</f>
        <v>68686</v>
      </c>
    </row>
    <row r="260" customFormat="false" ht="9" hidden="false" customHeight="false" outlineLevel="0" collapsed="false">
      <c r="D260" s="42" t="n">
        <v>414</v>
      </c>
      <c r="E260" s="3" t="s">
        <v>34</v>
      </c>
      <c r="I260" s="41" t="n">
        <v>0</v>
      </c>
      <c r="J260" s="41" t="n">
        <v>15000</v>
      </c>
      <c r="K260" s="41" t="n">
        <f aca="false">I260+J260</f>
        <v>15000</v>
      </c>
      <c r="L260" s="41"/>
      <c r="M260" s="41" t="n">
        <v>15000</v>
      </c>
      <c r="N260" s="41" t="n">
        <f aca="false">SUM(L260:M260)</f>
        <v>15000</v>
      </c>
      <c r="O260" s="41"/>
      <c r="P260" s="41" t="n">
        <v>15000</v>
      </c>
      <c r="Q260" s="41" t="n">
        <f aca="false">SUM(O260:P260)</f>
        <v>15000</v>
      </c>
    </row>
    <row r="261" customFormat="false" ht="9" hidden="false" customHeight="false" outlineLevel="0" collapsed="false">
      <c r="D261" s="2" t="n">
        <v>415</v>
      </c>
      <c r="E261" s="3" t="s">
        <v>22</v>
      </c>
      <c r="F261" s="4" t="n">
        <v>500000</v>
      </c>
      <c r="H261" s="4" t="n">
        <f aca="false">F261+G261</f>
        <v>500000</v>
      </c>
      <c r="I261" s="41" t="n">
        <v>475000</v>
      </c>
      <c r="J261" s="41" t="n">
        <v>131565</v>
      </c>
      <c r="K261" s="41" t="n">
        <f aca="false">I261+J261</f>
        <v>606565</v>
      </c>
      <c r="L261" s="41" t="n">
        <v>429164</v>
      </c>
      <c r="M261" s="41"/>
      <c r="N261" s="41" t="n">
        <f aca="false">SUM(L261:M261)</f>
        <v>429164</v>
      </c>
      <c r="O261" s="41" t="n">
        <v>429164</v>
      </c>
      <c r="P261" s="41"/>
      <c r="Q261" s="41" t="n">
        <f aca="false">SUM(O261:P261)</f>
        <v>429164</v>
      </c>
    </row>
    <row r="262" customFormat="false" ht="9" hidden="false" customHeight="false" outlineLevel="0" collapsed="false">
      <c r="D262" s="2" t="n">
        <v>416</v>
      </c>
      <c r="E262" s="3" t="s">
        <v>35</v>
      </c>
      <c r="G262" s="4" t="n">
        <v>23322.1</v>
      </c>
      <c r="H262" s="4" t="n">
        <f aca="false">F262+G262</f>
        <v>23322.1</v>
      </c>
      <c r="I262" s="41" t="n">
        <v>2276450</v>
      </c>
      <c r="J262" s="41" t="n">
        <v>23322.1</v>
      </c>
      <c r="K262" s="41" t="n">
        <f aca="false">I262+J262</f>
        <v>2299772.1</v>
      </c>
      <c r="L262" s="41" t="n">
        <v>2272417</v>
      </c>
      <c r="M262" s="41" t="n">
        <v>23322</v>
      </c>
      <c r="N262" s="41" t="n">
        <f aca="false">SUM(L262:M262)</f>
        <v>2295739</v>
      </c>
      <c r="O262" s="41" t="n">
        <v>2272417</v>
      </c>
      <c r="P262" s="41" t="n">
        <v>23322</v>
      </c>
      <c r="Q262" s="41" t="n">
        <f aca="false">SUM(O262:P262)</f>
        <v>2295739</v>
      </c>
    </row>
    <row r="263" customFormat="false" ht="9" hidden="false" customHeight="false" outlineLevel="0" collapsed="false">
      <c r="D263" s="2" t="n">
        <v>421</v>
      </c>
      <c r="E263" s="3" t="s">
        <v>36</v>
      </c>
      <c r="F263" s="4" t="n">
        <v>1200000</v>
      </c>
      <c r="G263" s="4" t="n">
        <v>300000</v>
      </c>
      <c r="H263" s="4" t="n">
        <f aca="false">F263+G263</f>
        <v>1500000</v>
      </c>
      <c r="I263" s="41" t="n">
        <v>1140000</v>
      </c>
      <c r="J263" s="41" t="n">
        <v>300000</v>
      </c>
      <c r="K263" s="41" t="n">
        <f aca="false">I263+J263</f>
        <v>1440000</v>
      </c>
      <c r="L263" s="41" t="n">
        <v>666399</v>
      </c>
      <c r="M263" s="41" t="n">
        <v>169127</v>
      </c>
      <c r="N263" s="41" t="n">
        <f aca="false">SUM(L263:M263)</f>
        <v>835526</v>
      </c>
      <c r="O263" s="41" t="n">
        <v>666399</v>
      </c>
      <c r="P263" s="41" t="n">
        <v>172127</v>
      </c>
      <c r="Q263" s="41" t="n">
        <f aca="false">SUM(O263:P263)</f>
        <v>838526</v>
      </c>
    </row>
    <row r="264" customFormat="false" ht="9" hidden="false" customHeight="false" outlineLevel="0" collapsed="false">
      <c r="D264" s="2" t="n">
        <v>422</v>
      </c>
      <c r="E264" s="3" t="s">
        <v>24</v>
      </c>
      <c r="F264" s="4" t="n">
        <v>2300000</v>
      </c>
      <c r="G264" s="4" t="n">
        <v>342050</v>
      </c>
      <c r="H264" s="4" t="n">
        <f aca="false">F264+G264</f>
        <v>2642050</v>
      </c>
      <c r="I264" s="41" t="n">
        <v>2185000</v>
      </c>
      <c r="J264" s="41" t="n">
        <v>539720</v>
      </c>
      <c r="K264" s="41" t="n">
        <f aca="false">I264+J264</f>
        <v>2724720</v>
      </c>
      <c r="L264" s="41" t="n">
        <v>1182497</v>
      </c>
      <c r="M264" s="41" t="n">
        <v>539720</v>
      </c>
      <c r="N264" s="41" t="n">
        <f aca="false">SUM(L264:M264)</f>
        <v>1722217</v>
      </c>
      <c r="O264" s="41" t="n">
        <v>1182497</v>
      </c>
      <c r="P264" s="41" t="n">
        <v>1528720</v>
      </c>
      <c r="Q264" s="41" t="n">
        <f aca="false">SUM(O264:P264)</f>
        <v>2711217</v>
      </c>
    </row>
    <row r="265" customFormat="false" ht="9" hidden="false" customHeight="false" outlineLevel="0" collapsed="false">
      <c r="D265" s="2" t="n">
        <v>423</v>
      </c>
      <c r="E265" s="3" t="s">
        <v>37</v>
      </c>
      <c r="F265" s="4" t="n">
        <v>1500000</v>
      </c>
      <c r="G265" s="4" t="n">
        <v>4743045</v>
      </c>
      <c r="H265" s="4" t="n">
        <f aca="false">F265+G265</f>
        <v>6243045</v>
      </c>
      <c r="I265" s="41" t="n">
        <v>1425000</v>
      </c>
      <c r="J265" s="41" t="n">
        <v>5350449</v>
      </c>
      <c r="K265" s="41" t="n">
        <f aca="false">I265+J265</f>
        <v>6775449</v>
      </c>
      <c r="L265" s="41" t="n">
        <v>1020176</v>
      </c>
      <c r="M265" s="41" t="n">
        <v>954916</v>
      </c>
      <c r="N265" s="41" t="n">
        <f aca="false">SUM(L265:M265)</f>
        <v>1975092</v>
      </c>
      <c r="O265" s="41" t="n">
        <v>1020176</v>
      </c>
      <c r="P265" s="41" t="n">
        <v>1710916</v>
      </c>
      <c r="Q265" s="41" t="n">
        <f aca="false">SUM(O265:P265)</f>
        <v>2731092</v>
      </c>
    </row>
    <row r="266" customFormat="false" ht="9" hidden="false" customHeight="false" outlineLevel="0" collapsed="false">
      <c r="D266" s="2" t="n">
        <v>425</v>
      </c>
      <c r="E266" s="3" t="s">
        <v>39</v>
      </c>
      <c r="F266" s="4" t="n">
        <v>600000</v>
      </c>
      <c r="H266" s="4" t="n">
        <f aca="false">F266+G266</f>
        <v>600000</v>
      </c>
      <c r="I266" s="41" t="n">
        <v>600000</v>
      </c>
      <c r="J266" s="41" t="n">
        <v>0</v>
      </c>
      <c r="K266" s="41" t="n">
        <f aca="false">I266+J266</f>
        <v>600000</v>
      </c>
      <c r="L266" s="41" t="n">
        <v>577779</v>
      </c>
      <c r="M266" s="41"/>
      <c r="N266" s="41" t="n">
        <f aca="false">SUM(L266:M266)</f>
        <v>577779</v>
      </c>
      <c r="O266" s="41" t="n">
        <v>577779</v>
      </c>
      <c r="P266" s="41"/>
      <c r="Q266" s="41" t="n">
        <f aca="false">SUM(O266:P266)</f>
        <v>577779</v>
      </c>
    </row>
    <row r="267" customFormat="false" ht="9" hidden="false" customHeight="false" outlineLevel="0" collapsed="false">
      <c r="D267" s="2" t="n">
        <v>426</v>
      </c>
      <c r="E267" s="3" t="s">
        <v>40</v>
      </c>
      <c r="F267" s="4" t="n">
        <v>2300000</v>
      </c>
      <c r="G267" s="4" t="n">
        <v>328896</v>
      </c>
      <c r="H267" s="4" t="n">
        <f aca="false">F267+G267</f>
        <v>2628896</v>
      </c>
      <c r="I267" s="41" t="n">
        <v>2185000</v>
      </c>
      <c r="J267" s="41" t="n">
        <v>328896</v>
      </c>
      <c r="K267" s="41" t="n">
        <f aca="false">I267+J267</f>
        <v>2513896</v>
      </c>
      <c r="L267" s="41" t="n">
        <v>2174037</v>
      </c>
      <c r="M267" s="41" t="n">
        <v>328896</v>
      </c>
      <c r="N267" s="41" t="n">
        <f aca="false">SUM(L267:M267)</f>
        <v>2502933</v>
      </c>
      <c r="O267" s="41" t="n">
        <v>2174037</v>
      </c>
      <c r="P267" s="41" t="n">
        <v>588896</v>
      </c>
      <c r="Q267" s="41" t="n">
        <f aca="false">SUM(O267:P267)</f>
        <v>2762933</v>
      </c>
    </row>
    <row r="268" customFormat="false" ht="18" hidden="false" customHeight="false" outlineLevel="0" collapsed="false">
      <c r="D268" s="48" t="n">
        <v>482</v>
      </c>
      <c r="E268" s="49" t="s">
        <v>55</v>
      </c>
      <c r="F268" s="4" t="n">
        <v>40000</v>
      </c>
      <c r="H268" s="4" t="n">
        <f aca="false">F268+G268</f>
        <v>40000</v>
      </c>
      <c r="I268" s="41" t="n">
        <v>65000</v>
      </c>
      <c r="J268" s="41" t="n">
        <v>20000</v>
      </c>
      <c r="K268" s="41" t="n">
        <f aca="false">I268+J268</f>
        <v>85000</v>
      </c>
      <c r="L268" s="41" t="n">
        <v>50154</v>
      </c>
      <c r="M268" s="41" t="n">
        <v>20000</v>
      </c>
      <c r="N268" s="41" t="n">
        <f aca="false">SUM(L268:M268)</f>
        <v>70154</v>
      </c>
      <c r="O268" s="41" t="n">
        <v>50154</v>
      </c>
      <c r="P268" s="41" t="n">
        <v>20000</v>
      </c>
      <c r="Q268" s="41" t="n">
        <f aca="false">SUM(O268:P268)</f>
        <v>70154</v>
      </c>
    </row>
    <row r="269" customFormat="false" ht="9.75" hidden="false" customHeight="false" outlineLevel="0" collapsed="false">
      <c r="D269" s="2" t="n">
        <v>512</v>
      </c>
      <c r="E269" s="33" t="s">
        <v>44</v>
      </c>
      <c r="F269" s="34" t="n">
        <v>300000</v>
      </c>
      <c r="G269" s="34"/>
      <c r="H269" s="34" t="n">
        <f aca="false">F269+G269</f>
        <v>300000</v>
      </c>
      <c r="I269" s="41" t="n">
        <v>300000</v>
      </c>
      <c r="J269" s="41" t="n">
        <v>131780</v>
      </c>
      <c r="K269" s="41" t="n">
        <f aca="false">I269+J269</f>
        <v>431780</v>
      </c>
      <c r="L269" s="41" t="n">
        <v>297796</v>
      </c>
      <c r="M269" s="41" t="n">
        <v>131780</v>
      </c>
      <c r="N269" s="41" t="n">
        <f aca="false">SUM(L269:M269)</f>
        <v>429576</v>
      </c>
      <c r="O269" s="41" t="n">
        <v>297796</v>
      </c>
      <c r="P269" s="41" t="n">
        <v>255780</v>
      </c>
      <c r="Q269" s="41" t="n">
        <f aca="false">SUM(O269:P269)</f>
        <v>553576</v>
      </c>
    </row>
    <row r="270" customFormat="false" ht="9" hidden="false" customHeight="false" outlineLevel="0" collapsed="false">
      <c r="E270" s="31" t="s">
        <v>70</v>
      </c>
      <c r="I270" s="35"/>
      <c r="J270" s="35"/>
      <c r="K270" s="35"/>
      <c r="L270" s="35"/>
      <c r="M270" s="35"/>
      <c r="N270" s="35"/>
      <c r="O270" s="35"/>
      <c r="P270" s="35"/>
      <c r="Q270" s="35"/>
    </row>
    <row r="271" customFormat="false" ht="9" hidden="false" customHeight="false" outlineLevel="0" collapsed="false">
      <c r="D271" s="2" t="s">
        <v>26</v>
      </c>
      <c r="E271" s="3" t="s">
        <v>27</v>
      </c>
      <c r="F271" s="4" t="n">
        <f aca="false">SUM(F257:F270)</f>
        <v>47119000</v>
      </c>
      <c r="H271" s="4" t="n">
        <f aca="false">F271+G271</f>
        <v>47119000</v>
      </c>
      <c r="I271" s="41" t="n">
        <v>47119000</v>
      </c>
      <c r="J271" s="41"/>
      <c r="K271" s="41" t="n">
        <f aca="false">I271+J271</f>
        <v>47119000</v>
      </c>
      <c r="L271" s="41" t="n">
        <f aca="false">SUM(L257:L269)</f>
        <v>43112984</v>
      </c>
      <c r="M271" s="41"/>
      <c r="N271" s="41" t="n">
        <f aca="false">SUM(L271:M271)</f>
        <v>43112984</v>
      </c>
      <c r="O271" s="41" t="n">
        <f aca="false">SUM(O257:O269)</f>
        <v>43112984</v>
      </c>
      <c r="P271" s="41"/>
      <c r="Q271" s="41" t="n">
        <f aca="false">SUM(O271:P271)</f>
        <v>43112984</v>
      </c>
    </row>
    <row r="272" customFormat="false" ht="9" hidden="false" customHeight="false" outlineLevel="0" collapsed="false">
      <c r="D272" s="2" t="s">
        <v>59</v>
      </c>
      <c r="E272" s="3" t="s">
        <v>60</v>
      </c>
      <c r="G272" s="4" t="n">
        <v>473322.1</v>
      </c>
      <c r="H272" s="4" t="n">
        <f aca="false">F272+G272</f>
        <v>473322.1</v>
      </c>
      <c r="I272" s="41"/>
      <c r="J272" s="41" t="n">
        <v>508322.1</v>
      </c>
      <c r="K272" s="41" t="n">
        <f aca="false">I272+J272</f>
        <v>508322.1</v>
      </c>
      <c r="L272" s="41"/>
      <c r="M272" s="41" t="n">
        <v>328289.18</v>
      </c>
      <c r="N272" s="41" t="n">
        <f aca="false">SUM(L272:M272)</f>
        <v>328289.18</v>
      </c>
      <c r="O272" s="41"/>
      <c r="P272" s="41" t="n">
        <v>328289.18</v>
      </c>
      <c r="Q272" s="41" t="n">
        <f aca="false">SUM(O272:P272)</f>
        <v>328289.18</v>
      </c>
    </row>
    <row r="273" customFormat="false" ht="9" hidden="false" customHeight="false" outlineLevel="0" collapsed="false">
      <c r="D273" s="2" t="s">
        <v>47</v>
      </c>
      <c r="E273" s="43" t="s">
        <v>48</v>
      </c>
      <c r="F273" s="46"/>
      <c r="G273" s="46" t="n">
        <v>1525022</v>
      </c>
      <c r="H273" s="4" t="n">
        <f aca="false">F273+G273</f>
        <v>1525022</v>
      </c>
      <c r="I273" s="41"/>
      <c r="J273" s="41" t="n">
        <v>1854472</v>
      </c>
      <c r="K273" s="41" t="n">
        <f aca="false">I273+J273</f>
        <v>1854472</v>
      </c>
      <c r="L273" s="41"/>
      <c r="M273" s="41" t="n">
        <f aca="false">131780+1115288</f>
        <v>1247068</v>
      </c>
      <c r="N273" s="41" t="n">
        <f aca="false">SUM(L273:M273)</f>
        <v>1247068</v>
      </c>
      <c r="O273" s="41"/>
      <c r="P273" s="41" t="n">
        <v>3379068</v>
      </c>
      <c r="Q273" s="41" t="n">
        <f aca="false">SUM(O273:P273)</f>
        <v>3379068</v>
      </c>
    </row>
    <row r="274" customFormat="false" ht="9.75" hidden="false" customHeight="false" outlineLevel="0" collapsed="false">
      <c r="D274" s="2" t="s">
        <v>71</v>
      </c>
      <c r="E274" s="33" t="s">
        <v>72</v>
      </c>
      <c r="F274" s="34"/>
      <c r="G274" s="34" t="n">
        <v>3738969</v>
      </c>
      <c r="H274" s="34" t="n">
        <f aca="false">F274+G274</f>
        <v>3738969</v>
      </c>
      <c r="I274" s="41"/>
      <c r="J274" s="41" t="n">
        <v>7477938</v>
      </c>
      <c r="K274" s="41" t="n">
        <f aca="false">I274+J274</f>
        <v>7477938</v>
      </c>
      <c r="L274" s="41"/>
      <c r="M274" s="41" t="n">
        <v>607404</v>
      </c>
      <c r="N274" s="41" t="n">
        <f aca="false">SUM(L274:M274)</f>
        <v>607404</v>
      </c>
      <c r="O274" s="41"/>
      <c r="P274" s="41" t="n">
        <v>607404</v>
      </c>
      <c r="Q274" s="41" t="n">
        <f aca="false">SUM(O274:P274)</f>
        <v>607404</v>
      </c>
    </row>
    <row r="275" customFormat="false" ht="9.75" hidden="false" customHeight="false" outlineLevel="0" collapsed="false">
      <c r="E275" s="36" t="s">
        <v>73</v>
      </c>
      <c r="F275" s="37" t="n">
        <f aca="false">+F271</f>
        <v>47119000</v>
      </c>
      <c r="G275" s="37" t="n">
        <f aca="false">SUM(G272:G274)</f>
        <v>5737313.1</v>
      </c>
      <c r="H275" s="37" t="n">
        <f aca="false">SUM(H271:H274)</f>
        <v>52856313.1</v>
      </c>
      <c r="I275" s="38" t="n">
        <f aca="false">SUM(I271:I274)</f>
        <v>47119000</v>
      </c>
      <c r="J275" s="38" t="n">
        <f aca="false">SUM(J271:J274)</f>
        <v>9840732.1</v>
      </c>
      <c r="K275" s="38" t="n">
        <f aca="false">I275+J275</f>
        <v>56959732.1</v>
      </c>
      <c r="L275" s="38" t="n">
        <f aca="false">SUM(L271:L274)</f>
        <v>43112984</v>
      </c>
      <c r="M275" s="38" t="n">
        <f aca="false">SUM(M271:M274)</f>
        <v>2182761.18</v>
      </c>
      <c r="N275" s="38" t="n">
        <f aca="false">SUM(L275:M275)</f>
        <v>45295745.18</v>
      </c>
      <c r="O275" s="38" t="n">
        <f aca="false">SUM(O271:O274)</f>
        <v>43112984</v>
      </c>
      <c r="P275" s="38" t="n">
        <f aca="false">SUM(P271:P274)</f>
        <v>4314761.18</v>
      </c>
      <c r="Q275" s="38" t="n">
        <f aca="false">SUM(O275:P275)</f>
        <v>47427745.18</v>
      </c>
    </row>
    <row r="276" customFormat="false" ht="9" hidden="false" customHeight="false" outlineLevel="0" collapsed="false">
      <c r="E276" s="31" t="s">
        <v>94</v>
      </c>
      <c r="I276" s="41"/>
      <c r="J276" s="41"/>
      <c r="K276" s="41"/>
      <c r="L276" s="41"/>
      <c r="M276" s="41"/>
      <c r="N276" s="41"/>
      <c r="O276" s="41"/>
      <c r="P276" s="41"/>
      <c r="Q276" s="41"/>
    </row>
    <row r="277" customFormat="false" ht="9" hidden="false" customHeight="false" outlineLevel="0" collapsed="false">
      <c r="D277" s="2" t="s">
        <v>26</v>
      </c>
      <c r="E277" s="3" t="s">
        <v>27</v>
      </c>
      <c r="F277" s="4" t="n">
        <f aca="false">+F271</f>
        <v>47119000</v>
      </c>
      <c r="H277" s="4" t="n">
        <f aca="false">F277+G277</f>
        <v>47119000</v>
      </c>
      <c r="I277" s="41" t="n">
        <v>47119000</v>
      </c>
      <c r="J277" s="41"/>
      <c r="K277" s="41" t="n">
        <f aca="false">I277+J277</f>
        <v>47119000</v>
      </c>
      <c r="L277" s="41" t="n">
        <f aca="false">SUM(L257:L269)</f>
        <v>43112984</v>
      </c>
      <c r="M277" s="41"/>
      <c r="N277" s="41" t="n">
        <f aca="false">SUM(L277:M277)</f>
        <v>43112984</v>
      </c>
      <c r="O277" s="41" t="n">
        <f aca="false">SUM(O257:O269)</f>
        <v>43112984</v>
      </c>
      <c r="P277" s="41"/>
      <c r="Q277" s="41" t="n">
        <f aca="false">SUM(O277:P277)</f>
        <v>43112984</v>
      </c>
    </row>
    <row r="278" customFormat="false" ht="9" hidden="false" customHeight="false" outlineLevel="0" collapsed="false">
      <c r="D278" s="2" t="s">
        <v>59</v>
      </c>
      <c r="E278" s="3" t="s">
        <v>60</v>
      </c>
      <c r="G278" s="4" t="n">
        <f aca="false">G272</f>
        <v>473322.1</v>
      </c>
      <c r="H278" s="4" t="n">
        <f aca="false">F278+G278</f>
        <v>473322.1</v>
      </c>
      <c r="I278" s="41"/>
      <c r="J278" s="41" t="n">
        <v>508322.1</v>
      </c>
      <c r="K278" s="41" t="n">
        <f aca="false">I278+J278</f>
        <v>508322.1</v>
      </c>
      <c r="L278" s="41"/>
      <c r="M278" s="41" t="n">
        <v>328289.18</v>
      </c>
      <c r="N278" s="41" t="n">
        <f aca="false">SUM(L278:M278)</f>
        <v>328289.18</v>
      </c>
      <c r="O278" s="41"/>
      <c r="P278" s="41" t="n">
        <v>328289.18</v>
      </c>
      <c r="Q278" s="41" t="n">
        <f aca="false">SUM(O278:P278)</f>
        <v>328289.18</v>
      </c>
    </row>
    <row r="279" customFormat="false" ht="9" hidden="false" customHeight="false" outlineLevel="0" collapsed="false">
      <c r="D279" s="2" t="s">
        <v>47</v>
      </c>
      <c r="E279" s="43" t="s">
        <v>48</v>
      </c>
      <c r="F279" s="46"/>
      <c r="G279" s="4" t="n">
        <f aca="false">G273</f>
        <v>1525022</v>
      </c>
      <c r="H279" s="4" t="n">
        <f aca="false">F279+G279</f>
        <v>1525022</v>
      </c>
      <c r="I279" s="41"/>
      <c r="J279" s="41" t="n">
        <v>1854472</v>
      </c>
      <c r="K279" s="41" t="n">
        <f aca="false">I279+J279</f>
        <v>1854472</v>
      </c>
      <c r="L279" s="41"/>
      <c r="M279" s="41" t="n">
        <f aca="false">131780+1115288</f>
        <v>1247068</v>
      </c>
      <c r="N279" s="41" t="n">
        <f aca="false">SUM(L279:M279)</f>
        <v>1247068</v>
      </c>
      <c r="O279" s="41"/>
      <c r="P279" s="41" t="n">
        <v>3379068</v>
      </c>
      <c r="Q279" s="41" t="n">
        <f aca="false">SUM(O279:P279)</f>
        <v>3379068</v>
      </c>
    </row>
    <row r="280" customFormat="false" ht="9.75" hidden="false" customHeight="false" outlineLevel="0" collapsed="false">
      <c r="D280" s="2" t="s">
        <v>71</v>
      </c>
      <c r="E280" s="33" t="s">
        <v>72</v>
      </c>
      <c r="F280" s="34"/>
      <c r="G280" s="34" t="n">
        <f aca="false">G274</f>
        <v>3738969</v>
      </c>
      <c r="H280" s="34" t="n">
        <f aca="false">F280+G280</f>
        <v>3738969</v>
      </c>
      <c r="I280" s="41"/>
      <c r="J280" s="41" t="n">
        <v>7477938</v>
      </c>
      <c r="K280" s="41" t="n">
        <f aca="false">I280+J280</f>
        <v>7477938</v>
      </c>
      <c r="L280" s="41"/>
      <c r="M280" s="41" t="n">
        <v>607404</v>
      </c>
      <c r="N280" s="41" t="n">
        <f aca="false">SUM(L280:M280)</f>
        <v>607404</v>
      </c>
      <c r="O280" s="41"/>
      <c r="P280" s="41" t="n">
        <v>607404</v>
      </c>
      <c r="Q280" s="41" t="n">
        <f aca="false">SUM(O280:P280)</f>
        <v>607404</v>
      </c>
    </row>
    <row r="281" customFormat="false" ht="9.75" hidden="false" customHeight="false" outlineLevel="0" collapsed="false">
      <c r="E281" s="36" t="s">
        <v>95</v>
      </c>
      <c r="F281" s="37" t="n">
        <f aca="false">+F277</f>
        <v>47119000</v>
      </c>
      <c r="G281" s="37" t="n">
        <f aca="false">SUM(G278:G280)</f>
        <v>5737313.1</v>
      </c>
      <c r="H281" s="37" t="n">
        <f aca="false">SUM(H277:H280)</f>
        <v>52856313.1</v>
      </c>
      <c r="I281" s="38" t="n">
        <f aca="false">SUM(I277:I280)</f>
        <v>47119000</v>
      </c>
      <c r="J281" s="38" t="n">
        <f aca="false">SUM(J277:J280)</f>
        <v>9840732.1</v>
      </c>
      <c r="K281" s="38" t="n">
        <f aca="false">I281+J281</f>
        <v>56959732.1</v>
      </c>
      <c r="L281" s="38" t="n">
        <f aca="false">SUM(L277:L280)</f>
        <v>43112984</v>
      </c>
      <c r="M281" s="38" t="n">
        <f aca="false">SUM(M277:M280)</f>
        <v>2182761.18</v>
      </c>
      <c r="N281" s="38" t="n">
        <f aca="false">SUM(L281:M281)</f>
        <v>45295745.18</v>
      </c>
      <c r="O281" s="38" t="n">
        <f aca="false">SUM(O277:O280)</f>
        <v>43112984</v>
      </c>
      <c r="P281" s="38" t="n">
        <f aca="false">SUM(P277:P280)</f>
        <v>4314761.18</v>
      </c>
      <c r="Q281" s="38" t="n">
        <f aca="false">SUM(O281:P281)</f>
        <v>47427745.18</v>
      </c>
    </row>
    <row r="282" customFormat="false" ht="9" hidden="false" customHeight="false" outlineLevel="0" collapsed="false">
      <c r="I282" s="41"/>
      <c r="J282" s="41"/>
      <c r="K282" s="41"/>
      <c r="L282" s="41"/>
      <c r="M282" s="41"/>
      <c r="N282" s="41"/>
      <c r="O282" s="41"/>
      <c r="P282" s="41"/>
      <c r="Q282" s="41"/>
    </row>
    <row r="283" customFormat="false" ht="9" hidden="false" customHeight="false" outlineLevel="0" collapsed="false">
      <c r="B283" s="2" t="s">
        <v>96</v>
      </c>
      <c r="E283" s="31" t="s">
        <v>97</v>
      </c>
      <c r="I283" s="41"/>
      <c r="J283" s="41"/>
      <c r="K283" s="41"/>
      <c r="L283" s="41"/>
      <c r="M283" s="41"/>
      <c r="N283" s="41"/>
      <c r="O283" s="41"/>
      <c r="P283" s="41"/>
      <c r="Q283" s="41"/>
    </row>
    <row r="284" customFormat="false" ht="9" hidden="false" customHeight="false" outlineLevel="0" collapsed="false">
      <c r="C284" s="2" t="n">
        <v>330</v>
      </c>
      <c r="E284" s="31" t="s">
        <v>69</v>
      </c>
      <c r="I284" s="41"/>
      <c r="J284" s="41"/>
      <c r="K284" s="41"/>
      <c r="L284" s="41"/>
      <c r="M284" s="41"/>
      <c r="N284" s="41"/>
      <c r="O284" s="41"/>
      <c r="P284" s="41"/>
      <c r="Q284" s="41"/>
    </row>
    <row r="285" customFormat="false" ht="9" hidden="false" customHeight="false" outlineLevel="0" collapsed="false">
      <c r="D285" s="2" t="n">
        <v>411</v>
      </c>
      <c r="E285" s="3" t="s">
        <v>19</v>
      </c>
      <c r="F285" s="4" t="n">
        <v>97446000</v>
      </c>
      <c r="G285" s="4" t="n">
        <v>3400000</v>
      </c>
      <c r="H285" s="4" t="n">
        <f aca="false">F285+G285</f>
        <v>100846000</v>
      </c>
      <c r="I285" s="41" t="n">
        <v>92573700</v>
      </c>
      <c r="J285" s="41" t="n">
        <v>3400000</v>
      </c>
      <c r="K285" s="41" t="n">
        <f aca="false">I285+J285</f>
        <v>95973700</v>
      </c>
      <c r="L285" s="41" t="n">
        <v>78663115</v>
      </c>
      <c r="M285" s="41" t="n">
        <v>1700000</v>
      </c>
      <c r="N285" s="41" t="n">
        <f aca="false">SUM(L285:M285)</f>
        <v>80363115</v>
      </c>
      <c r="O285" s="41" t="n">
        <v>78663000</v>
      </c>
      <c r="P285" s="41" t="n">
        <v>1700000</v>
      </c>
      <c r="Q285" s="41" t="n">
        <f aca="false">SUM(O285:P285)</f>
        <v>80363000</v>
      </c>
    </row>
    <row r="286" customFormat="false" ht="9" hidden="false" customHeight="false" outlineLevel="0" collapsed="false">
      <c r="D286" s="2" t="n">
        <v>412</v>
      </c>
      <c r="E286" s="3" t="s">
        <v>20</v>
      </c>
      <c r="F286" s="4" t="n">
        <v>17416000</v>
      </c>
      <c r="G286" s="4" t="n">
        <v>600000</v>
      </c>
      <c r="H286" s="4" t="n">
        <f aca="false">F286+G286</f>
        <v>18016000</v>
      </c>
      <c r="I286" s="41" t="n">
        <v>16545200</v>
      </c>
      <c r="J286" s="41" t="n">
        <v>600000</v>
      </c>
      <c r="K286" s="41" t="n">
        <f aca="false">I286+J286</f>
        <v>17145200</v>
      </c>
      <c r="L286" s="41" t="n">
        <v>14108408</v>
      </c>
      <c r="M286" s="41" t="n">
        <v>300000</v>
      </c>
      <c r="N286" s="41" t="n">
        <f aca="false">SUM(L286:M286)</f>
        <v>14408408</v>
      </c>
      <c r="O286" s="41" t="n">
        <v>14108000</v>
      </c>
      <c r="P286" s="41" t="n">
        <v>300000</v>
      </c>
      <c r="Q286" s="41" t="n">
        <f aca="false">SUM(O286:P286)</f>
        <v>14408000</v>
      </c>
    </row>
    <row r="287" customFormat="false" ht="9" hidden="false" customHeight="false" outlineLevel="0" collapsed="false">
      <c r="D287" s="42" t="n">
        <v>413</v>
      </c>
      <c r="E287" s="3" t="s">
        <v>21</v>
      </c>
      <c r="I287" s="41" t="n">
        <v>0</v>
      </c>
      <c r="J287" s="41" t="n">
        <v>105000</v>
      </c>
      <c r="K287" s="41" t="n">
        <f aca="false">I287+J287</f>
        <v>105000</v>
      </c>
      <c r="L287" s="41"/>
      <c r="M287" s="41" t="n">
        <v>105000</v>
      </c>
      <c r="N287" s="41" t="n">
        <f aca="false">SUM(L287:M287)</f>
        <v>105000</v>
      </c>
      <c r="O287" s="41"/>
      <c r="P287" s="41" t="n">
        <v>105000</v>
      </c>
      <c r="Q287" s="41" t="n">
        <f aca="false">SUM(O287:P287)</f>
        <v>105000</v>
      </c>
    </row>
    <row r="288" customFormat="false" ht="9" hidden="false" customHeight="false" outlineLevel="0" collapsed="false">
      <c r="D288" s="2" t="n">
        <v>414</v>
      </c>
      <c r="E288" s="3" t="s">
        <v>34</v>
      </c>
      <c r="F288" s="4" t="n">
        <v>150000</v>
      </c>
      <c r="H288" s="4" t="n">
        <f aca="false">F288+G288</f>
        <v>150000</v>
      </c>
      <c r="I288" s="41" t="n">
        <v>1650000</v>
      </c>
      <c r="J288" s="41" t="n">
        <v>0</v>
      </c>
      <c r="K288" s="41" t="n">
        <f aca="false">I288+J288</f>
        <v>1650000</v>
      </c>
      <c r="L288" s="41" t="n">
        <v>313622</v>
      </c>
      <c r="M288" s="41"/>
      <c r="N288" s="41" t="n">
        <f aca="false">SUM(L288:M288)</f>
        <v>313622</v>
      </c>
      <c r="O288" s="41" t="n">
        <v>314000</v>
      </c>
      <c r="P288" s="41"/>
      <c r="Q288" s="41" t="n">
        <f aca="false">SUM(O288:P288)</f>
        <v>314000</v>
      </c>
    </row>
    <row r="289" customFormat="false" ht="9" hidden="false" customHeight="false" outlineLevel="0" collapsed="false">
      <c r="D289" s="2" t="n">
        <v>415</v>
      </c>
      <c r="E289" s="3" t="s">
        <v>22</v>
      </c>
      <c r="F289" s="4" t="n">
        <v>2500000</v>
      </c>
      <c r="H289" s="4" t="n">
        <f aca="false">F289+G289</f>
        <v>2500000</v>
      </c>
      <c r="I289" s="41" t="n">
        <v>2500000</v>
      </c>
      <c r="J289" s="41" t="n">
        <v>0</v>
      </c>
      <c r="K289" s="41" t="n">
        <f aca="false">I289+J289</f>
        <v>2500000</v>
      </c>
      <c r="L289" s="41" t="n">
        <v>1820912</v>
      </c>
      <c r="M289" s="41"/>
      <c r="N289" s="41" t="n">
        <f aca="false">SUM(L289:M289)</f>
        <v>1820912</v>
      </c>
      <c r="O289" s="41" t="n">
        <v>1821000</v>
      </c>
      <c r="P289" s="41"/>
      <c r="Q289" s="41" t="n">
        <f aca="false">SUM(O289:P289)</f>
        <v>1821000</v>
      </c>
    </row>
    <row r="290" customFormat="false" ht="9" hidden="false" customHeight="false" outlineLevel="0" collapsed="false">
      <c r="D290" s="2" t="n">
        <v>416</v>
      </c>
      <c r="E290" s="3" t="s">
        <v>35</v>
      </c>
      <c r="I290" s="41" t="n">
        <v>6068100</v>
      </c>
      <c r="J290" s="41" t="n">
        <v>0</v>
      </c>
      <c r="K290" s="41" t="n">
        <f aca="false">I290+J290</f>
        <v>6068100</v>
      </c>
      <c r="L290" s="41" t="n">
        <v>6014001</v>
      </c>
      <c r="M290" s="41"/>
      <c r="N290" s="41" t="n">
        <f aca="false">SUM(L290:M290)</f>
        <v>6014001</v>
      </c>
      <c r="O290" s="41" t="n">
        <v>6014000</v>
      </c>
      <c r="P290" s="41"/>
      <c r="Q290" s="41" t="n">
        <f aca="false">SUM(O290:P290)</f>
        <v>6014000</v>
      </c>
    </row>
    <row r="291" customFormat="false" ht="9" hidden="false" customHeight="false" outlineLevel="0" collapsed="false">
      <c r="D291" s="2" t="n">
        <v>421</v>
      </c>
      <c r="E291" s="3" t="s">
        <v>36</v>
      </c>
      <c r="F291" s="4" t="n">
        <v>6500000</v>
      </c>
      <c r="H291" s="4" t="n">
        <f aca="false">F291+G291</f>
        <v>6500000</v>
      </c>
      <c r="I291" s="41" t="n">
        <v>6175000</v>
      </c>
      <c r="J291" s="41" t="n">
        <v>0</v>
      </c>
      <c r="K291" s="41" t="n">
        <f aca="false">I291+J291</f>
        <v>6175000</v>
      </c>
      <c r="L291" s="41" t="n">
        <v>4012237</v>
      </c>
      <c r="M291" s="41"/>
      <c r="N291" s="41" t="n">
        <f aca="false">SUM(L291:M291)</f>
        <v>4012237</v>
      </c>
      <c r="O291" s="41" t="n">
        <v>4012000</v>
      </c>
      <c r="P291" s="41"/>
      <c r="Q291" s="41" t="n">
        <f aca="false">SUM(O291:P291)</f>
        <v>4012000</v>
      </c>
    </row>
    <row r="292" customFormat="false" ht="9" hidden="false" customHeight="false" outlineLevel="0" collapsed="false">
      <c r="D292" s="2" t="n">
        <v>422</v>
      </c>
      <c r="E292" s="3" t="s">
        <v>24</v>
      </c>
      <c r="F292" s="4" t="n">
        <v>800000</v>
      </c>
      <c r="H292" s="4" t="n">
        <f aca="false">F292+G292</f>
        <v>800000</v>
      </c>
      <c r="I292" s="41" t="n">
        <v>800000</v>
      </c>
      <c r="J292" s="41" t="n">
        <v>0</v>
      </c>
      <c r="K292" s="41" t="n">
        <f aca="false">I292+J292</f>
        <v>800000</v>
      </c>
      <c r="L292" s="41" t="n">
        <v>610890</v>
      </c>
      <c r="M292" s="41"/>
      <c r="N292" s="41" t="n">
        <f aca="false">SUM(L292:M292)</f>
        <v>610890</v>
      </c>
      <c r="O292" s="41" t="n">
        <v>611000</v>
      </c>
      <c r="P292" s="41"/>
      <c r="Q292" s="41" t="n">
        <f aca="false">SUM(O292:P292)</f>
        <v>611000</v>
      </c>
    </row>
    <row r="293" customFormat="false" ht="9" hidden="false" customHeight="false" outlineLevel="0" collapsed="false">
      <c r="D293" s="2" t="n">
        <v>423</v>
      </c>
      <c r="E293" s="3" t="s">
        <v>37</v>
      </c>
      <c r="F293" s="4" t="n">
        <v>9600000</v>
      </c>
      <c r="G293" s="4" t="n">
        <v>200000</v>
      </c>
      <c r="H293" s="4" t="n">
        <f aca="false">F293+G293</f>
        <v>9800000</v>
      </c>
      <c r="I293" s="41" t="n">
        <v>9600000</v>
      </c>
      <c r="J293" s="41" t="n">
        <v>200000</v>
      </c>
      <c r="K293" s="41" t="n">
        <f aca="false">I293+J293</f>
        <v>9800000</v>
      </c>
      <c r="L293" s="41" t="n">
        <v>7984904</v>
      </c>
      <c r="M293" s="41" t="n">
        <v>129969</v>
      </c>
      <c r="N293" s="41" t="n">
        <f aca="false">SUM(L293:M293)</f>
        <v>8114873</v>
      </c>
      <c r="O293" s="41" t="n">
        <v>7985000</v>
      </c>
      <c r="P293" s="41" t="n">
        <v>129969</v>
      </c>
      <c r="Q293" s="41" t="n">
        <f aca="false">SUM(O293:P293)</f>
        <v>8114969</v>
      </c>
    </row>
    <row r="294" customFormat="false" ht="9" hidden="false" customHeight="false" outlineLevel="0" collapsed="false">
      <c r="D294" s="2" t="n">
        <v>425</v>
      </c>
      <c r="E294" s="3" t="s">
        <v>39</v>
      </c>
      <c r="F294" s="4" t="n">
        <v>400000</v>
      </c>
      <c r="G294" s="4" t="n">
        <v>250000</v>
      </c>
      <c r="H294" s="4" t="n">
        <f aca="false">F294+G294</f>
        <v>650000</v>
      </c>
      <c r="I294" s="41" t="n">
        <v>400000</v>
      </c>
      <c r="J294" s="41" t="n">
        <v>250000</v>
      </c>
      <c r="K294" s="41" t="n">
        <f aca="false">I294+J294</f>
        <v>650000</v>
      </c>
      <c r="L294" s="41" t="n">
        <v>71885</v>
      </c>
      <c r="M294" s="41" t="n">
        <v>174251</v>
      </c>
      <c r="N294" s="41" t="n">
        <f aca="false">SUM(L294:M294)</f>
        <v>246136</v>
      </c>
      <c r="O294" s="41" t="n">
        <v>72000</v>
      </c>
      <c r="P294" s="41" t="n">
        <v>174251</v>
      </c>
      <c r="Q294" s="41" t="n">
        <f aca="false">SUM(O294:P294)</f>
        <v>246251</v>
      </c>
    </row>
    <row r="295" customFormat="false" ht="9" hidden="false" customHeight="false" outlineLevel="0" collapsed="false">
      <c r="D295" s="2" t="n">
        <v>426</v>
      </c>
      <c r="E295" s="3" t="s">
        <v>40</v>
      </c>
      <c r="F295" s="4" t="n">
        <v>1300000</v>
      </c>
      <c r="G295" s="4" t="n">
        <v>750000</v>
      </c>
      <c r="H295" s="4" t="n">
        <f aca="false">F295+G295</f>
        <v>2050000</v>
      </c>
      <c r="I295" s="41" t="n">
        <v>1300000</v>
      </c>
      <c r="J295" s="41" t="n">
        <v>750000</v>
      </c>
      <c r="K295" s="41" t="n">
        <f aca="false">I295+J295</f>
        <v>2050000</v>
      </c>
      <c r="L295" s="41" t="n">
        <v>1070028</v>
      </c>
      <c r="M295" s="41" t="n">
        <v>702127</v>
      </c>
      <c r="N295" s="41" t="n">
        <f aca="false">SUM(L295:M295)</f>
        <v>1772155</v>
      </c>
      <c r="O295" s="41" t="n">
        <v>1070000</v>
      </c>
      <c r="P295" s="41" t="n">
        <v>702127</v>
      </c>
      <c r="Q295" s="41" t="n">
        <f aca="false">SUM(O295:P295)</f>
        <v>1772127</v>
      </c>
    </row>
    <row r="296" customFormat="false" ht="18" hidden="false" customHeight="false" outlineLevel="0" collapsed="false">
      <c r="D296" s="42" t="n">
        <v>483</v>
      </c>
      <c r="E296" s="49" t="s">
        <v>98</v>
      </c>
      <c r="I296" s="41"/>
      <c r="J296" s="41"/>
      <c r="K296" s="41"/>
      <c r="L296" s="41" t="n">
        <v>0</v>
      </c>
      <c r="M296" s="41"/>
      <c r="N296" s="41" t="n">
        <f aca="false">SUM(L296:M296)</f>
        <v>0</v>
      </c>
      <c r="O296" s="41"/>
      <c r="P296" s="41"/>
      <c r="Q296" s="41" t="n">
        <f aca="false">SUM(O296:P296)</f>
        <v>0</v>
      </c>
    </row>
    <row r="297" customFormat="false" ht="9.75" hidden="false" customHeight="false" outlineLevel="0" collapsed="false">
      <c r="D297" s="42" t="n">
        <v>512</v>
      </c>
      <c r="E297" s="33" t="s">
        <v>44</v>
      </c>
      <c r="F297" s="34"/>
      <c r="G297" s="34" t="n">
        <v>80000</v>
      </c>
      <c r="H297" s="34" t="n">
        <f aca="false">F297+G297</f>
        <v>80000</v>
      </c>
      <c r="I297" s="41" t="n">
        <v>0</v>
      </c>
      <c r="J297" s="41" t="n">
        <v>477756.17</v>
      </c>
      <c r="K297" s="41" t="n">
        <f aca="false">I297+J297</f>
        <v>477756.17</v>
      </c>
      <c r="L297" s="41"/>
      <c r="M297" s="41" t="n">
        <v>473984</v>
      </c>
      <c r="N297" s="41" t="n">
        <f aca="false">SUM(L297:M297)</f>
        <v>473984</v>
      </c>
      <c r="O297" s="41"/>
      <c r="P297" s="41" t="n">
        <v>473984</v>
      </c>
      <c r="Q297" s="41" t="n">
        <f aca="false">SUM(O297:P297)</f>
        <v>473984</v>
      </c>
    </row>
    <row r="298" customFormat="false" ht="9" hidden="false" customHeight="false" outlineLevel="0" collapsed="false">
      <c r="E298" s="31" t="s">
        <v>70</v>
      </c>
      <c r="I298" s="35"/>
      <c r="J298" s="35"/>
      <c r="K298" s="35"/>
      <c r="L298" s="35"/>
      <c r="M298" s="35"/>
      <c r="N298" s="35"/>
      <c r="O298" s="35"/>
      <c r="P298" s="35"/>
      <c r="Q298" s="35"/>
    </row>
    <row r="299" customFormat="false" ht="9" hidden="false" customHeight="false" outlineLevel="0" collapsed="false">
      <c r="D299" s="2" t="s">
        <v>26</v>
      </c>
      <c r="E299" s="3" t="s">
        <v>27</v>
      </c>
      <c r="F299" s="4" t="n">
        <f aca="false">SUM(F285:F298)</f>
        <v>136112000</v>
      </c>
      <c r="H299" s="4" t="n">
        <f aca="false">F299+G299</f>
        <v>136112000</v>
      </c>
      <c r="I299" s="41" t="n">
        <v>137612000</v>
      </c>
      <c r="J299" s="41"/>
      <c r="K299" s="41" t="n">
        <f aca="false">I299+J299</f>
        <v>137612000</v>
      </c>
      <c r="L299" s="41" t="n">
        <f aca="false">SUM(L285:L297)</f>
        <v>114670002</v>
      </c>
      <c r="M299" s="41"/>
      <c r="N299" s="41" t="n">
        <f aca="false">SUM(L299:M299)</f>
        <v>114670002</v>
      </c>
      <c r="O299" s="41" t="n">
        <f aca="false">SUM(O285:O297)</f>
        <v>114670000</v>
      </c>
      <c r="P299" s="41"/>
      <c r="Q299" s="41" t="n">
        <f aca="false">SUM(O299:P299)</f>
        <v>114670000</v>
      </c>
    </row>
    <row r="300" customFormat="false" ht="9.75" hidden="false" customHeight="false" outlineLevel="0" collapsed="false">
      <c r="D300" s="2" t="s">
        <v>59</v>
      </c>
      <c r="E300" s="33" t="s">
        <v>60</v>
      </c>
      <c r="F300" s="34"/>
      <c r="G300" s="34" t="n">
        <v>5280000</v>
      </c>
      <c r="H300" s="34" t="n">
        <f aca="false">F300+G300</f>
        <v>5280000</v>
      </c>
      <c r="I300" s="41"/>
      <c r="J300" s="41" t="n">
        <v>5782756.17</v>
      </c>
      <c r="K300" s="41" t="n">
        <f aca="false">I300+J300</f>
        <v>5782756.17</v>
      </c>
      <c r="L300" s="41"/>
      <c r="M300" s="41" t="n">
        <v>3585330.92</v>
      </c>
      <c r="N300" s="41" t="n">
        <f aca="false">SUM(L300:M300)</f>
        <v>3585330.92</v>
      </c>
      <c r="O300" s="41"/>
      <c r="P300" s="41" t="n">
        <f aca="false">SUM(P285:P297)</f>
        <v>3585331</v>
      </c>
      <c r="Q300" s="41" t="n">
        <f aca="false">SUM(O300:P300)</f>
        <v>3585331</v>
      </c>
    </row>
    <row r="301" customFormat="false" ht="9.75" hidden="false" customHeight="false" outlineLevel="0" collapsed="false">
      <c r="E301" s="36" t="s">
        <v>99</v>
      </c>
      <c r="F301" s="37" t="n">
        <f aca="false">SUM(F299)</f>
        <v>136112000</v>
      </c>
      <c r="G301" s="37" t="n">
        <f aca="false">SUM(G300)</f>
        <v>5280000</v>
      </c>
      <c r="H301" s="37" t="n">
        <f aca="false">SUM(H299:H300)</f>
        <v>141392000</v>
      </c>
      <c r="I301" s="38" t="n">
        <f aca="false">SUM(I299:I300)</f>
        <v>137612000</v>
      </c>
      <c r="J301" s="38" t="n">
        <f aca="false">SUM(J299:J300)</f>
        <v>5782756.17</v>
      </c>
      <c r="K301" s="38" t="n">
        <f aca="false">I301+J301</f>
        <v>143394756.17</v>
      </c>
      <c r="L301" s="38" t="n">
        <f aca="false">SUM(L299:L300)</f>
        <v>114670002</v>
      </c>
      <c r="M301" s="38" t="n">
        <f aca="false">SUM(M299:M300)</f>
        <v>3585330.92</v>
      </c>
      <c r="N301" s="38" t="n">
        <f aca="false">SUM(L301:M301)</f>
        <v>118255332.92</v>
      </c>
      <c r="O301" s="38" t="n">
        <f aca="false">SUM(O299:O300)</f>
        <v>114670000</v>
      </c>
      <c r="P301" s="38" t="n">
        <f aca="false">SUM(P299:P300)</f>
        <v>3585331</v>
      </c>
      <c r="Q301" s="38" t="n">
        <f aca="false">SUM(O301:P301)</f>
        <v>118255331</v>
      </c>
    </row>
    <row r="302" customFormat="false" ht="9" hidden="false" customHeight="false" outlineLevel="0" collapsed="false">
      <c r="E302" s="31" t="s">
        <v>100</v>
      </c>
      <c r="I302" s="41"/>
      <c r="J302" s="41"/>
      <c r="K302" s="41"/>
      <c r="L302" s="41"/>
      <c r="M302" s="41"/>
      <c r="N302" s="41"/>
      <c r="O302" s="41"/>
      <c r="P302" s="41"/>
      <c r="Q302" s="41"/>
    </row>
    <row r="303" customFormat="false" ht="9" hidden="false" customHeight="false" outlineLevel="0" collapsed="false">
      <c r="D303" s="2" t="s">
        <v>26</v>
      </c>
      <c r="E303" s="3" t="s">
        <v>27</v>
      </c>
      <c r="F303" s="4" t="n">
        <f aca="false">+F299</f>
        <v>136112000</v>
      </c>
      <c r="H303" s="4" t="n">
        <f aca="false">F303+G303</f>
        <v>136112000</v>
      </c>
      <c r="I303" s="41" t="n">
        <v>137612000</v>
      </c>
      <c r="J303" s="41"/>
      <c r="K303" s="41" t="n">
        <f aca="false">I303+J303</f>
        <v>137612000</v>
      </c>
      <c r="L303" s="41" t="n">
        <f aca="false">SUM(L285:L297)</f>
        <v>114670002</v>
      </c>
      <c r="M303" s="41"/>
      <c r="N303" s="41" t="n">
        <f aca="false">SUM(L303:M303)</f>
        <v>114670002</v>
      </c>
      <c r="O303" s="41" t="n">
        <f aca="false">SUM(O285:O297)</f>
        <v>114670000</v>
      </c>
      <c r="P303" s="41"/>
      <c r="Q303" s="41" t="n">
        <f aca="false">SUM(O303:P303)</f>
        <v>114670000</v>
      </c>
    </row>
    <row r="304" customFormat="false" ht="9.75" hidden="false" customHeight="false" outlineLevel="0" collapsed="false">
      <c r="D304" s="2" t="s">
        <v>59</v>
      </c>
      <c r="E304" s="33" t="s">
        <v>60</v>
      </c>
      <c r="F304" s="34"/>
      <c r="G304" s="34" t="n">
        <v>5280000</v>
      </c>
      <c r="H304" s="34" t="n">
        <f aca="false">F304+G304</f>
        <v>5280000</v>
      </c>
      <c r="I304" s="41"/>
      <c r="J304" s="41" t="n">
        <v>5782756.17</v>
      </c>
      <c r="K304" s="41" t="n">
        <f aca="false">I304+J304</f>
        <v>5782756.17</v>
      </c>
      <c r="L304" s="41"/>
      <c r="M304" s="41" t="n">
        <f aca="false">SUM(M285:M297)</f>
        <v>3585331</v>
      </c>
      <c r="N304" s="41" t="n">
        <f aca="false">SUM(L304:M304)</f>
        <v>3585331</v>
      </c>
      <c r="O304" s="41"/>
      <c r="P304" s="41" t="n">
        <f aca="false">SUM(P285:P297)</f>
        <v>3585331</v>
      </c>
      <c r="Q304" s="41" t="n">
        <f aca="false">SUM(O304:P304)</f>
        <v>3585331</v>
      </c>
    </row>
    <row r="305" customFormat="false" ht="9.75" hidden="false" customHeight="false" outlineLevel="0" collapsed="false">
      <c r="E305" s="36" t="s">
        <v>101</v>
      </c>
      <c r="F305" s="37" t="n">
        <f aca="false">SUM(F303:F304)</f>
        <v>136112000</v>
      </c>
      <c r="G305" s="37" t="n">
        <f aca="false">SUM(G304)</f>
        <v>5280000</v>
      </c>
      <c r="H305" s="37" t="n">
        <f aca="false">SUM(H303:H304)</f>
        <v>141392000</v>
      </c>
      <c r="I305" s="38" t="n">
        <f aca="false">SUM(I303:I304)</f>
        <v>137612000</v>
      </c>
      <c r="J305" s="38" t="n">
        <f aca="false">SUM(J303:J304)</f>
        <v>5782756.17</v>
      </c>
      <c r="K305" s="38" t="n">
        <f aca="false">I305+J305</f>
        <v>143394756.17</v>
      </c>
      <c r="L305" s="38" t="n">
        <f aca="false">SUM(L303:L304)</f>
        <v>114670002</v>
      </c>
      <c r="M305" s="38" t="n">
        <f aca="false">SUM(M303:M304)</f>
        <v>3585331</v>
      </c>
      <c r="N305" s="38" t="n">
        <f aca="false">SUM(L305:M305)</f>
        <v>118255333</v>
      </c>
      <c r="O305" s="38" t="n">
        <f aca="false">SUM(O303:O304)</f>
        <v>114670000</v>
      </c>
      <c r="P305" s="38" t="n">
        <f aca="false">SUM(P303:P304)</f>
        <v>3585331</v>
      </c>
      <c r="Q305" s="38" t="n">
        <f aca="false">SUM(O305:P305)</f>
        <v>118255331</v>
      </c>
    </row>
    <row r="306" customFormat="false" ht="9" hidden="false" customHeight="false" outlineLevel="0" collapsed="false">
      <c r="I306" s="41"/>
      <c r="J306" s="41"/>
      <c r="K306" s="41"/>
      <c r="L306" s="41"/>
      <c r="M306" s="41"/>
      <c r="N306" s="41"/>
      <c r="O306" s="41"/>
      <c r="P306" s="41"/>
      <c r="Q306" s="41"/>
    </row>
    <row r="307" customFormat="false" ht="9" hidden="false" customHeight="false" outlineLevel="0" collapsed="false">
      <c r="B307" s="2" t="s">
        <v>102</v>
      </c>
      <c r="E307" s="31" t="s">
        <v>103</v>
      </c>
      <c r="I307" s="41"/>
      <c r="J307" s="41"/>
      <c r="K307" s="41"/>
      <c r="L307" s="41"/>
      <c r="M307" s="41"/>
      <c r="N307" s="41"/>
      <c r="O307" s="41"/>
      <c r="P307" s="41"/>
      <c r="Q307" s="41"/>
    </row>
    <row r="308" customFormat="false" ht="9" hidden="false" customHeight="false" outlineLevel="0" collapsed="false">
      <c r="C308" s="2" t="n">
        <v>330</v>
      </c>
      <c r="E308" s="31" t="s">
        <v>69</v>
      </c>
      <c r="I308" s="41"/>
      <c r="J308" s="41"/>
      <c r="K308" s="41"/>
      <c r="L308" s="41"/>
      <c r="M308" s="41"/>
      <c r="N308" s="41"/>
      <c r="O308" s="41"/>
      <c r="P308" s="41"/>
      <c r="Q308" s="41"/>
    </row>
    <row r="309" customFormat="false" ht="9" hidden="false" customHeight="false" outlineLevel="0" collapsed="false">
      <c r="D309" s="2" t="n">
        <v>411</v>
      </c>
      <c r="E309" s="3" t="s">
        <v>19</v>
      </c>
      <c r="F309" s="4" t="n">
        <v>858722000</v>
      </c>
      <c r="H309" s="4" t="n">
        <f aca="false">F309</f>
        <v>858722000</v>
      </c>
      <c r="I309" s="41" t="n">
        <v>873855000</v>
      </c>
      <c r="J309" s="41" t="n">
        <v>0</v>
      </c>
      <c r="K309" s="41" t="n">
        <f aca="false">I309+J309</f>
        <v>873855000</v>
      </c>
      <c r="L309" s="52" t="n">
        <v>873165517</v>
      </c>
      <c r="M309" s="41"/>
      <c r="N309" s="41" t="n">
        <f aca="false">SUM(L309:M309)</f>
        <v>873165517</v>
      </c>
      <c r="O309" s="41" t="n">
        <v>935284000</v>
      </c>
      <c r="P309" s="41" t="n">
        <v>208837000</v>
      </c>
      <c r="Q309" s="41" t="n">
        <f aca="false">SUM(O309:P309)</f>
        <v>1144121000</v>
      </c>
    </row>
    <row r="310" customFormat="false" ht="9" hidden="false" customHeight="false" outlineLevel="0" collapsed="false">
      <c r="D310" s="2" t="n">
        <v>412</v>
      </c>
      <c r="E310" s="3" t="s">
        <v>20</v>
      </c>
      <c r="F310" s="4" t="n">
        <v>153757000</v>
      </c>
      <c r="H310" s="4" t="n">
        <f aca="false">F310</f>
        <v>153757000</v>
      </c>
      <c r="I310" s="41" t="n">
        <v>156474000</v>
      </c>
      <c r="J310" s="41" t="n">
        <v>0</v>
      </c>
      <c r="K310" s="41" t="n">
        <f aca="false">I310+J310</f>
        <v>156474000</v>
      </c>
      <c r="L310" s="52" t="n">
        <v>156420392</v>
      </c>
      <c r="M310" s="41"/>
      <c r="N310" s="41" t="n">
        <f aca="false">SUM(L310:M310)</f>
        <v>156420392</v>
      </c>
      <c r="O310" s="41" t="n">
        <v>167492000</v>
      </c>
      <c r="P310" s="41" t="n">
        <v>37318000</v>
      </c>
      <c r="Q310" s="41" t="n">
        <f aca="false">SUM(O310:P310)</f>
        <v>204810000</v>
      </c>
    </row>
    <row r="311" customFormat="false" ht="9" hidden="false" customHeight="false" outlineLevel="0" collapsed="false">
      <c r="D311" s="2" t="n">
        <v>413</v>
      </c>
      <c r="E311" s="3" t="s">
        <v>21</v>
      </c>
      <c r="F311" s="4" t="n">
        <v>18100000</v>
      </c>
      <c r="H311" s="4" t="n">
        <f aca="false">F311</f>
        <v>18100000</v>
      </c>
      <c r="I311" s="41" t="n">
        <v>18100000</v>
      </c>
      <c r="J311" s="41" t="n">
        <v>0</v>
      </c>
      <c r="K311" s="41" t="n">
        <f aca="false">I311+J311</f>
        <v>18100000</v>
      </c>
      <c r="L311" s="41" t="n">
        <v>15758751</v>
      </c>
      <c r="M311" s="41"/>
      <c r="N311" s="41" t="n">
        <f aca="false">SUM(L311:M311)</f>
        <v>15758751</v>
      </c>
      <c r="O311" s="41" t="n">
        <v>15758751</v>
      </c>
      <c r="P311" s="41"/>
      <c r="Q311" s="41" t="n">
        <f aca="false">SUM(O311:P311)</f>
        <v>15758751</v>
      </c>
    </row>
    <row r="312" customFormat="false" ht="9" hidden="false" customHeight="false" outlineLevel="0" collapsed="false">
      <c r="D312" s="2" t="n">
        <v>414</v>
      </c>
      <c r="E312" s="3" t="s">
        <v>34</v>
      </c>
      <c r="F312" s="4" t="n">
        <v>3000000</v>
      </c>
      <c r="H312" s="4" t="n">
        <f aca="false">F312</f>
        <v>3000000</v>
      </c>
      <c r="I312" s="41" t="n">
        <v>3000000</v>
      </c>
      <c r="J312" s="41" t="n">
        <v>0</v>
      </c>
      <c r="K312" s="41" t="n">
        <f aca="false">I312+J312</f>
        <v>3000000</v>
      </c>
      <c r="L312" s="41" t="n">
        <v>566848</v>
      </c>
      <c r="M312" s="41"/>
      <c r="N312" s="41" t="n">
        <f aca="false">SUM(L312:M312)</f>
        <v>566848</v>
      </c>
      <c r="O312" s="41" t="n">
        <v>566848</v>
      </c>
      <c r="P312" s="41" t="n">
        <v>25122000</v>
      </c>
      <c r="Q312" s="41" t="n">
        <f aca="false">SUM(O312:P312)</f>
        <v>25688848</v>
      </c>
    </row>
    <row r="313" customFormat="false" ht="9" hidden="false" customHeight="false" outlineLevel="0" collapsed="false">
      <c r="D313" s="2" t="n">
        <v>415</v>
      </c>
      <c r="E313" s="3" t="s">
        <v>22</v>
      </c>
      <c r="F313" s="4" t="n">
        <v>18200000</v>
      </c>
      <c r="H313" s="4" t="n">
        <f aca="false">F313</f>
        <v>18200000</v>
      </c>
      <c r="I313" s="41" t="n">
        <v>18200000</v>
      </c>
      <c r="J313" s="41" t="n">
        <v>0</v>
      </c>
      <c r="K313" s="41" t="n">
        <f aca="false">I313+J313</f>
        <v>18200000</v>
      </c>
      <c r="L313" s="52" t="n">
        <v>17161546</v>
      </c>
      <c r="M313" s="41"/>
      <c r="N313" s="41" t="n">
        <f aca="false">SUM(L313:M313)</f>
        <v>17161546</v>
      </c>
      <c r="O313" s="41" t="n">
        <v>23053000</v>
      </c>
      <c r="P313" s="41" t="n">
        <v>12511000</v>
      </c>
      <c r="Q313" s="41" t="n">
        <f aca="false">SUM(O313:P313)</f>
        <v>35564000</v>
      </c>
    </row>
    <row r="314" customFormat="false" ht="9" hidden="false" customHeight="false" outlineLevel="0" collapsed="false">
      <c r="D314" s="2" t="n">
        <v>416</v>
      </c>
      <c r="E314" s="3" t="s">
        <v>35</v>
      </c>
      <c r="I314" s="41" t="n">
        <v>0</v>
      </c>
      <c r="J314" s="41" t="n">
        <v>0</v>
      </c>
      <c r="K314" s="41" t="n">
        <f aca="false">I314+J314</f>
        <v>0</v>
      </c>
      <c r="L314" s="41"/>
      <c r="M314" s="41"/>
      <c r="N314" s="41" t="n">
        <f aca="false">SUM(L314:M314)</f>
        <v>0</v>
      </c>
      <c r="O314" s="41"/>
      <c r="P314" s="41" t="n">
        <v>2769000</v>
      </c>
      <c r="Q314" s="41" t="n">
        <f aca="false">SUM(O314:P314)</f>
        <v>2769000</v>
      </c>
    </row>
    <row r="315" customFormat="false" ht="9" hidden="false" customHeight="false" outlineLevel="0" collapsed="false">
      <c r="D315" s="2" t="n">
        <v>421</v>
      </c>
      <c r="E315" s="3" t="s">
        <v>36</v>
      </c>
      <c r="F315" s="4" t="n">
        <v>140000000</v>
      </c>
      <c r="H315" s="4" t="n">
        <f aca="false">F315</f>
        <v>140000000</v>
      </c>
      <c r="I315" s="41" t="n">
        <v>140000000</v>
      </c>
      <c r="J315" s="41" t="n">
        <v>0</v>
      </c>
      <c r="K315" s="41" t="n">
        <f aca="false">I315+J315</f>
        <v>140000000</v>
      </c>
      <c r="L315" s="41" t="n">
        <v>136922996</v>
      </c>
      <c r="M315" s="41"/>
      <c r="N315" s="41" t="n">
        <f aca="false">SUM(L315:M315)</f>
        <v>136922996</v>
      </c>
      <c r="O315" s="41" t="n">
        <v>136922996</v>
      </c>
      <c r="P315" s="41" t="n">
        <v>28116000</v>
      </c>
      <c r="Q315" s="41" t="n">
        <f aca="false">SUM(O315:P315)</f>
        <v>165038996</v>
      </c>
    </row>
    <row r="316" customFormat="false" ht="9" hidden="false" customHeight="false" outlineLevel="0" collapsed="false">
      <c r="D316" s="2" t="n">
        <v>422</v>
      </c>
      <c r="E316" s="3" t="s">
        <v>24</v>
      </c>
      <c r="F316" s="4" t="n">
        <v>3500000</v>
      </c>
      <c r="H316" s="4" t="n">
        <f aca="false">F316</f>
        <v>3500000</v>
      </c>
      <c r="I316" s="41" t="n">
        <v>3500000</v>
      </c>
      <c r="J316" s="41" t="n">
        <v>0</v>
      </c>
      <c r="K316" s="41" t="n">
        <f aca="false">I316+J316</f>
        <v>3500000</v>
      </c>
      <c r="L316" s="52" t="n">
        <v>3439376</v>
      </c>
      <c r="M316" s="41"/>
      <c r="N316" s="41" t="n">
        <f aca="false">SUM(L316:M316)</f>
        <v>3439376</v>
      </c>
      <c r="O316" s="41" t="n">
        <v>3626000</v>
      </c>
      <c r="P316" s="41" t="n">
        <v>9090000</v>
      </c>
      <c r="Q316" s="41" t="n">
        <f aca="false">SUM(O316:P316)</f>
        <v>12716000</v>
      </c>
    </row>
    <row r="317" customFormat="false" ht="9" hidden="false" customHeight="false" outlineLevel="0" collapsed="false">
      <c r="D317" s="2" t="n">
        <v>423</v>
      </c>
      <c r="E317" s="3" t="s">
        <v>37</v>
      </c>
      <c r="F317" s="4" t="n">
        <v>258000000</v>
      </c>
      <c r="H317" s="4" t="n">
        <f aca="false">F317</f>
        <v>258000000</v>
      </c>
      <c r="I317" s="41" t="n">
        <v>258000000</v>
      </c>
      <c r="J317" s="41" t="n">
        <v>0</v>
      </c>
      <c r="K317" s="41" t="n">
        <f aca="false">I317+J317</f>
        <v>258000000</v>
      </c>
      <c r="L317" s="52" t="n">
        <v>257700662</v>
      </c>
      <c r="M317" s="41"/>
      <c r="N317" s="41" t="n">
        <f aca="false">SUM(L317:M317)</f>
        <v>257700662</v>
      </c>
      <c r="O317" s="41" t="n">
        <v>340382000</v>
      </c>
      <c r="P317" s="41" t="n">
        <v>203493000</v>
      </c>
      <c r="Q317" s="41" t="n">
        <f aca="false">SUM(O317:P317)</f>
        <v>543875000</v>
      </c>
    </row>
    <row r="318" customFormat="false" ht="9" hidden="false" customHeight="false" outlineLevel="0" collapsed="false">
      <c r="D318" s="42" t="n">
        <v>424</v>
      </c>
      <c r="E318" s="3" t="s">
        <v>38</v>
      </c>
      <c r="I318" s="41"/>
      <c r="J318" s="41"/>
      <c r="K318" s="41"/>
      <c r="L318" s="41"/>
      <c r="M318" s="41"/>
      <c r="N318" s="41" t="n">
        <f aca="false">SUM(L318:M318)</f>
        <v>0</v>
      </c>
      <c r="O318" s="41"/>
      <c r="P318" s="41" t="n">
        <v>570000</v>
      </c>
      <c r="Q318" s="41" t="n">
        <f aca="false">SUM(O318:P318)</f>
        <v>570000</v>
      </c>
    </row>
    <row r="319" customFormat="false" ht="9" hidden="false" customHeight="false" outlineLevel="0" collapsed="false">
      <c r="D319" s="2" t="n">
        <v>425</v>
      </c>
      <c r="E319" s="3" t="s">
        <v>39</v>
      </c>
      <c r="F319" s="4" t="n">
        <v>3500000</v>
      </c>
      <c r="H319" s="4" t="n">
        <f aca="false">F319</f>
        <v>3500000</v>
      </c>
      <c r="I319" s="41" t="n">
        <v>3500000</v>
      </c>
      <c r="J319" s="41" t="n">
        <v>0</v>
      </c>
      <c r="K319" s="41" t="n">
        <f aca="false">I319+J319</f>
        <v>3500000</v>
      </c>
      <c r="L319" s="41" t="n">
        <v>2994524</v>
      </c>
      <c r="M319" s="41"/>
      <c r="N319" s="41" t="n">
        <f aca="false">SUM(L319:M319)</f>
        <v>2994524</v>
      </c>
      <c r="O319" s="41" t="n">
        <v>2994524</v>
      </c>
      <c r="P319" s="41" t="n">
        <v>17083000</v>
      </c>
      <c r="Q319" s="41" t="n">
        <f aca="false">SUM(O319:P319)</f>
        <v>20077524</v>
      </c>
    </row>
    <row r="320" customFormat="false" ht="9" hidden="false" customHeight="false" outlineLevel="0" collapsed="false">
      <c r="D320" s="2" t="n">
        <v>426</v>
      </c>
      <c r="E320" s="3" t="s">
        <v>40</v>
      </c>
      <c r="F320" s="4" t="n">
        <v>53000000</v>
      </c>
      <c r="H320" s="4" t="n">
        <f aca="false">F320</f>
        <v>53000000</v>
      </c>
      <c r="I320" s="41" t="n">
        <v>53000000</v>
      </c>
      <c r="J320" s="41" t="n">
        <v>0</v>
      </c>
      <c r="K320" s="41" t="n">
        <f aca="false">I320+J320</f>
        <v>53000000</v>
      </c>
      <c r="L320" s="41" t="n">
        <v>44226456</v>
      </c>
      <c r="M320" s="41"/>
      <c r="N320" s="41" t="n">
        <f aca="false">SUM(L320:M320)</f>
        <v>44226456</v>
      </c>
      <c r="O320" s="41" t="n">
        <v>44226456</v>
      </c>
      <c r="P320" s="41" t="n">
        <v>12805000</v>
      </c>
      <c r="Q320" s="41" t="n">
        <f aca="false">SUM(O320:P320)</f>
        <v>57031456</v>
      </c>
    </row>
    <row r="321" customFormat="false" ht="9" hidden="false" customHeight="false" outlineLevel="0" collapsed="false">
      <c r="D321" s="42" t="n">
        <v>431</v>
      </c>
      <c r="E321" s="3" t="s">
        <v>104</v>
      </c>
      <c r="I321" s="41"/>
      <c r="J321" s="41"/>
      <c r="K321" s="41"/>
      <c r="L321" s="41"/>
      <c r="M321" s="41"/>
      <c r="N321" s="41" t="n">
        <f aca="false">SUM(L321:M321)</f>
        <v>0</v>
      </c>
      <c r="O321" s="41"/>
      <c r="P321" s="41" t="n">
        <v>510000</v>
      </c>
      <c r="Q321" s="41" t="n">
        <f aca="false">SUM(O321:P321)</f>
        <v>510000</v>
      </c>
    </row>
    <row r="322" customFormat="false" ht="9" hidden="false" customHeight="false" outlineLevel="0" collapsed="false">
      <c r="D322" s="42" t="n">
        <v>441</v>
      </c>
      <c r="E322" s="3" t="s">
        <v>105</v>
      </c>
      <c r="I322" s="41"/>
      <c r="J322" s="41"/>
      <c r="K322" s="41"/>
      <c r="L322" s="41"/>
      <c r="M322" s="41"/>
      <c r="N322" s="41" t="n">
        <f aca="false">SUM(L322:M322)</f>
        <v>0</v>
      </c>
      <c r="O322" s="41"/>
      <c r="P322" s="41" t="n">
        <v>880000</v>
      </c>
      <c r="Q322" s="41" t="n">
        <f aca="false">SUM(O322:P322)</f>
        <v>880000</v>
      </c>
    </row>
    <row r="323" customFormat="false" ht="9" hidden="false" customHeight="false" outlineLevel="0" collapsed="false">
      <c r="D323" s="42" t="n">
        <v>444</v>
      </c>
      <c r="E323" s="3" t="s">
        <v>106</v>
      </c>
      <c r="I323" s="41"/>
      <c r="J323" s="41"/>
      <c r="K323" s="41"/>
      <c r="L323" s="41"/>
      <c r="M323" s="41"/>
      <c r="N323" s="41" t="n">
        <f aca="false">SUM(L323:M323)</f>
        <v>0</v>
      </c>
      <c r="O323" s="41"/>
      <c r="P323" s="41" t="n">
        <v>14000</v>
      </c>
      <c r="Q323" s="41" t="n">
        <f aca="false">SUM(O323:P323)</f>
        <v>14000</v>
      </c>
    </row>
    <row r="324" customFormat="false" ht="9" hidden="false" customHeight="false" outlineLevel="0" collapsed="false">
      <c r="D324" s="42" t="n">
        <v>472</v>
      </c>
      <c r="E324" s="3" t="s">
        <v>107</v>
      </c>
      <c r="I324" s="41"/>
      <c r="J324" s="41"/>
      <c r="K324" s="41"/>
      <c r="L324" s="41"/>
      <c r="M324" s="41"/>
      <c r="N324" s="41" t="n">
        <f aca="false">SUM(L324:M324)</f>
        <v>0</v>
      </c>
      <c r="O324" s="41"/>
      <c r="P324" s="41" t="n">
        <v>26000</v>
      </c>
      <c r="Q324" s="41" t="n">
        <f aca="false">SUM(O324:P324)</f>
        <v>26000</v>
      </c>
    </row>
    <row r="325" customFormat="false" ht="18" hidden="false" customHeight="false" outlineLevel="0" collapsed="false">
      <c r="D325" s="48" t="n">
        <v>482</v>
      </c>
      <c r="E325" s="49" t="s">
        <v>55</v>
      </c>
      <c r="F325" s="4" t="n">
        <v>1880000</v>
      </c>
      <c r="H325" s="4" t="n">
        <f aca="false">F325</f>
        <v>1880000</v>
      </c>
      <c r="I325" s="41" t="n">
        <v>1880000</v>
      </c>
      <c r="J325" s="41" t="n">
        <v>0</v>
      </c>
      <c r="K325" s="41" t="n">
        <f aca="false">I325+J325</f>
        <v>1880000</v>
      </c>
      <c r="L325" s="41" t="n">
        <v>585504</v>
      </c>
      <c r="M325" s="41"/>
      <c r="N325" s="41" t="n">
        <f aca="false">SUM(L325:M325)</f>
        <v>585504</v>
      </c>
      <c r="O325" s="41" t="n">
        <v>585504</v>
      </c>
      <c r="P325" s="41" t="n">
        <v>1425000</v>
      </c>
      <c r="Q325" s="41" t="n">
        <f aca="false">SUM(O325:P325)</f>
        <v>2010504</v>
      </c>
    </row>
    <row r="326" customFormat="false" ht="18" hidden="false" customHeight="false" outlineLevel="0" collapsed="false">
      <c r="D326" s="53" t="n">
        <v>483</v>
      </c>
      <c r="E326" s="49" t="s">
        <v>98</v>
      </c>
      <c r="I326" s="41"/>
      <c r="J326" s="41"/>
      <c r="K326" s="41"/>
      <c r="L326" s="41"/>
      <c r="M326" s="41"/>
      <c r="N326" s="41" t="n">
        <f aca="false">SUM(L326:M326)</f>
        <v>0</v>
      </c>
      <c r="O326" s="41"/>
      <c r="P326" s="41" t="n">
        <v>470000</v>
      </c>
      <c r="Q326" s="41" t="n">
        <f aca="false">SUM(O326:P326)</f>
        <v>470000</v>
      </c>
    </row>
    <row r="327" customFormat="false" ht="9" hidden="false" customHeight="false" outlineLevel="0" collapsed="false">
      <c r="D327" s="2" t="n">
        <v>511</v>
      </c>
      <c r="E327" s="3" t="s">
        <v>43</v>
      </c>
      <c r="F327" s="4" t="n">
        <v>3000000</v>
      </c>
      <c r="H327" s="4" t="n">
        <f aca="false">F327</f>
        <v>3000000</v>
      </c>
      <c r="I327" s="41" t="n">
        <v>3000000</v>
      </c>
      <c r="J327" s="41" t="n">
        <v>0</v>
      </c>
      <c r="K327" s="41" t="n">
        <f aca="false">I327+J327</f>
        <v>3000000</v>
      </c>
      <c r="L327" s="41" t="n">
        <v>2993485</v>
      </c>
      <c r="M327" s="41"/>
      <c r="N327" s="41" t="n">
        <f aca="false">SUM(L327:M327)</f>
        <v>2993485</v>
      </c>
      <c r="O327" s="41" t="n">
        <v>2993485</v>
      </c>
      <c r="P327" s="41" t="n">
        <v>51770000</v>
      </c>
      <c r="Q327" s="41" t="n">
        <f aca="false">SUM(O327:P327)</f>
        <v>54763485</v>
      </c>
    </row>
    <row r="328" customFormat="false" ht="9" hidden="false" customHeight="false" outlineLevel="0" collapsed="false">
      <c r="D328" s="2" t="n">
        <v>512</v>
      </c>
      <c r="E328" s="43" t="s">
        <v>44</v>
      </c>
      <c r="F328" s="46" t="n">
        <v>11000000</v>
      </c>
      <c r="G328" s="46"/>
      <c r="H328" s="46" t="n">
        <f aca="false">F328</f>
        <v>11000000</v>
      </c>
      <c r="I328" s="41" t="n">
        <v>11000000</v>
      </c>
      <c r="J328" s="41" t="n">
        <v>0</v>
      </c>
      <c r="K328" s="41" t="n">
        <f aca="false">I328+J328</f>
        <v>11000000</v>
      </c>
      <c r="L328" s="41" t="n">
        <v>11000000</v>
      </c>
      <c r="M328" s="41"/>
      <c r="N328" s="41" t="n">
        <f aca="false">SUM(L328:M328)</f>
        <v>11000000</v>
      </c>
      <c r="O328" s="41" t="n">
        <v>11000000</v>
      </c>
      <c r="P328" s="41" t="n">
        <v>28499000</v>
      </c>
      <c r="Q328" s="41" t="n">
        <f aca="false">SUM(O328:P328)</f>
        <v>39499000</v>
      </c>
    </row>
    <row r="329" customFormat="false" ht="9.75" hidden="false" customHeight="false" outlineLevel="0" collapsed="false">
      <c r="D329" s="42" t="n">
        <v>513</v>
      </c>
      <c r="E329" s="33" t="s">
        <v>45</v>
      </c>
      <c r="F329" s="34"/>
      <c r="G329" s="34"/>
      <c r="H329" s="34"/>
      <c r="I329" s="41"/>
      <c r="J329" s="41"/>
      <c r="K329" s="41"/>
      <c r="L329" s="41"/>
      <c r="M329" s="41"/>
      <c r="N329" s="41" t="n">
        <f aca="false">SUM(L329:M329)</f>
        <v>0</v>
      </c>
      <c r="O329" s="41"/>
      <c r="P329" s="41" t="n">
        <v>12000</v>
      </c>
      <c r="Q329" s="41" t="n">
        <f aca="false">SUM(O329:P329)</f>
        <v>12000</v>
      </c>
    </row>
    <row r="330" customFormat="false" ht="9" hidden="false" customHeight="false" outlineLevel="0" collapsed="false">
      <c r="E330" s="31" t="s">
        <v>70</v>
      </c>
      <c r="I330" s="35"/>
      <c r="J330" s="35"/>
      <c r="K330" s="35"/>
      <c r="L330" s="35"/>
      <c r="M330" s="35"/>
      <c r="N330" s="35"/>
      <c r="O330" s="35"/>
      <c r="P330" s="35"/>
      <c r="Q330" s="35"/>
    </row>
    <row r="331" customFormat="false" ht="9" hidden="false" customHeight="false" outlineLevel="0" collapsed="false">
      <c r="D331" s="2" t="s">
        <v>26</v>
      </c>
      <c r="E331" s="43" t="s">
        <v>27</v>
      </c>
      <c r="F331" s="46" t="n">
        <f aca="false">SUM(F309:F330)</f>
        <v>1525659000</v>
      </c>
      <c r="G331" s="46"/>
      <c r="H331" s="46" t="n">
        <f aca="false">F331</f>
        <v>1525659000</v>
      </c>
      <c r="I331" s="41" t="n">
        <v>1543509000</v>
      </c>
      <c r="J331" s="41"/>
      <c r="K331" s="41" t="n">
        <f aca="false">I331+J331</f>
        <v>1543509000</v>
      </c>
      <c r="L331" s="41" t="n">
        <f aca="false">SUM(L309:L329)</f>
        <v>1522936057</v>
      </c>
      <c r="M331" s="41"/>
      <c r="N331" s="41" t="n">
        <f aca="false">SUM(L331:M331)</f>
        <v>1522936057</v>
      </c>
      <c r="O331" s="41" t="n">
        <f aca="false">SUM(O309:O329)</f>
        <v>1684885564</v>
      </c>
      <c r="P331" s="41"/>
      <c r="Q331" s="41" t="n">
        <f aca="false">SUM(O331:P331)</f>
        <v>1684885564</v>
      </c>
    </row>
    <row r="332" customFormat="false" ht="9" hidden="false" customHeight="false" outlineLevel="0" collapsed="false">
      <c r="D332" s="2" t="s">
        <v>59</v>
      </c>
      <c r="E332" s="43" t="s">
        <v>60</v>
      </c>
      <c r="F332" s="46"/>
      <c r="G332" s="46"/>
      <c r="H332" s="46"/>
      <c r="I332" s="41"/>
      <c r="J332" s="41"/>
      <c r="K332" s="41"/>
      <c r="L332" s="41"/>
      <c r="M332" s="41"/>
      <c r="N332" s="41" t="n">
        <f aca="false">SUM(L332:M332)</f>
        <v>0</v>
      </c>
      <c r="O332" s="41"/>
      <c r="P332" s="41" t="n">
        <v>631762000</v>
      </c>
      <c r="Q332" s="41" t="n">
        <f aca="false">SUM(O332:P332)</f>
        <v>631762000</v>
      </c>
    </row>
    <row r="333" customFormat="false" ht="9.75" hidden="false" customHeight="false" outlineLevel="0" collapsed="false">
      <c r="D333" s="2" t="s">
        <v>108</v>
      </c>
      <c r="E333" s="33" t="s">
        <v>109</v>
      </c>
      <c r="F333" s="34"/>
      <c r="G333" s="34"/>
      <c r="H333" s="34"/>
      <c r="I333" s="41"/>
      <c r="J333" s="41"/>
      <c r="K333" s="41"/>
      <c r="L333" s="41"/>
      <c r="M333" s="41"/>
      <c r="N333" s="41" t="n">
        <f aca="false">SUM(L333:M333)</f>
        <v>0</v>
      </c>
      <c r="O333" s="41"/>
      <c r="P333" s="41" t="n">
        <f aca="false">4138000+5420000</f>
        <v>9558000</v>
      </c>
      <c r="Q333" s="41" t="n">
        <f aca="false">SUM(O333:P333)</f>
        <v>9558000</v>
      </c>
    </row>
    <row r="334" customFormat="false" ht="9.75" hidden="false" customHeight="false" outlineLevel="0" collapsed="false">
      <c r="E334" s="36" t="s">
        <v>73</v>
      </c>
      <c r="F334" s="37" t="n">
        <f aca="false">SUM(F331)</f>
        <v>1525659000</v>
      </c>
      <c r="G334" s="37"/>
      <c r="H334" s="37" t="n">
        <f aca="false">SUM(H331)</f>
        <v>1525659000</v>
      </c>
      <c r="I334" s="38" t="n">
        <f aca="false">SUM(I331:I331)</f>
        <v>1543509000</v>
      </c>
      <c r="J334" s="38" t="n">
        <f aca="false">SUM(J331:J331)</f>
        <v>0</v>
      </c>
      <c r="K334" s="38" t="n">
        <f aca="false">I334+J334</f>
        <v>1543509000</v>
      </c>
      <c r="L334" s="38" t="n">
        <f aca="false">SUM(L331:L333)</f>
        <v>1522936057</v>
      </c>
      <c r="M334" s="38" t="n">
        <f aca="false">SUM(M331:M333)</f>
        <v>0</v>
      </c>
      <c r="N334" s="38" t="n">
        <f aca="false">SUM(L334:M334)</f>
        <v>1522936057</v>
      </c>
      <c r="O334" s="38" t="n">
        <f aca="false">SUM(O331:O333)</f>
        <v>1684885564</v>
      </c>
      <c r="P334" s="38" t="n">
        <f aca="false">SUM(P331:P333)</f>
        <v>641320000</v>
      </c>
      <c r="Q334" s="38" t="n">
        <f aca="false">SUM(O334:P334)</f>
        <v>2326205564</v>
      </c>
    </row>
    <row r="335" customFormat="false" ht="9" hidden="false" customHeight="false" outlineLevel="0" collapsed="false">
      <c r="E335" s="31" t="s">
        <v>110</v>
      </c>
      <c r="I335" s="41"/>
      <c r="J335" s="41"/>
      <c r="K335" s="41"/>
      <c r="L335" s="41"/>
      <c r="M335" s="41"/>
      <c r="N335" s="41"/>
      <c r="O335" s="41"/>
      <c r="P335" s="41"/>
      <c r="Q335" s="41"/>
    </row>
    <row r="336" customFormat="false" ht="9.75" hidden="false" customHeight="false" outlineLevel="0" collapsed="false">
      <c r="D336" s="2" t="s">
        <v>26</v>
      </c>
      <c r="E336" s="43" t="s">
        <v>27</v>
      </c>
      <c r="F336" s="34" t="n">
        <v>1525659000</v>
      </c>
      <c r="G336" s="34"/>
      <c r="H336" s="34" t="n">
        <f aca="false">F336</f>
        <v>1525659000</v>
      </c>
      <c r="I336" s="41" t="n">
        <v>1543509000</v>
      </c>
      <c r="J336" s="41"/>
      <c r="K336" s="41" t="n">
        <f aca="false">I336+J336</f>
        <v>1543509000</v>
      </c>
      <c r="L336" s="41" t="n">
        <f aca="false">SUM(L309:L329)</f>
        <v>1522936057</v>
      </c>
      <c r="M336" s="41"/>
      <c r="N336" s="41" t="n">
        <f aca="false">SUM(L336:M336)</f>
        <v>1522936057</v>
      </c>
      <c r="O336" s="41" t="n">
        <f aca="false">SUM(O309:O329)</f>
        <v>1684885564</v>
      </c>
      <c r="P336" s="41"/>
      <c r="Q336" s="41" t="n">
        <f aca="false">SUM(O336:P336)</f>
        <v>1684885564</v>
      </c>
    </row>
    <row r="337" customFormat="false" ht="9.75" hidden="false" customHeight="false" outlineLevel="0" collapsed="false">
      <c r="D337" s="2" t="s">
        <v>59</v>
      </c>
      <c r="E337" s="43" t="s">
        <v>60</v>
      </c>
      <c r="F337" s="34"/>
      <c r="G337" s="34"/>
      <c r="H337" s="34"/>
      <c r="I337" s="41"/>
      <c r="J337" s="41"/>
      <c r="K337" s="41"/>
      <c r="L337" s="41"/>
      <c r="M337" s="41"/>
      <c r="N337" s="41" t="n">
        <f aca="false">SUM(L337:M337)</f>
        <v>0</v>
      </c>
      <c r="O337" s="41"/>
      <c r="P337" s="41" t="n">
        <v>631762000</v>
      </c>
      <c r="Q337" s="41" t="n">
        <f aca="false">SUM(O337:P337)</f>
        <v>631762000</v>
      </c>
    </row>
    <row r="338" customFormat="false" ht="9.75" hidden="false" customHeight="false" outlineLevel="0" collapsed="false">
      <c r="D338" s="2" t="s">
        <v>108</v>
      </c>
      <c r="E338" s="33" t="s">
        <v>109</v>
      </c>
      <c r="F338" s="34"/>
      <c r="G338" s="34"/>
      <c r="H338" s="34"/>
      <c r="I338" s="41"/>
      <c r="J338" s="41"/>
      <c r="K338" s="41"/>
      <c r="L338" s="41"/>
      <c r="M338" s="41"/>
      <c r="N338" s="41" t="n">
        <f aca="false">SUM(L338:M338)</f>
        <v>0</v>
      </c>
      <c r="O338" s="41"/>
      <c r="P338" s="41" t="n">
        <f aca="false">4138000+5420000</f>
        <v>9558000</v>
      </c>
      <c r="Q338" s="41" t="n">
        <f aca="false">SUM(O338:P338)</f>
        <v>9558000</v>
      </c>
    </row>
    <row r="339" customFormat="false" ht="9.75" hidden="false" customHeight="false" outlineLevel="0" collapsed="false">
      <c r="E339" s="36" t="s">
        <v>111</v>
      </c>
      <c r="F339" s="37" t="n">
        <f aca="false">SUM(F336)</f>
        <v>1525659000</v>
      </c>
      <c r="G339" s="37"/>
      <c r="H339" s="37" t="n">
        <f aca="false">SUM(H336)</f>
        <v>1525659000</v>
      </c>
      <c r="I339" s="38" t="n">
        <f aca="false">SUM(I336:I336)</f>
        <v>1543509000</v>
      </c>
      <c r="J339" s="38" t="n">
        <f aca="false">SUM(J336:J336)</f>
        <v>0</v>
      </c>
      <c r="K339" s="38" t="n">
        <f aca="false">I339+J339</f>
        <v>1543509000</v>
      </c>
      <c r="L339" s="38" t="n">
        <f aca="false">SUM(L336:L338)</f>
        <v>1522936057</v>
      </c>
      <c r="M339" s="38" t="n">
        <f aca="false">SUM(M336:M338)</f>
        <v>0</v>
      </c>
      <c r="N339" s="38" t="n">
        <f aca="false">SUM(L339:M339)</f>
        <v>1522936057</v>
      </c>
      <c r="O339" s="38" t="n">
        <f aca="false">SUM(O336:O338)</f>
        <v>1684885564</v>
      </c>
      <c r="P339" s="38" t="n">
        <f aca="false">SUM(P336:P338)</f>
        <v>641320000</v>
      </c>
      <c r="Q339" s="38" t="n">
        <f aca="false">SUM(O339:P339)</f>
        <v>2326205564</v>
      </c>
    </row>
    <row r="340" customFormat="false" ht="9" hidden="false" customHeight="false" outlineLevel="0" collapsed="false">
      <c r="I340" s="41"/>
      <c r="J340" s="41"/>
      <c r="K340" s="41"/>
      <c r="L340" s="41"/>
      <c r="M340" s="41"/>
      <c r="N340" s="41"/>
      <c r="O340" s="41"/>
      <c r="P340" s="41"/>
      <c r="Q340" s="41"/>
    </row>
    <row r="341" customFormat="false" ht="9" hidden="false" customHeight="false" outlineLevel="0" collapsed="false">
      <c r="B341" s="2" t="s">
        <v>112</v>
      </c>
      <c r="E341" s="31" t="s">
        <v>113</v>
      </c>
      <c r="I341" s="41"/>
      <c r="J341" s="41"/>
      <c r="K341" s="41"/>
      <c r="L341" s="41"/>
      <c r="M341" s="41"/>
      <c r="N341" s="41"/>
      <c r="O341" s="41"/>
      <c r="P341" s="41"/>
      <c r="Q341" s="41"/>
    </row>
    <row r="342" customFormat="false" ht="9" hidden="false" customHeight="false" outlineLevel="0" collapsed="false">
      <c r="C342" s="2" t="n">
        <v>330</v>
      </c>
      <c r="E342" s="31" t="s">
        <v>69</v>
      </c>
      <c r="I342" s="41"/>
      <c r="J342" s="41"/>
      <c r="K342" s="41"/>
      <c r="L342" s="41"/>
      <c r="M342" s="41"/>
      <c r="N342" s="41"/>
      <c r="O342" s="41"/>
      <c r="P342" s="41"/>
      <c r="Q342" s="41"/>
    </row>
    <row r="343" customFormat="false" ht="9" hidden="false" customHeight="false" outlineLevel="0" collapsed="false">
      <c r="D343" s="2" t="n">
        <v>411</v>
      </c>
      <c r="E343" s="3" t="s">
        <v>19</v>
      </c>
      <c r="F343" s="4" t="n">
        <v>2936424000</v>
      </c>
      <c r="G343" s="4" t="n">
        <v>25236</v>
      </c>
      <c r="H343" s="4" t="n">
        <f aca="false">F343+G343</f>
        <v>2936449236</v>
      </c>
      <c r="I343" s="41" t="n">
        <v>2945902000</v>
      </c>
      <c r="J343" s="41" t="n">
        <v>0</v>
      </c>
      <c r="K343" s="41" t="n">
        <f aca="false">I343+J343</f>
        <v>2945902000</v>
      </c>
      <c r="L343" s="52" t="n">
        <v>2944894077</v>
      </c>
      <c r="M343" s="41"/>
      <c r="N343" s="41" t="n">
        <f aca="false">SUM(L343:M343)</f>
        <v>2944894077</v>
      </c>
      <c r="O343" s="41" t="n">
        <v>3000082000</v>
      </c>
      <c r="P343" s="41" t="n">
        <v>737494000</v>
      </c>
      <c r="Q343" s="41" t="n">
        <f aca="false">SUM(O343:P343)</f>
        <v>3737576000</v>
      </c>
    </row>
    <row r="344" customFormat="false" ht="9" hidden="false" customHeight="false" outlineLevel="0" collapsed="false">
      <c r="D344" s="2" t="n">
        <v>412</v>
      </c>
      <c r="E344" s="3" t="s">
        <v>20</v>
      </c>
      <c r="F344" s="4" t="n">
        <v>546104000</v>
      </c>
      <c r="H344" s="4" t="n">
        <f aca="false">F344+G344</f>
        <v>546104000</v>
      </c>
      <c r="I344" s="41" t="n">
        <v>547987000</v>
      </c>
      <c r="J344" s="41" t="n">
        <v>0</v>
      </c>
      <c r="K344" s="41" t="n">
        <f aca="false">I344+J344</f>
        <v>547987000</v>
      </c>
      <c r="L344" s="52" t="n">
        <v>545908947</v>
      </c>
      <c r="M344" s="41"/>
      <c r="N344" s="41" t="n">
        <f aca="false">SUM(L344:M344)</f>
        <v>545908947</v>
      </c>
      <c r="O344" s="41" t="n">
        <v>555762000</v>
      </c>
      <c r="P344" s="41" t="n">
        <v>113282000</v>
      </c>
      <c r="Q344" s="41" t="n">
        <f aca="false">SUM(O344:P344)</f>
        <v>669044000</v>
      </c>
    </row>
    <row r="345" customFormat="false" ht="9" hidden="false" customHeight="false" outlineLevel="0" collapsed="false">
      <c r="D345" s="2" t="n">
        <v>413</v>
      </c>
      <c r="E345" s="3" t="s">
        <v>21</v>
      </c>
      <c r="F345" s="4" t="n">
        <v>70538000</v>
      </c>
      <c r="H345" s="4" t="n">
        <f aca="false">F345+G345</f>
        <v>70538000</v>
      </c>
      <c r="I345" s="41" t="n">
        <v>70538000</v>
      </c>
      <c r="J345" s="41" t="n">
        <v>0</v>
      </c>
      <c r="K345" s="41" t="n">
        <f aca="false">I345+J345</f>
        <v>70538000</v>
      </c>
      <c r="L345" s="41" t="n">
        <v>65655631</v>
      </c>
      <c r="M345" s="41"/>
      <c r="N345" s="41" t="n">
        <f aca="false">SUM(L345:M345)</f>
        <v>65655631</v>
      </c>
      <c r="O345" s="41" t="n">
        <v>65655631</v>
      </c>
      <c r="P345" s="41" t="n">
        <v>15000</v>
      </c>
      <c r="Q345" s="41" t="n">
        <f aca="false">SUM(O345:P345)</f>
        <v>65670631</v>
      </c>
    </row>
    <row r="346" customFormat="false" ht="9" hidden="false" customHeight="false" outlineLevel="0" collapsed="false">
      <c r="D346" s="2" t="n">
        <v>414</v>
      </c>
      <c r="E346" s="3" t="s">
        <v>34</v>
      </c>
      <c r="F346" s="4" t="n">
        <v>16000000</v>
      </c>
      <c r="H346" s="4" t="n">
        <f aca="false">F346+G346</f>
        <v>16000000</v>
      </c>
      <c r="I346" s="41" t="n">
        <v>16000000</v>
      </c>
      <c r="J346" s="41" t="n">
        <v>0</v>
      </c>
      <c r="K346" s="41" t="n">
        <f aca="false">I346+J346</f>
        <v>16000000</v>
      </c>
      <c r="L346" s="52" t="n">
        <v>1164304</v>
      </c>
      <c r="M346" s="41"/>
      <c r="N346" s="41" t="n">
        <f aca="false">SUM(L346:M346)</f>
        <v>1164304</v>
      </c>
      <c r="O346" s="41" t="n">
        <v>1164304</v>
      </c>
      <c r="P346" s="41" t="n">
        <v>115384000</v>
      </c>
      <c r="Q346" s="41" t="n">
        <f aca="false">SUM(O346:P346)</f>
        <v>116548304</v>
      </c>
    </row>
    <row r="347" customFormat="false" ht="9" hidden="false" customHeight="false" outlineLevel="0" collapsed="false">
      <c r="D347" s="2" t="n">
        <v>415</v>
      </c>
      <c r="E347" s="3" t="s">
        <v>22</v>
      </c>
      <c r="F347" s="4" t="n">
        <v>44200000</v>
      </c>
      <c r="H347" s="4" t="n">
        <f aca="false">F347+G347</f>
        <v>44200000</v>
      </c>
      <c r="I347" s="41" t="n">
        <v>44200000</v>
      </c>
      <c r="J347" s="41" t="n">
        <v>0</v>
      </c>
      <c r="K347" s="41" t="n">
        <f aca="false">I347+J347</f>
        <v>44200000</v>
      </c>
      <c r="L347" s="52" t="n">
        <v>43933822</v>
      </c>
      <c r="M347" s="41"/>
      <c r="N347" s="41" t="n">
        <f aca="false">SUM(L347:M347)</f>
        <v>43933822</v>
      </c>
      <c r="O347" s="41" t="n">
        <v>56821000</v>
      </c>
      <c r="P347" s="41" t="n">
        <v>8944000</v>
      </c>
      <c r="Q347" s="41" t="n">
        <f aca="false">SUM(O347:P347)</f>
        <v>65765000</v>
      </c>
    </row>
    <row r="348" customFormat="false" ht="9" hidden="false" customHeight="false" outlineLevel="0" collapsed="false">
      <c r="D348" s="2" t="n">
        <v>416</v>
      </c>
      <c r="E348" s="3" t="s">
        <v>35</v>
      </c>
      <c r="I348" s="41" t="n">
        <v>0</v>
      </c>
      <c r="J348" s="41" t="n">
        <v>0</v>
      </c>
      <c r="K348" s="41" t="n">
        <f aca="false">I348+J348</f>
        <v>0</v>
      </c>
      <c r="L348" s="41"/>
      <c r="M348" s="41"/>
      <c r="N348" s="41" t="n">
        <f aca="false">SUM(L348:M348)</f>
        <v>0</v>
      </c>
      <c r="O348" s="54"/>
      <c r="P348" s="41" t="n">
        <v>11739000</v>
      </c>
      <c r="Q348" s="41" t="n">
        <f aca="false">SUM(O348:P348)</f>
        <v>11739000</v>
      </c>
    </row>
    <row r="349" customFormat="false" ht="9" hidden="false" customHeight="false" outlineLevel="0" collapsed="false">
      <c r="D349" s="2" t="n">
        <v>421</v>
      </c>
      <c r="E349" s="3" t="s">
        <v>36</v>
      </c>
      <c r="F349" s="4" t="n">
        <v>385000000</v>
      </c>
      <c r="H349" s="4" t="n">
        <f aca="false">F349+G349</f>
        <v>385000000</v>
      </c>
      <c r="I349" s="41" t="n">
        <v>385000000</v>
      </c>
      <c r="J349" s="41" t="n">
        <v>0</v>
      </c>
      <c r="K349" s="41" t="n">
        <f aca="false">I349+J349</f>
        <v>385000000</v>
      </c>
      <c r="L349" s="52" t="n">
        <v>374226456</v>
      </c>
      <c r="M349" s="41"/>
      <c r="N349" s="41" t="n">
        <f aca="false">SUM(L349:M349)</f>
        <v>374226456</v>
      </c>
      <c r="O349" s="41" t="n">
        <v>375540000</v>
      </c>
      <c r="P349" s="41" t="n">
        <v>88548000</v>
      </c>
      <c r="Q349" s="41" t="n">
        <f aca="false">SUM(O349:P349)</f>
        <v>464088000</v>
      </c>
    </row>
    <row r="350" customFormat="false" ht="9" hidden="false" customHeight="false" outlineLevel="0" collapsed="false">
      <c r="D350" s="2" t="n">
        <v>422</v>
      </c>
      <c r="E350" s="3" t="s">
        <v>24</v>
      </c>
      <c r="F350" s="4" t="n">
        <v>5000000</v>
      </c>
      <c r="H350" s="4" t="n">
        <f aca="false">F350+G350</f>
        <v>5000000</v>
      </c>
      <c r="I350" s="41" t="n">
        <v>5000000</v>
      </c>
      <c r="J350" s="41" t="n">
        <v>0</v>
      </c>
      <c r="K350" s="41" t="n">
        <f aca="false">I350+J350</f>
        <v>5000000</v>
      </c>
      <c r="L350" s="52" t="n">
        <v>4902378</v>
      </c>
      <c r="M350" s="41"/>
      <c r="N350" s="41" t="n">
        <f aca="false">SUM(L350:M350)</f>
        <v>4902378</v>
      </c>
      <c r="O350" s="41" t="n">
        <v>4953000</v>
      </c>
      <c r="P350" s="41" t="n">
        <v>13309000</v>
      </c>
      <c r="Q350" s="41" t="n">
        <f aca="false">SUM(O350:P350)</f>
        <v>18262000</v>
      </c>
    </row>
    <row r="351" customFormat="false" ht="9" hidden="false" customHeight="false" outlineLevel="0" collapsed="false">
      <c r="D351" s="2" t="n">
        <v>423</v>
      </c>
      <c r="E351" s="3" t="s">
        <v>37</v>
      </c>
      <c r="F351" s="4" t="n">
        <v>563000000</v>
      </c>
      <c r="H351" s="4" t="n">
        <f aca="false">F351+G351</f>
        <v>563000000</v>
      </c>
      <c r="I351" s="41" t="n">
        <v>563000000</v>
      </c>
      <c r="J351" s="41" t="n">
        <v>0</v>
      </c>
      <c r="K351" s="41" t="n">
        <f aca="false">I351+J351</f>
        <v>563000000</v>
      </c>
      <c r="L351" s="52" t="n">
        <v>561747902</v>
      </c>
      <c r="M351" s="41"/>
      <c r="N351" s="41" t="n">
        <f aca="false">SUM(L351:M351)</f>
        <v>561747902</v>
      </c>
      <c r="O351" s="41" t="n">
        <v>682515000</v>
      </c>
      <c r="P351" s="41" t="n">
        <v>329615000</v>
      </c>
      <c r="Q351" s="41" t="n">
        <f aca="false">SUM(O351:P351)</f>
        <v>1012130000</v>
      </c>
    </row>
    <row r="352" customFormat="false" ht="9" hidden="false" customHeight="false" outlineLevel="0" collapsed="false">
      <c r="D352" s="42" t="n">
        <v>424</v>
      </c>
      <c r="E352" s="3" t="s">
        <v>38</v>
      </c>
      <c r="I352" s="41"/>
      <c r="J352" s="41"/>
      <c r="K352" s="41"/>
      <c r="L352" s="41"/>
      <c r="M352" s="41"/>
      <c r="N352" s="41" t="n">
        <f aca="false">SUM(L352:M352)</f>
        <v>0</v>
      </c>
      <c r="O352" s="41"/>
      <c r="P352" s="41" t="n">
        <v>7029000</v>
      </c>
      <c r="Q352" s="41" t="n">
        <f aca="false">SUM(O352:P352)</f>
        <v>7029000</v>
      </c>
    </row>
    <row r="353" customFormat="false" ht="9" hidden="false" customHeight="false" outlineLevel="0" collapsed="false">
      <c r="D353" s="2" t="n">
        <v>425</v>
      </c>
      <c r="E353" s="3" t="s">
        <v>39</v>
      </c>
      <c r="F353" s="4" t="n">
        <v>6000000</v>
      </c>
      <c r="H353" s="4" t="n">
        <f aca="false">F353+G353</f>
        <v>6000000</v>
      </c>
      <c r="I353" s="41" t="n">
        <v>6000000</v>
      </c>
      <c r="J353" s="41" t="n">
        <v>25236</v>
      </c>
      <c r="K353" s="41" t="n">
        <f aca="false">I353+J353</f>
        <v>6025236</v>
      </c>
      <c r="L353" s="41" t="n">
        <v>5795848</v>
      </c>
      <c r="M353" s="41"/>
      <c r="N353" s="41" t="n">
        <f aca="false">SUM(L353:M353)</f>
        <v>5795848</v>
      </c>
      <c r="O353" s="41" t="n">
        <v>5795848</v>
      </c>
      <c r="P353" s="41" t="n">
        <v>38785000</v>
      </c>
      <c r="Q353" s="41" t="n">
        <f aca="false">SUM(O353:P353)</f>
        <v>44580848</v>
      </c>
    </row>
    <row r="354" customFormat="false" ht="9" hidden="false" customHeight="false" outlineLevel="0" collapsed="false">
      <c r="D354" s="2" t="n">
        <v>426</v>
      </c>
      <c r="E354" s="3" t="s">
        <v>40</v>
      </c>
      <c r="F354" s="4" t="n">
        <v>100000000</v>
      </c>
      <c r="H354" s="4" t="n">
        <f aca="false">F354+G354</f>
        <v>100000000</v>
      </c>
      <c r="I354" s="41" t="n">
        <v>100000000</v>
      </c>
      <c r="J354" s="41" t="n">
        <v>0</v>
      </c>
      <c r="K354" s="41" t="n">
        <f aca="false">I354+J354</f>
        <v>100000000</v>
      </c>
      <c r="L354" s="41" t="n">
        <v>99669906</v>
      </c>
      <c r="M354" s="41"/>
      <c r="N354" s="41" t="n">
        <f aca="false">SUM(L354:M354)</f>
        <v>99669906</v>
      </c>
      <c r="O354" s="41" t="n">
        <v>99669906</v>
      </c>
      <c r="P354" s="41" t="n">
        <v>76967000</v>
      </c>
      <c r="Q354" s="41" t="n">
        <f aca="false">SUM(O354:P354)</f>
        <v>176636906</v>
      </c>
    </row>
    <row r="355" customFormat="false" ht="9" hidden="false" customHeight="false" outlineLevel="0" collapsed="false">
      <c r="D355" s="42" t="n">
        <v>431</v>
      </c>
      <c r="E355" s="3" t="s">
        <v>104</v>
      </c>
      <c r="I355" s="41"/>
      <c r="J355" s="41"/>
      <c r="K355" s="41"/>
      <c r="L355" s="41"/>
      <c r="M355" s="41"/>
      <c r="N355" s="41" t="n">
        <f aca="false">SUM(L355:M355)</f>
        <v>0</v>
      </c>
      <c r="O355" s="41"/>
      <c r="P355" s="41" t="n">
        <v>1759000</v>
      </c>
      <c r="Q355" s="41" t="n">
        <f aca="false">SUM(O355:P355)</f>
        <v>1759000</v>
      </c>
    </row>
    <row r="356" customFormat="false" ht="9" hidden="false" customHeight="false" outlineLevel="0" collapsed="false">
      <c r="D356" s="42" t="n">
        <v>441</v>
      </c>
      <c r="E356" s="3" t="s">
        <v>114</v>
      </c>
      <c r="I356" s="41"/>
      <c r="J356" s="41"/>
      <c r="K356" s="41"/>
      <c r="L356" s="41"/>
      <c r="M356" s="41"/>
      <c r="N356" s="41" t="n">
        <f aca="false">SUM(L356:M356)</f>
        <v>0</v>
      </c>
      <c r="O356" s="41"/>
      <c r="P356" s="41" t="n">
        <v>344000</v>
      </c>
      <c r="Q356" s="41" t="n">
        <f aca="false">SUM(O356:P356)</f>
        <v>344000</v>
      </c>
    </row>
    <row r="357" customFormat="false" ht="9" hidden="false" customHeight="false" outlineLevel="0" collapsed="false">
      <c r="D357" s="42" t="n">
        <v>444</v>
      </c>
      <c r="E357" s="3" t="s">
        <v>106</v>
      </c>
      <c r="I357" s="41"/>
      <c r="J357" s="41"/>
      <c r="K357" s="41"/>
      <c r="L357" s="41"/>
      <c r="M357" s="41"/>
      <c r="N357" s="41" t="n">
        <f aca="false">SUM(L357:M357)</f>
        <v>0</v>
      </c>
      <c r="O357" s="41"/>
      <c r="P357" s="41" t="n">
        <v>184000</v>
      </c>
      <c r="Q357" s="41" t="n">
        <f aca="false">SUM(O357:P357)</f>
        <v>184000</v>
      </c>
    </row>
    <row r="358" customFormat="false" ht="9" hidden="false" customHeight="false" outlineLevel="0" collapsed="false">
      <c r="D358" s="42" t="n">
        <v>472</v>
      </c>
      <c r="E358" s="3" t="s">
        <v>107</v>
      </c>
      <c r="I358" s="41"/>
      <c r="J358" s="41"/>
      <c r="K358" s="41"/>
      <c r="L358" s="41" t="n">
        <v>0</v>
      </c>
      <c r="M358" s="41"/>
      <c r="N358" s="41" t="n">
        <f aca="false">SUM(L358:M358)</f>
        <v>0</v>
      </c>
      <c r="O358" s="41"/>
      <c r="P358" s="41"/>
      <c r="Q358" s="41" t="n">
        <f aca="false">SUM(O358:P358)</f>
        <v>0</v>
      </c>
    </row>
    <row r="359" customFormat="false" ht="9" hidden="false" customHeight="false" outlineLevel="0" collapsed="false">
      <c r="D359" s="42" t="n">
        <v>481</v>
      </c>
      <c r="E359" s="3" t="s">
        <v>41</v>
      </c>
      <c r="I359" s="41"/>
      <c r="J359" s="41"/>
      <c r="K359" s="41"/>
      <c r="L359" s="41"/>
      <c r="M359" s="41"/>
      <c r="N359" s="41" t="n">
        <f aca="false">SUM(L359:M359)</f>
        <v>0</v>
      </c>
      <c r="O359" s="41"/>
      <c r="P359" s="41" t="n">
        <v>70000</v>
      </c>
      <c r="Q359" s="41" t="n">
        <f aca="false">SUM(O359:P359)</f>
        <v>70000</v>
      </c>
    </row>
    <row r="360" customFormat="false" ht="18" hidden="false" customHeight="false" outlineLevel="0" collapsed="false">
      <c r="D360" s="48" t="n">
        <v>482</v>
      </c>
      <c r="E360" s="44" t="s">
        <v>55</v>
      </c>
      <c r="F360" s="46" t="n">
        <v>2000000</v>
      </c>
      <c r="G360" s="46"/>
      <c r="H360" s="46" t="n">
        <f aca="false">F360+G360</f>
        <v>2000000</v>
      </c>
      <c r="I360" s="41" t="n">
        <v>2000000</v>
      </c>
      <c r="J360" s="41" t="n">
        <v>0</v>
      </c>
      <c r="K360" s="41" t="n">
        <f aca="false">I360+J360</f>
        <v>2000000</v>
      </c>
      <c r="L360" s="41" t="n">
        <v>1621926</v>
      </c>
      <c r="M360" s="41"/>
      <c r="N360" s="41" t="n">
        <f aca="false">SUM(L360:M360)</f>
        <v>1621926</v>
      </c>
      <c r="O360" s="41" t="n">
        <v>1621926</v>
      </c>
      <c r="P360" s="41" t="n">
        <v>5041000</v>
      </c>
      <c r="Q360" s="41" t="n">
        <f aca="false">SUM(O360:P360)</f>
        <v>6662926</v>
      </c>
    </row>
    <row r="361" customFormat="false" ht="18" hidden="false" customHeight="false" outlineLevel="0" collapsed="false">
      <c r="D361" s="53" t="n">
        <v>483</v>
      </c>
      <c r="E361" s="49" t="s">
        <v>98</v>
      </c>
      <c r="F361" s="46"/>
      <c r="G361" s="46"/>
      <c r="H361" s="46"/>
      <c r="I361" s="41"/>
      <c r="J361" s="41"/>
      <c r="K361" s="41"/>
      <c r="L361" s="41"/>
      <c r="M361" s="41"/>
      <c r="N361" s="41" t="n">
        <f aca="false">SUM(L361:M361)</f>
        <v>0</v>
      </c>
      <c r="O361" s="41"/>
      <c r="P361" s="41" t="n">
        <v>2054000</v>
      </c>
      <c r="Q361" s="41" t="n">
        <f aca="false">SUM(O361:P361)</f>
        <v>2054000</v>
      </c>
    </row>
    <row r="362" customFormat="false" ht="18" hidden="false" customHeight="false" outlineLevel="0" collapsed="false">
      <c r="D362" s="53" t="n">
        <v>485</v>
      </c>
      <c r="E362" s="44" t="s">
        <v>115</v>
      </c>
      <c r="F362" s="46"/>
      <c r="G362" s="46"/>
      <c r="H362" s="46"/>
      <c r="I362" s="41"/>
      <c r="J362" s="41"/>
      <c r="K362" s="41"/>
      <c r="L362" s="41"/>
      <c r="M362" s="41"/>
      <c r="N362" s="41" t="n">
        <f aca="false">SUM(L362:M362)</f>
        <v>0</v>
      </c>
      <c r="O362" s="41"/>
      <c r="P362" s="41" t="n">
        <v>2867000</v>
      </c>
      <c r="Q362" s="41" t="n">
        <f aca="false">SUM(O362:P362)</f>
        <v>2867000</v>
      </c>
    </row>
    <row r="363" customFormat="false" ht="9" hidden="false" customHeight="false" outlineLevel="0" collapsed="false">
      <c r="D363" s="53" t="n">
        <v>511</v>
      </c>
      <c r="E363" s="44" t="s">
        <v>43</v>
      </c>
      <c r="F363" s="46"/>
      <c r="G363" s="46"/>
      <c r="H363" s="46"/>
      <c r="I363" s="41"/>
      <c r="J363" s="41"/>
      <c r="K363" s="41"/>
      <c r="L363" s="41"/>
      <c r="M363" s="41"/>
      <c r="N363" s="41" t="n">
        <f aca="false">SUM(L363:M363)</f>
        <v>0</v>
      </c>
      <c r="O363" s="41"/>
      <c r="P363" s="41" t="n">
        <v>34272000</v>
      </c>
      <c r="Q363" s="41" t="n">
        <f aca="false">SUM(O363:P363)</f>
        <v>34272000</v>
      </c>
    </row>
    <row r="364" customFormat="false" ht="9" hidden="false" customHeight="false" outlineLevel="0" collapsed="false">
      <c r="D364" s="53" t="n">
        <v>512</v>
      </c>
      <c r="E364" s="44" t="s">
        <v>116</v>
      </c>
      <c r="F364" s="46"/>
      <c r="G364" s="46"/>
      <c r="H364" s="46"/>
      <c r="I364" s="41"/>
      <c r="J364" s="41"/>
      <c r="K364" s="41"/>
      <c r="L364" s="41"/>
      <c r="M364" s="41"/>
      <c r="N364" s="41" t="n">
        <f aca="false">SUM(L364:M364)</f>
        <v>0</v>
      </c>
      <c r="O364" s="41"/>
      <c r="P364" s="41" t="n">
        <v>49685000</v>
      </c>
      <c r="Q364" s="41" t="n">
        <f aca="false">SUM(O364:P364)</f>
        <v>49685000</v>
      </c>
    </row>
    <row r="365" customFormat="false" ht="9.75" hidden="false" customHeight="false" outlineLevel="0" collapsed="false">
      <c r="D365" s="53" t="n">
        <v>513</v>
      </c>
      <c r="E365" s="55" t="s">
        <v>45</v>
      </c>
      <c r="F365" s="34"/>
      <c r="G365" s="34"/>
      <c r="H365" s="34"/>
      <c r="I365" s="41"/>
      <c r="J365" s="41"/>
      <c r="K365" s="41"/>
      <c r="L365" s="41"/>
      <c r="M365" s="41"/>
      <c r="N365" s="41" t="n">
        <f aca="false">SUM(L365:M365)</f>
        <v>0</v>
      </c>
      <c r="O365" s="41"/>
      <c r="P365" s="41" t="n">
        <v>46000</v>
      </c>
      <c r="Q365" s="41" t="n">
        <f aca="false">SUM(O365:P365)</f>
        <v>46000</v>
      </c>
    </row>
    <row r="366" customFormat="false" ht="9" hidden="false" customHeight="false" outlineLevel="0" collapsed="false">
      <c r="E366" s="31" t="s">
        <v>70</v>
      </c>
      <c r="I366" s="35"/>
      <c r="J366" s="35"/>
      <c r="K366" s="35"/>
      <c r="L366" s="35"/>
      <c r="M366" s="35"/>
      <c r="N366" s="35"/>
      <c r="O366" s="35"/>
      <c r="P366" s="35"/>
      <c r="Q366" s="35"/>
    </row>
    <row r="367" customFormat="false" ht="9" hidden="false" customHeight="false" outlineLevel="0" collapsed="false">
      <c r="D367" s="2" t="s">
        <v>26</v>
      </c>
      <c r="E367" s="43" t="s">
        <v>27</v>
      </c>
      <c r="F367" s="46" t="n">
        <f aca="false">SUM(F343:F366)</f>
        <v>4674266000</v>
      </c>
      <c r="G367" s="46"/>
      <c r="H367" s="4" t="n">
        <f aca="false">F367+G367</f>
        <v>4674266000</v>
      </c>
      <c r="I367" s="41" t="n">
        <v>4685627000</v>
      </c>
      <c r="J367" s="41"/>
      <c r="K367" s="41" t="n">
        <f aca="false">I367+J367</f>
        <v>4685627000</v>
      </c>
      <c r="L367" s="41" t="n">
        <f aca="false">SUM(L343:L365)</f>
        <v>4649521197</v>
      </c>
      <c r="M367" s="41"/>
      <c r="N367" s="41" t="n">
        <f aca="false">SUM(L367:M367)</f>
        <v>4649521197</v>
      </c>
      <c r="O367" s="41" t="n">
        <f aca="false">SUM(O343:O365)</f>
        <v>4849580615</v>
      </c>
      <c r="P367" s="41"/>
      <c r="Q367" s="41" t="n">
        <f aca="false">SUM(O367:P367)</f>
        <v>4849580615</v>
      </c>
    </row>
    <row r="368" customFormat="false" ht="9" hidden="false" customHeight="false" outlineLevel="0" collapsed="false">
      <c r="D368" s="2" t="s">
        <v>59</v>
      </c>
      <c r="E368" s="43" t="s">
        <v>60</v>
      </c>
      <c r="F368" s="46"/>
      <c r="G368" s="46"/>
      <c r="I368" s="41"/>
      <c r="J368" s="41"/>
      <c r="K368" s="41"/>
      <c r="L368" s="41"/>
      <c r="M368" s="41"/>
      <c r="N368" s="41"/>
      <c r="O368" s="41"/>
      <c r="P368" s="41" t="n">
        <v>1602290000</v>
      </c>
      <c r="Q368" s="41" t="n">
        <f aca="false">SUM(O368:P368)</f>
        <v>1602290000</v>
      </c>
    </row>
    <row r="369" customFormat="false" ht="9" hidden="false" customHeight="false" outlineLevel="0" collapsed="false">
      <c r="D369" s="2" t="s">
        <v>108</v>
      </c>
      <c r="E369" s="3" t="s">
        <v>109</v>
      </c>
      <c r="F369" s="46"/>
      <c r="G369" s="46"/>
      <c r="I369" s="41"/>
      <c r="J369" s="41"/>
      <c r="K369" s="41"/>
      <c r="L369" s="41"/>
      <c r="M369" s="41"/>
      <c r="N369" s="41"/>
      <c r="O369" s="41"/>
      <c r="P369" s="41" t="n">
        <f aca="false">28365000+6778000</f>
        <v>35143000</v>
      </c>
      <c r="Q369" s="41" t="n">
        <f aca="false">SUM(O369:P369)</f>
        <v>35143000</v>
      </c>
    </row>
    <row r="370" customFormat="false" ht="9.75" hidden="false" customHeight="false" outlineLevel="0" collapsed="false">
      <c r="D370" s="2" t="s">
        <v>71</v>
      </c>
      <c r="E370" s="33" t="s">
        <v>72</v>
      </c>
      <c r="F370" s="34"/>
      <c r="G370" s="34" t="n">
        <v>25236</v>
      </c>
      <c r="H370" s="34" t="n">
        <f aca="false">F370+G370</f>
        <v>25236</v>
      </c>
      <c r="I370" s="41"/>
      <c r="J370" s="41" t="n">
        <v>25236</v>
      </c>
      <c r="K370" s="41" t="n">
        <f aca="false">I370+J370</f>
        <v>25236</v>
      </c>
      <c r="L370" s="41"/>
      <c r="M370" s="41"/>
      <c r="N370" s="41"/>
      <c r="O370" s="41"/>
      <c r="P370" s="41"/>
      <c r="Q370" s="41" t="n">
        <f aca="false">SUM(O370:P370)</f>
        <v>0</v>
      </c>
    </row>
    <row r="371" customFormat="false" ht="9.75" hidden="false" customHeight="false" outlineLevel="0" collapsed="false">
      <c r="E371" s="36" t="s">
        <v>73</v>
      </c>
      <c r="F371" s="37" t="n">
        <f aca="false">+F367</f>
        <v>4674266000</v>
      </c>
      <c r="G371" s="37" t="n">
        <f aca="false">SUM(G370)</f>
        <v>25236</v>
      </c>
      <c r="H371" s="37" t="n">
        <f aca="false">SUM(H367:H370)</f>
        <v>4674291236</v>
      </c>
      <c r="I371" s="38" t="n">
        <f aca="false">SUM(I367:I370)</f>
        <v>4685627000</v>
      </c>
      <c r="J371" s="38" t="n">
        <f aca="false">SUM(J367:J370)</f>
        <v>25236</v>
      </c>
      <c r="K371" s="38" t="n">
        <f aca="false">I371+J371</f>
        <v>4685652236</v>
      </c>
      <c r="L371" s="38" t="n">
        <f aca="false">SUM(L367:L370)</f>
        <v>4649521197</v>
      </c>
      <c r="M371" s="38" t="n">
        <f aca="false">SUM(M367:M370)</f>
        <v>0</v>
      </c>
      <c r="N371" s="38" t="n">
        <f aca="false">SUM(L371:M371)</f>
        <v>4649521197</v>
      </c>
      <c r="O371" s="38" t="n">
        <f aca="false">SUM(O367:O370)</f>
        <v>4849580615</v>
      </c>
      <c r="P371" s="38" t="n">
        <f aca="false">SUM(P367:P370)</f>
        <v>1637433000</v>
      </c>
      <c r="Q371" s="38" t="n">
        <f aca="false">SUM(O371:P371)</f>
        <v>6487013615</v>
      </c>
    </row>
    <row r="372" customFormat="false" ht="9" hidden="false" customHeight="false" outlineLevel="0" collapsed="false">
      <c r="E372" s="31" t="s">
        <v>117</v>
      </c>
      <c r="I372" s="41"/>
      <c r="J372" s="41"/>
      <c r="K372" s="41"/>
      <c r="L372" s="41"/>
      <c r="M372" s="41"/>
      <c r="N372" s="41"/>
      <c r="O372" s="41"/>
      <c r="P372" s="41"/>
      <c r="Q372" s="41"/>
    </row>
    <row r="373" customFormat="false" ht="9" hidden="false" customHeight="false" outlineLevel="0" collapsed="false">
      <c r="D373" s="2" t="s">
        <v>26</v>
      </c>
      <c r="E373" s="3" t="s">
        <v>27</v>
      </c>
      <c r="F373" s="4" t="n">
        <f aca="false">+F367</f>
        <v>4674266000</v>
      </c>
      <c r="H373" s="4" t="n">
        <f aca="false">F373+G373</f>
        <v>4674266000</v>
      </c>
      <c r="I373" s="41" t="n">
        <v>4685627000</v>
      </c>
      <c r="J373" s="41"/>
      <c r="K373" s="41" t="n">
        <f aca="false">I373+J373</f>
        <v>4685627000</v>
      </c>
      <c r="L373" s="41" t="n">
        <f aca="false">SUM(L343:L365)</f>
        <v>4649521197</v>
      </c>
      <c r="M373" s="41"/>
      <c r="N373" s="41" t="n">
        <f aca="false">SUM(L373:M373)</f>
        <v>4649521197</v>
      </c>
      <c r="O373" s="41" t="n">
        <f aca="false">SUM(O343:O365)</f>
        <v>4849580615</v>
      </c>
      <c r="P373" s="41"/>
      <c r="Q373" s="41" t="n">
        <f aca="false">SUM(O373:P373)</f>
        <v>4849580615</v>
      </c>
    </row>
    <row r="374" customFormat="false" ht="9" hidden="false" customHeight="false" outlineLevel="0" collapsed="false">
      <c r="D374" s="2" t="s">
        <v>59</v>
      </c>
      <c r="E374" s="43" t="s">
        <v>60</v>
      </c>
      <c r="I374" s="41"/>
      <c r="J374" s="41"/>
      <c r="K374" s="41"/>
      <c r="L374" s="41"/>
      <c r="M374" s="41"/>
      <c r="N374" s="41" t="n">
        <f aca="false">SUM(L374:M374)</f>
        <v>0</v>
      </c>
      <c r="O374" s="41"/>
      <c r="P374" s="41" t="n">
        <v>1602290000</v>
      </c>
      <c r="Q374" s="41" t="n">
        <f aca="false">SUM(O374:P374)</f>
        <v>1602290000</v>
      </c>
    </row>
    <row r="375" customFormat="false" ht="9" hidden="false" customHeight="false" outlineLevel="0" collapsed="false">
      <c r="D375" s="2" t="s">
        <v>108</v>
      </c>
      <c r="E375" s="3" t="s">
        <v>109</v>
      </c>
      <c r="I375" s="41"/>
      <c r="J375" s="41"/>
      <c r="K375" s="41"/>
      <c r="L375" s="41"/>
      <c r="M375" s="41"/>
      <c r="N375" s="41" t="n">
        <f aca="false">SUM(L375:M375)</f>
        <v>0</v>
      </c>
      <c r="O375" s="41"/>
      <c r="P375" s="41" t="n">
        <f aca="false">28365000+6778000</f>
        <v>35143000</v>
      </c>
      <c r="Q375" s="41" t="n">
        <f aca="false">SUM(O375:P375)</f>
        <v>35143000</v>
      </c>
    </row>
    <row r="376" customFormat="false" ht="9.75" hidden="false" customHeight="false" outlineLevel="0" collapsed="false">
      <c r="D376" s="2" t="s">
        <v>71</v>
      </c>
      <c r="E376" s="33" t="s">
        <v>72</v>
      </c>
      <c r="F376" s="34"/>
      <c r="G376" s="34" t="n">
        <f aca="false">G370</f>
        <v>25236</v>
      </c>
      <c r="H376" s="34" t="n">
        <f aca="false">F376+G376</f>
        <v>25236</v>
      </c>
      <c r="I376" s="41"/>
      <c r="J376" s="41" t="n">
        <v>25236</v>
      </c>
      <c r="K376" s="41" t="n">
        <f aca="false">I376+J376</f>
        <v>25236</v>
      </c>
      <c r="L376" s="41"/>
      <c r="M376" s="41"/>
      <c r="N376" s="41" t="n">
        <f aca="false">SUM(L376:M376)</f>
        <v>0</v>
      </c>
      <c r="O376" s="41"/>
      <c r="P376" s="41"/>
      <c r="Q376" s="41" t="n">
        <f aca="false">SUM(O376:P376)</f>
        <v>0</v>
      </c>
    </row>
    <row r="377" customFormat="false" ht="9.75" hidden="false" customHeight="false" outlineLevel="0" collapsed="false">
      <c r="E377" s="36" t="s">
        <v>118</v>
      </c>
      <c r="F377" s="37" t="n">
        <f aca="false">SUM(F373:F376)</f>
        <v>4674266000</v>
      </c>
      <c r="G377" s="37" t="n">
        <f aca="false">G376</f>
        <v>25236</v>
      </c>
      <c r="H377" s="37" t="n">
        <f aca="false">SUM(H373:H376)</f>
        <v>4674291236</v>
      </c>
      <c r="I377" s="38" t="n">
        <f aca="false">SUM(I373:I376)</f>
        <v>4685627000</v>
      </c>
      <c r="J377" s="38" t="n">
        <f aca="false">SUM(J373:J376)</f>
        <v>25236</v>
      </c>
      <c r="K377" s="38" t="n">
        <f aca="false">I377+J377</f>
        <v>4685652236</v>
      </c>
      <c r="L377" s="38" t="n">
        <f aca="false">SUM(L373:L376)</f>
        <v>4649521197</v>
      </c>
      <c r="M377" s="38" t="n">
        <f aca="false">SUM(M373:M376)</f>
        <v>0</v>
      </c>
      <c r="N377" s="38" t="n">
        <f aca="false">SUM(L377:M377)</f>
        <v>4649521197</v>
      </c>
      <c r="O377" s="38" t="n">
        <f aca="false">SUM(O373:O376)</f>
        <v>4849580615</v>
      </c>
      <c r="P377" s="38" t="n">
        <f aca="false">SUM(P373:P376)</f>
        <v>1637433000</v>
      </c>
      <c r="Q377" s="38" t="n">
        <f aca="false">SUM(O377:P377)</f>
        <v>6487013615</v>
      </c>
    </row>
    <row r="378" customFormat="false" ht="9" hidden="false" customHeight="false" outlineLevel="0" collapsed="false">
      <c r="I378" s="41"/>
      <c r="J378" s="41"/>
      <c r="K378" s="41"/>
      <c r="L378" s="41"/>
      <c r="M378" s="41"/>
      <c r="N378" s="41"/>
      <c r="O378" s="41"/>
      <c r="P378" s="41"/>
      <c r="Q378" s="41"/>
    </row>
    <row r="379" customFormat="false" ht="9" hidden="false" customHeight="false" outlineLevel="0" collapsed="false">
      <c r="B379" s="2" t="s">
        <v>119</v>
      </c>
      <c r="E379" s="31" t="s">
        <v>120</v>
      </c>
      <c r="I379" s="41"/>
      <c r="J379" s="41"/>
      <c r="K379" s="41"/>
      <c r="L379" s="41"/>
      <c r="M379" s="41"/>
      <c r="N379" s="41"/>
      <c r="O379" s="41"/>
      <c r="P379" s="41"/>
      <c r="Q379" s="41"/>
    </row>
    <row r="380" customFormat="false" ht="9" hidden="false" customHeight="false" outlineLevel="0" collapsed="false">
      <c r="C380" s="2" t="n">
        <v>330</v>
      </c>
      <c r="E380" s="31" t="s">
        <v>69</v>
      </c>
      <c r="I380" s="41"/>
      <c r="J380" s="41"/>
      <c r="K380" s="41"/>
      <c r="L380" s="41"/>
      <c r="M380" s="41"/>
      <c r="N380" s="41"/>
      <c r="O380" s="41"/>
      <c r="P380" s="41"/>
      <c r="Q380" s="41"/>
    </row>
    <row r="381" customFormat="false" ht="9" hidden="false" customHeight="false" outlineLevel="0" collapsed="false">
      <c r="D381" s="2" t="n">
        <v>411</v>
      </c>
      <c r="E381" s="3" t="s">
        <v>19</v>
      </c>
      <c r="F381" s="4" t="n">
        <v>375472000</v>
      </c>
      <c r="H381" s="4" t="n">
        <f aca="false">F381+G381</f>
        <v>375472000</v>
      </c>
      <c r="I381" s="41" t="n">
        <v>376894000</v>
      </c>
      <c r="J381" s="41" t="n">
        <v>0</v>
      </c>
      <c r="K381" s="41" t="n">
        <f aca="false">I381+J381</f>
        <v>376894000</v>
      </c>
      <c r="L381" s="52" t="n">
        <v>376763086</v>
      </c>
      <c r="M381" s="41"/>
      <c r="N381" s="41" t="n">
        <f aca="false">SUM(L381:M381)</f>
        <v>376763086</v>
      </c>
      <c r="O381" s="41" t="n">
        <v>377622000</v>
      </c>
      <c r="P381" s="41" t="n">
        <v>107614000</v>
      </c>
      <c r="Q381" s="41" t="n">
        <f aca="false">SUM(O381:P381)</f>
        <v>485236000</v>
      </c>
    </row>
    <row r="382" customFormat="false" ht="9" hidden="false" customHeight="false" outlineLevel="0" collapsed="false">
      <c r="D382" s="2" t="n">
        <v>412</v>
      </c>
      <c r="E382" s="3" t="s">
        <v>20</v>
      </c>
      <c r="F382" s="4" t="n">
        <v>68148000</v>
      </c>
      <c r="H382" s="4" t="n">
        <f aca="false">F382+G382</f>
        <v>68148000</v>
      </c>
      <c r="I382" s="41" t="n">
        <v>68407000</v>
      </c>
      <c r="J382" s="41" t="n">
        <v>0</v>
      </c>
      <c r="K382" s="41" t="n">
        <f aca="false">I382+J382</f>
        <v>68407000</v>
      </c>
      <c r="L382" s="52" t="n">
        <v>68378000</v>
      </c>
      <c r="M382" s="41"/>
      <c r="N382" s="41" t="n">
        <f aca="false">SUM(L382:M382)</f>
        <v>68378000</v>
      </c>
      <c r="O382" s="41" t="n">
        <v>68538000</v>
      </c>
      <c r="P382" s="41" t="n">
        <v>18532000</v>
      </c>
      <c r="Q382" s="41" t="n">
        <f aca="false">SUM(O382:P382)</f>
        <v>87070000</v>
      </c>
    </row>
    <row r="383" customFormat="false" ht="9" hidden="false" customHeight="false" outlineLevel="0" collapsed="false">
      <c r="D383" s="2" t="n">
        <v>413</v>
      </c>
      <c r="E383" s="3" t="s">
        <v>21</v>
      </c>
      <c r="F383" s="4" t="n">
        <v>9225000</v>
      </c>
      <c r="H383" s="4" t="n">
        <f aca="false">F383+G383</f>
        <v>9225000</v>
      </c>
      <c r="I383" s="41" t="n">
        <v>9225000</v>
      </c>
      <c r="J383" s="41" t="n">
        <v>0</v>
      </c>
      <c r="K383" s="41" t="n">
        <f aca="false">I383+J383</f>
        <v>9225000</v>
      </c>
      <c r="L383" s="41" t="n">
        <v>8447269</v>
      </c>
      <c r="M383" s="41"/>
      <c r="N383" s="41" t="n">
        <f aca="false">SUM(L383:M383)</f>
        <v>8447269</v>
      </c>
      <c r="O383" s="41" t="n">
        <v>8447269</v>
      </c>
      <c r="P383" s="41"/>
      <c r="Q383" s="41" t="n">
        <f aca="false">SUM(O383:P383)</f>
        <v>8447269</v>
      </c>
    </row>
    <row r="384" customFormat="false" ht="9" hidden="false" customHeight="false" outlineLevel="0" collapsed="false">
      <c r="D384" s="2" t="n">
        <v>414</v>
      </c>
      <c r="E384" s="3" t="s">
        <v>34</v>
      </c>
      <c r="F384" s="4" t="n">
        <v>2000000</v>
      </c>
      <c r="H384" s="4" t="n">
        <f aca="false">F384+G384</f>
        <v>2000000</v>
      </c>
      <c r="I384" s="41" t="n">
        <v>2000000</v>
      </c>
      <c r="J384" s="41" t="n">
        <v>0</v>
      </c>
      <c r="K384" s="41" t="n">
        <f aca="false">I384+J384</f>
        <v>2000000</v>
      </c>
      <c r="L384" s="41" t="n">
        <v>493537</v>
      </c>
      <c r="M384" s="41"/>
      <c r="N384" s="41" t="n">
        <f aca="false">SUM(L384:M384)</f>
        <v>493537</v>
      </c>
      <c r="O384" s="41" t="n">
        <v>493537</v>
      </c>
      <c r="P384" s="41" t="n">
        <v>12169000</v>
      </c>
      <c r="Q384" s="41" t="n">
        <f aca="false">SUM(O384:P384)</f>
        <v>12662537</v>
      </c>
    </row>
    <row r="385" customFormat="false" ht="9" hidden="false" customHeight="false" outlineLevel="0" collapsed="false">
      <c r="D385" s="2" t="n">
        <v>415</v>
      </c>
      <c r="E385" s="3" t="s">
        <v>22</v>
      </c>
      <c r="F385" s="4" t="n">
        <v>10100000</v>
      </c>
      <c r="H385" s="4" t="n">
        <f aca="false">F385+G385</f>
        <v>10100000</v>
      </c>
      <c r="I385" s="41" t="n">
        <v>10100000</v>
      </c>
      <c r="J385" s="41" t="n">
        <v>0</v>
      </c>
      <c r="K385" s="41" t="n">
        <f aca="false">I385+J385</f>
        <v>10100000</v>
      </c>
      <c r="L385" s="52" t="n">
        <v>9570763</v>
      </c>
      <c r="M385" s="41"/>
      <c r="N385" s="41" t="n">
        <f aca="false">SUM(L385:M385)</f>
        <v>9570763</v>
      </c>
      <c r="O385" s="41" t="n">
        <v>10231000</v>
      </c>
      <c r="P385" s="41" t="n">
        <v>2265000</v>
      </c>
      <c r="Q385" s="41" t="n">
        <f aca="false">SUM(O385:P385)</f>
        <v>12496000</v>
      </c>
    </row>
    <row r="386" customFormat="false" ht="9" hidden="false" customHeight="false" outlineLevel="0" collapsed="false">
      <c r="D386" s="2" t="n">
        <v>416</v>
      </c>
      <c r="E386" s="3" t="s">
        <v>35</v>
      </c>
      <c r="I386" s="41" t="n">
        <v>0</v>
      </c>
      <c r="J386" s="41" t="n">
        <v>0</v>
      </c>
      <c r="K386" s="41" t="n">
        <f aca="false">I386+J386</f>
        <v>0</v>
      </c>
      <c r="L386" s="41"/>
      <c r="M386" s="41"/>
      <c r="N386" s="41" t="n">
        <f aca="false">SUM(L386:M386)</f>
        <v>0</v>
      </c>
      <c r="O386" s="41"/>
      <c r="P386" s="41" t="n">
        <v>1387000</v>
      </c>
      <c r="Q386" s="41" t="n">
        <f aca="false">SUM(O386:P386)</f>
        <v>1387000</v>
      </c>
    </row>
    <row r="387" customFormat="false" ht="9" hidden="false" customHeight="false" outlineLevel="0" collapsed="false">
      <c r="D387" s="2" t="n">
        <v>421</v>
      </c>
      <c r="E387" s="3" t="s">
        <v>36</v>
      </c>
      <c r="F387" s="4" t="n">
        <v>50000000</v>
      </c>
      <c r="H387" s="4" t="n">
        <f aca="false">F387+G387</f>
        <v>50000000</v>
      </c>
      <c r="I387" s="41" t="n">
        <v>50000000</v>
      </c>
      <c r="J387" s="41" t="n">
        <v>0</v>
      </c>
      <c r="K387" s="41" t="n">
        <f aca="false">I387+J387</f>
        <v>50000000</v>
      </c>
      <c r="L387" s="52" t="n">
        <v>49928356</v>
      </c>
      <c r="M387" s="41"/>
      <c r="N387" s="41" t="n">
        <f aca="false">SUM(L387:M387)</f>
        <v>49928356</v>
      </c>
      <c r="O387" s="41" t="n">
        <v>49949000</v>
      </c>
      <c r="P387" s="41" t="n">
        <v>14922000</v>
      </c>
      <c r="Q387" s="41" t="n">
        <f aca="false">SUM(O387:P387)</f>
        <v>64871000</v>
      </c>
    </row>
    <row r="388" customFormat="false" ht="9" hidden="false" customHeight="false" outlineLevel="0" collapsed="false">
      <c r="D388" s="2" t="n">
        <v>422</v>
      </c>
      <c r="E388" s="3" t="s">
        <v>24</v>
      </c>
      <c r="F388" s="4" t="n">
        <v>2000000</v>
      </c>
      <c r="H388" s="4" t="n">
        <f aca="false">F388+G388</f>
        <v>2000000</v>
      </c>
      <c r="I388" s="41" t="n">
        <v>2000000</v>
      </c>
      <c r="J388" s="41" t="n">
        <v>0</v>
      </c>
      <c r="K388" s="41" t="n">
        <f aca="false">I388+J388</f>
        <v>2000000</v>
      </c>
      <c r="L388" s="41" t="n">
        <v>1894088</v>
      </c>
      <c r="M388" s="41"/>
      <c r="N388" s="41" t="n">
        <f aca="false">SUM(L388:M388)</f>
        <v>1894088</v>
      </c>
      <c r="O388" s="41" t="n">
        <v>1894088</v>
      </c>
      <c r="P388" s="41" t="n">
        <v>2969000</v>
      </c>
      <c r="Q388" s="41" t="n">
        <f aca="false">SUM(O388:P388)</f>
        <v>4863088</v>
      </c>
    </row>
    <row r="389" customFormat="false" ht="9" hidden="false" customHeight="false" outlineLevel="0" collapsed="false">
      <c r="D389" s="2" t="n">
        <v>423</v>
      </c>
      <c r="E389" s="3" t="s">
        <v>37</v>
      </c>
      <c r="F389" s="4" t="n">
        <v>10000000</v>
      </c>
      <c r="H389" s="4" t="n">
        <f aca="false">F389+G389</f>
        <v>10000000</v>
      </c>
      <c r="I389" s="41" t="n">
        <v>10000000</v>
      </c>
      <c r="J389" s="41" t="n">
        <v>0</v>
      </c>
      <c r="K389" s="41" t="n">
        <f aca="false">I389+J389</f>
        <v>10000000</v>
      </c>
      <c r="L389" s="52" t="n">
        <v>9805043</v>
      </c>
      <c r="M389" s="41"/>
      <c r="N389" s="41" t="n">
        <f aca="false">SUM(L389:M389)</f>
        <v>9805043</v>
      </c>
      <c r="O389" s="41" t="n">
        <v>18026000</v>
      </c>
      <c r="P389" s="41" t="n">
        <v>7176000</v>
      </c>
      <c r="Q389" s="41" t="n">
        <f aca="false">SUM(O389:P389)</f>
        <v>25202000</v>
      </c>
    </row>
    <row r="390" customFormat="false" ht="9" hidden="false" customHeight="false" outlineLevel="0" collapsed="false">
      <c r="D390" s="42" t="n">
        <v>424</v>
      </c>
      <c r="E390" s="3" t="s">
        <v>38</v>
      </c>
      <c r="I390" s="41"/>
      <c r="J390" s="41"/>
      <c r="K390" s="41"/>
      <c r="L390" s="41"/>
      <c r="M390" s="41"/>
      <c r="N390" s="41" t="n">
        <f aca="false">SUM(L390:M390)</f>
        <v>0</v>
      </c>
      <c r="O390" s="41"/>
      <c r="P390" s="41" t="n">
        <v>96000</v>
      </c>
      <c r="Q390" s="41" t="n">
        <f aca="false">SUM(O390:P390)</f>
        <v>96000</v>
      </c>
    </row>
    <row r="391" customFormat="false" ht="9" hidden="false" customHeight="false" outlineLevel="0" collapsed="false">
      <c r="D391" s="2" t="n">
        <v>425</v>
      </c>
      <c r="E391" s="3" t="s">
        <v>39</v>
      </c>
      <c r="F391" s="4" t="n">
        <v>1500000</v>
      </c>
      <c r="H391" s="4" t="n">
        <f aca="false">F391+G391</f>
        <v>1500000</v>
      </c>
      <c r="I391" s="41" t="n">
        <v>1500000</v>
      </c>
      <c r="J391" s="41" t="n">
        <v>0</v>
      </c>
      <c r="K391" s="41" t="n">
        <f aca="false">I391+J391</f>
        <v>1500000</v>
      </c>
      <c r="L391" s="41" t="n">
        <v>1480500</v>
      </c>
      <c r="M391" s="41"/>
      <c r="N391" s="41" t="n">
        <f aca="false">SUM(L391:M391)</f>
        <v>1480500</v>
      </c>
      <c r="O391" s="41" t="n">
        <v>1480500</v>
      </c>
      <c r="P391" s="41" t="n">
        <v>3550000</v>
      </c>
      <c r="Q391" s="41" t="n">
        <f aca="false">SUM(O391:P391)</f>
        <v>5030500</v>
      </c>
    </row>
    <row r="392" customFormat="false" ht="9" hidden="false" customHeight="false" outlineLevel="0" collapsed="false">
      <c r="D392" s="2" t="n">
        <v>426</v>
      </c>
      <c r="E392" s="3" t="s">
        <v>40</v>
      </c>
      <c r="F392" s="4" t="n">
        <v>9000000</v>
      </c>
      <c r="H392" s="4" t="n">
        <f aca="false">F392+G392</f>
        <v>9000000</v>
      </c>
      <c r="I392" s="41" t="n">
        <v>9000000</v>
      </c>
      <c r="J392" s="41" t="n">
        <v>0</v>
      </c>
      <c r="K392" s="41" t="n">
        <f aca="false">I392+J392</f>
        <v>9000000</v>
      </c>
      <c r="L392" s="41" t="n">
        <v>8862303</v>
      </c>
      <c r="M392" s="41"/>
      <c r="N392" s="41" t="n">
        <f aca="false">SUM(L392:M392)</f>
        <v>8862303</v>
      </c>
      <c r="O392" s="41" t="n">
        <v>8862303</v>
      </c>
      <c r="P392" s="41" t="n">
        <v>17690000</v>
      </c>
      <c r="Q392" s="41" t="n">
        <f aca="false">SUM(O392:P392)</f>
        <v>26552303</v>
      </c>
    </row>
    <row r="393" customFormat="false" ht="18" hidden="false" customHeight="false" outlineLevel="0" collapsed="false">
      <c r="D393" s="48" t="n">
        <v>482</v>
      </c>
      <c r="E393" s="44" t="s">
        <v>55</v>
      </c>
      <c r="F393" s="46" t="n">
        <v>770000</v>
      </c>
      <c r="G393" s="46"/>
      <c r="H393" s="46" t="n">
        <f aca="false">F393+G393</f>
        <v>770000</v>
      </c>
      <c r="I393" s="41" t="n">
        <v>770000</v>
      </c>
      <c r="J393" s="41" t="n">
        <v>0</v>
      </c>
      <c r="K393" s="41" t="n">
        <f aca="false">I393+J393</f>
        <v>770000</v>
      </c>
      <c r="L393" s="41" t="n">
        <v>147000</v>
      </c>
      <c r="M393" s="41"/>
      <c r="N393" s="41" t="n">
        <f aca="false">SUM(L393:M393)</f>
        <v>147000</v>
      </c>
      <c r="O393" s="41" t="n">
        <v>147000</v>
      </c>
      <c r="P393" s="41" t="n">
        <v>213000</v>
      </c>
      <c r="Q393" s="41" t="n">
        <f aca="false">SUM(O393:P393)</f>
        <v>360000</v>
      </c>
    </row>
    <row r="394" customFormat="false" ht="18" hidden="false" customHeight="false" outlineLevel="0" collapsed="false">
      <c r="D394" s="53" t="n">
        <v>483</v>
      </c>
      <c r="E394" s="49" t="s">
        <v>98</v>
      </c>
      <c r="F394" s="46"/>
      <c r="G394" s="46"/>
      <c r="H394" s="46"/>
      <c r="I394" s="41"/>
      <c r="J394" s="41"/>
      <c r="K394" s="41"/>
      <c r="L394" s="41"/>
      <c r="M394" s="41"/>
      <c r="N394" s="41" t="n">
        <f aca="false">SUM(L394:M394)</f>
        <v>0</v>
      </c>
      <c r="O394" s="41"/>
      <c r="P394" s="41" t="n">
        <v>10000</v>
      </c>
      <c r="Q394" s="41" t="n">
        <f aca="false">SUM(O394:P394)</f>
        <v>10000</v>
      </c>
    </row>
    <row r="395" customFormat="false" ht="18" hidden="false" customHeight="false" outlineLevel="0" collapsed="false">
      <c r="D395" s="53" t="n">
        <v>485</v>
      </c>
      <c r="E395" s="44" t="s">
        <v>115</v>
      </c>
      <c r="F395" s="46"/>
      <c r="G395" s="46"/>
      <c r="H395" s="46"/>
      <c r="I395" s="41"/>
      <c r="J395" s="41"/>
      <c r="K395" s="41"/>
      <c r="L395" s="41"/>
      <c r="M395" s="41"/>
      <c r="N395" s="41" t="n">
        <f aca="false">SUM(L395:M395)</f>
        <v>0</v>
      </c>
      <c r="O395" s="41"/>
      <c r="P395" s="41" t="n">
        <v>134000</v>
      </c>
      <c r="Q395" s="41" t="n">
        <f aca="false">SUM(O395:P395)</f>
        <v>134000</v>
      </c>
    </row>
    <row r="396" customFormat="false" ht="9" hidden="false" customHeight="false" outlineLevel="0" collapsed="false">
      <c r="D396" s="53" t="n">
        <v>511</v>
      </c>
      <c r="E396" s="44" t="s">
        <v>43</v>
      </c>
      <c r="F396" s="46"/>
      <c r="G396" s="46"/>
      <c r="H396" s="46"/>
      <c r="I396" s="41"/>
      <c r="J396" s="41"/>
      <c r="K396" s="41"/>
      <c r="L396" s="41"/>
      <c r="M396" s="41"/>
      <c r="N396" s="41" t="n">
        <f aca="false">SUM(L396:M396)</f>
        <v>0</v>
      </c>
      <c r="O396" s="41"/>
      <c r="P396" s="41" t="n">
        <v>33394000</v>
      </c>
      <c r="Q396" s="41" t="n">
        <f aca="false">SUM(O396:P396)</f>
        <v>33394000</v>
      </c>
    </row>
    <row r="397" customFormat="false" ht="9.75" hidden="false" customHeight="false" outlineLevel="0" collapsed="false">
      <c r="D397" s="53" t="n">
        <v>512</v>
      </c>
      <c r="E397" s="55" t="s">
        <v>116</v>
      </c>
      <c r="F397" s="34"/>
      <c r="G397" s="34"/>
      <c r="H397" s="34"/>
      <c r="I397" s="41"/>
      <c r="J397" s="41"/>
      <c r="K397" s="41"/>
      <c r="L397" s="41"/>
      <c r="M397" s="41"/>
      <c r="N397" s="41" t="n">
        <f aca="false">SUM(L397:M397)</f>
        <v>0</v>
      </c>
      <c r="O397" s="41"/>
      <c r="P397" s="41" t="n">
        <v>14119000</v>
      </c>
      <c r="Q397" s="41" t="n">
        <f aca="false">SUM(O397:P397)</f>
        <v>14119000</v>
      </c>
    </row>
    <row r="398" customFormat="false" ht="9" hidden="false" customHeight="false" outlineLevel="0" collapsed="false">
      <c r="E398" s="31" t="s">
        <v>70</v>
      </c>
      <c r="I398" s="35"/>
      <c r="J398" s="35"/>
      <c r="K398" s="35"/>
      <c r="L398" s="35"/>
      <c r="M398" s="35"/>
      <c r="N398" s="35"/>
      <c r="O398" s="35"/>
      <c r="P398" s="35"/>
      <c r="Q398" s="35"/>
    </row>
    <row r="399" customFormat="false" ht="9" hidden="false" customHeight="false" outlineLevel="0" collapsed="false">
      <c r="D399" s="2" t="s">
        <v>26</v>
      </c>
      <c r="E399" s="43" t="s">
        <v>27</v>
      </c>
      <c r="F399" s="46" t="n">
        <f aca="false">SUM(F381:F398)</f>
        <v>538215000</v>
      </c>
      <c r="G399" s="46"/>
      <c r="H399" s="46" t="n">
        <f aca="false">F399+G399</f>
        <v>538215000</v>
      </c>
      <c r="I399" s="41" t="n">
        <v>539896000</v>
      </c>
      <c r="J399" s="41"/>
      <c r="K399" s="41" t="n">
        <f aca="false">I399+J399</f>
        <v>539896000</v>
      </c>
      <c r="L399" s="41" t="n">
        <f aca="false">SUM(L381:L397)</f>
        <v>535769945</v>
      </c>
      <c r="M399" s="41"/>
      <c r="N399" s="41" t="n">
        <f aca="false">SUM(L399:M399)</f>
        <v>535769945</v>
      </c>
      <c r="O399" s="41" t="n">
        <f aca="false">SUM(O381:O397)</f>
        <v>545690697</v>
      </c>
      <c r="P399" s="41"/>
      <c r="Q399" s="41" t="n">
        <f aca="false">SUM(O399:P399)</f>
        <v>545690697</v>
      </c>
    </row>
    <row r="400" customFormat="false" ht="9" hidden="false" customHeight="false" outlineLevel="0" collapsed="false">
      <c r="D400" s="2" t="s">
        <v>59</v>
      </c>
      <c r="E400" s="43" t="s">
        <v>60</v>
      </c>
      <c r="F400" s="46"/>
      <c r="G400" s="46"/>
      <c r="H400" s="46"/>
      <c r="I400" s="41"/>
      <c r="J400" s="41"/>
      <c r="K400" s="41"/>
      <c r="L400" s="41"/>
      <c r="M400" s="41"/>
      <c r="N400" s="41" t="n">
        <f aca="false">SUM(L400:M400)</f>
        <v>0</v>
      </c>
      <c r="O400" s="41"/>
      <c r="P400" s="41" t="n">
        <v>233690000</v>
      </c>
      <c r="Q400" s="41" t="n">
        <f aca="false">SUM(O400:P400)</f>
        <v>233690000</v>
      </c>
    </row>
    <row r="401" customFormat="false" ht="9.75" hidden="false" customHeight="false" outlineLevel="0" collapsed="false">
      <c r="D401" s="2" t="s">
        <v>108</v>
      </c>
      <c r="E401" s="33" t="s">
        <v>109</v>
      </c>
      <c r="F401" s="34"/>
      <c r="G401" s="34"/>
      <c r="H401" s="34"/>
      <c r="I401" s="41"/>
      <c r="J401" s="41"/>
      <c r="K401" s="41"/>
      <c r="L401" s="41"/>
      <c r="M401" s="41"/>
      <c r="N401" s="41" t="n">
        <f aca="false">SUM(L401:M401)</f>
        <v>0</v>
      </c>
      <c r="O401" s="41"/>
      <c r="P401" s="41" t="n">
        <f aca="false">2245000+305000</f>
        <v>2550000</v>
      </c>
      <c r="Q401" s="41" t="n">
        <f aca="false">SUM(O401:P401)</f>
        <v>2550000</v>
      </c>
    </row>
    <row r="402" customFormat="false" ht="9.75" hidden="false" customHeight="false" outlineLevel="0" collapsed="false">
      <c r="E402" s="36" t="s">
        <v>73</v>
      </c>
      <c r="F402" s="37" t="n">
        <f aca="false">F399</f>
        <v>538215000</v>
      </c>
      <c r="G402" s="37"/>
      <c r="H402" s="37" t="n">
        <f aca="false">F402+G402</f>
        <v>538215000</v>
      </c>
      <c r="I402" s="38" t="n">
        <f aca="false">SUM(I399:I399)</f>
        <v>539896000</v>
      </c>
      <c r="J402" s="38" t="n">
        <f aca="false">SUM(J399:J399)</f>
        <v>0</v>
      </c>
      <c r="K402" s="38" t="n">
        <f aca="false">I402+J402</f>
        <v>539896000</v>
      </c>
      <c r="L402" s="38" t="n">
        <f aca="false">SUM(L399:L401)</f>
        <v>535769945</v>
      </c>
      <c r="M402" s="38" t="n">
        <f aca="false">SUM(M399:M401)</f>
        <v>0</v>
      </c>
      <c r="N402" s="38" t="n">
        <f aca="false">SUM(L402:M402)</f>
        <v>535769945</v>
      </c>
      <c r="O402" s="38" t="n">
        <f aca="false">SUM(O399:O401)</f>
        <v>545690697</v>
      </c>
      <c r="P402" s="38" t="n">
        <f aca="false">SUM(P399:P401)</f>
        <v>236240000</v>
      </c>
      <c r="Q402" s="38" t="n">
        <f aca="false">SUM(O402:P402)</f>
        <v>781930697</v>
      </c>
    </row>
    <row r="403" customFormat="false" ht="9" hidden="false" customHeight="false" outlineLevel="0" collapsed="false">
      <c r="E403" s="31" t="s">
        <v>121</v>
      </c>
      <c r="I403" s="41"/>
      <c r="J403" s="41"/>
      <c r="K403" s="41"/>
      <c r="L403" s="41"/>
      <c r="M403" s="41"/>
      <c r="N403" s="41"/>
      <c r="O403" s="41"/>
      <c r="P403" s="41"/>
      <c r="Q403" s="41"/>
    </row>
    <row r="404" customFormat="false" ht="9" hidden="false" customHeight="false" outlineLevel="0" collapsed="false">
      <c r="D404" s="2" t="s">
        <v>26</v>
      </c>
      <c r="E404" s="43" t="s">
        <v>27</v>
      </c>
      <c r="F404" s="46" t="n">
        <f aca="false">F399</f>
        <v>538215000</v>
      </c>
      <c r="G404" s="46"/>
      <c r="H404" s="46" t="n">
        <f aca="false">F404+G404</f>
        <v>538215000</v>
      </c>
      <c r="I404" s="41" t="n">
        <v>539896000</v>
      </c>
      <c r="J404" s="41"/>
      <c r="K404" s="41" t="n">
        <f aca="false">I404+J404</f>
        <v>539896000</v>
      </c>
      <c r="L404" s="41" t="n">
        <f aca="false">SUM(L381:L397)</f>
        <v>535769945</v>
      </c>
      <c r="M404" s="41"/>
      <c r="N404" s="41" t="n">
        <f aca="false">SUM(L404:M404)</f>
        <v>535769945</v>
      </c>
      <c r="O404" s="41" t="n">
        <f aca="false">SUM(O381:O397)</f>
        <v>545690697</v>
      </c>
      <c r="P404" s="41"/>
      <c r="Q404" s="41" t="n">
        <f aca="false">SUM(O404:P404)</f>
        <v>545690697</v>
      </c>
    </row>
    <row r="405" customFormat="false" ht="9" hidden="false" customHeight="false" outlineLevel="0" collapsed="false">
      <c r="D405" s="2" t="s">
        <v>59</v>
      </c>
      <c r="E405" s="43" t="s">
        <v>60</v>
      </c>
      <c r="F405" s="46"/>
      <c r="G405" s="46"/>
      <c r="H405" s="46"/>
      <c r="I405" s="41"/>
      <c r="J405" s="41"/>
      <c r="K405" s="41"/>
      <c r="L405" s="41"/>
      <c r="M405" s="41"/>
      <c r="N405" s="41" t="n">
        <f aca="false">SUM(L405:M405)</f>
        <v>0</v>
      </c>
      <c r="O405" s="41"/>
      <c r="P405" s="41" t="n">
        <v>233690000</v>
      </c>
      <c r="Q405" s="41" t="n">
        <f aca="false">SUM(O405:P405)</f>
        <v>233690000</v>
      </c>
    </row>
    <row r="406" customFormat="false" ht="9.75" hidden="false" customHeight="false" outlineLevel="0" collapsed="false">
      <c r="D406" s="2" t="s">
        <v>108</v>
      </c>
      <c r="E406" s="33" t="s">
        <v>109</v>
      </c>
      <c r="F406" s="34"/>
      <c r="G406" s="34"/>
      <c r="H406" s="34"/>
      <c r="I406" s="41"/>
      <c r="J406" s="41"/>
      <c r="K406" s="41"/>
      <c r="L406" s="41"/>
      <c r="M406" s="41"/>
      <c r="N406" s="41" t="n">
        <f aca="false">SUM(L406:M406)</f>
        <v>0</v>
      </c>
      <c r="O406" s="41"/>
      <c r="P406" s="41" t="n">
        <f aca="false">2245000+305000</f>
        <v>2550000</v>
      </c>
      <c r="Q406" s="41" t="n">
        <f aca="false">SUM(O406:P406)</f>
        <v>2550000</v>
      </c>
    </row>
    <row r="407" customFormat="false" ht="9.75" hidden="false" customHeight="false" outlineLevel="0" collapsed="false">
      <c r="E407" s="36" t="s">
        <v>122</v>
      </c>
      <c r="F407" s="37" t="n">
        <f aca="false">SUM(F404)</f>
        <v>538215000</v>
      </c>
      <c r="G407" s="37"/>
      <c r="H407" s="37" t="n">
        <f aca="false">F407+G407</f>
        <v>538215000</v>
      </c>
      <c r="I407" s="38" t="n">
        <f aca="false">SUM(I404:I404)</f>
        <v>539896000</v>
      </c>
      <c r="J407" s="38" t="n">
        <f aca="false">SUM(J404:J404)</f>
        <v>0</v>
      </c>
      <c r="K407" s="38" t="n">
        <f aca="false">I407+J407</f>
        <v>539896000</v>
      </c>
      <c r="L407" s="38" t="n">
        <f aca="false">SUM(L404:L406)</f>
        <v>535769945</v>
      </c>
      <c r="M407" s="38" t="n">
        <f aca="false">SUM(M404:M406)</f>
        <v>0</v>
      </c>
      <c r="N407" s="38" t="n">
        <f aca="false">SUM(L407:M407)</f>
        <v>535769945</v>
      </c>
      <c r="O407" s="38" t="n">
        <f aca="false">SUM(O404:O406)</f>
        <v>545690697</v>
      </c>
      <c r="P407" s="38" t="n">
        <f aca="false">SUM(P404:P406)</f>
        <v>236240000</v>
      </c>
      <c r="Q407" s="38" t="n">
        <f aca="false">SUM(O407:P407)</f>
        <v>781930697</v>
      </c>
    </row>
    <row r="408" customFormat="false" ht="9" hidden="false" customHeight="false" outlineLevel="0" collapsed="false">
      <c r="I408" s="41"/>
      <c r="J408" s="41"/>
      <c r="K408" s="41"/>
      <c r="L408" s="41"/>
      <c r="M408" s="41"/>
      <c r="N408" s="41"/>
      <c r="O408" s="41"/>
      <c r="P408" s="41"/>
      <c r="Q408" s="41"/>
    </row>
    <row r="409" customFormat="false" ht="9" hidden="false" customHeight="false" outlineLevel="0" collapsed="false">
      <c r="B409" s="2" t="s">
        <v>123</v>
      </c>
      <c r="E409" s="31" t="s">
        <v>124</v>
      </c>
      <c r="I409" s="41"/>
      <c r="J409" s="41"/>
      <c r="K409" s="41"/>
      <c r="L409" s="41"/>
      <c r="M409" s="41"/>
      <c r="N409" s="41"/>
      <c r="O409" s="41"/>
      <c r="P409" s="41"/>
      <c r="Q409" s="41"/>
    </row>
    <row r="410" customFormat="false" ht="9" hidden="false" customHeight="false" outlineLevel="0" collapsed="false">
      <c r="C410" s="2" t="n">
        <v>330</v>
      </c>
      <c r="E410" s="31" t="s">
        <v>69</v>
      </c>
      <c r="I410" s="41"/>
      <c r="J410" s="41"/>
      <c r="K410" s="41"/>
      <c r="L410" s="41"/>
      <c r="M410" s="41"/>
      <c r="N410" s="41"/>
      <c r="O410" s="41"/>
      <c r="P410" s="41"/>
      <c r="Q410" s="41"/>
    </row>
    <row r="411" customFormat="false" ht="9" hidden="false" customHeight="false" outlineLevel="0" collapsed="false">
      <c r="D411" s="2" t="n">
        <v>411</v>
      </c>
      <c r="E411" s="3" t="s">
        <v>19</v>
      </c>
      <c r="F411" s="4" t="n">
        <v>226062000</v>
      </c>
      <c r="H411" s="4" t="n">
        <f aca="false">+F411+G411</f>
        <v>226062000</v>
      </c>
      <c r="I411" s="41" t="n">
        <v>227528000</v>
      </c>
      <c r="J411" s="41" t="n">
        <v>0</v>
      </c>
      <c r="K411" s="41" t="n">
        <f aca="false">I411+J411</f>
        <v>227528000</v>
      </c>
      <c r="L411" s="52" t="n">
        <v>227476363</v>
      </c>
      <c r="M411" s="41"/>
      <c r="N411" s="41" t="n">
        <f aca="false">SUM(L411:M411)</f>
        <v>227476363</v>
      </c>
      <c r="O411" s="41" t="n">
        <v>227331000</v>
      </c>
      <c r="P411" s="41" t="n">
        <v>84195000</v>
      </c>
      <c r="Q411" s="41" t="n">
        <f aca="false">SUM(O411:P411)</f>
        <v>311526000</v>
      </c>
    </row>
    <row r="412" customFormat="false" ht="9" hidden="false" customHeight="false" outlineLevel="0" collapsed="false">
      <c r="D412" s="2" t="n">
        <v>412</v>
      </c>
      <c r="E412" s="3" t="s">
        <v>20</v>
      </c>
      <c r="F412" s="4" t="n">
        <v>40440000</v>
      </c>
      <c r="H412" s="4" t="n">
        <f aca="false">+F412+G412</f>
        <v>40440000</v>
      </c>
      <c r="I412" s="41" t="n">
        <v>40710000</v>
      </c>
      <c r="J412" s="41" t="n">
        <v>0</v>
      </c>
      <c r="K412" s="41" t="n">
        <f aca="false">I412+J412</f>
        <v>40710000</v>
      </c>
      <c r="L412" s="41" t="n">
        <v>40595315</v>
      </c>
      <c r="M412" s="41"/>
      <c r="N412" s="41" t="n">
        <f aca="false">SUM(L412:M412)</f>
        <v>40595315</v>
      </c>
      <c r="O412" s="41" t="n">
        <v>40595315</v>
      </c>
      <c r="P412" s="41" t="n">
        <v>15619000</v>
      </c>
      <c r="Q412" s="41" t="n">
        <f aca="false">SUM(O412:P412)</f>
        <v>56214315</v>
      </c>
    </row>
    <row r="413" customFormat="false" ht="9" hidden="false" customHeight="false" outlineLevel="0" collapsed="false">
      <c r="D413" s="2" t="n">
        <v>413</v>
      </c>
      <c r="E413" s="3" t="s">
        <v>21</v>
      </c>
      <c r="F413" s="4" t="n">
        <v>5940000</v>
      </c>
      <c r="H413" s="4" t="n">
        <f aca="false">+F413+G413</f>
        <v>5940000</v>
      </c>
      <c r="I413" s="41" t="n">
        <v>5940000</v>
      </c>
      <c r="J413" s="41" t="n">
        <v>0</v>
      </c>
      <c r="K413" s="41" t="n">
        <f aca="false">I413+J413</f>
        <v>5940000</v>
      </c>
      <c r="L413" s="41" t="n">
        <v>4690258</v>
      </c>
      <c r="M413" s="41"/>
      <c r="N413" s="41" t="n">
        <f aca="false">SUM(L413:M413)</f>
        <v>4690258</v>
      </c>
      <c r="O413" s="41" t="n">
        <v>4690258</v>
      </c>
      <c r="P413" s="41"/>
      <c r="Q413" s="41" t="n">
        <f aca="false">SUM(O413:P413)</f>
        <v>4690258</v>
      </c>
    </row>
    <row r="414" customFormat="false" ht="9" hidden="false" customHeight="false" outlineLevel="0" collapsed="false">
      <c r="D414" s="2" t="n">
        <v>414</v>
      </c>
      <c r="E414" s="3" t="s">
        <v>34</v>
      </c>
      <c r="F414" s="4" t="n">
        <v>1200000</v>
      </c>
      <c r="H414" s="4" t="n">
        <f aca="false">+F414+G414</f>
        <v>1200000</v>
      </c>
      <c r="I414" s="41" t="n">
        <v>1200000</v>
      </c>
      <c r="J414" s="41" t="n">
        <v>0</v>
      </c>
      <c r="K414" s="41" t="n">
        <f aca="false">I414+J414</f>
        <v>1200000</v>
      </c>
      <c r="L414" s="41" t="n">
        <v>581127</v>
      </c>
      <c r="M414" s="41"/>
      <c r="N414" s="41" t="n">
        <f aca="false">SUM(L414:M414)</f>
        <v>581127</v>
      </c>
      <c r="O414" s="41" t="n">
        <v>581127</v>
      </c>
      <c r="P414" s="41" t="n">
        <v>6323000</v>
      </c>
      <c r="Q414" s="41" t="n">
        <f aca="false">SUM(O414:P414)</f>
        <v>6904127</v>
      </c>
    </row>
    <row r="415" customFormat="false" ht="9" hidden="false" customHeight="false" outlineLevel="0" collapsed="false">
      <c r="D415" s="2" t="n">
        <v>415</v>
      </c>
      <c r="E415" s="3" t="s">
        <v>22</v>
      </c>
      <c r="F415" s="4" t="n">
        <v>4965000</v>
      </c>
      <c r="H415" s="4" t="n">
        <f aca="false">+F415+G415</f>
        <v>4965000</v>
      </c>
      <c r="I415" s="41" t="n">
        <v>4965000</v>
      </c>
      <c r="J415" s="41" t="n">
        <v>0</v>
      </c>
      <c r="K415" s="41" t="n">
        <f aca="false">I415+J415</f>
        <v>4965000</v>
      </c>
      <c r="L415" s="52" t="n">
        <v>4838663</v>
      </c>
      <c r="M415" s="41"/>
      <c r="N415" s="41" t="n">
        <f aca="false">SUM(L415:M415)</f>
        <v>4838663</v>
      </c>
      <c r="O415" s="41" t="n">
        <v>5880000</v>
      </c>
      <c r="P415" s="41" t="n">
        <v>1823000</v>
      </c>
      <c r="Q415" s="41" t="n">
        <f aca="false">SUM(O415:P415)</f>
        <v>7703000</v>
      </c>
    </row>
    <row r="416" customFormat="false" ht="9" hidden="false" customHeight="false" outlineLevel="0" collapsed="false">
      <c r="D416" s="2" t="n">
        <v>416</v>
      </c>
      <c r="E416" s="3" t="s">
        <v>35</v>
      </c>
      <c r="I416" s="41" t="n">
        <v>0</v>
      </c>
      <c r="J416" s="41" t="n">
        <v>0</v>
      </c>
      <c r="K416" s="41" t="n">
        <f aca="false">I416+J416</f>
        <v>0</v>
      </c>
      <c r="L416" s="41"/>
      <c r="M416" s="41"/>
      <c r="N416" s="41" t="n">
        <f aca="false">SUM(L416:M416)</f>
        <v>0</v>
      </c>
      <c r="O416" s="41"/>
      <c r="P416" s="41" t="n">
        <v>598000</v>
      </c>
      <c r="Q416" s="41" t="n">
        <f aca="false">SUM(O416:P416)</f>
        <v>598000</v>
      </c>
    </row>
    <row r="417" customFormat="false" ht="9" hidden="false" customHeight="false" outlineLevel="0" collapsed="false">
      <c r="D417" s="2" t="n">
        <v>421</v>
      </c>
      <c r="E417" s="3" t="s">
        <v>36</v>
      </c>
      <c r="F417" s="4" t="n">
        <v>6030000</v>
      </c>
      <c r="H417" s="4" t="n">
        <f aca="false">+F417+G417</f>
        <v>6030000</v>
      </c>
      <c r="I417" s="41" t="n">
        <v>6030000</v>
      </c>
      <c r="J417" s="41" t="n">
        <v>0</v>
      </c>
      <c r="K417" s="41" t="n">
        <f aca="false">I417+J417</f>
        <v>6030000</v>
      </c>
      <c r="L417" s="52" t="n">
        <v>5955670</v>
      </c>
      <c r="M417" s="41"/>
      <c r="N417" s="41" t="n">
        <f aca="false">SUM(L417:M417)</f>
        <v>5955670</v>
      </c>
      <c r="O417" s="41" t="n">
        <v>5975000</v>
      </c>
      <c r="P417" s="41" t="n">
        <v>4477000</v>
      </c>
      <c r="Q417" s="41" t="n">
        <f aca="false">SUM(O417:P417)</f>
        <v>10452000</v>
      </c>
    </row>
    <row r="418" customFormat="false" ht="9" hidden="false" customHeight="false" outlineLevel="0" collapsed="false">
      <c r="D418" s="2" t="n">
        <v>422</v>
      </c>
      <c r="E418" s="3" t="s">
        <v>24</v>
      </c>
      <c r="F418" s="4" t="n">
        <v>1000000</v>
      </c>
      <c r="H418" s="4" t="n">
        <f aca="false">+F418+G418</f>
        <v>1000000</v>
      </c>
      <c r="I418" s="41" t="n">
        <v>1000000</v>
      </c>
      <c r="J418" s="41" t="n">
        <v>0</v>
      </c>
      <c r="K418" s="41" t="n">
        <f aca="false">I418+J418</f>
        <v>1000000</v>
      </c>
      <c r="L418" s="41" t="n">
        <v>965053</v>
      </c>
      <c r="M418" s="41"/>
      <c r="N418" s="41" t="n">
        <f aca="false">SUM(L418:M418)</f>
        <v>965053</v>
      </c>
      <c r="O418" s="41" t="n">
        <v>965053</v>
      </c>
      <c r="P418" s="41" t="n">
        <v>789000</v>
      </c>
      <c r="Q418" s="41" t="n">
        <f aca="false">SUM(O418:P418)</f>
        <v>1754053</v>
      </c>
    </row>
    <row r="419" customFormat="false" ht="9" hidden="false" customHeight="false" outlineLevel="0" collapsed="false">
      <c r="D419" s="2" t="n">
        <v>423</v>
      </c>
      <c r="E419" s="3" t="s">
        <v>37</v>
      </c>
      <c r="F419" s="4" t="n">
        <v>2700000</v>
      </c>
      <c r="H419" s="4" t="n">
        <f aca="false">+F419+G419</f>
        <v>2700000</v>
      </c>
      <c r="I419" s="41" t="n">
        <v>2700000</v>
      </c>
      <c r="J419" s="41" t="n">
        <v>0</v>
      </c>
      <c r="K419" s="41" t="n">
        <f aca="false">I419+J419</f>
        <v>2700000</v>
      </c>
      <c r="L419" s="52" t="n">
        <v>1653253</v>
      </c>
      <c r="M419" s="41"/>
      <c r="N419" s="41" t="n">
        <f aca="false">SUM(L419:M419)</f>
        <v>1653253</v>
      </c>
      <c r="O419" s="41" t="n">
        <v>3158000</v>
      </c>
      <c r="P419" s="41" t="n">
        <v>964000</v>
      </c>
      <c r="Q419" s="41" t="n">
        <f aca="false">SUM(O419:P419)</f>
        <v>4122000</v>
      </c>
    </row>
    <row r="420" customFormat="false" ht="9" hidden="false" customHeight="false" outlineLevel="0" collapsed="false">
      <c r="D420" s="42" t="n">
        <v>424</v>
      </c>
      <c r="E420" s="3" t="s">
        <v>38</v>
      </c>
      <c r="I420" s="41"/>
      <c r="J420" s="41"/>
      <c r="K420" s="41"/>
      <c r="L420" s="41"/>
      <c r="M420" s="41"/>
      <c r="N420" s="41" t="n">
        <f aca="false">SUM(L420:M420)</f>
        <v>0</v>
      </c>
      <c r="O420" s="41"/>
      <c r="P420" s="41" t="n">
        <v>403000</v>
      </c>
      <c r="Q420" s="41" t="n">
        <f aca="false">SUM(O420:P420)</f>
        <v>403000</v>
      </c>
    </row>
    <row r="421" customFormat="false" ht="9" hidden="false" customHeight="false" outlineLevel="0" collapsed="false">
      <c r="D421" s="2" t="n">
        <v>425</v>
      </c>
      <c r="E421" s="3" t="s">
        <v>39</v>
      </c>
      <c r="F421" s="4" t="n">
        <v>1000000</v>
      </c>
      <c r="H421" s="4" t="n">
        <f aca="false">+F421+G421</f>
        <v>1000000</v>
      </c>
      <c r="I421" s="41" t="n">
        <v>1000000</v>
      </c>
      <c r="J421" s="41" t="n">
        <v>0</v>
      </c>
      <c r="K421" s="41" t="n">
        <f aca="false">I421+J421</f>
        <v>1000000</v>
      </c>
      <c r="L421" s="41" t="n">
        <v>896860</v>
      </c>
      <c r="M421" s="41"/>
      <c r="N421" s="41" t="n">
        <f aca="false">SUM(L421:M421)</f>
        <v>896860</v>
      </c>
      <c r="O421" s="41" t="n">
        <v>896860</v>
      </c>
      <c r="P421" s="41" t="n">
        <v>2485000</v>
      </c>
      <c r="Q421" s="41" t="n">
        <f aca="false">SUM(O421:P421)</f>
        <v>3381860</v>
      </c>
    </row>
    <row r="422" customFormat="false" ht="9" hidden="false" customHeight="false" outlineLevel="0" collapsed="false">
      <c r="D422" s="2" t="n">
        <v>426</v>
      </c>
      <c r="E422" s="3" t="s">
        <v>40</v>
      </c>
      <c r="F422" s="4" t="n">
        <v>3600000</v>
      </c>
      <c r="H422" s="4" t="n">
        <f aca="false">+F422+G422</f>
        <v>3600000</v>
      </c>
      <c r="I422" s="41" t="n">
        <v>3600000</v>
      </c>
      <c r="J422" s="41" t="n">
        <v>0</v>
      </c>
      <c r="K422" s="41" t="n">
        <f aca="false">I422+J422</f>
        <v>3600000</v>
      </c>
      <c r="L422" s="41" t="n">
        <v>3429039</v>
      </c>
      <c r="M422" s="41"/>
      <c r="N422" s="41" t="n">
        <f aca="false">SUM(L422:M422)</f>
        <v>3429039</v>
      </c>
      <c r="O422" s="41" t="n">
        <v>3429039</v>
      </c>
      <c r="P422" s="41" t="n">
        <v>5932000</v>
      </c>
      <c r="Q422" s="41" t="n">
        <f aca="false">SUM(O422:P422)</f>
        <v>9361039</v>
      </c>
    </row>
    <row r="423" customFormat="false" ht="18" hidden="false" customHeight="false" outlineLevel="0" collapsed="false">
      <c r="D423" s="48" t="n">
        <v>482</v>
      </c>
      <c r="E423" s="49" t="s">
        <v>55</v>
      </c>
      <c r="F423" s="4" t="n">
        <v>105000</v>
      </c>
      <c r="H423" s="4" t="n">
        <f aca="false">+F423+G423</f>
        <v>105000</v>
      </c>
      <c r="I423" s="41" t="n">
        <v>105000</v>
      </c>
      <c r="J423" s="41" t="n">
        <v>0</v>
      </c>
      <c r="K423" s="41" t="n">
        <f aca="false">I423+J423</f>
        <v>105000</v>
      </c>
      <c r="L423" s="41" t="n">
        <v>104006</v>
      </c>
      <c r="M423" s="41"/>
      <c r="N423" s="41" t="n">
        <f aca="false">SUM(L423:M423)</f>
        <v>104006</v>
      </c>
      <c r="O423" s="41" t="n">
        <v>104006</v>
      </c>
      <c r="P423" s="41" t="n">
        <v>456000</v>
      </c>
      <c r="Q423" s="41" t="n">
        <f aca="false">SUM(O423:P423)</f>
        <v>560006</v>
      </c>
    </row>
    <row r="424" customFormat="false" ht="9" hidden="false" customHeight="false" outlineLevel="0" collapsed="false">
      <c r="D424" s="2" t="n">
        <v>511</v>
      </c>
      <c r="E424" s="3" t="s">
        <v>43</v>
      </c>
      <c r="F424" s="4" t="n">
        <v>6000000</v>
      </c>
      <c r="H424" s="4" t="n">
        <f aca="false">+F424+G424</f>
        <v>6000000</v>
      </c>
      <c r="I424" s="41" t="n">
        <v>6000000</v>
      </c>
      <c r="J424" s="41" t="n">
        <v>0</v>
      </c>
      <c r="K424" s="41" t="n">
        <f aca="false">I424+J424</f>
        <v>6000000</v>
      </c>
      <c r="L424" s="41"/>
      <c r="M424" s="41"/>
      <c r="N424" s="41" t="n">
        <f aca="false">SUM(L424:M424)</f>
        <v>0</v>
      </c>
      <c r="O424" s="41"/>
      <c r="P424" s="41" t="n">
        <v>370000</v>
      </c>
      <c r="Q424" s="41" t="n">
        <f aca="false">SUM(O424:P424)</f>
        <v>370000</v>
      </c>
    </row>
    <row r="425" customFormat="false" ht="9.75" hidden="false" customHeight="false" outlineLevel="0" collapsed="false">
      <c r="D425" s="2" t="n">
        <v>512</v>
      </c>
      <c r="E425" s="33" t="s">
        <v>44</v>
      </c>
      <c r="F425" s="34" t="n">
        <v>5700000</v>
      </c>
      <c r="G425" s="34"/>
      <c r="H425" s="34" t="n">
        <f aca="false">+F425+G425</f>
        <v>5700000</v>
      </c>
      <c r="I425" s="41" t="n">
        <v>5700000</v>
      </c>
      <c r="J425" s="41" t="n">
        <v>0</v>
      </c>
      <c r="K425" s="41" t="n">
        <f aca="false">I425+J425</f>
        <v>5700000</v>
      </c>
      <c r="L425" s="41"/>
      <c r="M425" s="41"/>
      <c r="N425" s="41" t="n">
        <f aca="false">SUM(L425:M425)</f>
        <v>0</v>
      </c>
      <c r="O425" s="41"/>
      <c r="P425" s="41" t="n">
        <v>4375000</v>
      </c>
      <c r="Q425" s="41" t="n">
        <f aca="false">SUM(O425:P425)</f>
        <v>4375000</v>
      </c>
    </row>
    <row r="426" customFormat="false" ht="9" hidden="false" customHeight="false" outlineLevel="0" collapsed="false">
      <c r="E426" s="31" t="s">
        <v>70</v>
      </c>
      <c r="I426" s="35"/>
      <c r="J426" s="35"/>
      <c r="K426" s="35"/>
      <c r="L426" s="35"/>
      <c r="M426" s="35"/>
      <c r="N426" s="35"/>
      <c r="O426" s="35"/>
      <c r="P426" s="35"/>
      <c r="Q426" s="35"/>
    </row>
    <row r="427" customFormat="false" ht="9" hidden="false" customHeight="false" outlineLevel="0" collapsed="false">
      <c r="D427" s="2" t="s">
        <v>26</v>
      </c>
      <c r="E427" s="43" t="s">
        <v>27</v>
      </c>
      <c r="F427" s="46" t="n">
        <f aca="false">SUM(F411:F426)</f>
        <v>304742000</v>
      </c>
      <c r="G427" s="46"/>
      <c r="H427" s="46" t="n">
        <f aca="false">+F427+G427</f>
        <v>304742000</v>
      </c>
      <c r="I427" s="41" t="n">
        <v>306478000</v>
      </c>
      <c r="J427" s="41"/>
      <c r="K427" s="41" t="n">
        <f aca="false">I427+J427</f>
        <v>306478000</v>
      </c>
      <c r="L427" s="41" t="n">
        <f aca="false">SUM(L411:L425)</f>
        <v>291185607</v>
      </c>
      <c r="M427" s="41"/>
      <c r="N427" s="41" t="n">
        <f aca="false">SUM(L427:M427)</f>
        <v>291185607</v>
      </c>
      <c r="O427" s="41" t="n">
        <f aca="false">SUM(O411:O425)</f>
        <v>293605658</v>
      </c>
      <c r="P427" s="41"/>
      <c r="Q427" s="41" t="n">
        <f aca="false">SUM(O427:P427)</f>
        <v>293605658</v>
      </c>
    </row>
    <row r="428" customFormat="false" ht="9" hidden="false" customHeight="false" outlineLevel="0" collapsed="false">
      <c r="D428" s="2" t="s">
        <v>59</v>
      </c>
      <c r="E428" s="43" t="s">
        <v>60</v>
      </c>
      <c r="F428" s="46"/>
      <c r="G428" s="46"/>
      <c r="H428" s="46"/>
      <c r="I428" s="41"/>
      <c r="J428" s="41"/>
      <c r="K428" s="41"/>
      <c r="L428" s="41"/>
      <c r="M428" s="41"/>
      <c r="N428" s="41" t="n">
        <f aca="false">SUM(L428:M428)</f>
        <v>0</v>
      </c>
      <c r="O428" s="41"/>
      <c r="P428" s="41" t="n">
        <v>126902000</v>
      </c>
      <c r="Q428" s="41" t="n">
        <f aca="false">SUM(O428:P428)</f>
        <v>126902000</v>
      </c>
    </row>
    <row r="429" customFormat="false" ht="9.75" hidden="false" customHeight="false" outlineLevel="0" collapsed="false">
      <c r="D429" s="2" t="s">
        <v>108</v>
      </c>
      <c r="E429" s="33" t="s">
        <v>109</v>
      </c>
      <c r="F429" s="34"/>
      <c r="G429" s="34"/>
      <c r="H429" s="34"/>
      <c r="I429" s="41"/>
      <c r="J429" s="41"/>
      <c r="K429" s="41"/>
      <c r="L429" s="41"/>
      <c r="M429" s="41"/>
      <c r="N429" s="41" t="n">
        <f aca="false">SUM(L429:M429)</f>
        <v>0</v>
      </c>
      <c r="O429" s="41"/>
      <c r="P429" s="41" t="n">
        <f aca="false">574000+1333000</f>
        <v>1907000</v>
      </c>
      <c r="Q429" s="41" t="n">
        <f aca="false">SUM(O429:P429)</f>
        <v>1907000</v>
      </c>
    </row>
    <row r="430" customFormat="false" ht="9.75" hidden="false" customHeight="false" outlineLevel="0" collapsed="false">
      <c r="E430" s="36" t="s">
        <v>73</v>
      </c>
      <c r="F430" s="37" t="n">
        <f aca="false">SUM(F427)</f>
        <v>304742000</v>
      </c>
      <c r="G430" s="37"/>
      <c r="H430" s="37" t="n">
        <f aca="false">SUM(H427)</f>
        <v>304742000</v>
      </c>
      <c r="I430" s="38" t="n">
        <f aca="false">SUM(I427:I427)</f>
        <v>306478000</v>
      </c>
      <c r="J430" s="38" t="n">
        <f aca="false">SUM(J427:J427)</f>
        <v>0</v>
      </c>
      <c r="K430" s="38" t="n">
        <f aca="false">I430+J430</f>
        <v>306478000</v>
      </c>
      <c r="L430" s="38" t="n">
        <f aca="false">SUM(L427:L429)</f>
        <v>291185607</v>
      </c>
      <c r="M430" s="38" t="n">
        <f aca="false">SUM(M427:M429)</f>
        <v>0</v>
      </c>
      <c r="N430" s="38" t="n">
        <f aca="false">SUM(L430:M430)</f>
        <v>291185607</v>
      </c>
      <c r="O430" s="38" t="n">
        <f aca="false">SUM(O411:O425)</f>
        <v>293605658</v>
      </c>
      <c r="P430" s="38" t="n">
        <f aca="false">SUM(P411:P425)</f>
        <v>128809000</v>
      </c>
      <c r="Q430" s="38" t="n">
        <f aca="false">SUM(O430:P430)</f>
        <v>422414658</v>
      </c>
    </row>
    <row r="431" customFormat="false" ht="9" hidden="false" customHeight="false" outlineLevel="0" collapsed="false">
      <c r="E431" s="31" t="s">
        <v>125</v>
      </c>
      <c r="I431" s="41"/>
      <c r="J431" s="41"/>
      <c r="K431" s="41"/>
      <c r="L431" s="41"/>
      <c r="M431" s="41"/>
      <c r="N431" s="41"/>
      <c r="O431" s="41"/>
      <c r="P431" s="41"/>
      <c r="Q431" s="41"/>
    </row>
    <row r="432" customFormat="false" ht="9" hidden="false" customHeight="false" outlineLevel="0" collapsed="false">
      <c r="D432" s="2" t="s">
        <v>26</v>
      </c>
      <c r="E432" s="43" t="s">
        <v>27</v>
      </c>
      <c r="F432" s="46" t="n">
        <f aca="false">+F427</f>
        <v>304742000</v>
      </c>
      <c r="G432" s="46"/>
      <c r="H432" s="46" t="n">
        <f aca="false">+F432+G432</f>
        <v>304742000</v>
      </c>
      <c r="I432" s="41" t="n">
        <v>306478000</v>
      </c>
      <c r="J432" s="41"/>
      <c r="K432" s="41" t="n">
        <f aca="false">I432+J432</f>
        <v>306478000</v>
      </c>
      <c r="L432" s="41" t="n">
        <f aca="false">SUM(L411:L425)</f>
        <v>291185607</v>
      </c>
      <c r="M432" s="41"/>
      <c r="N432" s="41" t="n">
        <f aca="false">SUM(L432:M432)</f>
        <v>291185607</v>
      </c>
      <c r="O432" s="41" t="n">
        <f aca="false">SUM(O411:O425)</f>
        <v>293605658</v>
      </c>
      <c r="P432" s="41"/>
      <c r="Q432" s="41" t="n">
        <f aca="false">SUM(O432:P432)</f>
        <v>293605658</v>
      </c>
    </row>
    <row r="433" customFormat="false" ht="9" hidden="false" customHeight="false" outlineLevel="0" collapsed="false">
      <c r="D433" s="2" t="s">
        <v>59</v>
      </c>
      <c r="E433" s="43" t="s">
        <v>60</v>
      </c>
      <c r="F433" s="46"/>
      <c r="G433" s="46"/>
      <c r="H433" s="46"/>
      <c r="I433" s="41"/>
      <c r="J433" s="41"/>
      <c r="K433" s="41"/>
      <c r="L433" s="41"/>
      <c r="M433" s="41"/>
      <c r="N433" s="41" t="n">
        <f aca="false">SUM(L433:M433)</f>
        <v>0</v>
      </c>
      <c r="O433" s="41"/>
      <c r="P433" s="41" t="n">
        <v>126902000</v>
      </c>
      <c r="Q433" s="41" t="n">
        <f aca="false">SUM(O433:P433)</f>
        <v>126902000</v>
      </c>
    </row>
    <row r="434" customFormat="false" ht="9.75" hidden="false" customHeight="false" outlineLevel="0" collapsed="false">
      <c r="D434" s="2" t="s">
        <v>108</v>
      </c>
      <c r="E434" s="33" t="s">
        <v>109</v>
      </c>
      <c r="F434" s="34"/>
      <c r="G434" s="34"/>
      <c r="H434" s="34"/>
      <c r="I434" s="41"/>
      <c r="J434" s="41"/>
      <c r="K434" s="41"/>
      <c r="L434" s="41"/>
      <c r="M434" s="41"/>
      <c r="N434" s="41" t="n">
        <f aca="false">SUM(L434:M434)</f>
        <v>0</v>
      </c>
      <c r="O434" s="41"/>
      <c r="P434" s="41" t="n">
        <f aca="false">574000+1333000</f>
        <v>1907000</v>
      </c>
      <c r="Q434" s="41" t="n">
        <f aca="false">SUM(O434:P434)</f>
        <v>1907000</v>
      </c>
    </row>
    <row r="435" customFormat="false" ht="9.75" hidden="false" customHeight="false" outlineLevel="0" collapsed="false">
      <c r="E435" s="36" t="s">
        <v>126</v>
      </c>
      <c r="F435" s="37" t="n">
        <f aca="false">SUM(F432)</f>
        <v>304742000</v>
      </c>
      <c r="G435" s="37"/>
      <c r="H435" s="37" t="n">
        <f aca="false">SUM(H432)</f>
        <v>304742000</v>
      </c>
      <c r="I435" s="38" t="n">
        <f aca="false">SUM(I432:I432)</f>
        <v>306478000</v>
      </c>
      <c r="J435" s="38" t="n">
        <f aca="false">SUM(J432:J432)</f>
        <v>0</v>
      </c>
      <c r="K435" s="38" t="n">
        <f aca="false">I435+J435</f>
        <v>306478000</v>
      </c>
      <c r="L435" s="38" t="n">
        <f aca="false">SUM(L432:L434)</f>
        <v>291185607</v>
      </c>
      <c r="M435" s="38" t="n">
        <f aca="false">SUM(M432:M434)</f>
        <v>0</v>
      </c>
      <c r="N435" s="38" t="n">
        <f aca="false">SUM(L435:M435)</f>
        <v>291185607</v>
      </c>
      <c r="O435" s="38" t="n">
        <f aca="false">SUM(O432:O434)</f>
        <v>293605658</v>
      </c>
      <c r="P435" s="38" t="n">
        <f aca="false">SUM(P432:P434)</f>
        <v>128809000</v>
      </c>
      <c r="Q435" s="38" t="n">
        <f aca="false">SUM(O435:P435)</f>
        <v>422414658</v>
      </c>
    </row>
    <row r="436" customFormat="false" ht="9" hidden="false" customHeight="false" outlineLevel="0" collapsed="false">
      <c r="I436" s="41"/>
      <c r="J436" s="41"/>
      <c r="K436" s="41"/>
      <c r="L436" s="41"/>
      <c r="M436" s="41"/>
      <c r="N436" s="41"/>
      <c r="O436" s="41"/>
      <c r="P436" s="41"/>
      <c r="Q436" s="41"/>
    </row>
    <row r="437" customFormat="false" ht="9" hidden="false" customHeight="false" outlineLevel="0" collapsed="false">
      <c r="B437" s="2" t="s">
        <v>127</v>
      </c>
      <c r="E437" s="31" t="s">
        <v>128</v>
      </c>
      <c r="I437" s="41"/>
      <c r="J437" s="41"/>
      <c r="K437" s="41"/>
      <c r="L437" s="41"/>
      <c r="M437" s="41"/>
      <c r="N437" s="41"/>
      <c r="O437" s="41"/>
      <c r="P437" s="41"/>
      <c r="Q437" s="41"/>
    </row>
    <row r="438" customFormat="false" ht="9" hidden="false" customHeight="false" outlineLevel="0" collapsed="false">
      <c r="C438" s="2" t="n">
        <v>330</v>
      </c>
      <c r="E438" s="31" t="s">
        <v>69</v>
      </c>
      <c r="I438" s="41"/>
      <c r="J438" s="41"/>
      <c r="K438" s="41"/>
      <c r="L438" s="41"/>
      <c r="M438" s="41"/>
      <c r="N438" s="41"/>
      <c r="O438" s="41"/>
      <c r="P438" s="41"/>
      <c r="Q438" s="41"/>
    </row>
    <row r="439" customFormat="false" ht="9" hidden="false" customHeight="false" outlineLevel="0" collapsed="false">
      <c r="D439" s="2" t="n">
        <v>411</v>
      </c>
      <c r="E439" s="3" t="s">
        <v>19</v>
      </c>
      <c r="F439" s="4" t="n">
        <v>487264000</v>
      </c>
      <c r="H439" s="4" t="n">
        <f aca="false">+F439+G439</f>
        <v>487264000</v>
      </c>
      <c r="I439" s="41" t="n">
        <v>489048000</v>
      </c>
      <c r="J439" s="41" t="n">
        <v>0</v>
      </c>
      <c r="K439" s="41" t="n">
        <f aca="false">I439+J439</f>
        <v>489048000</v>
      </c>
      <c r="L439" s="52" t="n">
        <v>488567559</v>
      </c>
      <c r="M439" s="41"/>
      <c r="N439" s="41" t="n">
        <f aca="false">SUM(L439:M439)</f>
        <v>488567559</v>
      </c>
      <c r="O439" s="41" t="n">
        <v>489208000</v>
      </c>
      <c r="P439" s="41" t="n">
        <v>144703000</v>
      </c>
      <c r="Q439" s="41" t="n">
        <f aca="false">SUM(O439:P439)</f>
        <v>633911000</v>
      </c>
    </row>
    <row r="440" customFormat="false" ht="9" hidden="false" customHeight="false" outlineLevel="0" collapsed="false">
      <c r="D440" s="2" t="n">
        <v>412</v>
      </c>
      <c r="E440" s="3" t="s">
        <v>20</v>
      </c>
      <c r="F440" s="4" t="n">
        <v>87291000</v>
      </c>
      <c r="H440" s="4" t="n">
        <f aca="false">+F440+G440</f>
        <v>87291000</v>
      </c>
      <c r="I440" s="41" t="n">
        <v>87614000</v>
      </c>
      <c r="J440" s="41" t="n">
        <v>0</v>
      </c>
      <c r="K440" s="41" t="n">
        <f aca="false">I440+J440</f>
        <v>87614000</v>
      </c>
      <c r="L440" s="52" t="n">
        <v>87599485</v>
      </c>
      <c r="M440" s="41"/>
      <c r="N440" s="41" t="n">
        <f aca="false">SUM(L440:M440)</f>
        <v>87599485</v>
      </c>
      <c r="O440" s="41" t="n">
        <v>87690000</v>
      </c>
      <c r="P440" s="41" t="n">
        <v>26577000</v>
      </c>
      <c r="Q440" s="41" t="n">
        <f aca="false">SUM(O440:P440)</f>
        <v>114267000</v>
      </c>
    </row>
    <row r="441" customFormat="false" ht="9" hidden="false" customHeight="false" outlineLevel="0" collapsed="false">
      <c r="D441" s="2" t="n">
        <v>413</v>
      </c>
      <c r="E441" s="3" t="s">
        <v>21</v>
      </c>
      <c r="F441" s="4" t="n">
        <v>8420000</v>
      </c>
      <c r="H441" s="4" t="n">
        <f aca="false">+F441+G441</f>
        <v>8420000</v>
      </c>
      <c r="I441" s="41" t="n">
        <v>8420000</v>
      </c>
      <c r="J441" s="41" t="n">
        <v>0</v>
      </c>
      <c r="K441" s="41" t="n">
        <f aca="false">I441+J441</f>
        <v>8420000</v>
      </c>
      <c r="L441" s="41" t="n">
        <v>7979063</v>
      </c>
      <c r="M441" s="41"/>
      <c r="N441" s="41" t="n">
        <f aca="false">SUM(L441:M441)</f>
        <v>7979063</v>
      </c>
      <c r="O441" s="41" t="n">
        <v>7979063</v>
      </c>
      <c r="P441" s="41"/>
      <c r="Q441" s="41" t="n">
        <f aca="false">SUM(O441:P441)</f>
        <v>7979063</v>
      </c>
    </row>
    <row r="442" customFormat="false" ht="9" hidden="false" customHeight="false" outlineLevel="0" collapsed="false">
      <c r="D442" s="2" t="n">
        <v>414</v>
      </c>
      <c r="E442" s="3" t="s">
        <v>34</v>
      </c>
      <c r="F442" s="4" t="n">
        <v>4000000</v>
      </c>
      <c r="H442" s="4" t="n">
        <f aca="false">+F442+G442</f>
        <v>4000000</v>
      </c>
      <c r="I442" s="41" t="n">
        <v>4000000</v>
      </c>
      <c r="J442" s="41" t="n">
        <v>0</v>
      </c>
      <c r="K442" s="41" t="n">
        <f aca="false">I442+J442</f>
        <v>4000000</v>
      </c>
      <c r="L442" s="41" t="n">
        <v>1171118</v>
      </c>
      <c r="M442" s="41"/>
      <c r="N442" s="41" t="n">
        <f aca="false">SUM(L442:M442)</f>
        <v>1171118</v>
      </c>
      <c r="O442" s="41" t="n">
        <v>1171118</v>
      </c>
      <c r="P442" s="41" t="n">
        <v>21447000</v>
      </c>
      <c r="Q442" s="41" t="n">
        <f aca="false">SUM(O442:P442)</f>
        <v>22618118</v>
      </c>
    </row>
    <row r="443" customFormat="false" ht="9" hidden="false" customHeight="false" outlineLevel="0" collapsed="false">
      <c r="D443" s="2" t="n">
        <v>415</v>
      </c>
      <c r="E443" s="3" t="s">
        <v>22</v>
      </c>
      <c r="F443" s="4" t="n">
        <v>7300000</v>
      </c>
      <c r="H443" s="4" t="n">
        <f aca="false">+F443+G443</f>
        <v>7300000</v>
      </c>
      <c r="I443" s="41" t="n">
        <v>7300000</v>
      </c>
      <c r="J443" s="41" t="n">
        <v>0</v>
      </c>
      <c r="K443" s="41" t="n">
        <f aca="false">I443+J443</f>
        <v>7300000</v>
      </c>
      <c r="L443" s="52" t="n">
        <v>6784360</v>
      </c>
      <c r="M443" s="41"/>
      <c r="N443" s="41" t="n">
        <f aca="false">SUM(L443:M443)</f>
        <v>6784360</v>
      </c>
      <c r="O443" s="41" t="n">
        <v>7321000</v>
      </c>
      <c r="P443" s="41" t="n">
        <v>2510000</v>
      </c>
      <c r="Q443" s="41" t="n">
        <f aca="false">SUM(O443:P443)</f>
        <v>9831000</v>
      </c>
    </row>
    <row r="444" customFormat="false" ht="9" hidden="false" customHeight="false" outlineLevel="0" collapsed="false">
      <c r="D444" s="2" t="n">
        <v>416</v>
      </c>
      <c r="E444" s="3" t="s">
        <v>35</v>
      </c>
      <c r="I444" s="41" t="n">
        <v>0</v>
      </c>
      <c r="J444" s="41" t="n">
        <v>0</v>
      </c>
      <c r="K444" s="41" t="n">
        <f aca="false">I444+J444</f>
        <v>0</v>
      </c>
      <c r="L444" s="41"/>
      <c r="M444" s="41"/>
      <c r="N444" s="41" t="n">
        <f aca="false">SUM(L444:M444)</f>
        <v>0</v>
      </c>
      <c r="O444" s="41"/>
      <c r="P444" s="41" t="n">
        <v>1318000</v>
      </c>
      <c r="Q444" s="41" t="n">
        <f aca="false">SUM(O444:P444)</f>
        <v>1318000</v>
      </c>
    </row>
    <row r="445" customFormat="false" ht="9" hidden="false" customHeight="false" outlineLevel="0" collapsed="false">
      <c r="D445" s="2" t="n">
        <v>421</v>
      </c>
      <c r="E445" s="3" t="s">
        <v>36</v>
      </c>
      <c r="F445" s="4" t="n">
        <v>15000000</v>
      </c>
      <c r="H445" s="4" t="n">
        <f aca="false">+F445+G445</f>
        <v>15000000</v>
      </c>
      <c r="I445" s="41" t="n">
        <v>15000000</v>
      </c>
      <c r="J445" s="41" t="n">
        <v>0</v>
      </c>
      <c r="K445" s="41" t="n">
        <f aca="false">I445+J445</f>
        <v>15000000</v>
      </c>
      <c r="L445" s="41" t="n">
        <v>14910497</v>
      </c>
      <c r="M445" s="41"/>
      <c r="N445" s="41" t="n">
        <f aca="false">SUM(L445:M445)</f>
        <v>14910497</v>
      </c>
      <c r="O445" s="41" t="n">
        <v>14910497</v>
      </c>
      <c r="P445" s="41" t="n">
        <v>9502000</v>
      </c>
      <c r="Q445" s="41" t="n">
        <f aca="false">SUM(O445:P445)</f>
        <v>24412497</v>
      </c>
    </row>
    <row r="446" customFormat="false" ht="9" hidden="false" customHeight="false" outlineLevel="0" collapsed="false">
      <c r="D446" s="2" t="n">
        <v>422</v>
      </c>
      <c r="E446" s="3" t="s">
        <v>24</v>
      </c>
      <c r="F446" s="4" t="n">
        <v>1300000</v>
      </c>
      <c r="H446" s="4" t="n">
        <f aca="false">+F446+G446</f>
        <v>1300000</v>
      </c>
      <c r="I446" s="41" t="n">
        <v>1300000</v>
      </c>
      <c r="J446" s="41" t="n">
        <v>0</v>
      </c>
      <c r="K446" s="41" t="n">
        <f aca="false">I446+J446</f>
        <v>1300000</v>
      </c>
      <c r="L446" s="52" t="n">
        <v>1115163</v>
      </c>
      <c r="M446" s="41"/>
      <c r="N446" s="41" t="n">
        <f aca="false">SUM(L446:M446)</f>
        <v>1115163</v>
      </c>
      <c r="O446" s="41" t="n">
        <v>1121000</v>
      </c>
      <c r="P446" s="41" t="n">
        <v>2860000</v>
      </c>
      <c r="Q446" s="41" t="n">
        <f aca="false">SUM(O446:P446)</f>
        <v>3981000</v>
      </c>
    </row>
    <row r="447" customFormat="false" ht="9" hidden="false" customHeight="false" outlineLevel="0" collapsed="false">
      <c r="D447" s="2" t="n">
        <v>423</v>
      </c>
      <c r="E447" s="3" t="s">
        <v>37</v>
      </c>
      <c r="F447" s="4" t="n">
        <v>2500000</v>
      </c>
      <c r="H447" s="4" t="n">
        <f aca="false">+F447+G447</f>
        <v>2500000</v>
      </c>
      <c r="I447" s="41" t="n">
        <v>2500000</v>
      </c>
      <c r="J447" s="41" t="n">
        <v>0</v>
      </c>
      <c r="K447" s="41" t="n">
        <f aca="false">I447+J447</f>
        <v>2500000</v>
      </c>
      <c r="L447" s="52" t="n">
        <v>2354025</v>
      </c>
      <c r="M447" s="41"/>
      <c r="N447" s="41" t="n">
        <f aca="false">SUM(L447:M447)</f>
        <v>2354025</v>
      </c>
      <c r="O447" s="41" t="n">
        <v>3938000</v>
      </c>
      <c r="P447" s="41" t="n">
        <v>1870000</v>
      </c>
      <c r="Q447" s="41" t="n">
        <f aca="false">SUM(O447:P447)</f>
        <v>5808000</v>
      </c>
    </row>
    <row r="448" customFormat="false" ht="9" hidden="false" customHeight="false" outlineLevel="0" collapsed="false">
      <c r="D448" s="42" t="n">
        <v>424</v>
      </c>
      <c r="E448" s="3" t="s">
        <v>38</v>
      </c>
      <c r="I448" s="41"/>
      <c r="J448" s="41"/>
      <c r="K448" s="41"/>
      <c r="L448" s="41"/>
      <c r="M448" s="41"/>
      <c r="N448" s="41" t="n">
        <f aca="false">SUM(L448:M448)</f>
        <v>0</v>
      </c>
      <c r="O448" s="41"/>
      <c r="P448" s="41" t="n">
        <v>277000</v>
      </c>
      <c r="Q448" s="41" t="n">
        <f aca="false">SUM(O448:P448)</f>
        <v>277000</v>
      </c>
    </row>
    <row r="449" customFormat="false" ht="9" hidden="false" customHeight="false" outlineLevel="0" collapsed="false">
      <c r="D449" s="2" t="n">
        <v>425</v>
      </c>
      <c r="E449" s="3" t="s">
        <v>39</v>
      </c>
      <c r="F449" s="4" t="n">
        <v>800000</v>
      </c>
      <c r="H449" s="4" t="n">
        <f aca="false">+F449+G449</f>
        <v>800000</v>
      </c>
      <c r="I449" s="41" t="n">
        <v>800000</v>
      </c>
      <c r="J449" s="41" t="n">
        <v>0</v>
      </c>
      <c r="K449" s="41" t="n">
        <f aca="false">I449+J449</f>
        <v>800000</v>
      </c>
      <c r="L449" s="41" t="n">
        <v>722695</v>
      </c>
      <c r="M449" s="41"/>
      <c r="N449" s="41" t="n">
        <f aca="false">SUM(L449:M449)</f>
        <v>722695</v>
      </c>
      <c r="O449" s="41" t="n">
        <v>722695</v>
      </c>
      <c r="P449" s="41" t="n">
        <v>2645000</v>
      </c>
      <c r="Q449" s="41" t="n">
        <f aca="false">SUM(O449:P449)</f>
        <v>3367695</v>
      </c>
    </row>
    <row r="450" customFormat="false" ht="9" hidden="false" customHeight="false" outlineLevel="0" collapsed="false">
      <c r="D450" s="2" t="n">
        <v>426</v>
      </c>
      <c r="E450" s="3" t="s">
        <v>40</v>
      </c>
      <c r="F450" s="4" t="n">
        <v>7500000</v>
      </c>
      <c r="H450" s="4" t="n">
        <f aca="false">+F450+G450</f>
        <v>7500000</v>
      </c>
      <c r="I450" s="41" t="n">
        <v>7500000</v>
      </c>
      <c r="J450" s="41" t="n">
        <v>0</v>
      </c>
      <c r="K450" s="41" t="n">
        <f aca="false">I450+J450</f>
        <v>7500000</v>
      </c>
      <c r="L450" s="41" t="n">
        <v>7408714</v>
      </c>
      <c r="M450" s="41"/>
      <c r="N450" s="41" t="n">
        <f aca="false">SUM(L450:M450)</f>
        <v>7408714</v>
      </c>
      <c r="O450" s="41" t="n">
        <v>7408714</v>
      </c>
      <c r="P450" s="41" t="n">
        <v>10897000</v>
      </c>
      <c r="Q450" s="41" t="n">
        <f aca="false">SUM(O450:P450)</f>
        <v>18305714</v>
      </c>
    </row>
    <row r="451" customFormat="false" ht="9" hidden="false" customHeight="false" outlineLevel="0" collapsed="false">
      <c r="D451" s="42" t="n">
        <v>431</v>
      </c>
      <c r="E451" s="3" t="s">
        <v>104</v>
      </c>
      <c r="I451" s="41"/>
      <c r="J451" s="41"/>
      <c r="K451" s="41"/>
      <c r="L451" s="41"/>
      <c r="M451" s="41"/>
      <c r="N451" s="41" t="n">
        <f aca="false">SUM(L451:M451)</f>
        <v>0</v>
      </c>
      <c r="O451" s="41"/>
      <c r="P451" s="41" t="n">
        <v>510000</v>
      </c>
      <c r="Q451" s="41" t="n">
        <f aca="false">SUM(O451:P451)</f>
        <v>510000</v>
      </c>
    </row>
    <row r="452" customFormat="false" ht="9" hidden="false" customHeight="false" outlineLevel="0" collapsed="false">
      <c r="D452" s="42" t="n">
        <v>463</v>
      </c>
      <c r="E452" s="3" t="s">
        <v>129</v>
      </c>
      <c r="I452" s="41"/>
      <c r="J452" s="41"/>
      <c r="K452" s="41"/>
      <c r="L452" s="41"/>
      <c r="M452" s="41"/>
      <c r="N452" s="41" t="n">
        <f aca="false">SUM(L452:M452)</f>
        <v>0</v>
      </c>
      <c r="O452" s="41"/>
      <c r="P452" s="41" t="n">
        <v>1000</v>
      </c>
      <c r="Q452" s="41" t="n">
        <f aca="false">SUM(O452:P452)</f>
        <v>1000</v>
      </c>
    </row>
    <row r="453" customFormat="false" ht="9" hidden="false" customHeight="false" outlineLevel="0" collapsed="false">
      <c r="D453" s="42" t="n">
        <v>472</v>
      </c>
      <c r="E453" s="3" t="s">
        <v>107</v>
      </c>
      <c r="I453" s="41"/>
      <c r="J453" s="41"/>
      <c r="K453" s="41"/>
      <c r="L453" s="41"/>
      <c r="M453" s="41"/>
      <c r="N453" s="41" t="n">
        <f aca="false">SUM(L453:M453)</f>
        <v>0</v>
      </c>
      <c r="O453" s="41"/>
      <c r="P453" s="41" t="n">
        <v>11000</v>
      </c>
      <c r="Q453" s="41" t="n">
        <f aca="false">SUM(O453:P453)</f>
        <v>11000</v>
      </c>
    </row>
    <row r="454" customFormat="false" ht="18" hidden="false" customHeight="false" outlineLevel="0" collapsed="false">
      <c r="D454" s="48" t="n">
        <v>482</v>
      </c>
      <c r="E454" s="44" t="s">
        <v>55</v>
      </c>
      <c r="F454" s="46" t="n">
        <v>209000</v>
      </c>
      <c r="G454" s="46"/>
      <c r="H454" s="46" t="n">
        <f aca="false">+F454+G454</f>
        <v>209000</v>
      </c>
      <c r="I454" s="41" t="n">
        <v>209000</v>
      </c>
      <c r="J454" s="41" t="n">
        <v>0</v>
      </c>
      <c r="K454" s="41" t="n">
        <f aca="false">I454+J454</f>
        <v>209000</v>
      </c>
      <c r="L454" s="41" t="n">
        <v>208980</v>
      </c>
      <c r="M454" s="41"/>
      <c r="N454" s="41" t="n">
        <f aca="false">SUM(L454:M454)</f>
        <v>208980</v>
      </c>
      <c r="O454" s="41" t="n">
        <v>208980</v>
      </c>
      <c r="P454" s="41" t="n">
        <v>912000</v>
      </c>
      <c r="Q454" s="41" t="n">
        <f aca="false">SUM(O454:P454)</f>
        <v>1120980</v>
      </c>
    </row>
    <row r="455" customFormat="false" ht="18" hidden="false" customHeight="false" outlineLevel="0" collapsed="false">
      <c r="D455" s="53" t="n">
        <v>483</v>
      </c>
      <c r="E455" s="49" t="s">
        <v>98</v>
      </c>
      <c r="F455" s="46"/>
      <c r="G455" s="46"/>
      <c r="H455" s="46"/>
      <c r="I455" s="41"/>
      <c r="J455" s="41"/>
      <c r="K455" s="41"/>
      <c r="L455" s="41"/>
      <c r="M455" s="41"/>
      <c r="N455" s="41" t="n">
        <f aca="false">SUM(L455:M455)</f>
        <v>0</v>
      </c>
      <c r="O455" s="41"/>
      <c r="P455" s="41" t="n">
        <v>471000</v>
      </c>
      <c r="Q455" s="41" t="n">
        <f aca="false">SUM(O455:P455)</f>
        <v>471000</v>
      </c>
    </row>
    <row r="456" customFormat="false" ht="9" hidden="false" customHeight="false" outlineLevel="0" collapsed="false">
      <c r="D456" s="53" t="n">
        <v>511</v>
      </c>
      <c r="E456" s="3" t="s">
        <v>43</v>
      </c>
      <c r="F456" s="46"/>
      <c r="G456" s="46"/>
      <c r="H456" s="46"/>
      <c r="I456" s="41"/>
      <c r="J456" s="41"/>
      <c r="K456" s="41"/>
      <c r="L456" s="41"/>
      <c r="M456" s="41"/>
      <c r="N456" s="41" t="n">
        <f aca="false">SUM(L456:M456)</f>
        <v>0</v>
      </c>
      <c r="O456" s="41"/>
      <c r="P456" s="41" t="n">
        <v>928000</v>
      </c>
      <c r="Q456" s="41" t="n">
        <f aca="false">SUM(O456:P456)</f>
        <v>928000</v>
      </c>
    </row>
    <row r="457" customFormat="false" ht="9" hidden="false" customHeight="false" outlineLevel="0" collapsed="false">
      <c r="D457" s="2" t="n">
        <v>512</v>
      </c>
      <c r="E457" s="43" t="s">
        <v>44</v>
      </c>
      <c r="F457" s="46"/>
      <c r="G457" s="46"/>
      <c r="H457" s="46"/>
      <c r="I457" s="41"/>
      <c r="J457" s="41"/>
      <c r="K457" s="41"/>
      <c r="L457" s="41"/>
      <c r="M457" s="41"/>
      <c r="N457" s="41" t="n">
        <f aca="false">SUM(L457:M457)</f>
        <v>0</v>
      </c>
      <c r="O457" s="41"/>
      <c r="P457" s="41" t="n">
        <v>10790000</v>
      </c>
      <c r="Q457" s="41" t="n">
        <f aca="false">SUM(O457:P457)</f>
        <v>10790000</v>
      </c>
    </row>
    <row r="458" customFormat="false" ht="9.75" hidden="false" customHeight="false" outlineLevel="0" collapsed="false">
      <c r="D458" s="42" t="n">
        <v>513</v>
      </c>
      <c r="E458" s="33" t="s">
        <v>130</v>
      </c>
      <c r="F458" s="34"/>
      <c r="G458" s="34"/>
      <c r="H458" s="34"/>
      <c r="I458" s="41"/>
      <c r="J458" s="41"/>
      <c r="K458" s="41"/>
      <c r="L458" s="41"/>
      <c r="M458" s="41"/>
      <c r="N458" s="41" t="n">
        <f aca="false">SUM(L458:M458)</f>
        <v>0</v>
      </c>
      <c r="O458" s="41"/>
      <c r="P458" s="41" t="n">
        <v>20000</v>
      </c>
      <c r="Q458" s="41" t="n">
        <f aca="false">SUM(O458:P458)</f>
        <v>20000</v>
      </c>
    </row>
    <row r="459" customFormat="false" ht="9" hidden="false" customHeight="false" outlineLevel="0" collapsed="false">
      <c r="E459" s="31" t="s">
        <v>70</v>
      </c>
      <c r="I459" s="35"/>
      <c r="J459" s="35"/>
      <c r="K459" s="35"/>
      <c r="L459" s="35"/>
      <c r="M459" s="35"/>
      <c r="N459" s="35"/>
      <c r="O459" s="35"/>
      <c r="P459" s="35"/>
      <c r="Q459" s="35"/>
    </row>
    <row r="460" customFormat="false" ht="9" hidden="false" customHeight="false" outlineLevel="0" collapsed="false">
      <c r="D460" s="2" t="s">
        <v>26</v>
      </c>
      <c r="E460" s="43" t="s">
        <v>27</v>
      </c>
      <c r="F460" s="46" t="n">
        <f aca="false">SUM(F439:F459)</f>
        <v>621584000</v>
      </c>
      <c r="G460" s="46"/>
      <c r="H460" s="46" t="n">
        <f aca="false">+F460+G460</f>
        <v>621584000</v>
      </c>
      <c r="I460" s="41" t="n">
        <v>623691000</v>
      </c>
      <c r="J460" s="41"/>
      <c r="K460" s="41" t="n">
        <f aca="false">I460+J460</f>
        <v>623691000</v>
      </c>
      <c r="L460" s="41" t="n">
        <f aca="false">SUM(L439:L458)</f>
        <v>618821659</v>
      </c>
      <c r="M460" s="41"/>
      <c r="N460" s="41" t="n">
        <f aca="false">SUM(L460:M460)</f>
        <v>618821659</v>
      </c>
      <c r="O460" s="41" t="n">
        <f aca="false">SUM(O439:O458)</f>
        <v>621679067</v>
      </c>
      <c r="P460" s="41"/>
      <c r="Q460" s="41" t="n">
        <f aca="false">SUM(O460:P460)</f>
        <v>621679067</v>
      </c>
    </row>
    <row r="461" customFormat="false" ht="9" hidden="false" customHeight="false" outlineLevel="0" collapsed="false">
      <c r="D461" s="2" t="s">
        <v>59</v>
      </c>
      <c r="E461" s="43" t="s">
        <v>60</v>
      </c>
      <c r="F461" s="46"/>
      <c r="G461" s="46"/>
      <c r="H461" s="46"/>
      <c r="I461" s="41"/>
      <c r="J461" s="41"/>
      <c r="K461" s="41"/>
      <c r="L461" s="41"/>
      <c r="M461" s="41"/>
      <c r="N461" s="41" t="n">
        <f aca="false">SUM(L461:M461)</f>
        <v>0</v>
      </c>
      <c r="O461" s="41"/>
      <c r="P461" s="41" t="n">
        <v>231390000</v>
      </c>
      <c r="Q461" s="41" t="n">
        <f aca="false">SUM(O461:P461)</f>
        <v>231390000</v>
      </c>
    </row>
    <row r="462" customFormat="false" ht="9.75" hidden="false" customHeight="false" outlineLevel="0" collapsed="false">
      <c r="D462" s="2" t="s">
        <v>108</v>
      </c>
      <c r="E462" s="33" t="s">
        <v>109</v>
      </c>
      <c r="F462" s="34"/>
      <c r="G462" s="34"/>
      <c r="H462" s="34"/>
      <c r="I462" s="41"/>
      <c r="J462" s="41"/>
      <c r="K462" s="41"/>
      <c r="L462" s="41"/>
      <c r="M462" s="41"/>
      <c r="N462" s="41" t="n">
        <f aca="false">SUM(L462:M462)</f>
        <v>0</v>
      </c>
      <c r="O462" s="41"/>
      <c r="P462" s="41" t="n">
        <f aca="false">1621000+5238000</f>
        <v>6859000</v>
      </c>
      <c r="Q462" s="41" t="n">
        <f aca="false">SUM(O462:P462)</f>
        <v>6859000</v>
      </c>
    </row>
    <row r="463" customFormat="false" ht="9.75" hidden="false" customHeight="false" outlineLevel="0" collapsed="false">
      <c r="E463" s="36" t="s">
        <v>73</v>
      </c>
      <c r="F463" s="37" t="n">
        <f aca="false">SUM(F460)</f>
        <v>621584000</v>
      </c>
      <c r="G463" s="37"/>
      <c r="H463" s="37" t="n">
        <f aca="false">SUM(H460)</f>
        <v>621584000</v>
      </c>
      <c r="I463" s="38" t="n">
        <f aca="false">SUM(I460:I460)</f>
        <v>623691000</v>
      </c>
      <c r="J463" s="38" t="n">
        <f aca="false">SUM(J460:J460)</f>
        <v>0</v>
      </c>
      <c r="K463" s="38" t="n">
        <f aca="false">I463+J463</f>
        <v>623691000</v>
      </c>
      <c r="L463" s="38" t="n">
        <f aca="false">SUM(L460:L462)</f>
        <v>618821659</v>
      </c>
      <c r="M463" s="38" t="n">
        <f aca="false">SUM(M460:M462)</f>
        <v>0</v>
      </c>
      <c r="N463" s="38" t="n">
        <f aca="false">SUM(L463:M463)</f>
        <v>618821659</v>
      </c>
      <c r="O463" s="38" t="n">
        <f aca="false">SUM(O460:O462)</f>
        <v>621679067</v>
      </c>
      <c r="P463" s="38" t="n">
        <f aca="false">SUM(P461:P462)</f>
        <v>238249000</v>
      </c>
      <c r="Q463" s="38" t="n">
        <f aca="false">SUM(O463:P463)</f>
        <v>859928067</v>
      </c>
    </row>
    <row r="464" customFormat="false" ht="9" hidden="false" customHeight="false" outlineLevel="0" collapsed="false">
      <c r="E464" s="31" t="s">
        <v>131</v>
      </c>
      <c r="I464" s="41"/>
      <c r="J464" s="41"/>
      <c r="K464" s="41"/>
      <c r="L464" s="41"/>
      <c r="M464" s="41"/>
      <c r="N464" s="41"/>
      <c r="O464" s="41"/>
      <c r="P464" s="41"/>
      <c r="Q464" s="41"/>
    </row>
    <row r="465" customFormat="false" ht="9" hidden="false" customHeight="false" outlineLevel="0" collapsed="false">
      <c r="D465" s="2" t="s">
        <v>26</v>
      </c>
      <c r="E465" s="43" t="s">
        <v>27</v>
      </c>
      <c r="F465" s="46" t="n">
        <f aca="false">+F460</f>
        <v>621584000</v>
      </c>
      <c r="G465" s="46"/>
      <c r="H465" s="46" t="n">
        <f aca="false">+F465+G465</f>
        <v>621584000</v>
      </c>
      <c r="I465" s="41" t="n">
        <v>623691000</v>
      </c>
      <c r="J465" s="41"/>
      <c r="K465" s="41" t="n">
        <f aca="false">I465+J465</f>
        <v>623691000</v>
      </c>
      <c r="L465" s="41" t="n">
        <f aca="false">SUM(L439:L458)</f>
        <v>618821659</v>
      </c>
      <c r="M465" s="41"/>
      <c r="N465" s="41" t="n">
        <f aca="false">SUM(L465:M465)</f>
        <v>618821659</v>
      </c>
      <c r="O465" s="41" t="n">
        <f aca="false">SUM(O439:O458)</f>
        <v>621679067</v>
      </c>
      <c r="P465" s="41"/>
      <c r="Q465" s="41" t="n">
        <f aca="false">SUM(O465:P465)</f>
        <v>621679067</v>
      </c>
    </row>
    <row r="466" customFormat="false" ht="9" hidden="false" customHeight="false" outlineLevel="0" collapsed="false">
      <c r="D466" s="2" t="s">
        <v>59</v>
      </c>
      <c r="E466" s="43" t="s">
        <v>60</v>
      </c>
      <c r="F466" s="46"/>
      <c r="G466" s="46"/>
      <c r="H466" s="46"/>
      <c r="I466" s="41"/>
      <c r="J466" s="41"/>
      <c r="K466" s="41"/>
      <c r="L466" s="41"/>
      <c r="M466" s="41"/>
      <c r="N466" s="41" t="n">
        <f aca="false">SUM(L466:M466)</f>
        <v>0</v>
      </c>
      <c r="O466" s="41"/>
      <c r="P466" s="41" t="n">
        <v>231390000</v>
      </c>
      <c r="Q466" s="41" t="n">
        <f aca="false">SUM(O466:P466)</f>
        <v>231390000</v>
      </c>
    </row>
    <row r="467" customFormat="false" ht="9.75" hidden="false" customHeight="false" outlineLevel="0" collapsed="false">
      <c r="D467" s="2" t="s">
        <v>108</v>
      </c>
      <c r="E467" s="33" t="s">
        <v>109</v>
      </c>
      <c r="F467" s="34"/>
      <c r="G467" s="34"/>
      <c r="H467" s="34"/>
      <c r="I467" s="41"/>
      <c r="J467" s="41"/>
      <c r="K467" s="41"/>
      <c r="L467" s="41"/>
      <c r="M467" s="41"/>
      <c r="N467" s="41" t="n">
        <f aca="false">SUM(L467:M467)</f>
        <v>0</v>
      </c>
      <c r="O467" s="41"/>
      <c r="P467" s="41" t="n">
        <f aca="false">1621000+5238000</f>
        <v>6859000</v>
      </c>
      <c r="Q467" s="41" t="n">
        <f aca="false">SUM(O467:P467)</f>
        <v>6859000</v>
      </c>
    </row>
    <row r="468" customFormat="false" ht="9.75" hidden="false" customHeight="false" outlineLevel="0" collapsed="false">
      <c r="E468" s="36" t="s">
        <v>132</v>
      </c>
      <c r="F468" s="37" t="n">
        <f aca="false">SUM(F465)</f>
        <v>621584000</v>
      </c>
      <c r="G468" s="37"/>
      <c r="H468" s="37" t="n">
        <f aca="false">SUM(H465)</f>
        <v>621584000</v>
      </c>
      <c r="I468" s="38" t="n">
        <f aca="false">SUM(I465:I465)</f>
        <v>623691000</v>
      </c>
      <c r="J468" s="38" t="n">
        <f aca="false">SUM(J465:J465)</f>
        <v>0</v>
      </c>
      <c r="K468" s="38" t="n">
        <f aca="false">I468+J468</f>
        <v>623691000</v>
      </c>
      <c r="L468" s="38" t="n">
        <f aca="false">SUM(L465:L467)</f>
        <v>618821659</v>
      </c>
      <c r="M468" s="38" t="n">
        <f aca="false">SUM(M465:M467)</f>
        <v>0</v>
      </c>
      <c r="N468" s="38" t="n">
        <f aca="false">SUM(L468:M468)</f>
        <v>618821659</v>
      </c>
      <c r="O468" s="38" t="n">
        <f aca="false">SUM(O465:O467)</f>
        <v>621679067</v>
      </c>
      <c r="P468" s="38" t="n">
        <f aca="false">SUM(P465:P467)</f>
        <v>238249000</v>
      </c>
      <c r="Q468" s="38" t="n">
        <f aca="false">SUM(O468:P468)</f>
        <v>859928067</v>
      </c>
    </row>
    <row r="469" customFormat="false" ht="9" hidden="false" customHeight="false" outlineLevel="0" collapsed="false">
      <c r="I469" s="41"/>
      <c r="J469" s="41"/>
      <c r="K469" s="41"/>
      <c r="L469" s="41"/>
      <c r="M469" s="41"/>
      <c r="N469" s="41"/>
      <c r="O469" s="41"/>
      <c r="P469" s="41"/>
      <c r="Q469" s="41"/>
    </row>
    <row r="470" customFormat="false" ht="9" hidden="false" customHeight="false" outlineLevel="0" collapsed="false">
      <c r="B470" s="2" t="s">
        <v>133</v>
      </c>
      <c r="E470" s="31" t="s">
        <v>134</v>
      </c>
      <c r="I470" s="41"/>
      <c r="J470" s="41"/>
      <c r="K470" s="41"/>
      <c r="L470" s="41"/>
      <c r="M470" s="41"/>
      <c r="N470" s="41"/>
      <c r="O470" s="41"/>
      <c r="P470" s="41"/>
      <c r="Q470" s="41"/>
    </row>
    <row r="471" customFormat="false" ht="9" hidden="false" customHeight="false" outlineLevel="0" collapsed="false">
      <c r="C471" s="2" t="n">
        <v>330</v>
      </c>
      <c r="E471" s="31" t="s">
        <v>69</v>
      </c>
      <c r="I471" s="41"/>
      <c r="J471" s="41"/>
      <c r="K471" s="41"/>
      <c r="L471" s="41"/>
      <c r="M471" s="41"/>
      <c r="N471" s="41"/>
      <c r="O471" s="41"/>
      <c r="P471" s="41"/>
      <c r="Q471" s="41"/>
    </row>
    <row r="472" customFormat="false" ht="9" hidden="false" customHeight="false" outlineLevel="0" collapsed="false">
      <c r="D472" s="2" t="n">
        <v>411</v>
      </c>
      <c r="E472" s="3" t="s">
        <v>19</v>
      </c>
      <c r="F472" s="4" t="n">
        <v>50750000</v>
      </c>
      <c r="H472" s="4" t="n">
        <f aca="false">+F472+G472</f>
        <v>50750000</v>
      </c>
      <c r="I472" s="41" t="n">
        <v>50942000</v>
      </c>
      <c r="J472" s="41" t="n">
        <v>0</v>
      </c>
      <c r="K472" s="41" t="n">
        <f aca="false">I472+J472</f>
        <v>50942000</v>
      </c>
      <c r="L472" s="41" t="n">
        <v>50941993</v>
      </c>
      <c r="M472" s="41"/>
      <c r="N472" s="41" t="n">
        <f aca="false">SUM(L472:M472)</f>
        <v>50941993</v>
      </c>
      <c r="O472" s="41" t="n">
        <v>50941993</v>
      </c>
      <c r="P472" s="41" t="n">
        <v>20605000</v>
      </c>
      <c r="Q472" s="41" t="n">
        <f aca="false">SUM(O472:P472)</f>
        <v>71546993</v>
      </c>
    </row>
    <row r="473" customFormat="false" ht="9" hidden="false" customHeight="false" outlineLevel="0" collapsed="false">
      <c r="D473" s="2" t="n">
        <v>412</v>
      </c>
      <c r="E473" s="3" t="s">
        <v>20</v>
      </c>
      <c r="F473" s="4" t="n">
        <v>9182000</v>
      </c>
      <c r="H473" s="4" t="n">
        <f aca="false">+F473+G473</f>
        <v>9182000</v>
      </c>
      <c r="I473" s="41" t="n">
        <v>9214000</v>
      </c>
      <c r="J473" s="41" t="n">
        <v>0</v>
      </c>
      <c r="K473" s="41" t="n">
        <f aca="false">I473+J473</f>
        <v>9214000</v>
      </c>
      <c r="L473" s="41" t="n">
        <v>9213564</v>
      </c>
      <c r="M473" s="41"/>
      <c r="N473" s="41" t="n">
        <f aca="false">SUM(L473:M473)</f>
        <v>9213564</v>
      </c>
      <c r="O473" s="41" t="n">
        <v>9213564</v>
      </c>
      <c r="P473" s="41" t="n">
        <v>3591000</v>
      </c>
      <c r="Q473" s="41" t="n">
        <f aca="false">SUM(O473:P473)</f>
        <v>12804564</v>
      </c>
    </row>
    <row r="474" customFormat="false" ht="9" hidden="false" customHeight="false" outlineLevel="0" collapsed="false">
      <c r="D474" s="2" t="n">
        <v>413</v>
      </c>
      <c r="E474" s="3" t="s">
        <v>21</v>
      </c>
      <c r="F474" s="4" t="n">
        <v>2190000</v>
      </c>
      <c r="H474" s="4" t="n">
        <f aca="false">+F474+G474</f>
        <v>2190000</v>
      </c>
      <c r="I474" s="41" t="n">
        <v>2190000</v>
      </c>
      <c r="J474" s="41" t="n">
        <v>0</v>
      </c>
      <c r="K474" s="41" t="n">
        <f aca="false">I474+J474</f>
        <v>2190000</v>
      </c>
      <c r="L474" s="41" t="n">
        <v>1281207</v>
      </c>
      <c r="M474" s="41"/>
      <c r="N474" s="41" t="n">
        <f aca="false">SUM(L474:M474)</f>
        <v>1281207</v>
      </c>
      <c r="O474" s="41" t="n">
        <v>1281207</v>
      </c>
      <c r="P474" s="41"/>
      <c r="Q474" s="41" t="n">
        <f aca="false">SUM(O474:P474)</f>
        <v>1281207</v>
      </c>
    </row>
    <row r="475" customFormat="false" ht="9" hidden="false" customHeight="false" outlineLevel="0" collapsed="false">
      <c r="D475" s="2" t="n">
        <v>414</v>
      </c>
      <c r="E475" s="3" t="s">
        <v>34</v>
      </c>
      <c r="F475" s="4" t="n">
        <v>500000</v>
      </c>
      <c r="H475" s="4" t="n">
        <f aca="false">+F475+G475</f>
        <v>500000</v>
      </c>
      <c r="I475" s="41" t="n">
        <v>500000</v>
      </c>
      <c r="J475" s="41" t="n">
        <v>0</v>
      </c>
      <c r="K475" s="41" t="n">
        <f aca="false">I475+J475</f>
        <v>500000</v>
      </c>
      <c r="L475" s="41"/>
      <c r="M475" s="41"/>
      <c r="N475" s="41" t="n">
        <f aca="false">SUM(L475:M475)</f>
        <v>0</v>
      </c>
      <c r="O475" s="41"/>
      <c r="P475" s="41" t="n">
        <v>644000</v>
      </c>
      <c r="Q475" s="41" t="n">
        <f aca="false">SUM(O475:P475)</f>
        <v>644000</v>
      </c>
    </row>
    <row r="476" customFormat="false" ht="9" hidden="false" customHeight="false" outlineLevel="0" collapsed="false">
      <c r="D476" s="2" t="n">
        <v>415</v>
      </c>
      <c r="E476" s="3" t="s">
        <v>22</v>
      </c>
      <c r="F476" s="4" t="n">
        <v>1590000</v>
      </c>
      <c r="H476" s="4" t="n">
        <f aca="false">+F476+G476</f>
        <v>1590000</v>
      </c>
      <c r="I476" s="41" t="n">
        <v>1590000</v>
      </c>
      <c r="J476" s="41" t="n">
        <v>0</v>
      </c>
      <c r="K476" s="41" t="n">
        <f aca="false">I476+J476</f>
        <v>1590000</v>
      </c>
      <c r="L476" s="52" t="n">
        <v>1013278</v>
      </c>
      <c r="M476" s="41"/>
      <c r="N476" s="41" t="n">
        <f aca="false">SUM(L476:M476)</f>
        <v>1013278</v>
      </c>
      <c r="O476" s="41" t="n">
        <v>1040000</v>
      </c>
      <c r="P476" s="41"/>
      <c r="Q476" s="41" t="n">
        <f aca="false">SUM(O476:P476)</f>
        <v>1040000</v>
      </c>
    </row>
    <row r="477" customFormat="false" ht="9" hidden="false" customHeight="false" outlineLevel="0" collapsed="false">
      <c r="D477" s="2" t="n">
        <v>416</v>
      </c>
      <c r="E477" s="3" t="s">
        <v>35</v>
      </c>
      <c r="I477" s="41" t="n">
        <v>0</v>
      </c>
      <c r="J477" s="41" t="n">
        <v>0</v>
      </c>
      <c r="K477" s="41" t="n">
        <f aca="false">I477+J477</f>
        <v>0</v>
      </c>
      <c r="L477" s="41"/>
      <c r="M477" s="41"/>
      <c r="N477" s="41" t="n">
        <f aca="false">SUM(L477:M477)</f>
        <v>0</v>
      </c>
      <c r="O477" s="41"/>
      <c r="P477" s="41" t="n">
        <v>224000</v>
      </c>
      <c r="Q477" s="41" t="n">
        <f aca="false">SUM(O477:P477)</f>
        <v>224000</v>
      </c>
    </row>
    <row r="478" customFormat="false" ht="9" hidden="false" customHeight="false" outlineLevel="0" collapsed="false">
      <c r="D478" s="2" t="n">
        <v>421</v>
      </c>
      <c r="E478" s="3" t="s">
        <v>36</v>
      </c>
      <c r="F478" s="4" t="n">
        <v>8000000</v>
      </c>
      <c r="H478" s="4" t="n">
        <f aca="false">+F478+G478</f>
        <v>8000000</v>
      </c>
      <c r="I478" s="41" t="n">
        <v>8000000</v>
      </c>
      <c r="J478" s="41" t="n">
        <v>0</v>
      </c>
      <c r="K478" s="41" t="n">
        <f aca="false">I478+J478</f>
        <v>8000000</v>
      </c>
      <c r="L478" s="41" t="n">
        <v>6279826</v>
      </c>
      <c r="M478" s="41"/>
      <c r="N478" s="41" t="n">
        <f aca="false">SUM(L478:M478)</f>
        <v>6279826</v>
      </c>
      <c r="O478" s="41" t="n">
        <v>6279826</v>
      </c>
      <c r="P478" s="41" t="n">
        <v>322000</v>
      </c>
      <c r="Q478" s="41" t="n">
        <f aca="false">SUM(O478:P478)</f>
        <v>6601826</v>
      </c>
    </row>
    <row r="479" customFormat="false" ht="9" hidden="false" customHeight="false" outlineLevel="0" collapsed="false">
      <c r="D479" s="2" t="n">
        <v>422</v>
      </c>
      <c r="E479" s="3" t="s">
        <v>24</v>
      </c>
      <c r="F479" s="4" t="n">
        <v>500000</v>
      </c>
      <c r="H479" s="4" t="n">
        <f aca="false">+F479+G479</f>
        <v>500000</v>
      </c>
      <c r="I479" s="41" t="n">
        <v>500000</v>
      </c>
      <c r="J479" s="41" t="n">
        <v>0</v>
      </c>
      <c r="K479" s="41" t="n">
        <f aca="false">I479+J479</f>
        <v>500000</v>
      </c>
      <c r="L479" s="41" t="n">
        <v>449900</v>
      </c>
      <c r="M479" s="41"/>
      <c r="N479" s="41" t="n">
        <f aca="false">SUM(L479:M479)</f>
        <v>449900</v>
      </c>
      <c r="O479" s="41" t="n">
        <v>449900</v>
      </c>
      <c r="P479" s="41" t="n">
        <v>200000</v>
      </c>
      <c r="Q479" s="41" t="n">
        <f aca="false">SUM(O479:P479)</f>
        <v>649900</v>
      </c>
    </row>
    <row r="480" customFormat="false" ht="9" hidden="false" customHeight="false" outlineLevel="0" collapsed="false">
      <c r="D480" s="2" t="n">
        <v>423</v>
      </c>
      <c r="E480" s="3" t="s">
        <v>37</v>
      </c>
      <c r="F480" s="4" t="n">
        <v>2500000</v>
      </c>
      <c r="H480" s="4" t="n">
        <f aca="false">+F480+G480</f>
        <v>2500000</v>
      </c>
      <c r="I480" s="41" t="n">
        <v>2500000</v>
      </c>
      <c r="J480" s="41" t="n">
        <v>0</v>
      </c>
      <c r="K480" s="41" t="n">
        <f aca="false">I480+J480</f>
        <v>2500000</v>
      </c>
      <c r="L480" s="52" t="n">
        <v>2042697</v>
      </c>
      <c r="M480" s="41"/>
      <c r="N480" s="41" t="n">
        <f aca="false">SUM(L480:M480)</f>
        <v>2042697</v>
      </c>
      <c r="O480" s="41" t="n">
        <v>2088000</v>
      </c>
      <c r="P480" s="41" t="n">
        <v>175000</v>
      </c>
      <c r="Q480" s="41" t="n">
        <f aca="false">SUM(O480:P480)</f>
        <v>2263000</v>
      </c>
    </row>
    <row r="481" customFormat="false" ht="9" hidden="false" customHeight="false" outlineLevel="0" collapsed="false">
      <c r="D481" s="42" t="n">
        <v>424</v>
      </c>
      <c r="E481" s="3" t="s">
        <v>38</v>
      </c>
      <c r="I481" s="41"/>
      <c r="J481" s="41"/>
      <c r="K481" s="41"/>
      <c r="L481" s="41"/>
      <c r="M481" s="41"/>
      <c r="N481" s="41" t="n">
        <f aca="false">SUM(L481:M481)</f>
        <v>0</v>
      </c>
      <c r="O481" s="41"/>
      <c r="P481" s="41" t="n">
        <v>6000</v>
      </c>
      <c r="Q481" s="41" t="n">
        <f aca="false">SUM(O481:P481)</f>
        <v>6000</v>
      </c>
    </row>
    <row r="482" customFormat="false" ht="9" hidden="false" customHeight="false" outlineLevel="0" collapsed="false">
      <c r="D482" s="2" t="n">
        <v>425</v>
      </c>
      <c r="E482" s="3" t="s">
        <v>39</v>
      </c>
      <c r="F482" s="4" t="n">
        <v>700000</v>
      </c>
      <c r="H482" s="4" t="n">
        <f aca="false">+F482+G482</f>
        <v>700000</v>
      </c>
      <c r="I482" s="41" t="n">
        <v>700000</v>
      </c>
      <c r="J482" s="41" t="n">
        <v>0</v>
      </c>
      <c r="K482" s="41" t="n">
        <f aca="false">I482+J482</f>
        <v>700000</v>
      </c>
      <c r="L482" s="41" t="n">
        <v>603926</v>
      </c>
      <c r="M482" s="41"/>
      <c r="N482" s="41" t="n">
        <f aca="false">SUM(L482:M482)</f>
        <v>603926</v>
      </c>
      <c r="O482" s="41" t="n">
        <v>603926</v>
      </c>
      <c r="P482" s="41" t="n">
        <v>396000</v>
      </c>
      <c r="Q482" s="41" t="n">
        <f aca="false">SUM(O482:P482)</f>
        <v>999926</v>
      </c>
    </row>
    <row r="483" customFormat="false" ht="9" hidden="false" customHeight="false" outlineLevel="0" collapsed="false">
      <c r="D483" s="2" t="n">
        <v>426</v>
      </c>
      <c r="E483" s="43" t="s">
        <v>40</v>
      </c>
      <c r="F483" s="46" t="n">
        <v>2500000</v>
      </c>
      <c r="G483" s="46"/>
      <c r="H483" s="46" t="n">
        <f aca="false">+F483+G483</f>
        <v>2500000</v>
      </c>
      <c r="I483" s="41" t="n">
        <v>2500000</v>
      </c>
      <c r="J483" s="41" t="n">
        <v>0</v>
      </c>
      <c r="K483" s="41" t="n">
        <f aca="false">I483+J483</f>
        <v>2500000</v>
      </c>
      <c r="L483" s="41" t="n">
        <v>2231220</v>
      </c>
      <c r="M483" s="41"/>
      <c r="N483" s="41" t="n">
        <f aca="false">SUM(L483:M483)</f>
        <v>2231220</v>
      </c>
      <c r="O483" s="41" t="n">
        <v>2231220</v>
      </c>
      <c r="P483" s="41" t="n">
        <v>2022000</v>
      </c>
      <c r="Q483" s="41" t="n">
        <f aca="false">SUM(O483:P483)</f>
        <v>4253220</v>
      </c>
    </row>
    <row r="484" customFormat="false" ht="18" hidden="false" customHeight="false" outlineLevel="0" collapsed="false">
      <c r="D484" s="42" t="n">
        <v>482</v>
      </c>
      <c r="E484" s="44" t="s">
        <v>55</v>
      </c>
      <c r="F484" s="46"/>
      <c r="G484" s="46"/>
      <c r="H484" s="46"/>
      <c r="I484" s="41"/>
      <c r="J484" s="41"/>
      <c r="K484" s="41"/>
      <c r="L484" s="41"/>
      <c r="M484" s="41"/>
      <c r="N484" s="41" t="n">
        <f aca="false">SUM(L484:M484)</f>
        <v>0</v>
      </c>
      <c r="O484" s="41"/>
      <c r="P484" s="41" t="n">
        <v>91000</v>
      </c>
      <c r="Q484" s="41" t="n">
        <f aca="false">SUM(O484:P484)</f>
        <v>91000</v>
      </c>
    </row>
    <row r="485" customFormat="false" ht="9" hidden="false" customHeight="false" outlineLevel="0" collapsed="false">
      <c r="D485" s="53" t="n">
        <v>511</v>
      </c>
      <c r="E485" s="3" t="s">
        <v>43</v>
      </c>
      <c r="F485" s="46"/>
      <c r="G485" s="46"/>
      <c r="H485" s="46"/>
      <c r="I485" s="41"/>
      <c r="J485" s="41"/>
      <c r="K485" s="41"/>
      <c r="L485" s="41"/>
      <c r="M485" s="41"/>
      <c r="N485" s="41" t="n">
        <f aca="false">SUM(L485:M485)</f>
        <v>0</v>
      </c>
      <c r="O485" s="41"/>
      <c r="P485" s="41" t="n">
        <v>220000</v>
      </c>
      <c r="Q485" s="41" t="n">
        <f aca="false">SUM(O485:P485)</f>
        <v>220000</v>
      </c>
    </row>
    <row r="486" customFormat="false" ht="9.75" hidden="false" customHeight="false" outlineLevel="0" collapsed="false">
      <c r="D486" s="2" t="n">
        <v>512</v>
      </c>
      <c r="E486" s="33" t="s">
        <v>44</v>
      </c>
      <c r="F486" s="34"/>
      <c r="G486" s="34"/>
      <c r="H486" s="34"/>
      <c r="I486" s="41"/>
      <c r="J486" s="41"/>
      <c r="K486" s="41"/>
      <c r="L486" s="41"/>
      <c r="M486" s="41"/>
      <c r="N486" s="41"/>
      <c r="O486" s="41"/>
      <c r="P486" s="41" t="n">
        <v>904000</v>
      </c>
      <c r="Q486" s="41" t="n">
        <f aca="false">SUM(O486:P486)</f>
        <v>904000</v>
      </c>
    </row>
    <row r="487" customFormat="false" ht="9" hidden="false" customHeight="false" outlineLevel="0" collapsed="false">
      <c r="E487" s="31" t="s">
        <v>70</v>
      </c>
      <c r="I487" s="35"/>
      <c r="J487" s="35"/>
      <c r="K487" s="35"/>
      <c r="L487" s="35"/>
      <c r="M487" s="35"/>
      <c r="N487" s="35"/>
      <c r="O487" s="35"/>
      <c r="P487" s="35"/>
      <c r="Q487" s="35"/>
    </row>
    <row r="488" customFormat="false" ht="9" hidden="false" customHeight="false" outlineLevel="0" collapsed="false">
      <c r="D488" s="2" t="s">
        <v>26</v>
      </c>
      <c r="E488" s="43" t="s">
        <v>27</v>
      </c>
      <c r="F488" s="46" t="n">
        <f aca="false">SUM(F472:F487)</f>
        <v>78412000</v>
      </c>
      <c r="G488" s="46"/>
      <c r="H488" s="46" t="n">
        <f aca="false">+F488+G488</f>
        <v>78412000</v>
      </c>
      <c r="I488" s="41" t="n">
        <v>78636000</v>
      </c>
      <c r="J488" s="41"/>
      <c r="K488" s="41" t="n">
        <f aca="false">I488+J488</f>
        <v>78636000</v>
      </c>
      <c r="L488" s="41" t="n">
        <f aca="false">SUM(L472:L486)</f>
        <v>74057611</v>
      </c>
      <c r="M488" s="41"/>
      <c r="N488" s="41" t="n">
        <f aca="false">SUM(L488:M488)</f>
        <v>74057611</v>
      </c>
      <c r="O488" s="41" t="n">
        <f aca="false">SUM(O472:O486)</f>
        <v>74129636</v>
      </c>
      <c r="P488" s="41"/>
      <c r="Q488" s="41" t="n">
        <f aca="false">SUM(O488:P488)</f>
        <v>74129636</v>
      </c>
    </row>
    <row r="489" customFormat="false" ht="9" hidden="false" customHeight="false" outlineLevel="0" collapsed="false">
      <c r="D489" s="2" t="s">
        <v>59</v>
      </c>
      <c r="E489" s="43" t="s">
        <v>60</v>
      </c>
      <c r="F489" s="46"/>
      <c r="G489" s="46"/>
      <c r="H489" s="46"/>
      <c r="I489" s="41"/>
      <c r="J489" s="41"/>
      <c r="K489" s="41"/>
      <c r="L489" s="41"/>
      <c r="M489" s="41"/>
      <c r="N489" s="41"/>
      <c r="O489" s="41"/>
      <c r="P489" s="41" t="n">
        <v>29244000</v>
      </c>
      <c r="Q489" s="41" t="n">
        <f aca="false">SUM(O489:P489)</f>
        <v>29244000</v>
      </c>
    </row>
    <row r="490" customFormat="false" ht="9.75" hidden="false" customHeight="false" outlineLevel="0" collapsed="false">
      <c r="D490" s="2" t="s">
        <v>108</v>
      </c>
      <c r="E490" s="33" t="s">
        <v>109</v>
      </c>
      <c r="F490" s="34"/>
      <c r="G490" s="34"/>
      <c r="H490" s="34"/>
      <c r="I490" s="41"/>
      <c r="J490" s="41"/>
      <c r="K490" s="41"/>
      <c r="L490" s="41"/>
      <c r="M490" s="41"/>
      <c r="N490" s="41"/>
      <c r="O490" s="41"/>
      <c r="P490" s="41" t="n">
        <v>156000</v>
      </c>
      <c r="Q490" s="41" t="n">
        <f aca="false">SUM(O490:P490)</f>
        <v>156000</v>
      </c>
    </row>
    <row r="491" customFormat="false" ht="9.75" hidden="false" customHeight="false" outlineLevel="0" collapsed="false">
      <c r="E491" s="36" t="s">
        <v>73</v>
      </c>
      <c r="F491" s="37" t="n">
        <f aca="false">SUM(F488)</f>
        <v>78412000</v>
      </c>
      <c r="G491" s="37"/>
      <c r="H491" s="37" t="n">
        <f aca="false">SUM(H488)</f>
        <v>78412000</v>
      </c>
      <c r="I491" s="38" t="n">
        <f aca="false">SUM(I488:I488)</f>
        <v>78636000</v>
      </c>
      <c r="J491" s="38" t="n">
        <f aca="false">SUM(J488:J488)</f>
        <v>0</v>
      </c>
      <c r="K491" s="38" t="n">
        <f aca="false">I491+J491</f>
        <v>78636000</v>
      </c>
      <c r="L491" s="38"/>
      <c r="M491" s="38"/>
      <c r="N491" s="38" t="n">
        <f aca="false">SUM(L491:M491)</f>
        <v>0</v>
      </c>
      <c r="O491" s="38" t="n">
        <f aca="false">SUM(O488:O490)</f>
        <v>74129636</v>
      </c>
      <c r="P491" s="38" t="n">
        <f aca="false">SUM(P488:P490)</f>
        <v>29400000</v>
      </c>
      <c r="Q491" s="38" t="n">
        <f aca="false">SUM(O491:P491)</f>
        <v>103529636</v>
      </c>
    </row>
    <row r="492" customFormat="false" ht="9" hidden="false" customHeight="false" outlineLevel="0" collapsed="false">
      <c r="E492" s="31" t="s">
        <v>135</v>
      </c>
      <c r="I492" s="41"/>
      <c r="J492" s="41"/>
      <c r="K492" s="41"/>
      <c r="L492" s="41"/>
      <c r="M492" s="41"/>
      <c r="N492" s="41"/>
      <c r="O492" s="41"/>
      <c r="P492" s="41"/>
      <c r="Q492" s="41"/>
    </row>
    <row r="493" customFormat="false" ht="9" hidden="false" customHeight="false" outlineLevel="0" collapsed="false">
      <c r="D493" s="2" t="s">
        <v>26</v>
      </c>
      <c r="E493" s="43" t="s">
        <v>27</v>
      </c>
      <c r="F493" s="46" t="n">
        <f aca="false">+F488</f>
        <v>78412000</v>
      </c>
      <c r="G493" s="46"/>
      <c r="H493" s="46" t="n">
        <f aca="false">+F493+G493</f>
        <v>78412000</v>
      </c>
      <c r="I493" s="41" t="n">
        <v>78636000</v>
      </c>
      <c r="J493" s="41"/>
      <c r="K493" s="41" t="n">
        <f aca="false">I493+J493</f>
        <v>78636000</v>
      </c>
      <c r="L493" s="41" t="n">
        <f aca="false">SUM(L472:L486)</f>
        <v>74057611</v>
      </c>
      <c r="M493" s="41"/>
      <c r="N493" s="41" t="n">
        <f aca="false">SUM(L493:M493)</f>
        <v>74057611</v>
      </c>
      <c r="O493" s="41" t="n">
        <f aca="false">SUM(O472:O486)</f>
        <v>74129636</v>
      </c>
      <c r="P493" s="41"/>
      <c r="Q493" s="41" t="n">
        <f aca="false">SUM(O493:P493)</f>
        <v>74129636</v>
      </c>
    </row>
    <row r="494" customFormat="false" ht="9" hidden="false" customHeight="false" outlineLevel="0" collapsed="false">
      <c r="D494" s="2" t="s">
        <v>59</v>
      </c>
      <c r="E494" s="43" t="s">
        <v>60</v>
      </c>
      <c r="F494" s="46"/>
      <c r="G494" s="46"/>
      <c r="H494" s="46"/>
      <c r="I494" s="41"/>
      <c r="J494" s="41"/>
      <c r="K494" s="41"/>
      <c r="L494" s="41"/>
      <c r="M494" s="41"/>
      <c r="N494" s="41"/>
      <c r="O494" s="41"/>
      <c r="P494" s="41" t="n">
        <v>29244000</v>
      </c>
      <c r="Q494" s="41" t="n">
        <f aca="false">SUM(O494:P494)</f>
        <v>29244000</v>
      </c>
    </row>
    <row r="495" customFormat="false" ht="9.75" hidden="false" customHeight="false" outlineLevel="0" collapsed="false">
      <c r="D495" s="2" t="s">
        <v>108</v>
      </c>
      <c r="E495" s="33" t="s">
        <v>109</v>
      </c>
      <c r="F495" s="34"/>
      <c r="G495" s="34"/>
      <c r="H495" s="34"/>
      <c r="I495" s="41"/>
      <c r="J495" s="41"/>
      <c r="K495" s="41"/>
      <c r="L495" s="41"/>
      <c r="M495" s="41"/>
      <c r="N495" s="41"/>
      <c r="O495" s="41"/>
      <c r="P495" s="41" t="n">
        <v>156000</v>
      </c>
      <c r="Q495" s="41" t="n">
        <f aca="false">SUM(O495:P495)</f>
        <v>156000</v>
      </c>
    </row>
    <row r="496" customFormat="false" ht="9.75" hidden="false" customHeight="false" outlineLevel="0" collapsed="false">
      <c r="E496" s="36" t="s">
        <v>136</v>
      </c>
      <c r="F496" s="37" t="n">
        <f aca="false">SUM(F493)</f>
        <v>78412000</v>
      </c>
      <c r="G496" s="37"/>
      <c r="H496" s="37" t="n">
        <f aca="false">SUM(H493)</f>
        <v>78412000</v>
      </c>
      <c r="I496" s="38" t="n">
        <f aca="false">SUM(I493:I493)</f>
        <v>78636000</v>
      </c>
      <c r="J496" s="38" t="n">
        <f aca="false">SUM(J493:J493)</f>
        <v>0</v>
      </c>
      <c r="K496" s="38" t="n">
        <f aca="false">I496+J496</f>
        <v>78636000</v>
      </c>
      <c r="L496" s="38"/>
      <c r="M496" s="38"/>
      <c r="N496" s="38" t="n">
        <f aca="false">SUM(L496:M496)</f>
        <v>0</v>
      </c>
      <c r="O496" s="38" t="n">
        <f aca="false">SUM(O493:O495)</f>
        <v>74129636</v>
      </c>
      <c r="P496" s="38" t="n">
        <f aca="false">SUM(P493:P495)</f>
        <v>29400000</v>
      </c>
      <c r="Q496" s="38" t="n">
        <f aca="false">SUM(O496:P496)</f>
        <v>103529636</v>
      </c>
    </row>
    <row r="497" customFormat="false" ht="9" hidden="false" customHeight="false" outlineLevel="0" collapsed="false">
      <c r="I497" s="41"/>
      <c r="J497" s="41"/>
      <c r="K497" s="41"/>
      <c r="L497" s="41"/>
      <c r="M497" s="41"/>
      <c r="N497" s="41"/>
      <c r="O497" s="41"/>
      <c r="P497" s="41"/>
      <c r="Q497" s="41"/>
    </row>
    <row r="498" customFormat="false" ht="9" hidden="false" customHeight="false" outlineLevel="0" collapsed="false">
      <c r="B498" s="2" t="s">
        <v>137</v>
      </c>
      <c r="E498" s="31" t="s">
        <v>138</v>
      </c>
      <c r="I498" s="41"/>
      <c r="J498" s="41"/>
      <c r="K498" s="41"/>
      <c r="L498" s="41"/>
      <c r="M498" s="41"/>
      <c r="N498" s="41"/>
      <c r="O498" s="41"/>
      <c r="P498" s="41"/>
      <c r="Q498" s="41"/>
    </row>
    <row r="499" customFormat="false" ht="9" hidden="false" customHeight="false" outlineLevel="0" collapsed="false">
      <c r="C499" s="2" t="n">
        <v>330</v>
      </c>
      <c r="E499" s="31" t="s">
        <v>69</v>
      </c>
      <c r="I499" s="41"/>
      <c r="J499" s="41"/>
      <c r="K499" s="41"/>
      <c r="L499" s="41"/>
      <c r="M499" s="41"/>
      <c r="N499" s="41"/>
      <c r="O499" s="41"/>
      <c r="P499" s="41"/>
      <c r="Q499" s="41"/>
    </row>
    <row r="500" customFormat="false" ht="9" hidden="false" customHeight="false" outlineLevel="0" collapsed="false">
      <c r="D500" s="2" t="n">
        <v>411</v>
      </c>
      <c r="E500" s="3" t="s">
        <v>19</v>
      </c>
      <c r="F500" s="4" t="n">
        <v>909318000</v>
      </c>
      <c r="H500" s="4" t="n">
        <f aca="false">+F500+G500</f>
        <v>909318000</v>
      </c>
      <c r="I500" s="41" t="n">
        <v>912752000</v>
      </c>
      <c r="J500" s="41" t="n">
        <v>0</v>
      </c>
      <c r="K500" s="41" t="n">
        <f aca="false">I500+J500</f>
        <v>912752000</v>
      </c>
      <c r="L500" s="52" t="n">
        <v>911871974</v>
      </c>
      <c r="M500" s="41"/>
      <c r="N500" s="41" t="n">
        <f aca="false">SUM(L500:M500)</f>
        <v>911871974</v>
      </c>
      <c r="O500" s="41" t="n">
        <v>914651000</v>
      </c>
      <c r="P500" s="41" t="n">
        <v>217310000</v>
      </c>
      <c r="Q500" s="41" t="n">
        <f aca="false">SUM(O500:P500)</f>
        <v>1131961000</v>
      </c>
    </row>
    <row r="501" customFormat="false" ht="9" hidden="false" customHeight="false" outlineLevel="0" collapsed="false">
      <c r="D501" s="2" t="n">
        <v>412</v>
      </c>
      <c r="E501" s="3" t="s">
        <v>20</v>
      </c>
      <c r="F501" s="4" t="n">
        <v>168880000</v>
      </c>
      <c r="H501" s="4" t="n">
        <f aca="false">+F501+G501</f>
        <v>168880000</v>
      </c>
      <c r="I501" s="41" t="n">
        <v>169519000</v>
      </c>
      <c r="J501" s="41" t="n">
        <v>0</v>
      </c>
      <c r="K501" s="41" t="n">
        <f aca="false">I501+J501</f>
        <v>169519000</v>
      </c>
      <c r="L501" s="52" t="n">
        <v>169434268</v>
      </c>
      <c r="M501" s="41"/>
      <c r="N501" s="41" t="n">
        <f aca="false">SUM(L501:M501)</f>
        <v>169434268</v>
      </c>
      <c r="O501" s="41" t="n">
        <v>169969000</v>
      </c>
      <c r="P501" s="41" t="n">
        <v>32981000</v>
      </c>
      <c r="Q501" s="41" t="n">
        <f aca="false">SUM(O501:P501)</f>
        <v>202950000</v>
      </c>
    </row>
    <row r="502" customFormat="false" ht="9" hidden="false" customHeight="false" outlineLevel="0" collapsed="false">
      <c r="D502" s="2" t="n">
        <v>413</v>
      </c>
      <c r="E502" s="3" t="s">
        <v>21</v>
      </c>
      <c r="F502" s="4" t="n">
        <v>30300000</v>
      </c>
      <c r="H502" s="4" t="n">
        <f aca="false">+F502+G502</f>
        <v>30300000</v>
      </c>
      <c r="I502" s="41" t="n">
        <v>30300000</v>
      </c>
      <c r="J502" s="41" t="n">
        <v>0</v>
      </c>
      <c r="K502" s="41" t="n">
        <f aca="false">I502+J502</f>
        <v>30300000</v>
      </c>
      <c r="L502" s="41" t="n">
        <v>25798993</v>
      </c>
      <c r="M502" s="41"/>
      <c r="N502" s="41" t="n">
        <f aca="false">SUM(L502:M502)</f>
        <v>25798993</v>
      </c>
      <c r="O502" s="41" t="n">
        <v>25798993</v>
      </c>
      <c r="P502" s="41" t="n">
        <v>215000</v>
      </c>
      <c r="Q502" s="41" t="n">
        <f aca="false">SUM(O502:P502)</f>
        <v>26013993</v>
      </c>
    </row>
    <row r="503" customFormat="false" ht="9" hidden="false" customHeight="false" outlineLevel="0" collapsed="false">
      <c r="D503" s="2" t="n">
        <v>414</v>
      </c>
      <c r="E503" s="3" t="s">
        <v>34</v>
      </c>
      <c r="F503" s="4" t="n">
        <v>5800000</v>
      </c>
      <c r="H503" s="4" t="n">
        <f aca="false">+F503+G503</f>
        <v>5800000</v>
      </c>
      <c r="I503" s="41" t="n">
        <v>5800000</v>
      </c>
      <c r="J503" s="41" t="n">
        <v>0</v>
      </c>
      <c r="K503" s="41" t="n">
        <f aca="false">I503+J503</f>
        <v>5800000</v>
      </c>
      <c r="L503" s="41" t="n">
        <v>2526586</v>
      </c>
      <c r="M503" s="41"/>
      <c r="N503" s="41" t="n">
        <f aca="false">SUM(L503:M503)</f>
        <v>2526586</v>
      </c>
      <c r="O503" s="41" t="n">
        <v>2526586</v>
      </c>
      <c r="P503" s="41" t="n">
        <v>31764000</v>
      </c>
      <c r="Q503" s="41" t="n">
        <f aca="false">SUM(O503:P503)</f>
        <v>34290586</v>
      </c>
    </row>
    <row r="504" customFormat="false" ht="9" hidden="false" customHeight="false" outlineLevel="0" collapsed="false">
      <c r="D504" s="2" t="n">
        <v>415</v>
      </c>
      <c r="E504" s="3" t="s">
        <v>22</v>
      </c>
      <c r="F504" s="4" t="n">
        <v>17200000</v>
      </c>
      <c r="H504" s="4" t="n">
        <f aca="false">+F504+G504</f>
        <v>17200000</v>
      </c>
      <c r="I504" s="41" t="n">
        <v>17200000</v>
      </c>
      <c r="J504" s="41" t="n">
        <v>0</v>
      </c>
      <c r="K504" s="41" t="n">
        <f aca="false">I504+J504</f>
        <v>17200000</v>
      </c>
      <c r="L504" s="52" t="n">
        <v>14292867</v>
      </c>
      <c r="M504" s="41"/>
      <c r="N504" s="41" t="n">
        <f aca="false">SUM(L504:M504)</f>
        <v>14292867</v>
      </c>
      <c r="O504" s="41" t="n">
        <v>18546000</v>
      </c>
      <c r="P504" s="41" t="n">
        <v>3195000</v>
      </c>
      <c r="Q504" s="41" t="n">
        <f aca="false">SUM(O504:P504)</f>
        <v>21741000</v>
      </c>
    </row>
    <row r="505" customFormat="false" ht="9" hidden="false" customHeight="false" outlineLevel="0" collapsed="false">
      <c r="D505" s="2" t="n">
        <v>416</v>
      </c>
      <c r="E505" s="3" t="s">
        <v>35</v>
      </c>
      <c r="I505" s="41" t="n">
        <v>0</v>
      </c>
      <c r="J505" s="41" t="n">
        <v>0</v>
      </c>
      <c r="K505" s="41" t="n">
        <f aca="false">I505+J505</f>
        <v>0</v>
      </c>
      <c r="L505" s="41"/>
      <c r="M505" s="41"/>
      <c r="N505" s="41" t="n">
        <f aca="false">SUM(L505:M505)</f>
        <v>0</v>
      </c>
      <c r="O505" s="41"/>
      <c r="P505" s="41" t="n">
        <v>4562000</v>
      </c>
      <c r="Q505" s="41" t="n">
        <f aca="false">SUM(O505:P505)</f>
        <v>4562000</v>
      </c>
    </row>
    <row r="506" customFormat="false" ht="9" hidden="false" customHeight="false" outlineLevel="0" collapsed="false">
      <c r="D506" s="2" t="n">
        <v>421</v>
      </c>
      <c r="E506" s="3" t="s">
        <v>36</v>
      </c>
      <c r="F506" s="4" t="n">
        <v>120000000</v>
      </c>
      <c r="H506" s="4" t="n">
        <f aca="false">+F506+G506</f>
        <v>120000000</v>
      </c>
      <c r="I506" s="41" t="n">
        <v>120000000</v>
      </c>
      <c r="J506" s="41" t="n">
        <v>0</v>
      </c>
      <c r="K506" s="41" t="n">
        <f aca="false">I506+J506</f>
        <v>120000000</v>
      </c>
      <c r="L506" s="41" t="n">
        <v>119108032</v>
      </c>
      <c r="M506" s="41"/>
      <c r="N506" s="41" t="n">
        <f aca="false">SUM(L506:M506)</f>
        <v>119108032</v>
      </c>
      <c r="O506" s="41" t="n">
        <v>119108032</v>
      </c>
      <c r="P506" s="41" t="n">
        <v>69855000</v>
      </c>
      <c r="Q506" s="41" t="n">
        <f aca="false">SUM(O506:P506)</f>
        <v>188963032</v>
      </c>
    </row>
    <row r="507" customFormat="false" ht="9" hidden="false" customHeight="false" outlineLevel="0" collapsed="false">
      <c r="D507" s="2" t="n">
        <v>422</v>
      </c>
      <c r="E507" s="3" t="s">
        <v>24</v>
      </c>
      <c r="F507" s="4" t="n">
        <v>800000</v>
      </c>
      <c r="H507" s="4" t="n">
        <f aca="false">+F507+G507</f>
        <v>800000</v>
      </c>
      <c r="I507" s="41" t="n">
        <v>800000</v>
      </c>
      <c r="J507" s="41" t="n">
        <v>0</v>
      </c>
      <c r="K507" s="41" t="n">
        <f aca="false">I507+J507</f>
        <v>800000</v>
      </c>
      <c r="L507" s="41" t="n">
        <v>755022</v>
      </c>
      <c r="M507" s="41"/>
      <c r="N507" s="41" t="n">
        <f aca="false">SUM(L507:M507)</f>
        <v>755022</v>
      </c>
      <c r="O507" s="41" t="n">
        <v>755022</v>
      </c>
      <c r="P507" s="41" t="n">
        <v>3340000</v>
      </c>
      <c r="Q507" s="41" t="n">
        <f aca="false">SUM(O507:P507)</f>
        <v>4095022</v>
      </c>
    </row>
    <row r="508" customFormat="false" ht="9" hidden="false" customHeight="false" outlineLevel="0" collapsed="false">
      <c r="D508" s="2" t="n">
        <v>423</v>
      </c>
      <c r="E508" s="3" t="s">
        <v>37</v>
      </c>
      <c r="F508" s="4" t="n">
        <v>6000000</v>
      </c>
      <c r="H508" s="4" t="n">
        <f aca="false">+F508+G508</f>
        <v>6000000</v>
      </c>
      <c r="I508" s="41" t="n">
        <v>6000000</v>
      </c>
      <c r="J508" s="41" t="n">
        <v>0</v>
      </c>
      <c r="K508" s="41" t="n">
        <f aca="false">I508+J508</f>
        <v>6000000</v>
      </c>
      <c r="L508" s="52" t="n">
        <v>5948567</v>
      </c>
      <c r="M508" s="41"/>
      <c r="N508" s="41" t="n">
        <f aca="false">SUM(L508:M508)</f>
        <v>5948567</v>
      </c>
      <c r="O508" s="41" t="n">
        <v>15277000</v>
      </c>
      <c r="P508" s="41" t="n">
        <v>11336000</v>
      </c>
      <c r="Q508" s="41" t="n">
        <f aca="false">SUM(O508:P508)</f>
        <v>26613000</v>
      </c>
    </row>
    <row r="509" customFormat="false" ht="9" hidden="false" customHeight="false" outlineLevel="0" collapsed="false">
      <c r="D509" s="42" t="n">
        <v>424</v>
      </c>
      <c r="E509" s="3" t="s">
        <v>38</v>
      </c>
      <c r="I509" s="41"/>
      <c r="J509" s="41"/>
      <c r="K509" s="41"/>
      <c r="L509" s="41"/>
      <c r="M509" s="41"/>
      <c r="N509" s="41" t="n">
        <f aca="false">SUM(L509:M509)</f>
        <v>0</v>
      </c>
      <c r="O509" s="41"/>
      <c r="P509" s="41" t="n">
        <v>358000</v>
      </c>
      <c r="Q509" s="41" t="n">
        <f aca="false">SUM(O509:P509)</f>
        <v>358000</v>
      </c>
    </row>
    <row r="510" customFormat="false" ht="9" hidden="false" customHeight="false" outlineLevel="0" collapsed="false">
      <c r="D510" s="2" t="n">
        <v>425</v>
      </c>
      <c r="E510" s="3" t="s">
        <v>39</v>
      </c>
      <c r="F510" s="4" t="n">
        <v>2800000</v>
      </c>
      <c r="H510" s="4" t="n">
        <f aca="false">+F510+G510</f>
        <v>2800000</v>
      </c>
      <c r="I510" s="41" t="n">
        <v>2800000</v>
      </c>
      <c r="J510" s="41" t="n">
        <v>0</v>
      </c>
      <c r="K510" s="41" t="n">
        <f aca="false">I510+J510</f>
        <v>2800000</v>
      </c>
      <c r="L510" s="41" t="n">
        <v>2713678</v>
      </c>
      <c r="M510" s="41"/>
      <c r="N510" s="41" t="n">
        <f aca="false">SUM(L510:M510)</f>
        <v>2713678</v>
      </c>
      <c r="O510" s="41" t="n">
        <v>2713678</v>
      </c>
      <c r="P510" s="41" t="n">
        <v>8943000</v>
      </c>
      <c r="Q510" s="41" t="n">
        <f aca="false">SUM(O510:P510)</f>
        <v>11656678</v>
      </c>
    </row>
    <row r="511" customFormat="false" ht="9" hidden="false" customHeight="false" outlineLevel="0" collapsed="false">
      <c r="D511" s="2" t="n">
        <v>426</v>
      </c>
      <c r="E511" s="3" t="s">
        <v>40</v>
      </c>
      <c r="F511" s="4" t="n">
        <v>23000000</v>
      </c>
      <c r="H511" s="4" t="n">
        <f aca="false">+F511+G511</f>
        <v>23000000</v>
      </c>
      <c r="I511" s="41" t="n">
        <v>23000000</v>
      </c>
      <c r="J511" s="41" t="n">
        <v>0</v>
      </c>
      <c r="K511" s="41" t="n">
        <f aca="false">I511+J511</f>
        <v>23000000</v>
      </c>
      <c r="L511" s="41" t="n">
        <v>22904526</v>
      </c>
      <c r="M511" s="41"/>
      <c r="N511" s="41" t="n">
        <f aca="false">SUM(L511:M511)</f>
        <v>22904526</v>
      </c>
      <c r="O511" s="41" t="n">
        <v>22904526</v>
      </c>
      <c r="P511" s="41" t="n">
        <v>31675000</v>
      </c>
      <c r="Q511" s="41" t="n">
        <f aca="false">SUM(O511:P511)</f>
        <v>54579526</v>
      </c>
    </row>
    <row r="512" customFormat="false" ht="9" hidden="false" customHeight="false" outlineLevel="0" collapsed="false">
      <c r="D512" s="42" t="n">
        <v>431</v>
      </c>
      <c r="E512" s="3" t="s">
        <v>104</v>
      </c>
      <c r="I512" s="41"/>
      <c r="J512" s="41"/>
      <c r="K512" s="41"/>
      <c r="L512" s="41"/>
      <c r="M512" s="41"/>
      <c r="N512" s="41" t="n">
        <f aca="false">SUM(L512:M512)</f>
        <v>0</v>
      </c>
      <c r="O512" s="41"/>
      <c r="P512" s="41" t="n">
        <v>730000</v>
      </c>
      <c r="Q512" s="41" t="n">
        <f aca="false">SUM(O512:P512)</f>
        <v>730000</v>
      </c>
    </row>
    <row r="513" customFormat="false" ht="9" hidden="false" customHeight="false" outlineLevel="0" collapsed="false">
      <c r="D513" s="42" t="n">
        <v>441</v>
      </c>
      <c r="E513" s="3" t="s">
        <v>114</v>
      </c>
      <c r="I513" s="41"/>
      <c r="J513" s="41"/>
      <c r="K513" s="41"/>
      <c r="L513" s="41"/>
      <c r="M513" s="41"/>
      <c r="N513" s="41" t="n">
        <f aca="false">SUM(L513:M513)</f>
        <v>0</v>
      </c>
      <c r="O513" s="41"/>
      <c r="P513" s="41" t="n">
        <v>13000</v>
      </c>
      <c r="Q513" s="41" t="n">
        <f aca="false">SUM(O513:P513)</f>
        <v>13000</v>
      </c>
    </row>
    <row r="514" customFormat="false" ht="9" hidden="false" customHeight="false" outlineLevel="0" collapsed="false">
      <c r="D514" s="42" t="n">
        <v>444</v>
      </c>
      <c r="E514" s="3" t="s">
        <v>106</v>
      </c>
      <c r="I514" s="41"/>
      <c r="J514" s="41"/>
      <c r="K514" s="41"/>
      <c r="L514" s="41"/>
      <c r="M514" s="41"/>
      <c r="N514" s="41" t="n">
        <f aca="false">SUM(L514:M514)</f>
        <v>0</v>
      </c>
      <c r="O514" s="41"/>
      <c r="P514" s="41" t="n">
        <v>93000</v>
      </c>
      <c r="Q514" s="41" t="n">
        <f aca="false">SUM(O514:P514)</f>
        <v>93000</v>
      </c>
    </row>
    <row r="515" customFormat="false" ht="9" hidden="false" customHeight="false" outlineLevel="0" collapsed="false">
      <c r="D515" s="42" t="n">
        <v>472</v>
      </c>
      <c r="E515" s="3" t="s">
        <v>107</v>
      </c>
      <c r="I515" s="41"/>
      <c r="J515" s="41"/>
      <c r="K515" s="41"/>
      <c r="L515" s="41"/>
      <c r="M515" s="41"/>
      <c r="N515" s="41" t="n">
        <f aca="false">SUM(L515:M515)</f>
        <v>0</v>
      </c>
      <c r="O515" s="41"/>
      <c r="P515" s="41" t="n">
        <v>20000</v>
      </c>
      <c r="Q515" s="41" t="n">
        <f aca="false">SUM(O515:P515)</f>
        <v>20000</v>
      </c>
    </row>
    <row r="516" customFormat="false" ht="18" hidden="false" customHeight="false" outlineLevel="0" collapsed="false">
      <c r="D516" s="48" t="n">
        <v>482</v>
      </c>
      <c r="E516" s="49" t="s">
        <v>55</v>
      </c>
      <c r="F516" s="4" t="n">
        <v>156000</v>
      </c>
      <c r="H516" s="4" t="n">
        <f aca="false">+F516+G516</f>
        <v>156000</v>
      </c>
      <c r="I516" s="41" t="n">
        <v>156000</v>
      </c>
      <c r="J516" s="41" t="n">
        <v>0</v>
      </c>
      <c r="K516" s="41" t="n">
        <f aca="false">I516+J516</f>
        <v>156000</v>
      </c>
      <c r="L516" s="41" t="n">
        <v>113808</v>
      </c>
      <c r="M516" s="41"/>
      <c r="N516" s="41" t="n">
        <f aca="false">SUM(L516:M516)</f>
        <v>113808</v>
      </c>
      <c r="O516" s="41" t="n">
        <v>113808</v>
      </c>
      <c r="P516" s="41" t="n">
        <v>1025000</v>
      </c>
      <c r="Q516" s="41" t="n">
        <f aca="false">SUM(O516:P516)</f>
        <v>1138808</v>
      </c>
    </row>
    <row r="517" customFormat="false" ht="18" hidden="false" customHeight="false" outlineLevel="0" collapsed="false">
      <c r="D517" s="53" t="n">
        <v>483</v>
      </c>
      <c r="E517" s="49" t="s">
        <v>98</v>
      </c>
      <c r="I517" s="41"/>
      <c r="J517" s="41"/>
      <c r="K517" s="41"/>
      <c r="L517" s="41"/>
      <c r="M517" s="41"/>
      <c r="N517" s="41" t="n">
        <f aca="false">SUM(L517:M517)</f>
        <v>0</v>
      </c>
      <c r="O517" s="41"/>
      <c r="P517" s="41" t="n">
        <v>528000</v>
      </c>
      <c r="Q517" s="41" t="n">
        <f aca="false">SUM(O517:P517)</f>
        <v>528000</v>
      </c>
    </row>
    <row r="518" customFormat="false" ht="18" hidden="false" customHeight="false" outlineLevel="0" collapsed="false">
      <c r="D518" s="53" t="n">
        <v>485</v>
      </c>
      <c r="E518" s="44" t="s">
        <v>115</v>
      </c>
      <c r="I518" s="41"/>
      <c r="J518" s="41"/>
      <c r="K518" s="41"/>
      <c r="L518" s="41"/>
      <c r="M518" s="41"/>
      <c r="N518" s="41" t="n">
        <f aca="false">SUM(L518:M518)</f>
        <v>0</v>
      </c>
      <c r="O518" s="41"/>
      <c r="P518" s="41" t="n">
        <v>11000</v>
      </c>
      <c r="Q518" s="41" t="n">
        <f aca="false">SUM(O518:P518)</f>
        <v>11000</v>
      </c>
    </row>
    <row r="519" customFormat="false" ht="9" hidden="false" customHeight="false" outlineLevel="0" collapsed="false">
      <c r="D519" s="2" t="n">
        <v>511</v>
      </c>
      <c r="E519" s="43" t="s">
        <v>43</v>
      </c>
      <c r="F519" s="46" t="n">
        <v>65000000</v>
      </c>
      <c r="G519" s="46"/>
      <c r="H519" s="46" t="n">
        <f aca="false">+F519+G519</f>
        <v>65000000</v>
      </c>
      <c r="I519" s="41" t="n">
        <v>65000000</v>
      </c>
      <c r="J519" s="41" t="n">
        <v>0</v>
      </c>
      <c r="K519" s="41" t="n">
        <f aca="false">I519+J519</f>
        <v>65000000</v>
      </c>
      <c r="L519" s="41" t="n">
        <v>21152341</v>
      </c>
      <c r="M519" s="41"/>
      <c r="N519" s="41" t="n">
        <f aca="false">SUM(L519:M519)</f>
        <v>21152341</v>
      </c>
      <c r="O519" s="41" t="n">
        <v>21152341</v>
      </c>
      <c r="P519" s="41"/>
      <c r="Q519" s="41" t="n">
        <f aca="false">SUM(O519:P519)</f>
        <v>21152341</v>
      </c>
    </row>
    <row r="520" customFormat="false" ht="9.75" hidden="false" customHeight="false" outlineLevel="0" collapsed="false">
      <c r="D520" s="42" t="n">
        <v>512</v>
      </c>
      <c r="E520" s="33" t="s">
        <v>44</v>
      </c>
      <c r="F520" s="34"/>
      <c r="G520" s="34"/>
      <c r="H520" s="34"/>
      <c r="I520" s="41"/>
      <c r="J520" s="41"/>
      <c r="K520" s="41"/>
      <c r="L520" s="41"/>
      <c r="M520" s="41"/>
      <c r="N520" s="41" t="n">
        <f aca="false">SUM(L520:M520)</f>
        <v>0</v>
      </c>
      <c r="O520" s="41"/>
      <c r="P520" s="41" t="n">
        <v>11591000</v>
      </c>
      <c r="Q520" s="41" t="n">
        <f aca="false">SUM(O520:P520)</f>
        <v>11591000</v>
      </c>
    </row>
    <row r="521" customFormat="false" ht="9" hidden="false" customHeight="false" outlineLevel="0" collapsed="false">
      <c r="E521" s="31" t="s">
        <v>70</v>
      </c>
      <c r="I521" s="35"/>
      <c r="J521" s="35"/>
      <c r="K521" s="35"/>
      <c r="L521" s="35"/>
      <c r="M521" s="35"/>
      <c r="N521" s="35"/>
      <c r="O521" s="35"/>
      <c r="P521" s="35"/>
      <c r="Q521" s="35"/>
    </row>
    <row r="522" customFormat="false" ht="9" hidden="false" customHeight="false" outlineLevel="0" collapsed="false">
      <c r="D522" s="2" t="s">
        <v>26</v>
      </c>
      <c r="E522" s="43" t="s">
        <v>27</v>
      </c>
      <c r="F522" s="46" t="n">
        <f aca="false">SUM(F500:F521)</f>
        <v>1349254000</v>
      </c>
      <c r="G522" s="46"/>
      <c r="H522" s="46" t="n">
        <f aca="false">+F522+G522</f>
        <v>1349254000</v>
      </c>
      <c r="I522" s="41" t="n">
        <v>1353327000</v>
      </c>
      <c r="J522" s="41"/>
      <c r="K522" s="41" t="n">
        <f aca="false">I522+J522</f>
        <v>1353327000</v>
      </c>
      <c r="L522" s="41" t="n">
        <f aca="false">SUM(L500:L520)</f>
        <v>1296620662</v>
      </c>
      <c r="M522" s="41"/>
      <c r="N522" s="41" t="n">
        <f aca="false">SUM(L522:M522)</f>
        <v>1296620662</v>
      </c>
      <c r="O522" s="41" t="n">
        <f aca="false">SUM(O500:O520)</f>
        <v>1313515986</v>
      </c>
      <c r="P522" s="41"/>
      <c r="Q522" s="41" t="n">
        <f aca="false">SUM(O522:P522)</f>
        <v>1313515986</v>
      </c>
    </row>
    <row r="523" customFormat="false" ht="9" hidden="false" customHeight="false" outlineLevel="0" collapsed="false">
      <c r="D523" s="2" t="s">
        <v>59</v>
      </c>
      <c r="E523" s="43" t="s">
        <v>60</v>
      </c>
      <c r="F523" s="46"/>
      <c r="G523" s="46"/>
      <c r="H523" s="46"/>
      <c r="I523" s="41"/>
      <c r="J523" s="41"/>
      <c r="K523" s="41"/>
      <c r="L523" s="41"/>
      <c r="M523" s="41"/>
      <c r="N523" s="41"/>
      <c r="O523" s="41"/>
      <c r="P523" s="41" t="n">
        <v>409881000</v>
      </c>
      <c r="Q523" s="41" t="n">
        <f aca="false">SUM(O523:P523)</f>
        <v>409881000</v>
      </c>
    </row>
    <row r="524" customFormat="false" ht="9.75" hidden="false" customHeight="false" outlineLevel="0" collapsed="false">
      <c r="D524" s="2" t="s">
        <v>108</v>
      </c>
      <c r="E524" s="33" t="s">
        <v>109</v>
      </c>
      <c r="F524" s="34"/>
      <c r="G524" s="34"/>
      <c r="H524" s="34"/>
      <c r="I524" s="41"/>
      <c r="J524" s="41"/>
      <c r="K524" s="41"/>
      <c r="L524" s="41"/>
      <c r="M524" s="41"/>
      <c r="N524" s="41"/>
      <c r="O524" s="41"/>
      <c r="P524" s="41" t="n">
        <v>19664000</v>
      </c>
      <c r="Q524" s="41" t="n">
        <f aca="false">SUM(O524:P524)</f>
        <v>19664000</v>
      </c>
    </row>
    <row r="525" customFormat="false" ht="9.75" hidden="false" customHeight="false" outlineLevel="0" collapsed="false">
      <c r="E525" s="36" t="s">
        <v>73</v>
      </c>
      <c r="F525" s="37" t="n">
        <f aca="false">SUM(F522)</f>
        <v>1349254000</v>
      </c>
      <c r="G525" s="37"/>
      <c r="H525" s="37" t="n">
        <f aca="false">SUM(H522)</f>
        <v>1349254000</v>
      </c>
      <c r="I525" s="38" t="n">
        <f aca="false">SUM(I522:I522)</f>
        <v>1353327000</v>
      </c>
      <c r="J525" s="38" t="n">
        <f aca="false">SUM(J522:J522)</f>
        <v>0</v>
      </c>
      <c r="K525" s="38" t="n">
        <f aca="false">I525+J525</f>
        <v>1353327000</v>
      </c>
      <c r="L525" s="38" t="n">
        <f aca="false">SUM(L522:L524)</f>
        <v>1296620662</v>
      </c>
      <c r="M525" s="38" t="n">
        <f aca="false">SUM(M522:M524)</f>
        <v>0</v>
      </c>
      <c r="N525" s="38" t="n">
        <f aca="false">SUM(L525:M525)</f>
        <v>1296620662</v>
      </c>
      <c r="O525" s="38" t="n">
        <f aca="false">SUM(O522:O524)</f>
        <v>1313515986</v>
      </c>
      <c r="P525" s="38" t="n">
        <f aca="false">SUM(P522:P524)</f>
        <v>429545000</v>
      </c>
      <c r="Q525" s="38" t="n">
        <f aca="false">SUM(O525:P525)</f>
        <v>1743060986</v>
      </c>
    </row>
    <row r="526" customFormat="false" ht="9" hidden="false" customHeight="false" outlineLevel="0" collapsed="false">
      <c r="E526" s="31" t="s">
        <v>139</v>
      </c>
      <c r="I526" s="41"/>
      <c r="J526" s="41"/>
      <c r="K526" s="41"/>
      <c r="L526" s="41"/>
      <c r="M526" s="41"/>
      <c r="N526" s="41"/>
      <c r="O526" s="41"/>
      <c r="P526" s="41"/>
      <c r="Q526" s="41"/>
    </row>
    <row r="527" customFormat="false" ht="9" hidden="false" customHeight="false" outlineLevel="0" collapsed="false">
      <c r="D527" s="2" t="s">
        <v>26</v>
      </c>
      <c r="E527" s="43" t="s">
        <v>27</v>
      </c>
      <c r="F527" s="46" t="n">
        <f aca="false">+F522</f>
        <v>1349254000</v>
      </c>
      <c r="G527" s="46"/>
      <c r="H527" s="46" t="n">
        <f aca="false">+F527+G527</f>
        <v>1349254000</v>
      </c>
      <c r="I527" s="41" t="n">
        <v>1353327000</v>
      </c>
      <c r="J527" s="41"/>
      <c r="K527" s="41" t="n">
        <f aca="false">I527+J527</f>
        <v>1353327000</v>
      </c>
      <c r="L527" s="41" t="n">
        <f aca="false">SUM(L500:L520)</f>
        <v>1296620662</v>
      </c>
      <c r="M527" s="41"/>
      <c r="N527" s="41" t="n">
        <f aca="false">SUM(L527:M527)</f>
        <v>1296620662</v>
      </c>
      <c r="O527" s="41" t="n">
        <f aca="false">SUM(O500:O520)</f>
        <v>1313515986</v>
      </c>
      <c r="P527" s="41"/>
      <c r="Q527" s="41" t="n">
        <f aca="false">SUM(O527:P527)</f>
        <v>1313515986</v>
      </c>
    </row>
    <row r="528" customFormat="false" ht="9" hidden="false" customHeight="false" outlineLevel="0" collapsed="false">
      <c r="D528" s="2" t="s">
        <v>59</v>
      </c>
      <c r="E528" s="43" t="s">
        <v>60</v>
      </c>
      <c r="F528" s="46"/>
      <c r="G528" s="46"/>
      <c r="H528" s="46"/>
      <c r="I528" s="41"/>
      <c r="J528" s="41"/>
      <c r="K528" s="41"/>
      <c r="L528" s="41"/>
      <c r="M528" s="41"/>
      <c r="N528" s="41" t="n">
        <f aca="false">SUM(L528:M528)</f>
        <v>0</v>
      </c>
      <c r="O528" s="41"/>
      <c r="P528" s="41" t="n">
        <v>409881000</v>
      </c>
      <c r="Q528" s="41" t="n">
        <f aca="false">SUM(O528:P528)</f>
        <v>409881000</v>
      </c>
    </row>
    <row r="529" customFormat="false" ht="9.75" hidden="false" customHeight="false" outlineLevel="0" collapsed="false">
      <c r="D529" s="2" t="s">
        <v>108</v>
      </c>
      <c r="E529" s="33" t="s">
        <v>109</v>
      </c>
      <c r="F529" s="34"/>
      <c r="G529" s="34"/>
      <c r="H529" s="34"/>
      <c r="I529" s="41"/>
      <c r="J529" s="41"/>
      <c r="K529" s="41"/>
      <c r="L529" s="41"/>
      <c r="M529" s="41"/>
      <c r="N529" s="41" t="n">
        <f aca="false">SUM(L529:M529)</f>
        <v>0</v>
      </c>
      <c r="O529" s="41"/>
      <c r="P529" s="41" t="n">
        <v>19664000</v>
      </c>
      <c r="Q529" s="41" t="n">
        <f aca="false">SUM(O529:P529)</f>
        <v>19664000</v>
      </c>
    </row>
    <row r="530" customFormat="false" ht="9.75" hidden="false" customHeight="false" outlineLevel="0" collapsed="false">
      <c r="E530" s="36" t="s">
        <v>140</v>
      </c>
      <c r="F530" s="37" t="n">
        <f aca="false">SUM(F527)</f>
        <v>1349254000</v>
      </c>
      <c r="G530" s="37"/>
      <c r="H530" s="37" t="n">
        <f aca="false">SUM(H527)</f>
        <v>1349254000</v>
      </c>
      <c r="I530" s="38" t="n">
        <f aca="false">SUM(I527:I527)</f>
        <v>1353327000</v>
      </c>
      <c r="J530" s="38" t="n">
        <f aca="false">SUM(J527:J527)</f>
        <v>0</v>
      </c>
      <c r="K530" s="38" t="n">
        <f aca="false">I530+J530</f>
        <v>1353327000</v>
      </c>
      <c r="L530" s="38" t="n">
        <f aca="false">SUM(L527:L529)</f>
        <v>1296620662</v>
      </c>
      <c r="M530" s="38" t="n">
        <f aca="false">SUM(M527:M529)</f>
        <v>0</v>
      </c>
      <c r="N530" s="38" t="n">
        <f aca="false">SUM(L530:M530)</f>
        <v>1296620662</v>
      </c>
      <c r="O530" s="38" t="n">
        <f aca="false">SUM(O527:O529)</f>
        <v>1313515986</v>
      </c>
      <c r="P530" s="38" t="n">
        <f aca="false">SUM(P527:P529)</f>
        <v>429545000</v>
      </c>
      <c r="Q530" s="38" t="n">
        <f aca="false">SUM(O530:P530)</f>
        <v>1743060986</v>
      </c>
    </row>
    <row r="531" customFormat="false" ht="9" hidden="false" customHeight="false" outlineLevel="0" collapsed="false">
      <c r="E531" s="31" t="s">
        <v>141</v>
      </c>
      <c r="I531" s="41"/>
      <c r="J531" s="41"/>
      <c r="K531" s="41"/>
      <c r="L531" s="41"/>
      <c r="M531" s="41"/>
      <c r="N531" s="41"/>
      <c r="O531" s="41"/>
      <c r="P531" s="41"/>
      <c r="Q531" s="41"/>
    </row>
    <row r="532" customFormat="false" ht="9" hidden="false" customHeight="false" outlineLevel="0" collapsed="false">
      <c r="D532" s="2" t="s">
        <v>26</v>
      </c>
      <c r="E532" s="3" t="s">
        <v>27</v>
      </c>
      <c r="F532" s="4" t="n">
        <f aca="false">F530+F496+F468+F435+F407+F377+F339+F305+F281+F253+F227+F201+F171</f>
        <v>10533775000</v>
      </c>
      <c r="H532" s="4" t="n">
        <f aca="false">F532+G532</f>
        <v>10533775000</v>
      </c>
      <c r="I532" s="41" t="n">
        <v>10575743587</v>
      </c>
      <c r="J532" s="41"/>
      <c r="K532" s="41" t="n">
        <f aca="false">I532+J532</f>
        <v>10575743587</v>
      </c>
      <c r="L532" s="41"/>
      <c r="M532" s="41"/>
      <c r="N532" s="41"/>
      <c r="O532" s="41" t="n">
        <f aca="false">O527+O493+O465+O432+O404+O373+O336+O303+O277+O250+O224+O196+O167</f>
        <v>10324341600</v>
      </c>
      <c r="P532" s="41"/>
      <c r="Q532" s="41" t="n">
        <f aca="false">SUM(O532:P532)</f>
        <v>10324341600</v>
      </c>
    </row>
    <row r="533" customFormat="false" ht="9" hidden="false" customHeight="false" outlineLevel="0" collapsed="false">
      <c r="D533" s="2" t="s">
        <v>59</v>
      </c>
      <c r="E533" s="3" t="s">
        <v>60</v>
      </c>
      <c r="G533" s="4" t="n">
        <f aca="false">G304+G278+G251+G225+G197+G168</f>
        <v>2816771351.02</v>
      </c>
      <c r="H533" s="4" t="n">
        <f aca="false">F533+G533</f>
        <v>2816771351.02</v>
      </c>
      <c r="I533" s="41"/>
      <c r="J533" s="41" t="n">
        <v>3698616351.02</v>
      </c>
      <c r="K533" s="41" t="n">
        <f aca="false">I533+J533</f>
        <v>3698616351.02</v>
      </c>
      <c r="L533" s="41"/>
      <c r="M533" s="41"/>
      <c r="N533" s="41"/>
      <c r="O533" s="41"/>
      <c r="P533" s="41" t="n">
        <f aca="false">P168+P197+P225+P251+P278+P304+P337+P374+P405+P433+P466+P494+P528</f>
        <v>6565114792.18</v>
      </c>
      <c r="Q533" s="41" t="n">
        <f aca="false">SUM(O533:P533)</f>
        <v>6565114792.18</v>
      </c>
    </row>
    <row r="534" customFormat="false" ht="9" hidden="false" customHeight="false" outlineLevel="0" collapsed="false">
      <c r="D534" s="2" t="s">
        <v>61</v>
      </c>
      <c r="E534" s="43" t="s">
        <v>62</v>
      </c>
      <c r="I534" s="41"/>
      <c r="J534" s="41" t="n">
        <v>1270600</v>
      </c>
      <c r="K534" s="41" t="n">
        <f aca="false">I534+J534</f>
        <v>1270600</v>
      </c>
      <c r="L534" s="41"/>
      <c r="M534" s="41"/>
      <c r="N534" s="41"/>
      <c r="O534" s="41"/>
      <c r="P534" s="41" t="n">
        <f aca="false">P198</f>
        <v>1270600</v>
      </c>
      <c r="Q534" s="41" t="n">
        <f aca="false">SUM(O534:P534)</f>
        <v>1270600</v>
      </c>
    </row>
    <row r="535" customFormat="false" ht="9" hidden="false" customHeight="false" outlineLevel="0" collapsed="false">
      <c r="D535" s="2" t="s">
        <v>47</v>
      </c>
      <c r="E535" s="43" t="s">
        <v>48</v>
      </c>
      <c r="F535" s="46"/>
      <c r="G535" s="46" t="n">
        <f aca="false">G279</f>
        <v>1525022</v>
      </c>
      <c r="H535" s="4" t="n">
        <f aca="false">F535+G535</f>
        <v>1525022</v>
      </c>
      <c r="I535" s="41"/>
      <c r="J535" s="41" t="n">
        <v>1854472</v>
      </c>
      <c r="K535" s="41" t="n">
        <f aca="false">I535+J535</f>
        <v>1854472</v>
      </c>
      <c r="L535" s="41"/>
      <c r="M535" s="41"/>
      <c r="N535" s="41"/>
      <c r="O535" s="41"/>
      <c r="P535" s="41" t="n">
        <f aca="false">P199+P279</f>
        <v>4919468</v>
      </c>
      <c r="Q535" s="41" t="n">
        <f aca="false">SUM(O535:P535)</f>
        <v>4919468</v>
      </c>
    </row>
    <row r="536" customFormat="false" ht="9" hidden="false" customHeight="false" outlineLevel="0" collapsed="false">
      <c r="D536" s="2" t="s">
        <v>108</v>
      </c>
      <c r="E536" s="3" t="s">
        <v>109</v>
      </c>
      <c r="F536" s="46"/>
      <c r="G536" s="46"/>
      <c r="I536" s="41"/>
      <c r="J536" s="41"/>
      <c r="K536" s="41" t="n">
        <f aca="false">I536+J536</f>
        <v>0</v>
      </c>
      <c r="L536" s="41"/>
      <c r="M536" s="41"/>
      <c r="N536" s="41"/>
      <c r="O536" s="41"/>
      <c r="P536" s="41" t="n">
        <f aca="false">P338+P375+P406+P434+P467+P495+P529</f>
        <v>75837000</v>
      </c>
      <c r="Q536" s="41" t="n">
        <f aca="false">SUM(O536:P536)</f>
        <v>75837000</v>
      </c>
    </row>
    <row r="537" customFormat="false" ht="9" hidden="false" customHeight="false" outlineLevel="0" collapsed="false">
      <c r="D537" s="2" t="s">
        <v>77</v>
      </c>
      <c r="E537" s="43" t="s">
        <v>78</v>
      </c>
      <c r="F537" s="46"/>
      <c r="G537" s="46" t="n">
        <f aca="false">G169</f>
        <v>5000000</v>
      </c>
      <c r="H537" s="46" t="n">
        <f aca="false">F537+G537</f>
        <v>5000000</v>
      </c>
      <c r="I537" s="41"/>
      <c r="J537" s="41" t="n">
        <v>5000000</v>
      </c>
      <c r="K537" s="41" t="n">
        <f aca="false">I537+J537</f>
        <v>5000000</v>
      </c>
      <c r="L537" s="41"/>
      <c r="M537" s="41"/>
      <c r="N537" s="41"/>
      <c r="O537" s="41"/>
      <c r="P537" s="41"/>
      <c r="Q537" s="41" t="n">
        <f aca="false">SUM(O537:P537)</f>
        <v>0</v>
      </c>
    </row>
    <row r="538" customFormat="false" ht="9.75" hidden="false" customHeight="false" outlineLevel="0" collapsed="false">
      <c r="D538" s="2" t="s">
        <v>71</v>
      </c>
      <c r="E538" s="33" t="s">
        <v>72</v>
      </c>
      <c r="F538" s="34"/>
      <c r="G538" s="34" t="n">
        <f aca="false">G376+G280+G226+G200+G170</f>
        <v>211364752</v>
      </c>
      <c r="H538" s="34" t="n">
        <f aca="false">F538+G538</f>
        <v>211364752</v>
      </c>
      <c r="I538" s="41"/>
      <c r="J538" s="41" t="n">
        <v>215879072</v>
      </c>
      <c r="K538" s="41" t="n">
        <f aca="false">I538+J538</f>
        <v>215879072</v>
      </c>
      <c r="L538" s="41"/>
      <c r="M538" s="41"/>
      <c r="N538" s="41"/>
      <c r="O538" s="41"/>
      <c r="P538" s="41" t="n">
        <f aca="false">P170+P200+P226+P252+P280+P376</f>
        <v>208189444.44</v>
      </c>
      <c r="Q538" s="41" t="n">
        <f aca="false">SUM(O538:P538)</f>
        <v>208189444.44</v>
      </c>
    </row>
    <row r="539" customFormat="false" ht="9.75" hidden="false" customHeight="false" outlineLevel="0" collapsed="false">
      <c r="E539" s="36" t="s">
        <v>142</v>
      </c>
      <c r="F539" s="37" t="n">
        <f aca="false">SUM(F532:F538)</f>
        <v>10533775000</v>
      </c>
      <c r="G539" s="37" t="n">
        <f aca="false">SUM(G533:G538)</f>
        <v>3034661125.02</v>
      </c>
      <c r="H539" s="51" t="n">
        <f aca="false">SUM(H532:H538)</f>
        <v>13568436125.02</v>
      </c>
      <c r="I539" s="38" t="n">
        <f aca="false">SUM(I532:I538)</f>
        <v>10575743587</v>
      </c>
      <c r="J539" s="38" t="n">
        <f aca="false">SUM(J532:J538)</f>
        <v>3922620495.02</v>
      </c>
      <c r="K539" s="38" t="n">
        <f aca="false">I539+J539</f>
        <v>14498364082.02</v>
      </c>
      <c r="L539" s="38"/>
      <c r="M539" s="38"/>
      <c r="N539" s="38"/>
      <c r="O539" s="38" t="n">
        <f aca="false">SUM(O532:O538)</f>
        <v>10324341600</v>
      </c>
      <c r="P539" s="38" t="n">
        <f aca="false">SUM(P532:P538)</f>
        <v>6855331304.62</v>
      </c>
      <c r="Q539" s="38" t="n">
        <f aca="false">SUM(O539:P539)</f>
        <v>17179672904.62</v>
      </c>
    </row>
    <row r="540" customFormat="false" ht="9" hidden="false" customHeight="false" outlineLevel="0" collapsed="false">
      <c r="I540" s="41"/>
      <c r="J540" s="41"/>
      <c r="K540" s="41"/>
      <c r="L540" s="41"/>
      <c r="M540" s="41"/>
      <c r="N540" s="41"/>
      <c r="O540" s="41"/>
      <c r="P540" s="41"/>
      <c r="Q540" s="41"/>
    </row>
    <row r="541" customFormat="false" ht="9" hidden="false" customHeight="false" outlineLevel="0" collapsed="false">
      <c r="A541" s="1" t="n">
        <v>6</v>
      </c>
      <c r="E541" s="45" t="s">
        <v>143</v>
      </c>
      <c r="I541" s="41"/>
      <c r="J541" s="41"/>
      <c r="K541" s="41"/>
      <c r="L541" s="41"/>
      <c r="M541" s="41"/>
      <c r="N541" s="41"/>
      <c r="O541" s="41"/>
      <c r="P541" s="41"/>
      <c r="Q541" s="41"/>
    </row>
    <row r="542" customFormat="false" ht="9" hidden="false" customHeight="false" outlineLevel="0" collapsed="false">
      <c r="B542" s="2" t="s">
        <v>144</v>
      </c>
      <c r="E542" s="31" t="s">
        <v>145</v>
      </c>
      <c r="F542" s="6"/>
      <c r="G542" s="6"/>
      <c r="H542" s="6"/>
      <c r="I542" s="41"/>
      <c r="J542" s="41"/>
      <c r="K542" s="41"/>
      <c r="L542" s="41"/>
      <c r="M542" s="41"/>
      <c r="N542" s="41"/>
      <c r="O542" s="41"/>
      <c r="P542" s="41"/>
      <c r="Q542" s="41"/>
    </row>
    <row r="543" customFormat="false" ht="18" hidden="false" customHeight="false" outlineLevel="0" collapsed="false">
      <c r="C543" s="48" t="n">
        <v>110</v>
      </c>
      <c r="D543" s="48"/>
      <c r="E543" s="32" t="s">
        <v>18</v>
      </c>
      <c r="F543" s="6"/>
      <c r="G543" s="6"/>
      <c r="H543" s="6"/>
      <c r="I543" s="41"/>
      <c r="J543" s="41"/>
      <c r="K543" s="41"/>
      <c r="L543" s="41"/>
      <c r="M543" s="41"/>
      <c r="N543" s="41"/>
      <c r="O543" s="41"/>
      <c r="P543" s="41"/>
      <c r="Q543" s="41"/>
    </row>
    <row r="544" customFormat="false" ht="9" hidden="false" customHeight="false" outlineLevel="0" collapsed="false">
      <c r="D544" s="2" t="n">
        <v>411</v>
      </c>
      <c r="E544" s="3" t="s">
        <v>19</v>
      </c>
      <c r="F544" s="4" t="n">
        <v>28273000</v>
      </c>
      <c r="H544" s="4" t="n">
        <f aca="false">+F544+G544</f>
        <v>28273000</v>
      </c>
      <c r="I544" s="41" t="n">
        <v>27583000</v>
      </c>
      <c r="J544" s="41" t="n">
        <v>0</v>
      </c>
      <c r="K544" s="41" t="n">
        <f aca="false">I544+J544</f>
        <v>27583000</v>
      </c>
      <c r="L544" s="41" t="n">
        <v>5927032</v>
      </c>
      <c r="M544" s="41"/>
      <c r="N544" s="41" t="n">
        <f aca="false">SUM(L544:M544)</f>
        <v>5927032</v>
      </c>
      <c r="O544" s="41" t="n">
        <v>5927032</v>
      </c>
      <c r="P544" s="41"/>
      <c r="Q544" s="41" t="n">
        <f aca="false">SUM(O544:P544)</f>
        <v>5927032</v>
      </c>
    </row>
    <row r="545" customFormat="false" ht="9" hidden="false" customHeight="false" outlineLevel="0" collapsed="false">
      <c r="D545" s="2" t="n">
        <v>412</v>
      </c>
      <c r="E545" s="3" t="s">
        <v>20</v>
      </c>
      <c r="F545" s="4" t="n">
        <v>5051000</v>
      </c>
      <c r="H545" s="4" t="n">
        <f aca="false">+F545+G545</f>
        <v>5051000</v>
      </c>
      <c r="I545" s="41" t="n">
        <v>4927460</v>
      </c>
      <c r="J545" s="41" t="n">
        <v>0</v>
      </c>
      <c r="K545" s="41" t="n">
        <f aca="false">I545+J545</f>
        <v>4927460</v>
      </c>
      <c r="L545" s="41" t="n">
        <v>1061200</v>
      </c>
      <c r="M545" s="41"/>
      <c r="N545" s="41" t="n">
        <f aca="false">SUM(L545:M545)</f>
        <v>1061200</v>
      </c>
      <c r="O545" s="41" t="n">
        <v>1061200</v>
      </c>
      <c r="P545" s="41"/>
      <c r="Q545" s="41" t="n">
        <f aca="false">SUM(O545:P545)</f>
        <v>1061200</v>
      </c>
    </row>
    <row r="546" customFormat="false" ht="9" hidden="false" customHeight="false" outlineLevel="0" collapsed="false">
      <c r="D546" s="2" t="n">
        <v>413</v>
      </c>
      <c r="E546" s="3" t="s">
        <v>21</v>
      </c>
      <c r="F546" s="4" t="n">
        <v>250000</v>
      </c>
      <c r="H546" s="4" t="n">
        <f aca="false">+F546+G546</f>
        <v>250000</v>
      </c>
      <c r="I546" s="41" t="n">
        <v>250000</v>
      </c>
      <c r="J546" s="41" t="n">
        <v>0</v>
      </c>
      <c r="K546" s="41" t="n">
        <f aca="false">I546+J546</f>
        <v>250000</v>
      </c>
      <c r="L546" s="41" t="n">
        <v>45000</v>
      </c>
      <c r="M546" s="41"/>
      <c r="N546" s="41" t="n">
        <f aca="false">SUM(L546:M546)</f>
        <v>45000</v>
      </c>
      <c r="O546" s="41" t="n">
        <v>45000</v>
      </c>
      <c r="P546" s="41"/>
      <c r="Q546" s="41" t="n">
        <f aca="false">SUM(O546:P546)</f>
        <v>45000</v>
      </c>
    </row>
    <row r="547" customFormat="false" ht="9" hidden="false" customHeight="false" outlineLevel="0" collapsed="false">
      <c r="D547" s="2" t="n">
        <v>414</v>
      </c>
      <c r="E547" s="3" t="s">
        <v>34</v>
      </c>
      <c r="F547" s="4" t="n">
        <v>150000</v>
      </c>
      <c r="H547" s="4" t="n">
        <f aca="false">+F547+G547</f>
        <v>150000</v>
      </c>
      <c r="I547" s="41" t="n">
        <v>150000</v>
      </c>
      <c r="J547" s="41" t="n">
        <v>0</v>
      </c>
      <c r="K547" s="41" t="n">
        <f aca="false">I547+J547</f>
        <v>150000</v>
      </c>
      <c r="L547" s="41"/>
      <c r="M547" s="41"/>
      <c r="N547" s="41" t="n">
        <f aca="false">SUM(L547:M547)</f>
        <v>0</v>
      </c>
      <c r="O547" s="41"/>
      <c r="P547" s="41"/>
      <c r="Q547" s="41" t="n">
        <f aca="false">SUM(O547:P547)</f>
        <v>0</v>
      </c>
    </row>
    <row r="548" customFormat="false" ht="9" hidden="false" customHeight="false" outlineLevel="0" collapsed="false">
      <c r="D548" s="2" t="n">
        <v>415</v>
      </c>
      <c r="E548" s="3" t="s">
        <v>22</v>
      </c>
      <c r="F548" s="4" t="n">
        <v>380000</v>
      </c>
      <c r="H548" s="4" t="n">
        <f aca="false">+F548+G548</f>
        <v>380000</v>
      </c>
      <c r="I548" s="41" t="n">
        <v>380000</v>
      </c>
      <c r="J548" s="41" t="n">
        <v>0</v>
      </c>
      <c r="K548" s="41" t="n">
        <f aca="false">I548+J548</f>
        <v>380000</v>
      </c>
      <c r="L548" s="41" t="n">
        <v>61523</v>
      </c>
      <c r="M548" s="41"/>
      <c r="N548" s="41" t="n">
        <f aca="false">SUM(L548:M548)</f>
        <v>61523</v>
      </c>
      <c r="O548" s="41" t="n">
        <v>61523</v>
      </c>
      <c r="P548" s="41"/>
      <c r="Q548" s="41" t="n">
        <f aca="false">SUM(O548:P548)</f>
        <v>61523</v>
      </c>
    </row>
    <row r="549" customFormat="false" ht="9" hidden="false" customHeight="false" outlineLevel="0" collapsed="false">
      <c r="D549" s="2" t="n">
        <v>416</v>
      </c>
      <c r="E549" s="3" t="s">
        <v>35</v>
      </c>
      <c r="I549" s="41" t="n">
        <v>813540</v>
      </c>
      <c r="J549" s="41" t="n">
        <v>0</v>
      </c>
      <c r="K549" s="41" t="n">
        <f aca="false">I549+J549</f>
        <v>813540</v>
      </c>
      <c r="L549" s="41" t="n">
        <v>709102</v>
      </c>
      <c r="M549" s="41"/>
      <c r="N549" s="41" t="n">
        <f aca="false">SUM(L549:M549)</f>
        <v>709102</v>
      </c>
      <c r="O549" s="41" t="n">
        <v>709102</v>
      </c>
      <c r="P549" s="41"/>
      <c r="Q549" s="41" t="n">
        <f aca="false">SUM(O549:P549)</f>
        <v>709102</v>
      </c>
    </row>
    <row r="550" customFormat="false" ht="9" hidden="false" customHeight="false" outlineLevel="0" collapsed="false">
      <c r="D550" s="2" t="n">
        <v>421</v>
      </c>
      <c r="E550" s="3" t="s">
        <v>36</v>
      </c>
      <c r="F550" s="4" t="n">
        <v>4000000</v>
      </c>
      <c r="H550" s="4" t="n">
        <f aca="false">+F550+G550</f>
        <v>4000000</v>
      </c>
      <c r="I550" s="41" t="n">
        <v>4000000</v>
      </c>
      <c r="J550" s="41" t="n">
        <v>0</v>
      </c>
      <c r="K550" s="41" t="n">
        <f aca="false">I550+J550</f>
        <v>4000000</v>
      </c>
      <c r="L550" s="41" t="n">
        <v>2869324</v>
      </c>
      <c r="M550" s="41"/>
      <c r="N550" s="41" t="n">
        <f aca="false">SUM(L550:M550)</f>
        <v>2869324</v>
      </c>
      <c r="O550" s="41" t="n">
        <v>2869324</v>
      </c>
      <c r="P550" s="41"/>
      <c r="Q550" s="41" t="n">
        <f aca="false">SUM(O550:P550)</f>
        <v>2869324</v>
      </c>
    </row>
    <row r="551" customFormat="false" ht="9" hidden="false" customHeight="false" outlineLevel="0" collapsed="false">
      <c r="D551" s="2" t="n">
        <v>422</v>
      </c>
      <c r="E551" s="3" t="s">
        <v>24</v>
      </c>
      <c r="F551" s="4" t="n">
        <v>1500000</v>
      </c>
      <c r="H551" s="4" t="n">
        <f aca="false">+F551+G551</f>
        <v>1500000</v>
      </c>
      <c r="I551" s="41" t="n">
        <v>1500000</v>
      </c>
      <c r="J551" s="41" t="n">
        <v>0</v>
      </c>
      <c r="K551" s="41" t="n">
        <f aca="false">I551+J551</f>
        <v>1500000</v>
      </c>
      <c r="L551" s="41" t="n">
        <v>27167</v>
      </c>
      <c r="M551" s="41"/>
      <c r="N551" s="41" t="n">
        <f aca="false">SUM(L551:M551)</f>
        <v>27167</v>
      </c>
      <c r="O551" s="41" t="n">
        <v>27167</v>
      </c>
      <c r="P551" s="41"/>
      <c r="Q551" s="41" t="n">
        <f aca="false">SUM(O551:P551)</f>
        <v>27167</v>
      </c>
    </row>
    <row r="552" customFormat="false" ht="9" hidden="false" customHeight="false" outlineLevel="0" collapsed="false">
      <c r="D552" s="2" t="n">
        <v>423</v>
      </c>
      <c r="E552" s="3" t="s">
        <v>37</v>
      </c>
      <c r="F552" s="4" t="n">
        <v>30000000</v>
      </c>
      <c r="H552" s="4" t="n">
        <f aca="false">+F552+G552</f>
        <v>30000000</v>
      </c>
      <c r="I552" s="41" t="n">
        <v>29400000</v>
      </c>
      <c r="J552" s="41" t="n">
        <v>0</v>
      </c>
      <c r="K552" s="41" t="n">
        <f aca="false">I552+J552</f>
        <v>29400000</v>
      </c>
      <c r="L552" s="41" t="n">
        <v>15217723</v>
      </c>
      <c r="M552" s="41"/>
      <c r="N552" s="41" t="n">
        <f aca="false">SUM(L552:M552)</f>
        <v>15217723</v>
      </c>
      <c r="O552" s="41" t="n">
        <v>15217723</v>
      </c>
      <c r="P552" s="41"/>
      <c r="Q552" s="41" t="n">
        <f aca="false">SUM(O552:P552)</f>
        <v>15217723</v>
      </c>
    </row>
    <row r="553" customFormat="false" ht="9" hidden="false" customHeight="false" outlineLevel="0" collapsed="false">
      <c r="D553" s="2" t="n">
        <v>425</v>
      </c>
      <c r="E553" s="3" t="s">
        <v>39</v>
      </c>
      <c r="F553" s="4" t="n">
        <v>150000</v>
      </c>
      <c r="H553" s="4" t="n">
        <f aca="false">+F553+G553</f>
        <v>150000</v>
      </c>
      <c r="I553" s="41" t="n">
        <v>150000</v>
      </c>
      <c r="J553" s="41" t="n">
        <v>0</v>
      </c>
      <c r="K553" s="41" t="n">
        <f aca="false">I553+J553</f>
        <v>150000</v>
      </c>
      <c r="L553" s="41" t="n">
        <v>68476</v>
      </c>
      <c r="M553" s="41"/>
      <c r="N553" s="41" t="n">
        <f aca="false">SUM(L553:M553)</f>
        <v>68476</v>
      </c>
      <c r="O553" s="41" t="n">
        <v>68476</v>
      </c>
      <c r="P553" s="41"/>
      <c r="Q553" s="41" t="n">
        <f aca="false">SUM(O553:P553)</f>
        <v>68476</v>
      </c>
    </row>
    <row r="554" customFormat="false" ht="9.75" hidden="false" customHeight="false" outlineLevel="0" collapsed="false">
      <c r="D554" s="2" t="n">
        <v>426</v>
      </c>
      <c r="E554" s="33" t="s">
        <v>40</v>
      </c>
      <c r="F554" s="34" t="n">
        <v>1200000</v>
      </c>
      <c r="G554" s="34"/>
      <c r="H554" s="34" t="n">
        <f aca="false">+F554+G554</f>
        <v>1200000</v>
      </c>
      <c r="I554" s="41" t="n">
        <v>1800000</v>
      </c>
      <c r="J554" s="41" t="n">
        <v>0</v>
      </c>
      <c r="K554" s="41" t="n">
        <f aca="false">I554+J554</f>
        <v>1800000</v>
      </c>
      <c r="L554" s="41" t="n">
        <v>1503312</v>
      </c>
      <c r="M554" s="41"/>
      <c r="N554" s="41" t="n">
        <f aca="false">SUM(L554:M554)</f>
        <v>1503312</v>
      </c>
      <c r="O554" s="41" t="n">
        <v>1503312</v>
      </c>
      <c r="P554" s="41"/>
      <c r="Q554" s="41" t="n">
        <f aca="false">SUM(O554:P554)</f>
        <v>1503312</v>
      </c>
    </row>
    <row r="555" customFormat="false" ht="9" hidden="false" customHeight="false" outlineLevel="0" collapsed="false">
      <c r="E555" s="31" t="s">
        <v>25</v>
      </c>
      <c r="I555" s="35"/>
      <c r="J555" s="35"/>
      <c r="K555" s="35"/>
      <c r="L555" s="35"/>
      <c r="M555" s="35"/>
      <c r="N555" s="35"/>
      <c r="O555" s="35"/>
      <c r="P555" s="35"/>
      <c r="Q555" s="35"/>
    </row>
    <row r="556" customFormat="false" ht="9.75" hidden="false" customHeight="false" outlineLevel="0" collapsed="false">
      <c r="D556" s="2" t="s">
        <v>26</v>
      </c>
      <c r="E556" s="33" t="s">
        <v>27</v>
      </c>
      <c r="F556" s="34" t="n">
        <f aca="false">SUM(F544:F555)</f>
        <v>70954000</v>
      </c>
      <c r="G556" s="34"/>
      <c r="H556" s="34" t="n">
        <f aca="false">+F556+G556</f>
        <v>70954000</v>
      </c>
      <c r="I556" s="41" t="n">
        <v>70954000</v>
      </c>
      <c r="J556" s="41"/>
      <c r="K556" s="41" t="n">
        <f aca="false">I556+J556</f>
        <v>70954000</v>
      </c>
      <c r="L556" s="41" t="n">
        <f aca="false">SUM(L544:L554)</f>
        <v>27489859</v>
      </c>
      <c r="M556" s="41"/>
      <c r="N556" s="41" t="n">
        <f aca="false">SUM(L556:M556)</f>
        <v>27489859</v>
      </c>
      <c r="O556" s="41" t="n">
        <f aca="false">SUM(O544:O554)</f>
        <v>27489859</v>
      </c>
      <c r="P556" s="41"/>
      <c r="Q556" s="41" t="n">
        <f aca="false">SUM(O556:P556)</f>
        <v>27489859</v>
      </c>
    </row>
    <row r="557" customFormat="false" ht="9.75" hidden="false" customHeight="false" outlineLevel="0" collapsed="false">
      <c r="E557" s="36" t="s">
        <v>28</v>
      </c>
      <c r="F557" s="37" t="n">
        <f aca="false">SUM(F556)</f>
        <v>70954000</v>
      </c>
      <c r="G557" s="37"/>
      <c r="H557" s="37" t="n">
        <f aca="false">SUM(H556)</f>
        <v>70954000</v>
      </c>
      <c r="I557" s="38" t="n">
        <f aca="false">SUM(I556:I556)</f>
        <v>70954000</v>
      </c>
      <c r="J557" s="38" t="n">
        <f aca="false">SUM(J556:J556)</f>
        <v>0</v>
      </c>
      <c r="K557" s="38" t="n">
        <f aca="false">I557+J557</f>
        <v>70954000</v>
      </c>
      <c r="L557" s="38" t="n">
        <f aca="false">SUM(L556)</f>
        <v>27489859</v>
      </c>
      <c r="M557" s="38"/>
      <c r="N557" s="38" t="n">
        <f aca="false">SUM(L557:M557)</f>
        <v>27489859</v>
      </c>
      <c r="O557" s="38" t="n">
        <f aca="false">SUM(O556)</f>
        <v>27489859</v>
      </c>
      <c r="P557" s="38"/>
      <c r="Q557" s="38" t="n">
        <f aca="false">SUM(O557:P557)</f>
        <v>27489859</v>
      </c>
    </row>
    <row r="558" customFormat="false" ht="9" hidden="false" customHeight="false" outlineLevel="0" collapsed="false">
      <c r="E558" s="31" t="s">
        <v>146</v>
      </c>
      <c r="I558" s="41"/>
      <c r="J558" s="41"/>
      <c r="K558" s="41"/>
      <c r="L558" s="41"/>
      <c r="M558" s="41"/>
      <c r="N558" s="41"/>
      <c r="O558" s="41"/>
      <c r="P558" s="41"/>
      <c r="Q558" s="41"/>
    </row>
    <row r="559" customFormat="false" ht="9.75" hidden="false" customHeight="false" outlineLevel="0" collapsed="false">
      <c r="D559" s="2" t="s">
        <v>26</v>
      </c>
      <c r="E559" s="33" t="s">
        <v>27</v>
      </c>
      <c r="F559" s="34" t="n">
        <f aca="false">+F556</f>
        <v>70954000</v>
      </c>
      <c r="G559" s="34"/>
      <c r="H559" s="34" t="n">
        <f aca="false">+F559+G559</f>
        <v>70954000</v>
      </c>
      <c r="I559" s="41" t="n">
        <v>70954000</v>
      </c>
      <c r="J559" s="41"/>
      <c r="K559" s="41" t="n">
        <f aca="false">I559+J559</f>
        <v>70954000</v>
      </c>
      <c r="L559" s="41" t="n">
        <f aca="false">SUM(L544:L554)</f>
        <v>27489859</v>
      </c>
      <c r="M559" s="41"/>
      <c r="N559" s="41" t="n">
        <f aca="false">SUM(L559:M559)</f>
        <v>27489859</v>
      </c>
      <c r="O559" s="41" t="n">
        <f aca="false">SUM(O544:O554)</f>
        <v>27489859</v>
      </c>
      <c r="P559" s="41"/>
      <c r="Q559" s="41" t="n">
        <f aca="false">SUM(O559:P559)</f>
        <v>27489859</v>
      </c>
    </row>
    <row r="560" customFormat="false" ht="9.75" hidden="false" customHeight="false" outlineLevel="0" collapsed="false">
      <c r="E560" s="36" t="s">
        <v>147</v>
      </c>
      <c r="F560" s="37" t="n">
        <f aca="false">SUM(F559)</f>
        <v>70954000</v>
      </c>
      <c r="G560" s="37"/>
      <c r="H560" s="37" t="n">
        <f aca="false">SUM(H559)</f>
        <v>70954000</v>
      </c>
      <c r="I560" s="38" t="n">
        <f aca="false">SUM(I559:I559)</f>
        <v>70954000</v>
      </c>
      <c r="J560" s="38" t="n">
        <f aca="false">SUM(J559:J559)</f>
        <v>0</v>
      </c>
      <c r="K560" s="38" t="n">
        <f aca="false">I560+J560</f>
        <v>70954000</v>
      </c>
      <c r="L560" s="38" t="n">
        <f aca="false">SUM(L559)</f>
        <v>27489859</v>
      </c>
      <c r="M560" s="38"/>
      <c r="N560" s="38" t="n">
        <f aca="false">SUM(L560:M560)</f>
        <v>27489859</v>
      </c>
      <c r="O560" s="38" t="n">
        <f aca="false">SUM(O559)</f>
        <v>27489859</v>
      </c>
      <c r="P560" s="38"/>
      <c r="Q560" s="38" t="n">
        <f aca="false">SUM(O560:P560)</f>
        <v>27489859</v>
      </c>
    </row>
    <row r="561" customFormat="false" ht="9" hidden="false" customHeight="false" outlineLevel="0" collapsed="false">
      <c r="I561" s="41"/>
      <c r="J561" s="41"/>
      <c r="K561" s="41"/>
      <c r="L561" s="41"/>
      <c r="M561" s="41"/>
      <c r="N561" s="41"/>
      <c r="O561" s="41"/>
      <c r="P561" s="41"/>
      <c r="Q561" s="41"/>
    </row>
    <row r="562" customFormat="false" ht="9" hidden="false" customHeight="false" outlineLevel="0" collapsed="false">
      <c r="B562" s="2" t="s">
        <v>148</v>
      </c>
      <c r="E562" s="31" t="s">
        <v>149</v>
      </c>
      <c r="I562" s="41"/>
      <c r="J562" s="41"/>
      <c r="K562" s="41"/>
      <c r="L562" s="41"/>
      <c r="M562" s="41"/>
      <c r="N562" s="41"/>
      <c r="O562" s="41"/>
      <c r="P562" s="41"/>
      <c r="Q562" s="41"/>
    </row>
    <row r="563" customFormat="false" ht="18" hidden="false" customHeight="false" outlineLevel="0" collapsed="false">
      <c r="C563" s="48" t="n">
        <v>110</v>
      </c>
      <c r="D563" s="48"/>
      <c r="E563" s="32" t="s">
        <v>18</v>
      </c>
      <c r="I563" s="41"/>
      <c r="J563" s="41"/>
      <c r="K563" s="41"/>
      <c r="L563" s="41"/>
      <c r="M563" s="41"/>
      <c r="N563" s="41"/>
      <c r="O563" s="41"/>
      <c r="P563" s="41"/>
      <c r="Q563" s="41"/>
    </row>
    <row r="564" customFormat="false" ht="9" hidden="false" customHeight="false" outlineLevel="0" collapsed="false">
      <c r="D564" s="2" t="n">
        <v>411</v>
      </c>
      <c r="E564" s="3" t="s">
        <v>19</v>
      </c>
      <c r="F564" s="4" t="n">
        <v>18001000</v>
      </c>
      <c r="H564" s="4" t="n">
        <f aca="false">+F564+G564</f>
        <v>18001000</v>
      </c>
      <c r="I564" s="41" t="n">
        <v>18001000</v>
      </c>
      <c r="J564" s="41" t="n">
        <v>0</v>
      </c>
      <c r="K564" s="41" t="n">
        <f aca="false">I564+J564</f>
        <v>18001000</v>
      </c>
      <c r="L564" s="41" t="n">
        <v>9384802</v>
      </c>
      <c r="M564" s="41"/>
      <c r="N564" s="41" t="n">
        <f aca="false">SUM(L564:M564)</f>
        <v>9384802</v>
      </c>
      <c r="O564" s="41" t="n">
        <v>9384802</v>
      </c>
      <c r="P564" s="41"/>
      <c r="Q564" s="41" t="n">
        <f aca="false">SUM(O564:P564)</f>
        <v>9384802</v>
      </c>
    </row>
    <row r="565" customFormat="false" ht="9" hidden="false" customHeight="false" outlineLevel="0" collapsed="false">
      <c r="D565" s="2" t="n">
        <v>412</v>
      </c>
      <c r="E565" s="3" t="s">
        <v>20</v>
      </c>
      <c r="F565" s="4" t="n">
        <v>3213000</v>
      </c>
      <c r="H565" s="4" t="n">
        <f aca="false">+F565+G565</f>
        <v>3213000</v>
      </c>
      <c r="I565" s="41" t="n">
        <v>3213000</v>
      </c>
      <c r="J565" s="41" t="n">
        <v>0</v>
      </c>
      <c r="K565" s="41" t="n">
        <f aca="false">I565+J565</f>
        <v>3213000</v>
      </c>
      <c r="L565" s="41" t="n">
        <v>1674862</v>
      </c>
      <c r="M565" s="41"/>
      <c r="N565" s="41" t="n">
        <f aca="false">SUM(L565:M565)</f>
        <v>1674862</v>
      </c>
      <c r="O565" s="41" t="n">
        <v>1674862</v>
      </c>
      <c r="P565" s="41"/>
      <c r="Q565" s="41" t="n">
        <f aca="false">SUM(O565:P565)</f>
        <v>1674862</v>
      </c>
    </row>
    <row r="566" customFormat="false" ht="9" hidden="false" customHeight="false" outlineLevel="0" collapsed="false">
      <c r="D566" s="2" t="n">
        <v>413</v>
      </c>
      <c r="E566" s="3" t="s">
        <v>21</v>
      </c>
      <c r="F566" s="4" t="n">
        <v>100000</v>
      </c>
      <c r="H566" s="4" t="n">
        <f aca="false">+F566+G566</f>
        <v>100000</v>
      </c>
      <c r="I566" s="41" t="n">
        <v>100000</v>
      </c>
      <c r="J566" s="41" t="n">
        <v>0</v>
      </c>
      <c r="K566" s="41" t="n">
        <f aca="false">I566+J566</f>
        <v>100000</v>
      </c>
      <c r="L566" s="41"/>
      <c r="M566" s="41"/>
      <c r="N566" s="41" t="n">
        <f aca="false">SUM(L566:M566)</f>
        <v>0</v>
      </c>
      <c r="O566" s="41"/>
      <c r="P566" s="41"/>
      <c r="Q566" s="41" t="n">
        <f aca="false">SUM(O566:P566)</f>
        <v>0</v>
      </c>
    </row>
    <row r="567" customFormat="false" ht="9" hidden="false" customHeight="false" outlineLevel="0" collapsed="false">
      <c r="D567" s="2" t="n">
        <v>414</v>
      </c>
      <c r="E567" s="3" t="s">
        <v>34</v>
      </c>
      <c r="F567" s="4" t="n">
        <v>200000</v>
      </c>
      <c r="H567" s="4" t="n">
        <f aca="false">+F567+G567</f>
        <v>200000</v>
      </c>
      <c r="I567" s="41" t="n">
        <v>200000</v>
      </c>
      <c r="J567" s="41" t="n">
        <v>0</v>
      </c>
      <c r="K567" s="41" t="n">
        <f aca="false">I567+J567</f>
        <v>200000</v>
      </c>
      <c r="L567" s="41"/>
      <c r="M567" s="41"/>
      <c r="N567" s="41" t="n">
        <f aca="false">SUM(L567:M567)</f>
        <v>0</v>
      </c>
      <c r="O567" s="41"/>
      <c r="P567" s="41"/>
      <c r="Q567" s="41" t="n">
        <f aca="false">SUM(O567:P567)</f>
        <v>0</v>
      </c>
    </row>
    <row r="568" customFormat="false" ht="9" hidden="false" customHeight="false" outlineLevel="0" collapsed="false">
      <c r="D568" s="2" t="n">
        <v>415</v>
      </c>
      <c r="E568" s="3" t="s">
        <v>22</v>
      </c>
      <c r="F568" s="4" t="n">
        <v>330000</v>
      </c>
      <c r="H568" s="4" t="n">
        <f aca="false">+F568+G568</f>
        <v>330000</v>
      </c>
      <c r="I568" s="41" t="n">
        <v>330000</v>
      </c>
      <c r="J568" s="41" t="n">
        <v>0</v>
      </c>
      <c r="K568" s="41" t="n">
        <f aca="false">I568+J568</f>
        <v>330000</v>
      </c>
      <c r="L568" s="41" t="n">
        <v>187873</v>
      </c>
      <c r="M568" s="41"/>
      <c r="N568" s="41" t="n">
        <f aca="false">SUM(L568:M568)</f>
        <v>187873</v>
      </c>
      <c r="O568" s="41" t="n">
        <v>187873</v>
      </c>
      <c r="P568" s="41"/>
      <c r="Q568" s="41" t="n">
        <f aca="false">SUM(O568:P568)</f>
        <v>187873</v>
      </c>
    </row>
    <row r="569" customFormat="false" ht="9" hidden="false" customHeight="false" outlineLevel="0" collapsed="false">
      <c r="D569" s="2" t="n">
        <v>416</v>
      </c>
      <c r="E569" s="3" t="s">
        <v>35</v>
      </c>
      <c r="I569" s="41" t="n">
        <v>0</v>
      </c>
      <c r="J569" s="41" t="n">
        <v>0</v>
      </c>
      <c r="K569" s="41" t="n">
        <f aca="false">I569+J569</f>
        <v>0</v>
      </c>
      <c r="L569" s="41"/>
      <c r="M569" s="41"/>
      <c r="N569" s="41" t="n">
        <f aca="false">SUM(L569:M569)</f>
        <v>0</v>
      </c>
      <c r="O569" s="41"/>
      <c r="P569" s="41"/>
      <c r="Q569" s="41" t="n">
        <f aca="false">SUM(O569:P569)</f>
        <v>0</v>
      </c>
    </row>
    <row r="570" customFormat="false" ht="9" hidden="false" customHeight="false" outlineLevel="0" collapsed="false">
      <c r="D570" s="2" t="n">
        <v>421</v>
      </c>
      <c r="E570" s="3" t="s">
        <v>36</v>
      </c>
      <c r="F570" s="4" t="n">
        <v>2400000</v>
      </c>
      <c r="H570" s="4" t="n">
        <f aca="false">+F570+G570</f>
        <v>2400000</v>
      </c>
      <c r="I570" s="41" t="n">
        <v>2400000</v>
      </c>
      <c r="J570" s="41" t="n">
        <v>0</v>
      </c>
      <c r="K570" s="41" t="n">
        <f aca="false">I570+J570</f>
        <v>2400000</v>
      </c>
      <c r="L570" s="41" t="n">
        <v>1066663</v>
      </c>
      <c r="M570" s="41"/>
      <c r="N570" s="41" t="n">
        <f aca="false">SUM(L570:M570)</f>
        <v>1066663</v>
      </c>
      <c r="O570" s="41" t="n">
        <v>1066663</v>
      </c>
      <c r="P570" s="41"/>
      <c r="Q570" s="41" t="n">
        <f aca="false">SUM(O570:P570)</f>
        <v>1066663</v>
      </c>
    </row>
    <row r="571" customFormat="false" ht="9" hidden="false" customHeight="false" outlineLevel="0" collapsed="false">
      <c r="D571" s="2" t="n">
        <v>422</v>
      </c>
      <c r="E571" s="3" t="s">
        <v>24</v>
      </c>
      <c r="F571" s="4" t="n">
        <v>1000000</v>
      </c>
      <c r="H571" s="4" t="n">
        <f aca="false">+F571+G571</f>
        <v>1000000</v>
      </c>
      <c r="I571" s="41" t="n">
        <v>1000000</v>
      </c>
      <c r="J571" s="41" t="n">
        <v>0</v>
      </c>
      <c r="K571" s="41" t="n">
        <f aca="false">I571+J571</f>
        <v>1000000</v>
      </c>
      <c r="L571" s="41" t="n">
        <v>156105</v>
      </c>
      <c r="M571" s="41"/>
      <c r="N571" s="41" t="n">
        <f aca="false">SUM(L571:M571)</f>
        <v>156105</v>
      </c>
      <c r="O571" s="41" t="n">
        <v>156105</v>
      </c>
      <c r="P571" s="41"/>
      <c r="Q571" s="41" t="n">
        <f aca="false">SUM(O571:P571)</f>
        <v>156105</v>
      </c>
    </row>
    <row r="572" customFormat="false" ht="9" hidden="false" customHeight="false" outlineLevel="0" collapsed="false">
      <c r="D572" s="2" t="n">
        <v>423</v>
      </c>
      <c r="E572" s="3" t="s">
        <v>37</v>
      </c>
      <c r="F572" s="4" t="n">
        <v>7750000</v>
      </c>
      <c r="H572" s="4" t="n">
        <f aca="false">+F572+G572</f>
        <v>7750000</v>
      </c>
      <c r="I572" s="41" t="n">
        <v>7750000</v>
      </c>
      <c r="J572" s="41" t="n">
        <v>0</v>
      </c>
      <c r="K572" s="41" t="n">
        <f aca="false">I572+J572</f>
        <v>7750000</v>
      </c>
      <c r="L572" s="41" t="n">
        <v>3111936</v>
      </c>
      <c r="M572" s="41"/>
      <c r="N572" s="41" t="n">
        <f aca="false">SUM(L572:M572)</f>
        <v>3111936</v>
      </c>
      <c r="O572" s="41" t="n">
        <v>3111936</v>
      </c>
      <c r="P572" s="41"/>
      <c r="Q572" s="41" t="n">
        <f aca="false">SUM(O572:P572)</f>
        <v>3111936</v>
      </c>
    </row>
    <row r="573" customFormat="false" ht="9" hidden="false" customHeight="false" outlineLevel="0" collapsed="false">
      <c r="D573" s="2" t="n">
        <v>425</v>
      </c>
      <c r="E573" s="3" t="s">
        <v>39</v>
      </c>
      <c r="F573" s="4" t="n">
        <v>150000</v>
      </c>
      <c r="H573" s="4" t="n">
        <f aca="false">+F573+G573</f>
        <v>150000</v>
      </c>
      <c r="I573" s="41" t="n">
        <v>150000</v>
      </c>
      <c r="J573" s="41" t="n">
        <v>0</v>
      </c>
      <c r="K573" s="41" t="n">
        <f aca="false">I573+J573</f>
        <v>150000</v>
      </c>
      <c r="L573" s="41"/>
      <c r="M573" s="41"/>
      <c r="N573" s="41" t="n">
        <f aca="false">SUM(L573:M573)</f>
        <v>0</v>
      </c>
      <c r="O573" s="41"/>
      <c r="P573" s="41"/>
      <c r="Q573" s="41" t="n">
        <f aca="false">SUM(O573:P573)</f>
        <v>0</v>
      </c>
    </row>
    <row r="574" customFormat="false" ht="9.75" hidden="false" customHeight="false" outlineLevel="0" collapsed="false">
      <c r="D574" s="2" t="n">
        <v>426</v>
      </c>
      <c r="E574" s="33" t="s">
        <v>40</v>
      </c>
      <c r="F574" s="34" t="n">
        <v>800000</v>
      </c>
      <c r="G574" s="34"/>
      <c r="H574" s="34" t="n">
        <f aca="false">+F574+G574</f>
        <v>800000</v>
      </c>
      <c r="I574" s="41" t="n">
        <v>800000</v>
      </c>
      <c r="J574" s="41" t="n">
        <v>0</v>
      </c>
      <c r="K574" s="41" t="n">
        <f aca="false">I574+J574</f>
        <v>800000</v>
      </c>
      <c r="L574" s="41" t="n">
        <v>231448</v>
      </c>
      <c r="M574" s="41"/>
      <c r="N574" s="41" t="n">
        <f aca="false">SUM(L574:M574)</f>
        <v>231448</v>
      </c>
      <c r="O574" s="41" t="n">
        <v>231448</v>
      </c>
      <c r="P574" s="41"/>
      <c r="Q574" s="41" t="n">
        <f aca="false">SUM(O574:P574)</f>
        <v>231448</v>
      </c>
    </row>
    <row r="575" customFormat="false" ht="9" hidden="false" customHeight="false" outlineLevel="0" collapsed="false">
      <c r="E575" s="31" t="s">
        <v>25</v>
      </c>
      <c r="I575" s="35"/>
      <c r="J575" s="35"/>
      <c r="K575" s="35"/>
      <c r="L575" s="35"/>
      <c r="M575" s="35"/>
      <c r="N575" s="35"/>
      <c r="O575" s="35"/>
      <c r="P575" s="35"/>
      <c r="Q575" s="35"/>
    </row>
    <row r="576" customFormat="false" ht="9.75" hidden="false" customHeight="false" outlineLevel="0" collapsed="false">
      <c r="D576" s="2" t="s">
        <v>26</v>
      </c>
      <c r="E576" s="33" t="s">
        <v>27</v>
      </c>
      <c r="F576" s="34" t="n">
        <f aca="false">SUM(F564:F575)</f>
        <v>33944000</v>
      </c>
      <c r="G576" s="34"/>
      <c r="H576" s="34" t="n">
        <f aca="false">+F576+G576</f>
        <v>33944000</v>
      </c>
      <c r="I576" s="41" t="n">
        <v>33944000</v>
      </c>
      <c r="J576" s="41"/>
      <c r="K576" s="41" t="n">
        <f aca="false">I576+J576</f>
        <v>33944000</v>
      </c>
      <c r="L576" s="41" t="n">
        <f aca="false">SUM(L564:L574)</f>
        <v>15813689</v>
      </c>
      <c r="M576" s="41"/>
      <c r="N576" s="41" t="n">
        <f aca="false">SUM(L576:M576)</f>
        <v>15813689</v>
      </c>
      <c r="O576" s="41" t="n">
        <f aca="false">SUM(O564:O574)</f>
        <v>15813689</v>
      </c>
      <c r="P576" s="41"/>
      <c r="Q576" s="41" t="n">
        <f aca="false">SUM(O576:P576)</f>
        <v>15813689</v>
      </c>
    </row>
    <row r="577" customFormat="false" ht="9.75" hidden="false" customHeight="false" outlineLevel="0" collapsed="false">
      <c r="E577" s="36" t="s">
        <v>28</v>
      </c>
      <c r="F577" s="37" t="n">
        <f aca="false">SUM(F576)</f>
        <v>33944000</v>
      </c>
      <c r="G577" s="37"/>
      <c r="H577" s="37" t="n">
        <f aca="false">SUM(H576)</f>
        <v>33944000</v>
      </c>
      <c r="I577" s="38" t="n">
        <f aca="false">SUM(I576:I576)</f>
        <v>33944000</v>
      </c>
      <c r="J577" s="38" t="n">
        <f aca="false">SUM(J576:J576)</f>
        <v>0</v>
      </c>
      <c r="K577" s="38" t="n">
        <f aca="false">I577+J577</f>
        <v>33944000</v>
      </c>
      <c r="L577" s="38" t="n">
        <f aca="false">SUM(L576)</f>
        <v>15813689</v>
      </c>
      <c r="M577" s="38"/>
      <c r="N577" s="38" t="n">
        <f aca="false">SUM(L577:M577)</f>
        <v>15813689</v>
      </c>
      <c r="O577" s="38" t="n">
        <f aca="false">SUM(O576)</f>
        <v>15813689</v>
      </c>
      <c r="P577" s="38"/>
      <c r="Q577" s="38" t="n">
        <f aca="false">SUM(O577:P577)</f>
        <v>15813689</v>
      </c>
    </row>
    <row r="578" customFormat="false" ht="9" hidden="false" customHeight="false" outlineLevel="0" collapsed="false">
      <c r="E578" s="31" t="s">
        <v>150</v>
      </c>
      <c r="I578" s="41"/>
      <c r="J578" s="41"/>
      <c r="K578" s="41"/>
      <c r="L578" s="41"/>
      <c r="M578" s="41"/>
      <c r="N578" s="41"/>
      <c r="O578" s="41"/>
      <c r="P578" s="41"/>
      <c r="Q578" s="41"/>
    </row>
    <row r="579" customFormat="false" ht="9.75" hidden="false" customHeight="false" outlineLevel="0" collapsed="false">
      <c r="D579" s="2" t="s">
        <v>26</v>
      </c>
      <c r="E579" s="33" t="s">
        <v>27</v>
      </c>
      <c r="F579" s="34" t="n">
        <f aca="false">+F576</f>
        <v>33944000</v>
      </c>
      <c r="G579" s="34"/>
      <c r="H579" s="34" t="n">
        <f aca="false">+F579+G579</f>
        <v>33944000</v>
      </c>
      <c r="I579" s="41" t="n">
        <v>33944000</v>
      </c>
      <c r="J579" s="41"/>
      <c r="K579" s="41" t="n">
        <f aca="false">I579+J579</f>
        <v>33944000</v>
      </c>
      <c r="L579" s="41" t="n">
        <f aca="false">SUM(L564:L574)</f>
        <v>15813689</v>
      </c>
      <c r="M579" s="41"/>
      <c r="N579" s="41" t="n">
        <f aca="false">SUM(L579:M579)</f>
        <v>15813689</v>
      </c>
      <c r="O579" s="41" t="n">
        <f aca="false">SUM(O564:O574)</f>
        <v>15813689</v>
      </c>
      <c r="P579" s="41"/>
      <c r="Q579" s="41" t="n">
        <f aca="false">SUM(O579:P579)</f>
        <v>15813689</v>
      </c>
    </row>
    <row r="580" customFormat="false" ht="9.75" hidden="false" customHeight="false" outlineLevel="0" collapsed="false">
      <c r="E580" s="36" t="s">
        <v>151</v>
      </c>
      <c r="F580" s="37" t="n">
        <f aca="false">SUM(F579)</f>
        <v>33944000</v>
      </c>
      <c r="G580" s="37"/>
      <c r="H580" s="37" t="n">
        <f aca="false">SUM(H579)</f>
        <v>33944000</v>
      </c>
      <c r="I580" s="38" t="n">
        <f aca="false">SUM(I579:I579)</f>
        <v>33944000</v>
      </c>
      <c r="J580" s="38" t="n">
        <f aca="false">SUM(J579:J579)</f>
        <v>0</v>
      </c>
      <c r="K580" s="38" t="n">
        <f aca="false">I580+J580</f>
        <v>33944000</v>
      </c>
      <c r="L580" s="38" t="n">
        <f aca="false">SUM(L579)</f>
        <v>15813689</v>
      </c>
      <c r="M580" s="38"/>
      <c r="N580" s="38" t="n">
        <f aca="false">SUM(L580:M580)</f>
        <v>15813689</v>
      </c>
      <c r="O580" s="38" t="n">
        <f aca="false">SUM(O579)</f>
        <v>15813689</v>
      </c>
      <c r="P580" s="38"/>
      <c r="Q580" s="38" t="n">
        <f aca="false">SUM(O580:P580)</f>
        <v>15813689</v>
      </c>
    </row>
    <row r="581" customFormat="false" ht="9" hidden="false" customHeight="false" outlineLevel="0" collapsed="false">
      <c r="I581" s="41"/>
      <c r="J581" s="41"/>
      <c r="K581" s="41"/>
      <c r="L581" s="41"/>
      <c r="M581" s="41"/>
      <c r="N581" s="41"/>
      <c r="O581" s="41"/>
      <c r="P581" s="41"/>
      <c r="Q581" s="41"/>
    </row>
    <row r="582" customFormat="false" ht="9" hidden="false" customHeight="false" outlineLevel="0" collapsed="false">
      <c r="B582" s="2" t="s">
        <v>152</v>
      </c>
      <c r="E582" s="31" t="s">
        <v>153</v>
      </c>
      <c r="I582" s="41"/>
      <c r="J582" s="41"/>
      <c r="K582" s="41"/>
      <c r="L582" s="41"/>
      <c r="M582" s="41"/>
      <c r="N582" s="41"/>
      <c r="O582" s="41"/>
      <c r="P582" s="41"/>
      <c r="Q582" s="41"/>
    </row>
    <row r="583" customFormat="false" ht="18" hidden="false" customHeight="false" outlineLevel="0" collapsed="false">
      <c r="C583" s="48" t="n">
        <v>110</v>
      </c>
      <c r="D583" s="48"/>
      <c r="E583" s="32" t="s">
        <v>18</v>
      </c>
      <c r="I583" s="41"/>
      <c r="J583" s="41"/>
      <c r="K583" s="41"/>
      <c r="L583" s="41"/>
      <c r="M583" s="41"/>
      <c r="N583" s="41"/>
      <c r="O583" s="41"/>
      <c r="P583" s="41"/>
      <c r="Q583" s="41"/>
    </row>
    <row r="584" customFormat="false" ht="9" hidden="false" customHeight="false" outlineLevel="0" collapsed="false">
      <c r="D584" s="2" t="n">
        <v>411</v>
      </c>
      <c r="E584" s="3" t="s">
        <v>19</v>
      </c>
      <c r="F584" s="4" t="n">
        <v>176797000</v>
      </c>
      <c r="H584" s="4" t="n">
        <f aca="false">F584+G584</f>
        <v>176797000</v>
      </c>
      <c r="I584" s="41" t="n">
        <v>168947000</v>
      </c>
      <c r="J584" s="41" t="n">
        <v>0</v>
      </c>
      <c r="K584" s="41" t="n">
        <f aca="false">I584+J584</f>
        <v>168947000</v>
      </c>
      <c r="L584" s="41" t="n">
        <v>86800613</v>
      </c>
      <c r="M584" s="41"/>
      <c r="N584" s="41" t="n">
        <f aca="false">SUM(L584:M584)</f>
        <v>86800613</v>
      </c>
      <c r="O584" s="41" t="n">
        <v>86800613</v>
      </c>
      <c r="P584" s="41"/>
      <c r="Q584" s="41" t="n">
        <f aca="false">SUM(O584:P584)</f>
        <v>86800613</v>
      </c>
    </row>
    <row r="585" customFormat="false" ht="9" hidden="false" customHeight="false" outlineLevel="0" collapsed="false">
      <c r="D585" s="2" t="n">
        <v>412</v>
      </c>
      <c r="E585" s="3" t="s">
        <v>20</v>
      </c>
      <c r="F585" s="4" t="n">
        <v>31820000</v>
      </c>
      <c r="H585" s="4" t="n">
        <f aca="false">F585+G585</f>
        <v>31820000</v>
      </c>
      <c r="I585" s="41" t="n">
        <v>31820000</v>
      </c>
      <c r="J585" s="41" t="n">
        <v>0</v>
      </c>
      <c r="K585" s="41" t="n">
        <f aca="false">I585+J585</f>
        <v>31820000</v>
      </c>
      <c r="L585" s="41" t="n">
        <v>15262606</v>
      </c>
      <c r="M585" s="41"/>
      <c r="N585" s="41" t="n">
        <f aca="false">SUM(L585:M585)</f>
        <v>15262606</v>
      </c>
      <c r="O585" s="41" t="n">
        <v>15262606</v>
      </c>
      <c r="P585" s="41"/>
      <c r="Q585" s="41" t="n">
        <f aca="false">SUM(O585:P585)</f>
        <v>15262606</v>
      </c>
    </row>
    <row r="586" customFormat="false" ht="9" hidden="false" customHeight="false" outlineLevel="0" collapsed="false">
      <c r="D586" s="2" t="n">
        <v>413</v>
      </c>
      <c r="E586" s="3" t="s">
        <v>21</v>
      </c>
      <c r="F586" s="4" t="n">
        <v>1000000</v>
      </c>
      <c r="H586" s="4" t="n">
        <f aca="false">F586+G586</f>
        <v>1000000</v>
      </c>
      <c r="I586" s="41" t="n">
        <v>1000000</v>
      </c>
      <c r="J586" s="41" t="n">
        <v>0</v>
      </c>
      <c r="K586" s="41" t="n">
        <f aca="false">I586+J586</f>
        <v>1000000</v>
      </c>
      <c r="L586" s="41" t="n">
        <v>314759</v>
      </c>
      <c r="M586" s="41"/>
      <c r="N586" s="41" t="n">
        <f aca="false">SUM(L586:M586)</f>
        <v>314759</v>
      </c>
      <c r="O586" s="41" t="n">
        <v>314759</v>
      </c>
      <c r="P586" s="41"/>
      <c r="Q586" s="41" t="n">
        <f aca="false">SUM(O586:P586)</f>
        <v>314759</v>
      </c>
    </row>
    <row r="587" customFormat="false" ht="9" hidden="false" customHeight="false" outlineLevel="0" collapsed="false">
      <c r="D587" s="2" t="n">
        <v>414</v>
      </c>
      <c r="E587" s="3" t="s">
        <v>34</v>
      </c>
      <c r="F587" s="4" t="n">
        <v>200000</v>
      </c>
      <c r="H587" s="4" t="n">
        <f aca="false">F587+G587</f>
        <v>200000</v>
      </c>
      <c r="I587" s="41" t="n">
        <v>19200000</v>
      </c>
      <c r="J587" s="41" t="n">
        <v>0</v>
      </c>
      <c r="K587" s="41" t="n">
        <f aca="false">I587+J587</f>
        <v>19200000</v>
      </c>
      <c r="L587" s="41" t="n">
        <v>17929546</v>
      </c>
      <c r="M587" s="41"/>
      <c r="N587" s="41" t="n">
        <f aca="false">SUM(L587:M587)</f>
        <v>17929546</v>
      </c>
      <c r="O587" s="41" t="n">
        <v>17929546</v>
      </c>
      <c r="P587" s="41"/>
      <c r="Q587" s="41" t="n">
        <f aca="false">SUM(O587:P587)</f>
        <v>17929546</v>
      </c>
    </row>
    <row r="588" customFormat="false" ht="9" hidden="false" customHeight="false" outlineLevel="0" collapsed="false">
      <c r="D588" s="2" t="n">
        <v>415</v>
      </c>
      <c r="E588" s="3" t="s">
        <v>22</v>
      </c>
      <c r="F588" s="4" t="n">
        <v>2000000</v>
      </c>
      <c r="H588" s="4" t="n">
        <f aca="false">F588+G588</f>
        <v>2000000</v>
      </c>
      <c r="I588" s="41" t="n">
        <v>2000000</v>
      </c>
      <c r="J588" s="41" t="n">
        <v>0</v>
      </c>
      <c r="K588" s="41" t="n">
        <f aca="false">I588+J588</f>
        <v>2000000</v>
      </c>
      <c r="L588" s="41" t="n">
        <v>1359760</v>
      </c>
      <c r="M588" s="41"/>
      <c r="N588" s="41" t="n">
        <f aca="false">SUM(L588:M588)</f>
        <v>1359760</v>
      </c>
      <c r="O588" s="41" t="n">
        <v>1359760</v>
      </c>
      <c r="P588" s="41"/>
      <c r="Q588" s="41" t="n">
        <f aca="false">SUM(O588:P588)</f>
        <v>1359760</v>
      </c>
    </row>
    <row r="589" customFormat="false" ht="9" hidden="false" customHeight="false" outlineLevel="0" collapsed="false">
      <c r="D589" s="2" t="n">
        <v>416</v>
      </c>
      <c r="E589" s="3" t="s">
        <v>35</v>
      </c>
      <c r="F589" s="6"/>
      <c r="I589" s="41" t="n">
        <v>7850000</v>
      </c>
      <c r="J589" s="41" t="n">
        <v>0</v>
      </c>
      <c r="K589" s="41" t="n">
        <f aca="false">I589+J589</f>
        <v>7850000</v>
      </c>
      <c r="L589" s="41" t="n">
        <v>5110515</v>
      </c>
      <c r="M589" s="41"/>
      <c r="N589" s="41" t="n">
        <f aca="false">SUM(L589:M589)</f>
        <v>5110515</v>
      </c>
      <c r="O589" s="41" t="n">
        <v>5110515</v>
      </c>
      <c r="P589" s="41"/>
      <c r="Q589" s="41" t="n">
        <f aca="false">SUM(O589:P589)</f>
        <v>5110515</v>
      </c>
    </row>
    <row r="590" customFormat="false" ht="9" hidden="false" customHeight="false" outlineLevel="0" collapsed="false">
      <c r="D590" s="2" t="n">
        <v>421</v>
      </c>
      <c r="E590" s="3" t="s">
        <v>36</v>
      </c>
      <c r="F590" s="4" t="n">
        <v>28000000</v>
      </c>
      <c r="H590" s="4" t="n">
        <f aca="false">F590+G590</f>
        <v>28000000</v>
      </c>
      <c r="I590" s="41" t="n">
        <v>28000000</v>
      </c>
      <c r="J590" s="41" t="n">
        <v>0</v>
      </c>
      <c r="K590" s="41" t="n">
        <f aca="false">I590+J590</f>
        <v>28000000</v>
      </c>
      <c r="L590" s="41" t="n">
        <v>23390166</v>
      </c>
      <c r="M590" s="41"/>
      <c r="N590" s="41" t="n">
        <f aca="false">SUM(L590:M590)</f>
        <v>23390166</v>
      </c>
      <c r="O590" s="41" t="n">
        <v>23390166</v>
      </c>
      <c r="P590" s="41"/>
      <c r="Q590" s="41" t="n">
        <f aca="false">SUM(O590:P590)</f>
        <v>23390166</v>
      </c>
    </row>
    <row r="591" customFormat="false" ht="9" hidden="false" customHeight="false" outlineLevel="0" collapsed="false">
      <c r="D591" s="2" t="n">
        <v>422</v>
      </c>
      <c r="E591" s="3" t="s">
        <v>24</v>
      </c>
      <c r="F591" s="4" t="n">
        <v>66150000</v>
      </c>
      <c r="H591" s="4" t="n">
        <f aca="false">F591+G591</f>
        <v>66150000</v>
      </c>
      <c r="I591" s="41" t="n">
        <v>66150000</v>
      </c>
      <c r="J591" s="41" t="n">
        <v>0</v>
      </c>
      <c r="K591" s="41" t="n">
        <f aca="false">I591+J591</f>
        <v>66150000</v>
      </c>
      <c r="L591" s="41" t="n">
        <v>53950471</v>
      </c>
      <c r="M591" s="41"/>
      <c r="N591" s="41" t="n">
        <f aca="false">SUM(L591:M591)</f>
        <v>53950471</v>
      </c>
      <c r="O591" s="41" t="n">
        <v>53950471</v>
      </c>
      <c r="P591" s="41"/>
      <c r="Q591" s="41" t="n">
        <f aca="false">SUM(O591:P591)</f>
        <v>53950471</v>
      </c>
    </row>
    <row r="592" customFormat="false" ht="9" hidden="false" customHeight="false" outlineLevel="0" collapsed="false">
      <c r="D592" s="2" t="n">
        <v>423</v>
      </c>
      <c r="E592" s="3" t="s">
        <v>37</v>
      </c>
      <c r="F592" s="4" t="n">
        <v>37720000</v>
      </c>
      <c r="G592" s="4" t="n">
        <v>2847111.41</v>
      </c>
      <c r="H592" s="4" t="n">
        <f aca="false">F592+G592</f>
        <v>40567111.41</v>
      </c>
      <c r="I592" s="41" t="n">
        <v>37720000</v>
      </c>
      <c r="J592" s="41" t="n">
        <v>6002513.86</v>
      </c>
      <c r="K592" s="41" t="n">
        <f aca="false">I592+J592</f>
        <v>43722513.86</v>
      </c>
      <c r="L592" s="41" t="n">
        <v>29714784</v>
      </c>
      <c r="M592" s="41" t="n">
        <v>6002514</v>
      </c>
      <c r="N592" s="41" t="n">
        <f aca="false">SUM(L592:M592)</f>
        <v>35717298</v>
      </c>
      <c r="O592" s="41" t="n">
        <v>29714784</v>
      </c>
      <c r="P592" s="41" t="n">
        <v>6002514</v>
      </c>
      <c r="Q592" s="41" t="n">
        <f aca="false">SUM(O592:P592)</f>
        <v>35717298</v>
      </c>
    </row>
    <row r="593" customFormat="false" ht="9" hidden="false" customHeight="false" outlineLevel="0" collapsed="false">
      <c r="D593" s="2" t="n">
        <v>425</v>
      </c>
      <c r="E593" s="3" t="s">
        <v>39</v>
      </c>
      <c r="F593" s="4" t="n">
        <v>300000</v>
      </c>
      <c r="H593" s="4" t="n">
        <f aca="false">F593+G593</f>
        <v>300000</v>
      </c>
      <c r="I593" s="41" t="n">
        <v>300000</v>
      </c>
      <c r="J593" s="41" t="n">
        <v>0</v>
      </c>
      <c r="K593" s="41" t="n">
        <f aca="false">I593+J593</f>
        <v>300000</v>
      </c>
      <c r="L593" s="41" t="n">
        <v>167548</v>
      </c>
      <c r="M593" s="41"/>
      <c r="N593" s="41" t="n">
        <f aca="false">SUM(L593:M593)</f>
        <v>167548</v>
      </c>
      <c r="O593" s="41" t="n">
        <v>167548</v>
      </c>
      <c r="P593" s="41"/>
      <c r="Q593" s="41" t="n">
        <f aca="false">SUM(O593:P593)</f>
        <v>167548</v>
      </c>
    </row>
    <row r="594" customFormat="false" ht="9" hidden="false" customHeight="false" outlineLevel="0" collapsed="false">
      <c r="D594" s="2" t="n">
        <v>426</v>
      </c>
      <c r="E594" s="3" t="s">
        <v>40</v>
      </c>
      <c r="F594" s="4" t="n">
        <v>4430000</v>
      </c>
      <c r="H594" s="4" t="n">
        <f aca="false">F594+G594</f>
        <v>4430000</v>
      </c>
      <c r="I594" s="41" t="n">
        <v>4430000</v>
      </c>
      <c r="J594" s="41" t="n">
        <v>0</v>
      </c>
      <c r="K594" s="41" t="n">
        <f aca="false">I594+J594</f>
        <v>4430000</v>
      </c>
      <c r="L594" s="41" t="n">
        <v>3192297</v>
      </c>
      <c r="M594" s="41"/>
      <c r="N594" s="41" t="n">
        <f aca="false">SUM(L594:M594)</f>
        <v>3192297</v>
      </c>
      <c r="O594" s="41" t="n">
        <v>3192297</v>
      </c>
      <c r="P594" s="41"/>
      <c r="Q594" s="41" t="n">
        <f aca="false">SUM(O594:P594)</f>
        <v>3192297</v>
      </c>
    </row>
    <row r="595" customFormat="false" ht="9" hidden="false" customHeight="false" outlineLevel="0" collapsed="false">
      <c r="D595" s="42" t="n">
        <v>462</v>
      </c>
      <c r="E595" s="3" t="s">
        <v>154</v>
      </c>
      <c r="I595" s="41" t="n">
        <v>10000000</v>
      </c>
      <c r="J595" s="41" t="n">
        <v>0</v>
      </c>
      <c r="K595" s="41" t="n">
        <f aca="false">I595+J595</f>
        <v>10000000</v>
      </c>
      <c r="L595" s="41"/>
      <c r="M595" s="41"/>
      <c r="N595" s="41" t="n">
        <f aca="false">SUM(L595:M595)</f>
        <v>0</v>
      </c>
      <c r="O595" s="41"/>
      <c r="P595" s="41"/>
      <c r="Q595" s="41" t="n">
        <f aca="false">SUM(O595:P595)</f>
        <v>0</v>
      </c>
    </row>
    <row r="596" customFormat="false" ht="9" hidden="false" customHeight="false" outlineLevel="0" collapsed="false">
      <c r="D596" s="2" t="n">
        <v>463</v>
      </c>
      <c r="E596" s="3" t="s">
        <v>129</v>
      </c>
      <c r="F596" s="4" t="n">
        <f aca="false">110755000-77000000</f>
        <v>33755000</v>
      </c>
      <c r="H596" s="4" t="n">
        <f aca="false">F596+G596</f>
        <v>33755000</v>
      </c>
      <c r="I596" s="41" t="n">
        <v>33755000</v>
      </c>
      <c r="J596" s="41" t="n">
        <v>74105000</v>
      </c>
      <c r="K596" s="41" t="n">
        <f aca="false">I596+J596</f>
        <v>107860000</v>
      </c>
      <c r="L596" s="41" t="n">
        <v>23252092</v>
      </c>
      <c r="M596" s="41"/>
      <c r="N596" s="41" t="n">
        <f aca="false">SUM(L596:M596)</f>
        <v>23252092</v>
      </c>
      <c r="O596" s="41" t="n">
        <v>23252092</v>
      </c>
      <c r="P596" s="41"/>
      <c r="Q596" s="41" t="n">
        <f aca="false">SUM(O596:P596)</f>
        <v>23252092</v>
      </c>
    </row>
    <row r="597" customFormat="false" ht="108" hidden="false" customHeight="false" outlineLevel="0" collapsed="false">
      <c r="E597" s="49" t="s">
        <v>155</v>
      </c>
      <c r="I597" s="41"/>
      <c r="J597" s="41"/>
      <c r="K597" s="41"/>
      <c r="L597" s="41"/>
      <c r="M597" s="41"/>
      <c r="N597" s="41" t="n">
        <f aca="false">SUM(L597:M597)</f>
        <v>0</v>
      </c>
      <c r="O597" s="41"/>
      <c r="P597" s="41"/>
      <c r="Q597" s="41" t="n">
        <f aca="false">SUM(O597:P597)</f>
        <v>0</v>
      </c>
    </row>
    <row r="598" customFormat="false" ht="9" hidden="false" customHeight="false" outlineLevel="0" collapsed="false">
      <c r="D598" s="42" t="n">
        <v>481</v>
      </c>
      <c r="E598" s="49" t="s">
        <v>41</v>
      </c>
      <c r="I598" s="41"/>
      <c r="J598" s="41"/>
      <c r="K598" s="41"/>
      <c r="L598" s="41"/>
      <c r="M598" s="41"/>
      <c r="N598" s="41" t="n">
        <f aca="false">SUM(L598:M598)</f>
        <v>0</v>
      </c>
      <c r="O598" s="41"/>
      <c r="P598" s="41" t="n">
        <v>855000</v>
      </c>
      <c r="Q598" s="41" t="n">
        <f aca="false">SUM(O598:P598)</f>
        <v>855000</v>
      </c>
    </row>
    <row r="599" customFormat="false" ht="18" hidden="false" customHeight="false" outlineLevel="0" collapsed="false">
      <c r="D599" s="42" t="n">
        <v>483</v>
      </c>
      <c r="E599" s="49" t="s">
        <v>98</v>
      </c>
      <c r="I599" s="41"/>
      <c r="J599" s="41"/>
      <c r="K599" s="41"/>
      <c r="L599" s="41"/>
      <c r="M599" s="41"/>
      <c r="N599" s="41" t="n">
        <f aca="false">SUM(L599:M599)</f>
        <v>0</v>
      </c>
      <c r="O599" s="41"/>
      <c r="P599" s="41"/>
      <c r="Q599" s="41" t="n">
        <f aca="false">SUM(O599:P599)</f>
        <v>0</v>
      </c>
    </row>
    <row r="600" customFormat="false" ht="9.75" hidden="false" customHeight="false" outlineLevel="0" collapsed="false">
      <c r="D600" s="2" t="n">
        <v>512</v>
      </c>
      <c r="E600" s="33" t="s">
        <v>44</v>
      </c>
      <c r="F600" s="34" t="n">
        <v>11400000</v>
      </c>
      <c r="G600" s="34"/>
      <c r="H600" s="34" t="n">
        <f aca="false">F600+G600</f>
        <v>11400000</v>
      </c>
      <c r="I600" s="41" t="n">
        <v>11400000</v>
      </c>
      <c r="J600" s="41" t="n">
        <v>0</v>
      </c>
      <c r="K600" s="41" t="n">
        <f aca="false">I600+J600</f>
        <v>11400000</v>
      </c>
      <c r="L600" s="41" t="n">
        <v>3032988</v>
      </c>
      <c r="M600" s="41"/>
      <c r="N600" s="41" t="n">
        <f aca="false">SUM(L600:M600)</f>
        <v>3032988</v>
      </c>
      <c r="O600" s="41" t="n">
        <v>3032988</v>
      </c>
      <c r="P600" s="41"/>
      <c r="Q600" s="41" t="n">
        <f aca="false">SUM(O600:P600)</f>
        <v>3032988</v>
      </c>
    </row>
    <row r="601" customFormat="false" ht="9" hidden="false" customHeight="false" outlineLevel="0" collapsed="false">
      <c r="E601" s="31" t="s">
        <v>25</v>
      </c>
      <c r="I601" s="35"/>
      <c r="J601" s="35"/>
      <c r="K601" s="35"/>
      <c r="L601" s="35"/>
      <c r="M601" s="35"/>
      <c r="N601" s="35"/>
      <c r="O601" s="35"/>
      <c r="P601" s="35"/>
      <c r="Q601" s="35"/>
    </row>
    <row r="602" customFormat="false" ht="9" hidden="false" customHeight="false" outlineLevel="0" collapsed="false">
      <c r="D602" s="2" t="s">
        <v>26</v>
      </c>
      <c r="E602" s="3" t="s">
        <v>27</v>
      </c>
      <c r="F602" s="4" t="n">
        <f aca="false">SUM(F584:F601)</f>
        <v>393572000</v>
      </c>
      <c r="H602" s="4" t="n">
        <f aca="false">F602+G602</f>
        <v>393572000</v>
      </c>
      <c r="I602" s="41" t="n">
        <v>422572000</v>
      </c>
      <c r="J602" s="41"/>
      <c r="K602" s="41" t="n">
        <f aca="false">I602+J602</f>
        <v>422572000</v>
      </c>
      <c r="L602" s="41" t="n">
        <f aca="false">SUM(L584:L600)</f>
        <v>263478145</v>
      </c>
      <c r="M602" s="41"/>
      <c r="N602" s="41" t="n">
        <f aca="false">SUM(L602:M602)</f>
        <v>263478145</v>
      </c>
      <c r="O602" s="41" t="n">
        <f aca="false">SUM(O584:O600)</f>
        <v>263478145</v>
      </c>
      <c r="P602" s="41"/>
      <c r="Q602" s="41" t="n">
        <f aca="false">SUM(O602:P602)</f>
        <v>263478145</v>
      </c>
    </row>
    <row r="603" customFormat="false" ht="9" hidden="false" customHeight="false" outlineLevel="0" collapsed="false">
      <c r="D603" s="2" t="s">
        <v>61</v>
      </c>
      <c r="E603" s="3" t="s">
        <v>62</v>
      </c>
      <c r="G603" s="4" t="n">
        <f aca="false">G592-680000</f>
        <v>2167111.41</v>
      </c>
      <c r="H603" s="4" t="n">
        <f aca="false">F603+G603</f>
        <v>2167111.41</v>
      </c>
      <c r="I603" s="41"/>
      <c r="J603" s="41" t="n">
        <v>79427513.86</v>
      </c>
      <c r="K603" s="41" t="n">
        <f aca="false">I603+J603</f>
        <v>79427513.86</v>
      </c>
      <c r="L603" s="41"/>
      <c r="M603" s="41" t="n">
        <f aca="false">SUM(M584:M600)</f>
        <v>6002514</v>
      </c>
      <c r="N603" s="41" t="n">
        <f aca="false">SUM(L603:M603)</f>
        <v>6002514</v>
      </c>
      <c r="O603" s="41"/>
      <c r="P603" s="41" t="n">
        <f aca="false">SUM(P584:P600)</f>
        <v>6857514</v>
      </c>
      <c r="Q603" s="41" t="n">
        <f aca="false">SUM(O603:P603)</f>
        <v>6857514</v>
      </c>
    </row>
    <row r="604" customFormat="false" ht="9.75" hidden="false" customHeight="false" outlineLevel="0" collapsed="false">
      <c r="D604" s="2" t="s">
        <v>156</v>
      </c>
      <c r="E604" s="33" t="s">
        <v>157</v>
      </c>
      <c r="F604" s="34"/>
      <c r="G604" s="34" t="n">
        <v>680000</v>
      </c>
      <c r="H604" s="34" t="n">
        <f aca="false">F604+G604</f>
        <v>680000</v>
      </c>
      <c r="I604" s="41"/>
      <c r="J604" s="41" t="n">
        <v>680000</v>
      </c>
      <c r="K604" s="41" t="n">
        <f aca="false">I604+J604</f>
        <v>680000</v>
      </c>
      <c r="L604" s="41"/>
      <c r="M604" s="41"/>
      <c r="N604" s="41" t="n">
        <f aca="false">SUM(L604:M604)</f>
        <v>0</v>
      </c>
      <c r="O604" s="41"/>
      <c r="P604" s="41"/>
      <c r="Q604" s="41" t="n">
        <f aca="false">SUM(O604:P604)</f>
        <v>0</v>
      </c>
    </row>
    <row r="605" customFormat="false" ht="9.75" hidden="false" customHeight="false" outlineLevel="0" collapsed="false">
      <c r="E605" s="36" t="s">
        <v>28</v>
      </c>
      <c r="F605" s="37" t="n">
        <f aca="false">F602</f>
        <v>393572000</v>
      </c>
      <c r="G605" s="37" t="n">
        <f aca="false">SUM(G603:G604)</f>
        <v>2847111.41</v>
      </c>
      <c r="H605" s="37" t="n">
        <f aca="false">F605+G605</f>
        <v>396419111.41</v>
      </c>
      <c r="I605" s="38" t="n">
        <f aca="false">SUM(I602:I604)</f>
        <v>422572000</v>
      </c>
      <c r="J605" s="38" t="n">
        <f aca="false">SUM(J602:J604)</f>
        <v>80107513.86</v>
      </c>
      <c r="K605" s="38" t="n">
        <f aca="false">I605+J605</f>
        <v>502679513.86</v>
      </c>
      <c r="L605" s="38" t="n">
        <f aca="false">SUM(L602:L604)</f>
        <v>263478145</v>
      </c>
      <c r="M605" s="38" t="n">
        <f aca="false">SUM(M602:M604)</f>
        <v>6002514</v>
      </c>
      <c r="N605" s="38" t="n">
        <f aca="false">SUM(L605:M605)</f>
        <v>269480659</v>
      </c>
      <c r="O605" s="38" t="n">
        <f aca="false">SUM(O602:O604)</f>
        <v>263478145</v>
      </c>
      <c r="P605" s="38" t="n">
        <f aca="false">SUM(P602:P604)</f>
        <v>6857514</v>
      </c>
      <c r="Q605" s="38" t="n">
        <f aca="false">SUM(O605:P605)</f>
        <v>270335659</v>
      </c>
    </row>
    <row r="606" customFormat="false" ht="9" hidden="false" customHeight="false" outlineLevel="0" collapsed="false">
      <c r="E606" s="31" t="s">
        <v>158</v>
      </c>
      <c r="I606" s="41"/>
      <c r="J606" s="41"/>
      <c r="K606" s="41"/>
      <c r="L606" s="41"/>
      <c r="M606" s="41"/>
      <c r="N606" s="41"/>
      <c r="O606" s="41"/>
      <c r="P606" s="41"/>
      <c r="Q606" s="41"/>
    </row>
    <row r="607" customFormat="false" ht="9" hidden="false" customHeight="false" outlineLevel="0" collapsed="false">
      <c r="D607" s="2" t="s">
        <v>26</v>
      </c>
      <c r="E607" s="3" t="s">
        <v>27</v>
      </c>
      <c r="F607" s="4" t="n">
        <f aca="false">F602</f>
        <v>393572000</v>
      </c>
      <c r="H607" s="4" t="n">
        <f aca="false">F607+G607</f>
        <v>393572000</v>
      </c>
      <c r="I607" s="41" t="n">
        <v>422572000</v>
      </c>
      <c r="J607" s="41"/>
      <c r="K607" s="41" t="n">
        <f aca="false">I607+J607</f>
        <v>422572000</v>
      </c>
      <c r="L607" s="41" t="n">
        <f aca="false">SUM(L584:L600)</f>
        <v>263478145</v>
      </c>
      <c r="M607" s="41"/>
      <c r="N607" s="41" t="n">
        <f aca="false">SUM(L607:M607)</f>
        <v>263478145</v>
      </c>
      <c r="O607" s="41" t="n">
        <f aca="false">SUM(O584:O600)</f>
        <v>263478145</v>
      </c>
      <c r="P607" s="41"/>
      <c r="Q607" s="41" t="n">
        <f aca="false">SUM(O607:P607)</f>
        <v>263478145</v>
      </c>
    </row>
    <row r="608" customFormat="false" ht="9" hidden="false" customHeight="false" outlineLevel="0" collapsed="false">
      <c r="D608" s="2" t="s">
        <v>61</v>
      </c>
      <c r="E608" s="3" t="s">
        <v>62</v>
      </c>
      <c r="G608" s="4" t="n">
        <f aca="false">G603</f>
        <v>2167111.41</v>
      </c>
      <c r="H608" s="4" t="n">
        <f aca="false">F608+G608</f>
        <v>2167111.41</v>
      </c>
      <c r="I608" s="41"/>
      <c r="J608" s="41" t="n">
        <v>79427513.86</v>
      </c>
      <c r="K608" s="41" t="n">
        <f aca="false">I608+J608</f>
        <v>79427513.86</v>
      </c>
      <c r="L608" s="41"/>
      <c r="M608" s="41" t="n">
        <f aca="false">SUM(M584:M600)</f>
        <v>6002514</v>
      </c>
      <c r="N608" s="41" t="n">
        <f aca="false">SUM(L608:M608)</f>
        <v>6002514</v>
      </c>
      <c r="O608" s="41"/>
      <c r="P608" s="41" t="n">
        <f aca="false">SUM(P584:P600)</f>
        <v>6857514</v>
      </c>
      <c r="Q608" s="41" t="n">
        <f aca="false">SUM(O608:P608)</f>
        <v>6857514</v>
      </c>
    </row>
    <row r="609" customFormat="false" ht="9.75" hidden="false" customHeight="false" outlineLevel="0" collapsed="false">
      <c r="D609" s="2" t="s">
        <v>156</v>
      </c>
      <c r="E609" s="33" t="s">
        <v>157</v>
      </c>
      <c r="F609" s="34"/>
      <c r="G609" s="34" t="n">
        <f aca="false">G604</f>
        <v>680000</v>
      </c>
      <c r="H609" s="34" t="n">
        <f aca="false">F609+G609</f>
        <v>680000</v>
      </c>
      <c r="I609" s="41"/>
      <c r="J609" s="41" t="n">
        <v>680000</v>
      </c>
      <c r="K609" s="41" t="n">
        <f aca="false">I609+J609</f>
        <v>680000</v>
      </c>
      <c r="L609" s="41"/>
      <c r="M609" s="41"/>
      <c r="N609" s="41" t="n">
        <f aca="false">SUM(L609:M609)</f>
        <v>0</v>
      </c>
      <c r="O609" s="41"/>
      <c r="P609" s="41"/>
      <c r="Q609" s="41" t="n">
        <f aca="false">SUM(O609:P609)</f>
        <v>0</v>
      </c>
    </row>
    <row r="610" customFormat="false" ht="9.75" hidden="false" customHeight="false" outlineLevel="0" collapsed="false">
      <c r="E610" s="36" t="s">
        <v>159</v>
      </c>
      <c r="F610" s="37" t="n">
        <f aca="false">SUM(F607:F609)</f>
        <v>393572000</v>
      </c>
      <c r="G610" s="37" t="n">
        <f aca="false">SUM(G608:G609)</f>
        <v>2847111.41</v>
      </c>
      <c r="H610" s="37" t="n">
        <f aca="false">SUM(H607:H609)</f>
        <v>396419111.41</v>
      </c>
      <c r="I610" s="38" t="n">
        <f aca="false">SUM(I607:I609)</f>
        <v>422572000</v>
      </c>
      <c r="J610" s="38" t="n">
        <f aca="false">SUM(J607:J609)</f>
        <v>80107513.86</v>
      </c>
      <c r="K610" s="38" t="n">
        <f aca="false">I610+J610</f>
        <v>502679513.86</v>
      </c>
      <c r="L610" s="38" t="n">
        <f aca="false">SUM(L607:L609)</f>
        <v>263478145</v>
      </c>
      <c r="M610" s="38" t="n">
        <f aca="false">SUM(M607:M609)</f>
        <v>6002514</v>
      </c>
      <c r="N610" s="38" t="n">
        <f aca="false">SUM(L610:M610)</f>
        <v>269480659</v>
      </c>
      <c r="O610" s="38" t="n">
        <f aca="false">SUM(O607:O609)</f>
        <v>263478145</v>
      </c>
      <c r="P610" s="38" t="n">
        <f aca="false">SUM(P607:P609)</f>
        <v>6857514</v>
      </c>
      <c r="Q610" s="38" t="n">
        <f aca="false">SUM(O610:P610)</f>
        <v>270335659</v>
      </c>
    </row>
    <row r="611" customFormat="false" ht="9" hidden="false" customHeight="false" outlineLevel="0" collapsed="false">
      <c r="I611" s="41"/>
      <c r="J611" s="41"/>
      <c r="K611" s="41"/>
      <c r="L611" s="41"/>
      <c r="M611" s="41"/>
      <c r="N611" s="41"/>
      <c r="O611" s="41"/>
      <c r="P611" s="41"/>
      <c r="Q611" s="41"/>
    </row>
    <row r="612" customFormat="false" ht="9" hidden="false" customHeight="false" outlineLevel="0" collapsed="false">
      <c r="B612" s="2" t="s">
        <v>160</v>
      </c>
      <c r="E612" s="31" t="s">
        <v>161</v>
      </c>
      <c r="I612" s="41"/>
      <c r="J612" s="41"/>
      <c r="K612" s="41"/>
      <c r="L612" s="41"/>
      <c r="M612" s="41"/>
      <c r="N612" s="41"/>
      <c r="O612" s="41"/>
      <c r="P612" s="41"/>
      <c r="Q612" s="41"/>
    </row>
    <row r="613" customFormat="false" ht="18" hidden="false" customHeight="false" outlineLevel="0" collapsed="false">
      <c r="C613" s="48" t="n">
        <v>110</v>
      </c>
      <c r="D613" s="48"/>
      <c r="E613" s="32" t="s">
        <v>18</v>
      </c>
      <c r="I613" s="41"/>
      <c r="J613" s="41"/>
      <c r="K613" s="41"/>
      <c r="L613" s="41"/>
      <c r="M613" s="41"/>
      <c r="N613" s="41"/>
      <c r="O613" s="41"/>
      <c r="P613" s="41"/>
      <c r="Q613" s="41"/>
    </row>
    <row r="614" customFormat="false" ht="9" hidden="false" customHeight="false" outlineLevel="0" collapsed="false">
      <c r="D614" s="2" t="n">
        <v>411</v>
      </c>
      <c r="E614" s="3" t="s">
        <v>19</v>
      </c>
      <c r="F614" s="4" t="n">
        <v>23665000</v>
      </c>
      <c r="H614" s="4" t="n">
        <f aca="false">+F614+G614</f>
        <v>23665000</v>
      </c>
      <c r="I614" s="41" t="n">
        <v>22481750</v>
      </c>
      <c r="J614" s="41" t="n">
        <v>0</v>
      </c>
      <c r="K614" s="41" t="n">
        <f aca="false">I614+J614</f>
        <v>22481750</v>
      </c>
      <c r="L614" s="41" t="n">
        <v>20743407</v>
      </c>
      <c r="M614" s="41"/>
      <c r="N614" s="41" t="n">
        <f aca="false">SUM(L614:M614)</f>
        <v>20743407</v>
      </c>
      <c r="O614" s="41" t="n">
        <v>20743407</v>
      </c>
      <c r="P614" s="41"/>
      <c r="Q614" s="41" t="n">
        <f aca="false">SUM(O614:P614)</f>
        <v>20743407</v>
      </c>
    </row>
    <row r="615" customFormat="false" ht="9" hidden="false" customHeight="false" outlineLevel="0" collapsed="false">
      <c r="D615" s="2" t="n">
        <v>412</v>
      </c>
      <c r="E615" s="3" t="s">
        <v>20</v>
      </c>
      <c r="F615" s="4" t="n">
        <v>4236000</v>
      </c>
      <c r="H615" s="4" t="n">
        <f aca="false">+F615+G615</f>
        <v>4236000</v>
      </c>
      <c r="I615" s="41" t="n">
        <v>4024200</v>
      </c>
      <c r="J615" s="41" t="n">
        <v>0</v>
      </c>
      <c r="K615" s="41" t="n">
        <f aca="false">I615+J615</f>
        <v>4024200</v>
      </c>
      <c r="L615" s="41" t="n">
        <v>3703936</v>
      </c>
      <c r="M615" s="41"/>
      <c r="N615" s="41" t="n">
        <f aca="false">SUM(L615:M615)</f>
        <v>3703936</v>
      </c>
      <c r="O615" s="41" t="n">
        <v>3703936</v>
      </c>
      <c r="P615" s="41"/>
      <c r="Q615" s="41" t="n">
        <f aca="false">SUM(O615:P615)</f>
        <v>3703936</v>
      </c>
    </row>
    <row r="616" customFormat="false" ht="9" hidden="false" customHeight="false" outlineLevel="0" collapsed="false">
      <c r="D616" s="2" t="n">
        <v>414</v>
      </c>
      <c r="E616" s="3" t="s">
        <v>34</v>
      </c>
      <c r="F616" s="4" t="n">
        <v>900000</v>
      </c>
      <c r="H616" s="4" t="n">
        <f aca="false">+F616+G616</f>
        <v>900000</v>
      </c>
      <c r="I616" s="41" t="n">
        <v>900000</v>
      </c>
      <c r="J616" s="41" t="n">
        <v>0</v>
      </c>
      <c r="K616" s="41" t="n">
        <f aca="false">I616+J616</f>
        <v>900000</v>
      </c>
      <c r="L616" s="41" t="n">
        <v>616246</v>
      </c>
      <c r="M616" s="41"/>
      <c r="N616" s="41" t="n">
        <f aca="false">SUM(L616:M616)</f>
        <v>616246</v>
      </c>
      <c r="O616" s="41" t="n">
        <v>616246</v>
      </c>
      <c r="P616" s="41"/>
      <c r="Q616" s="41" t="n">
        <f aca="false">SUM(O616:P616)</f>
        <v>616246</v>
      </c>
    </row>
    <row r="617" customFormat="false" ht="9" hidden="false" customHeight="false" outlineLevel="0" collapsed="false">
      <c r="D617" s="2" t="n">
        <v>415</v>
      </c>
      <c r="E617" s="3" t="s">
        <v>22</v>
      </c>
      <c r="F617" s="4" t="n">
        <v>1100000</v>
      </c>
      <c r="H617" s="4" t="n">
        <f aca="false">+F617+G617</f>
        <v>1100000</v>
      </c>
      <c r="I617" s="41" t="n">
        <v>1100000</v>
      </c>
      <c r="J617" s="41" t="n">
        <v>0</v>
      </c>
      <c r="K617" s="41" t="n">
        <f aca="false">I617+J617</f>
        <v>1100000</v>
      </c>
      <c r="L617" s="41" t="n">
        <v>719614</v>
      </c>
      <c r="M617" s="41"/>
      <c r="N617" s="41" t="n">
        <f aca="false">SUM(L617:M617)</f>
        <v>719614</v>
      </c>
      <c r="O617" s="41" t="n">
        <v>719614</v>
      </c>
      <c r="P617" s="41"/>
      <c r="Q617" s="41" t="n">
        <f aca="false">SUM(O617:P617)</f>
        <v>719614</v>
      </c>
    </row>
    <row r="618" customFormat="false" ht="9" hidden="false" customHeight="false" outlineLevel="0" collapsed="false">
      <c r="D618" s="2" t="n">
        <v>416</v>
      </c>
      <c r="E618" s="3" t="s">
        <v>35</v>
      </c>
      <c r="I618" s="41" t="n">
        <v>2130900</v>
      </c>
      <c r="J618" s="41" t="n">
        <v>0</v>
      </c>
      <c r="K618" s="41" t="n">
        <f aca="false">I618+J618</f>
        <v>2130900</v>
      </c>
      <c r="L618" s="41" t="n">
        <v>2111436</v>
      </c>
      <c r="M618" s="41"/>
      <c r="N618" s="41" t="n">
        <f aca="false">SUM(L618:M618)</f>
        <v>2111436</v>
      </c>
      <c r="O618" s="41" t="n">
        <v>2111436</v>
      </c>
      <c r="P618" s="41"/>
      <c r="Q618" s="41" t="n">
        <f aca="false">SUM(O618:P618)</f>
        <v>2111436</v>
      </c>
    </row>
    <row r="619" customFormat="false" ht="9" hidden="false" customHeight="false" outlineLevel="0" collapsed="false">
      <c r="D619" s="2" t="n">
        <v>421</v>
      </c>
      <c r="E619" s="3" t="s">
        <v>36</v>
      </c>
      <c r="F619" s="4" t="n">
        <v>4100000</v>
      </c>
      <c r="H619" s="4" t="n">
        <f aca="false">+F619+G619</f>
        <v>4100000</v>
      </c>
      <c r="I619" s="41" t="n">
        <v>4100000</v>
      </c>
      <c r="J619" s="41" t="n">
        <v>0</v>
      </c>
      <c r="K619" s="41" t="n">
        <f aca="false">I619+J619</f>
        <v>4100000</v>
      </c>
      <c r="L619" s="41" t="n">
        <v>3396259</v>
      </c>
      <c r="M619" s="41"/>
      <c r="N619" s="41" t="n">
        <f aca="false">SUM(L619:M619)</f>
        <v>3396259</v>
      </c>
      <c r="O619" s="41" t="n">
        <v>3396259</v>
      </c>
      <c r="P619" s="41"/>
      <c r="Q619" s="41" t="n">
        <f aca="false">SUM(O619:P619)</f>
        <v>3396259</v>
      </c>
    </row>
    <row r="620" customFormat="false" ht="9" hidden="false" customHeight="false" outlineLevel="0" collapsed="false">
      <c r="D620" s="2" t="n">
        <v>422</v>
      </c>
      <c r="E620" s="3" t="s">
        <v>24</v>
      </c>
      <c r="F620" s="4" t="n">
        <v>6417000</v>
      </c>
      <c r="H620" s="4" t="n">
        <f aca="false">+F620+G620</f>
        <v>6417000</v>
      </c>
      <c r="I620" s="41" t="n">
        <v>6096150</v>
      </c>
      <c r="J620" s="41" t="n">
        <v>0</v>
      </c>
      <c r="K620" s="41" t="n">
        <f aca="false">I620+J620</f>
        <v>6096150</v>
      </c>
      <c r="L620" s="41" t="n">
        <v>3700889</v>
      </c>
      <c r="M620" s="41"/>
      <c r="N620" s="41" t="n">
        <f aca="false">SUM(L620:M620)</f>
        <v>3700889</v>
      </c>
      <c r="O620" s="41" t="n">
        <v>3700889</v>
      </c>
      <c r="P620" s="41"/>
      <c r="Q620" s="41" t="n">
        <f aca="false">SUM(O620:P620)</f>
        <v>3700889</v>
      </c>
    </row>
    <row r="621" customFormat="false" ht="9" hidden="false" customHeight="false" outlineLevel="0" collapsed="false">
      <c r="D621" s="2" t="n">
        <v>423</v>
      </c>
      <c r="E621" s="3" t="s">
        <v>37</v>
      </c>
      <c r="F621" s="4" t="n">
        <f aca="false">48092000+125000000</f>
        <v>173092000</v>
      </c>
      <c r="H621" s="4" t="n">
        <f aca="false">+F621+G621</f>
        <v>173092000</v>
      </c>
      <c r="I621" s="41" t="n">
        <v>214129000</v>
      </c>
      <c r="J621" s="41" t="n">
        <v>0</v>
      </c>
      <c r="K621" s="41" t="n">
        <f aca="false">I621+J621</f>
        <v>214129000</v>
      </c>
      <c r="L621" s="41" t="n">
        <v>211461418</v>
      </c>
      <c r="M621" s="41"/>
      <c r="N621" s="41" t="n">
        <f aca="false">SUM(L621:M621)</f>
        <v>211461418</v>
      </c>
      <c r="O621" s="41" t="n">
        <v>211461418</v>
      </c>
      <c r="P621" s="41"/>
      <c r="Q621" s="41" t="n">
        <f aca="false">SUM(O621:P621)</f>
        <v>211461418</v>
      </c>
    </row>
    <row r="622" customFormat="false" ht="9" hidden="false" customHeight="false" outlineLevel="0" collapsed="false">
      <c r="D622" s="2" t="n">
        <v>425</v>
      </c>
      <c r="E622" s="3" t="s">
        <v>39</v>
      </c>
      <c r="F622" s="4" t="n">
        <v>100000</v>
      </c>
      <c r="H622" s="4" t="n">
        <f aca="false">+F622+G622</f>
        <v>100000</v>
      </c>
      <c r="I622" s="41" t="n">
        <v>100000</v>
      </c>
      <c r="J622" s="41" t="n">
        <v>0</v>
      </c>
      <c r="K622" s="41" t="n">
        <f aca="false">I622+J622</f>
        <v>100000</v>
      </c>
      <c r="L622" s="41"/>
      <c r="M622" s="41"/>
      <c r="N622" s="41" t="n">
        <f aca="false">SUM(L622:M622)</f>
        <v>0</v>
      </c>
      <c r="O622" s="41"/>
      <c r="P622" s="41"/>
      <c r="Q622" s="41" t="n">
        <f aca="false">SUM(O622:P622)</f>
        <v>0</v>
      </c>
    </row>
    <row r="623" customFormat="false" ht="9" hidden="false" customHeight="false" outlineLevel="0" collapsed="false">
      <c r="D623" s="2" t="n">
        <v>426</v>
      </c>
      <c r="E623" s="3" t="s">
        <v>40</v>
      </c>
      <c r="F623" s="4" t="n">
        <v>4200000</v>
      </c>
      <c r="H623" s="4" t="n">
        <f aca="false">+F623+G623</f>
        <v>4200000</v>
      </c>
      <c r="I623" s="41" t="n">
        <v>3990000</v>
      </c>
      <c r="J623" s="41" t="n">
        <v>0</v>
      </c>
      <c r="K623" s="41" t="n">
        <f aca="false">I623+J623</f>
        <v>3990000</v>
      </c>
      <c r="L623" s="41" t="n">
        <v>2219861</v>
      </c>
      <c r="M623" s="41"/>
      <c r="N623" s="41" t="n">
        <f aca="false">SUM(L623:M623)</f>
        <v>2219861</v>
      </c>
      <c r="O623" s="41" t="n">
        <v>2219861</v>
      </c>
      <c r="P623" s="41"/>
      <c r="Q623" s="41" t="n">
        <f aca="false">SUM(O623:P623)</f>
        <v>2219861</v>
      </c>
    </row>
    <row r="624" customFormat="false" ht="18" hidden="false" customHeight="false" outlineLevel="0" collapsed="false">
      <c r="D624" s="48" t="n">
        <v>482</v>
      </c>
      <c r="E624" s="49" t="s">
        <v>55</v>
      </c>
      <c r="F624" s="4" t="n">
        <v>500000</v>
      </c>
      <c r="H624" s="4" t="n">
        <f aca="false">+F624+G624</f>
        <v>500000</v>
      </c>
      <c r="I624" s="41" t="n">
        <v>500000</v>
      </c>
      <c r="J624" s="41" t="n">
        <v>0</v>
      </c>
      <c r="K624" s="41" t="n">
        <f aca="false">I624+J624</f>
        <v>500000</v>
      </c>
      <c r="L624" s="41"/>
      <c r="M624" s="41"/>
      <c r="N624" s="41" t="n">
        <f aca="false">SUM(L624:M624)</f>
        <v>0</v>
      </c>
      <c r="O624" s="41"/>
      <c r="P624" s="41"/>
      <c r="Q624" s="41" t="n">
        <f aca="false">SUM(O624:P624)</f>
        <v>0</v>
      </c>
    </row>
    <row r="625" customFormat="false" ht="9.75" hidden="false" customHeight="false" outlineLevel="0" collapsed="false">
      <c r="D625" s="2" t="n">
        <v>512</v>
      </c>
      <c r="E625" s="33" t="s">
        <v>44</v>
      </c>
      <c r="F625" s="34" t="n">
        <v>6000000</v>
      </c>
      <c r="G625" s="34"/>
      <c r="H625" s="34" t="n">
        <f aca="false">+F625+G625</f>
        <v>6000000</v>
      </c>
      <c r="I625" s="41" t="n">
        <v>6000000</v>
      </c>
      <c r="J625" s="41" t="n">
        <v>0</v>
      </c>
      <c r="K625" s="41" t="n">
        <f aca="false">I625+J625</f>
        <v>6000000</v>
      </c>
      <c r="L625" s="41" t="n">
        <v>543192</v>
      </c>
      <c r="M625" s="41"/>
      <c r="N625" s="41" t="n">
        <f aca="false">SUM(L625:M625)</f>
        <v>543192</v>
      </c>
      <c r="O625" s="41" t="n">
        <v>543192</v>
      </c>
      <c r="P625" s="41"/>
      <c r="Q625" s="41" t="n">
        <f aca="false">SUM(O625:P625)</f>
        <v>543192</v>
      </c>
    </row>
    <row r="626" customFormat="false" ht="9" hidden="false" customHeight="false" outlineLevel="0" collapsed="false">
      <c r="E626" s="31" t="s">
        <v>25</v>
      </c>
      <c r="I626" s="35"/>
      <c r="J626" s="35"/>
      <c r="K626" s="35"/>
      <c r="L626" s="35"/>
      <c r="M626" s="35"/>
      <c r="N626" s="35"/>
      <c r="O626" s="35"/>
      <c r="P626" s="35"/>
      <c r="Q626" s="35"/>
    </row>
    <row r="627" customFormat="false" ht="9.75" hidden="false" customHeight="false" outlineLevel="0" collapsed="false">
      <c r="D627" s="2" t="s">
        <v>26</v>
      </c>
      <c r="E627" s="33" t="s">
        <v>27</v>
      </c>
      <c r="F627" s="34" t="n">
        <f aca="false">SUM(F614:F626)</f>
        <v>224310000</v>
      </c>
      <c r="G627" s="34"/>
      <c r="H627" s="34" t="n">
        <f aca="false">+F627+G627</f>
        <v>224310000</v>
      </c>
      <c r="I627" s="41" t="n">
        <v>265552000</v>
      </c>
      <c r="J627" s="41"/>
      <c r="K627" s="41" t="n">
        <f aca="false">I627+J627</f>
        <v>265552000</v>
      </c>
      <c r="L627" s="41" t="n">
        <f aca="false">SUM(L614:L625)</f>
        <v>249216258</v>
      </c>
      <c r="M627" s="41"/>
      <c r="N627" s="41" t="n">
        <f aca="false">SUM(L627:M627)</f>
        <v>249216258</v>
      </c>
      <c r="O627" s="41" t="n">
        <f aca="false">SUM(O614:O625)</f>
        <v>249216258</v>
      </c>
      <c r="P627" s="41"/>
      <c r="Q627" s="41" t="n">
        <f aca="false">SUM(O627:P627)</f>
        <v>249216258</v>
      </c>
    </row>
    <row r="628" customFormat="false" ht="9.75" hidden="false" customHeight="false" outlineLevel="0" collapsed="false">
      <c r="E628" s="36" t="s">
        <v>28</v>
      </c>
      <c r="F628" s="37" t="n">
        <f aca="false">SUM(F627)</f>
        <v>224310000</v>
      </c>
      <c r="G628" s="37"/>
      <c r="H628" s="37" t="n">
        <f aca="false">SUM(H627)</f>
        <v>224310000</v>
      </c>
      <c r="I628" s="38" t="n">
        <f aca="false">SUM(I627:I627)</f>
        <v>265552000</v>
      </c>
      <c r="J628" s="38" t="n">
        <f aca="false">SUM(J627:J627)</f>
        <v>0</v>
      </c>
      <c r="K628" s="38" t="n">
        <f aca="false">I628+J628</f>
        <v>265552000</v>
      </c>
      <c r="L628" s="38" t="n">
        <f aca="false">SUM(L627)</f>
        <v>249216258</v>
      </c>
      <c r="M628" s="38"/>
      <c r="N628" s="38" t="n">
        <f aca="false">SUM(L628:M628)</f>
        <v>249216258</v>
      </c>
      <c r="O628" s="38" t="n">
        <f aca="false">SUM(O627)</f>
        <v>249216258</v>
      </c>
      <c r="P628" s="38"/>
      <c r="Q628" s="38" t="n">
        <f aca="false">SUM(O628:P628)</f>
        <v>249216258</v>
      </c>
    </row>
    <row r="629" customFormat="false" ht="9" hidden="false" customHeight="false" outlineLevel="0" collapsed="false">
      <c r="E629" s="31" t="s">
        <v>162</v>
      </c>
      <c r="I629" s="41"/>
      <c r="J629" s="41"/>
      <c r="K629" s="41"/>
      <c r="L629" s="41"/>
      <c r="M629" s="41"/>
      <c r="N629" s="41"/>
      <c r="O629" s="41"/>
      <c r="P629" s="41"/>
      <c r="Q629" s="41"/>
    </row>
    <row r="630" customFormat="false" ht="9.75" hidden="false" customHeight="false" outlineLevel="0" collapsed="false">
      <c r="D630" s="2" t="s">
        <v>26</v>
      </c>
      <c r="E630" s="33" t="s">
        <v>27</v>
      </c>
      <c r="F630" s="34" t="n">
        <f aca="false">F627</f>
        <v>224310000</v>
      </c>
      <c r="G630" s="34"/>
      <c r="H630" s="34" t="n">
        <f aca="false">+F630+G630</f>
        <v>224310000</v>
      </c>
      <c r="I630" s="41" t="n">
        <v>265552000</v>
      </c>
      <c r="J630" s="41"/>
      <c r="K630" s="41" t="n">
        <f aca="false">I630+J630</f>
        <v>265552000</v>
      </c>
      <c r="L630" s="41" t="n">
        <f aca="false">SUM(L614:L625)</f>
        <v>249216258</v>
      </c>
      <c r="M630" s="41"/>
      <c r="N630" s="41" t="n">
        <f aca="false">SUM(L630:M630)</f>
        <v>249216258</v>
      </c>
      <c r="O630" s="41" t="n">
        <f aca="false">SUM(O614:O625)</f>
        <v>249216258</v>
      </c>
      <c r="P630" s="41"/>
      <c r="Q630" s="41" t="n">
        <f aca="false">SUM(O630:P630)</f>
        <v>249216258</v>
      </c>
    </row>
    <row r="631" customFormat="false" ht="9.75" hidden="false" customHeight="false" outlineLevel="0" collapsed="false">
      <c r="E631" s="36" t="s">
        <v>163</v>
      </c>
      <c r="F631" s="37" t="n">
        <f aca="false">SUM(F630)</f>
        <v>224310000</v>
      </c>
      <c r="G631" s="37"/>
      <c r="H631" s="37" t="n">
        <f aca="false">SUM(H630)</f>
        <v>224310000</v>
      </c>
      <c r="I631" s="38" t="n">
        <f aca="false">SUM(I630:I630)</f>
        <v>265552000</v>
      </c>
      <c r="J631" s="38" t="n">
        <f aca="false">SUM(J630:J630)</f>
        <v>0</v>
      </c>
      <c r="K631" s="38" t="n">
        <f aca="false">I631+J631</f>
        <v>265552000</v>
      </c>
      <c r="L631" s="38" t="n">
        <f aca="false">SUM(L630)</f>
        <v>249216258</v>
      </c>
      <c r="M631" s="38"/>
      <c r="N631" s="38" t="n">
        <f aca="false">SUM(L631:M631)</f>
        <v>249216258</v>
      </c>
      <c r="O631" s="38" t="n">
        <f aca="false">SUM(O630)</f>
        <v>249216258</v>
      </c>
      <c r="P631" s="38"/>
      <c r="Q631" s="38" t="n">
        <f aca="false">SUM(O631:P631)</f>
        <v>249216258</v>
      </c>
    </row>
    <row r="632" customFormat="false" ht="9" hidden="false" customHeight="false" outlineLevel="0" collapsed="false">
      <c r="I632" s="41"/>
      <c r="J632" s="41"/>
      <c r="K632" s="41"/>
      <c r="L632" s="41"/>
      <c r="M632" s="41"/>
      <c r="N632" s="41"/>
      <c r="O632" s="41"/>
      <c r="P632" s="41"/>
      <c r="Q632" s="41"/>
    </row>
    <row r="633" customFormat="false" ht="18" hidden="false" customHeight="false" outlineLevel="0" collapsed="false">
      <c r="B633" s="2" t="s">
        <v>164</v>
      </c>
      <c r="E633" s="32" t="s">
        <v>165</v>
      </c>
      <c r="I633" s="41"/>
      <c r="J633" s="41"/>
      <c r="K633" s="41"/>
      <c r="L633" s="41"/>
      <c r="M633" s="41"/>
      <c r="N633" s="41"/>
      <c r="O633" s="41"/>
      <c r="P633" s="41"/>
      <c r="Q633" s="41"/>
    </row>
    <row r="634" customFormat="false" ht="18" hidden="false" customHeight="false" outlineLevel="0" collapsed="false">
      <c r="C634" s="48" t="n">
        <v>110</v>
      </c>
      <c r="D634" s="48"/>
      <c r="E634" s="32" t="s">
        <v>18</v>
      </c>
      <c r="I634" s="41"/>
      <c r="J634" s="41"/>
      <c r="K634" s="41"/>
      <c r="L634" s="41"/>
      <c r="M634" s="41"/>
      <c r="N634" s="41"/>
      <c r="O634" s="41"/>
      <c r="P634" s="41"/>
      <c r="Q634" s="41"/>
    </row>
    <row r="635" customFormat="false" ht="9" hidden="false" customHeight="false" outlineLevel="0" collapsed="false">
      <c r="D635" s="2" t="n">
        <v>411</v>
      </c>
      <c r="E635" s="3" t="s">
        <v>19</v>
      </c>
      <c r="F635" s="4" t="n">
        <v>23204000</v>
      </c>
      <c r="H635" s="4" t="n">
        <f aca="false">+F635+G635</f>
        <v>23204000</v>
      </c>
      <c r="I635" s="41" t="n">
        <v>22043800</v>
      </c>
      <c r="J635" s="41" t="n">
        <v>0</v>
      </c>
      <c r="K635" s="41" t="n">
        <f aca="false">I635+J635</f>
        <v>22043800</v>
      </c>
      <c r="L635" s="41" t="n">
        <v>16979426</v>
      </c>
      <c r="M635" s="41"/>
      <c r="N635" s="41" t="n">
        <f aca="false">SUM(L635:M635)</f>
        <v>16979426</v>
      </c>
      <c r="O635" s="41" t="n">
        <v>16979426</v>
      </c>
      <c r="P635" s="41"/>
      <c r="Q635" s="41" t="n">
        <f aca="false">SUM(O635:P635)</f>
        <v>16979426</v>
      </c>
    </row>
    <row r="636" customFormat="false" ht="9" hidden="false" customHeight="false" outlineLevel="0" collapsed="false">
      <c r="D636" s="2" t="n">
        <v>412</v>
      </c>
      <c r="E636" s="3" t="s">
        <v>20</v>
      </c>
      <c r="F636" s="4" t="n">
        <v>4126000</v>
      </c>
      <c r="H636" s="4" t="n">
        <f aca="false">+F636+G636</f>
        <v>4126000</v>
      </c>
      <c r="I636" s="41" t="n">
        <v>3919700</v>
      </c>
      <c r="J636" s="41" t="n">
        <v>0</v>
      </c>
      <c r="K636" s="41" t="n">
        <f aca="false">I636+J636</f>
        <v>3919700</v>
      </c>
      <c r="L636" s="41" t="n">
        <v>3030932</v>
      </c>
      <c r="M636" s="41"/>
      <c r="N636" s="41" t="n">
        <f aca="false">SUM(L636:M636)</f>
        <v>3030932</v>
      </c>
      <c r="O636" s="41" t="n">
        <v>3030932</v>
      </c>
      <c r="P636" s="41"/>
      <c r="Q636" s="41" t="n">
        <f aca="false">SUM(O636:P636)</f>
        <v>3030932</v>
      </c>
    </row>
    <row r="637" customFormat="false" ht="9" hidden="false" customHeight="false" outlineLevel="0" collapsed="false">
      <c r="D637" s="2" t="n">
        <v>414</v>
      </c>
      <c r="E637" s="3" t="s">
        <v>34</v>
      </c>
      <c r="F637" s="4" t="n">
        <v>200000</v>
      </c>
      <c r="H637" s="4" t="n">
        <f aca="false">+F637+G637</f>
        <v>200000</v>
      </c>
      <c r="I637" s="41" t="n">
        <v>190000</v>
      </c>
      <c r="J637" s="41" t="n">
        <v>0</v>
      </c>
      <c r="K637" s="41" t="n">
        <f aca="false">I637+J637</f>
        <v>190000</v>
      </c>
      <c r="L637" s="41" t="n">
        <v>31707</v>
      </c>
      <c r="M637" s="41"/>
      <c r="N637" s="41" t="n">
        <f aca="false">SUM(L637:M637)</f>
        <v>31707</v>
      </c>
      <c r="O637" s="41" t="n">
        <v>31707</v>
      </c>
      <c r="P637" s="41"/>
      <c r="Q637" s="41" t="n">
        <f aca="false">SUM(O637:P637)</f>
        <v>31707</v>
      </c>
    </row>
    <row r="638" customFormat="false" ht="9" hidden="false" customHeight="false" outlineLevel="0" collapsed="false">
      <c r="D638" s="2" t="n">
        <v>415</v>
      </c>
      <c r="E638" s="3" t="s">
        <v>22</v>
      </c>
      <c r="F638" s="4" t="n">
        <v>700000</v>
      </c>
      <c r="H638" s="4" t="n">
        <f aca="false">+F638+G638</f>
        <v>700000</v>
      </c>
      <c r="I638" s="41" t="n">
        <v>700000</v>
      </c>
      <c r="J638" s="41" t="n">
        <v>0</v>
      </c>
      <c r="K638" s="41" t="n">
        <f aca="false">I638+J638</f>
        <v>700000</v>
      </c>
      <c r="L638" s="41" t="n">
        <v>661118</v>
      </c>
      <c r="M638" s="41"/>
      <c r="N638" s="41" t="n">
        <f aca="false">SUM(L638:M638)</f>
        <v>661118</v>
      </c>
      <c r="O638" s="41" t="n">
        <v>661118</v>
      </c>
      <c r="P638" s="41"/>
      <c r="Q638" s="41" t="n">
        <f aca="false">SUM(O638:P638)</f>
        <v>661118</v>
      </c>
    </row>
    <row r="639" customFormat="false" ht="9" hidden="false" customHeight="false" outlineLevel="0" collapsed="false">
      <c r="D639" s="2" t="n">
        <v>416</v>
      </c>
      <c r="E639" s="3" t="s">
        <v>35</v>
      </c>
      <c r="I639" s="41" t="n">
        <v>1476500</v>
      </c>
      <c r="J639" s="41" t="n">
        <v>0</v>
      </c>
      <c r="K639" s="41" t="n">
        <f aca="false">I639+J639</f>
        <v>1476500</v>
      </c>
      <c r="L639" s="41" t="n">
        <v>1471396</v>
      </c>
      <c r="M639" s="41"/>
      <c r="N639" s="41" t="n">
        <f aca="false">SUM(L639:M639)</f>
        <v>1471396</v>
      </c>
      <c r="O639" s="41" t="n">
        <v>1471396</v>
      </c>
      <c r="P639" s="41"/>
      <c r="Q639" s="41" t="n">
        <f aca="false">SUM(O639:P639)</f>
        <v>1471396</v>
      </c>
    </row>
    <row r="640" customFormat="false" ht="9" hidden="false" customHeight="false" outlineLevel="0" collapsed="false">
      <c r="D640" s="2" t="n">
        <v>421</v>
      </c>
      <c r="E640" s="3" t="s">
        <v>36</v>
      </c>
      <c r="F640" s="4" t="n">
        <v>2000000</v>
      </c>
      <c r="H640" s="4" t="n">
        <f aca="false">+F640+G640</f>
        <v>2000000</v>
      </c>
      <c r="I640" s="41" t="n">
        <v>1900000</v>
      </c>
      <c r="J640" s="41" t="n">
        <v>0</v>
      </c>
      <c r="K640" s="41" t="n">
        <f aca="false">I640+J640</f>
        <v>1900000</v>
      </c>
      <c r="L640" s="41" t="n">
        <v>1696008</v>
      </c>
      <c r="M640" s="41"/>
      <c r="N640" s="41" t="n">
        <f aca="false">SUM(L640:M640)</f>
        <v>1696008</v>
      </c>
      <c r="O640" s="41" t="n">
        <v>1696008</v>
      </c>
      <c r="P640" s="41"/>
      <c r="Q640" s="41" t="n">
        <f aca="false">SUM(O640:P640)</f>
        <v>1696008</v>
      </c>
    </row>
    <row r="641" customFormat="false" ht="9" hidden="false" customHeight="false" outlineLevel="0" collapsed="false">
      <c r="D641" s="2" t="n">
        <v>422</v>
      </c>
      <c r="E641" s="3" t="s">
        <v>24</v>
      </c>
      <c r="F641" s="4" t="n">
        <v>5850000</v>
      </c>
      <c r="H641" s="4" t="n">
        <f aca="false">+F641+G641</f>
        <v>5850000</v>
      </c>
      <c r="I641" s="41" t="n">
        <v>6215000</v>
      </c>
      <c r="J641" s="41" t="n">
        <v>0</v>
      </c>
      <c r="K641" s="41" t="n">
        <f aca="false">I641+J641</f>
        <v>6215000</v>
      </c>
      <c r="L641" s="41" t="n">
        <v>6182148</v>
      </c>
      <c r="M641" s="41"/>
      <c r="N641" s="41" t="n">
        <f aca="false">SUM(L641:M641)</f>
        <v>6182148</v>
      </c>
      <c r="O641" s="41" t="n">
        <v>6182148</v>
      </c>
      <c r="P641" s="41"/>
      <c r="Q641" s="41" t="n">
        <f aca="false">SUM(O641:P641)</f>
        <v>6182148</v>
      </c>
    </row>
    <row r="642" customFormat="false" ht="9" hidden="false" customHeight="false" outlineLevel="0" collapsed="false">
      <c r="D642" s="2" t="n">
        <v>423</v>
      </c>
      <c r="E642" s="3" t="s">
        <v>37</v>
      </c>
      <c r="F642" s="4" t="n">
        <v>12750000</v>
      </c>
      <c r="G642" s="4" t="n">
        <v>6096797.99</v>
      </c>
      <c r="H642" s="4" t="n">
        <f aca="false">+F642+G642</f>
        <v>18846797.99</v>
      </c>
      <c r="I642" s="41" t="n">
        <v>14450000</v>
      </c>
      <c r="J642" s="41" t="n">
        <v>15625358.45</v>
      </c>
      <c r="K642" s="41" t="n">
        <f aca="false">I642+J642</f>
        <v>30075358.45</v>
      </c>
      <c r="L642" s="41" t="n">
        <v>13451726</v>
      </c>
      <c r="M642" s="41" t="n">
        <v>15625358</v>
      </c>
      <c r="N642" s="41" t="n">
        <f aca="false">SUM(L642:M642)</f>
        <v>29077084</v>
      </c>
      <c r="O642" s="41" t="n">
        <v>13451726</v>
      </c>
      <c r="P642" s="41" t="n">
        <v>15625358</v>
      </c>
      <c r="Q642" s="41" t="n">
        <f aca="false">SUM(O642:P642)</f>
        <v>29077084</v>
      </c>
    </row>
    <row r="643" customFormat="false" ht="9" hidden="false" customHeight="false" outlineLevel="0" collapsed="false">
      <c r="D643" s="2" t="n">
        <v>425</v>
      </c>
      <c r="E643" s="3" t="s">
        <v>39</v>
      </c>
      <c r="F643" s="4" t="n">
        <v>200000</v>
      </c>
      <c r="H643" s="4" t="n">
        <f aca="false">+F643+G643</f>
        <v>200000</v>
      </c>
      <c r="I643" s="41" t="n">
        <v>190000</v>
      </c>
      <c r="J643" s="41" t="n">
        <v>0</v>
      </c>
      <c r="K643" s="41" t="n">
        <f aca="false">I643+J643</f>
        <v>190000</v>
      </c>
      <c r="L643" s="41" t="n">
        <v>3599</v>
      </c>
      <c r="M643" s="41"/>
      <c r="N643" s="41" t="n">
        <f aca="false">SUM(L643:M643)</f>
        <v>3599</v>
      </c>
      <c r="O643" s="41" t="n">
        <v>3599</v>
      </c>
      <c r="P643" s="41"/>
      <c r="Q643" s="41" t="n">
        <f aca="false">SUM(O643:P643)</f>
        <v>3599</v>
      </c>
    </row>
    <row r="644" customFormat="false" ht="9" hidden="false" customHeight="false" outlineLevel="0" collapsed="false">
      <c r="D644" s="2" t="n">
        <v>426</v>
      </c>
      <c r="E644" s="3" t="s">
        <v>40</v>
      </c>
      <c r="F644" s="4" t="n">
        <v>600000</v>
      </c>
      <c r="H644" s="4" t="n">
        <f aca="false">+F644+G644</f>
        <v>600000</v>
      </c>
      <c r="I644" s="41" t="n">
        <v>570000</v>
      </c>
      <c r="J644" s="41" t="n">
        <v>0</v>
      </c>
      <c r="K644" s="41" t="n">
        <f aca="false">I644+J644</f>
        <v>570000</v>
      </c>
      <c r="L644" s="41" t="n">
        <v>435650</v>
      </c>
      <c r="M644" s="41"/>
      <c r="N644" s="41" t="n">
        <f aca="false">SUM(L644:M644)</f>
        <v>435650</v>
      </c>
      <c r="O644" s="41" t="n">
        <v>435650</v>
      </c>
      <c r="P644" s="41"/>
      <c r="Q644" s="41" t="n">
        <f aca="false">SUM(O644:P644)</f>
        <v>435650</v>
      </c>
    </row>
    <row r="645" customFormat="false" ht="18" hidden="false" customHeight="false" outlineLevel="0" collapsed="false">
      <c r="D645" s="48" t="n">
        <v>482</v>
      </c>
      <c r="E645" s="49" t="s">
        <v>55</v>
      </c>
      <c r="F645" s="4" t="n">
        <v>50000</v>
      </c>
      <c r="H645" s="4" t="n">
        <f aca="false">+F645+G645</f>
        <v>50000</v>
      </c>
      <c r="I645" s="41" t="n">
        <v>125000</v>
      </c>
      <c r="J645" s="41" t="n">
        <v>0</v>
      </c>
      <c r="K645" s="41" t="n">
        <f aca="false">I645+J645</f>
        <v>125000</v>
      </c>
      <c r="L645" s="41" t="n">
        <v>104961</v>
      </c>
      <c r="M645" s="41"/>
      <c r="N645" s="41" t="n">
        <f aca="false">SUM(L645:M645)</f>
        <v>104961</v>
      </c>
      <c r="O645" s="41" t="n">
        <v>104961</v>
      </c>
      <c r="P645" s="41"/>
      <c r="Q645" s="41" t="n">
        <f aca="false">SUM(O645:P645)</f>
        <v>104961</v>
      </c>
    </row>
    <row r="646" customFormat="false" ht="9.75" hidden="false" customHeight="false" outlineLevel="0" collapsed="false">
      <c r="D646" s="2" t="n">
        <v>512</v>
      </c>
      <c r="E646" s="33" t="s">
        <v>44</v>
      </c>
      <c r="F646" s="34" t="n">
        <v>3800000</v>
      </c>
      <c r="G646" s="34"/>
      <c r="H646" s="34" t="n">
        <f aca="false">+F646+G646</f>
        <v>3800000</v>
      </c>
      <c r="I646" s="41" t="n">
        <v>3800000</v>
      </c>
      <c r="J646" s="41" t="n">
        <v>0</v>
      </c>
      <c r="K646" s="41" t="n">
        <f aca="false">I646+J646</f>
        <v>3800000</v>
      </c>
      <c r="L646" s="41" t="n">
        <v>2453938</v>
      </c>
      <c r="M646" s="41"/>
      <c r="N646" s="41" t="n">
        <f aca="false">SUM(L646:M646)</f>
        <v>2453938</v>
      </c>
      <c r="O646" s="41" t="n">
        <v>2453938</v>
      </c>
      <c r="P646" s="41"/>
      <c r="Q646" s="41" t="n">
        <f aca="false">SUM(O646:P646)</f>
        <v>2453938</v>
      </c>
    </row>
    <row r="647" customFormat="false" ht="9" hidden="false" customHeight="false" outlineLevel="0" collapsed="false">
      <c r="E647" s="31" t="s">
        <v>25</v>
      </c>
      <c r="I647" s="35"/>
      <c r="J647" s="35"/>
      <c r="K647" s="35"/>
      <c r="L647" s="35"/>
      <c r="M647" s="35"/>
      <c r="N647" s="35"/>
      <c r="O647" s="35"/>
      <c r="P647" s="35"/>
      <c r="Q647" s="35"/>
    </row>
    <row r="648" customFormat="false" ht="9" hidden="false" customHeight="false" outlineLevel="0" collapsed="false">
      <c r="D648" s="2" t="s">
        <v>26</v>
      </c>
      <c r="E648" s="3" t="s">
        <v>27</v>
      </c>
      <c r="F648" s="4" t="n">
        <f aca="false">SUM(F635:F647)</f>
        <v>53480000</v>
      </c>
      <c r="H648" s="4" t="n">
        <f aca="false">+F648+G648</f>
        <v>53480000</v>
      </c>
      <c r="I648" s="41" t="n">
        <v>55580000</v>
      </c>
      <c r="J648" s="41"/>
      <c r="K648" s="41" t="n">
        <f aca="false">I648+J648</f>
        <v>55580000</v>
      </c>
      <c r="L648" s="41" t="n">
        <f aca="false">SUM(L635:L646)</f>
        <v>46502609</v>
      </c>
      <c r="M648" s="41"/>
      <c r="N648" s="41" t="n">
        <f aca="false">SUM(L648:M648)</f>
        <v>46502609</v>
      </c>
      <c r="O648" s="41" t="n">
        <f aca="false">SUM(O635:O646)</f>
        <v>46502609</v>
      </c>
      <c r="P648" s="41"/>
      <c r="Q648" s="41" t="n">
        <f aca="false">SUM(O648:P648)</f>
        <v>46502609</v>
      </c>
    </row>
    <row r="649" customFormat="false" ht="9" hidden="false" customHeight="false" outlineLevel="0" collapsed="false">
      <c r="D649" s="2" t="s">
        <v>61</v>
      </c>
      <c r="E649" s="3" t="s">
        <v>62</v>
      </c>
      <c r="G649" s="4" t="n">
        <v>1211172.95</v>
      </c>
      <c r="H649" s="4" t="n">
        <f aca="false">+F649+G649</f>
        <v>1211172.95</v>
      </c>
      <c r="I649" s="41"/>
      <c r="J649" s="41" t="n">
        <v>2030577.63</v>
      </c>
      <c r="K649" s="41" t="n">
        <f aca="false">I649+J649</f>
        <v>2030577.63</v>
      </c>
      <c r="L649" s="41"/>
      <c r="M649" s="41" t="n">
        <v>2030578</v>
      </c>
      <c r="N649" s="41" t="n">
        <f aca="false">SUM(L649:M649)</f>
        <v>2030578</v>
      </c>
      <c r="O649" s="41"/>
      <c r="P649" s="41" t="n">
        <v>2030578</v>
      </c>
      <c r="Q649" s="41" t="n">
        <f aca="false">SUM(O649:P649)</f>
        <v>2030578</v>
      </c>
    </row>
    <row r="650" customFormat="false" ht="9.75" hidden="false" customHeight="false" outlineLevel="0" collapsed="false">
      <c r="D650" s="2" t="s">
        <v>47</v>
      </c>
      <c r="E650" s="33" t="s">
        <v>48</v>
      </c>
      <c r="F650" s="34"/>
      <c r="G650" s="34" t="n">
        <v>4885625.04</v>
      </c>
      <c r="H650" s="34" t="n">
        <f aca="false">+F650+G650</f>
        <v>4885625.04</v>
      </c>
      <c r="I650" s="41"/>
      <c r="J650" s="41" t="n">
        <v>13594780.82</v>
      </c>
      <c r="K650" s="41" t="n">
        <f aca="false">I650+J650</f>
        <v>13594780.82</v>
      </c>
      <c r="L650" s="41"/>
      <c r="M650" s="41" t="n">
        <v>13594780</v>
      </c>
      <c r="N650" s="41" t="n">
        <f aca="false">SUM(L650:M650)</f>
        <v>13594780</v>
      </c>
      <c r="O650" s="41"/>
      <c r="P650" s="41" t="n">
        <v>13594780</v>
      </c>
      <c r="Q650" s="41" t="n">
        <f aca="false">SUM(O650:P650)</f>
        <v>13594780</v>
      </c>
    </row>
    <row r="651" customFormat="false" ht="9.75" hidden="false" customHeight="false" outlineLevel="0" collapsed="false">
      <c r="E651" s="36" t="s">
        <v>28</v>
      </c>
      <c r="F651" s="37" t="n">
        <f aca="false">SUM(F648:F650)</f>
        <v>53480000</v>
      </c>
      <c r="G651" s="37" t="n">
        <f aca="false">SUM(G648:G650)</f>
        <v>6096797.99</v>
      </c>
      <c r="H651" s="37" t="n">
        <v>59576797.99</v>
      </c>
      <c r="I651" s="38" t="n">
        <f aca="false">SUM(I648:I650)</f>
        <v>55580000</v>
      </c>
      <c r="J651" s="38" t="n">
        <f aca="false">SUM(J648:J650)</f>
        <v>15625358.45</v>
      </c>
      <c r="K651" s="38" t="n">
        <f aca="false">I651+J651</f>
        <v>71205358.45</v>
      </c>
      <c r="L651" s="38" t="n">
        <f aca="false">SUM(L648:L650)</f>
        <v>46502609</v>
      </c>
      <c r="M651" s="38" t="n">
        <f aca="false">SUM(M648:M650)</f>
        <v>15625358</v>
      </c>
      <c r="N651" s="38" t="n">
        <f aca="false">SUM(L651:M651)</f>
        <v>62127967</v>
      </c>
      <c r="O651" s="38" t="n">
        <f aca="false">SUM(O648:O650)</f>
        <v>46502609</v>
      </c>
      <c r="P651" s="38" t="n">
        <f aca="false">SUM(P648:P650)</f>
        <v>15625358</v>
      </c>
      <c r="Q651" s="38" t="n">
        <f aca="false">SUM(O651:P651)</f>
        <v>62127967</v>
      </c>
    </row>
    <row r="652" customFormat="false" ht="9" hidden="false" customHeight="false" outlineLevel="0" collapsed="false">
      <c r="E652" s="31" t="s">
        <v>166</v>
      </c>
      <c r="I652" s="41"/>
      <c r="J652" s="41"/>
      <c r="K652" s="41"/>
      <c r="L652" s="41"/>
      <c r="M652" s="41"/>
      <c r="N652" s="41"/>
      <c r="O652" s="41"/>
      <c r="P652" s="41"/>
      <c r="Q652" s="41"/>
    </row>
    <row r="653" customFormat="false" ht="9" hidden="false" customHeight="false" outlineLevel="0" collapsed="false">
      <c r="D653" s="2" t="s">
        <v>26</v>
      </c>
      <c r="E653" s="3" t="s">
        <v>27</v>
      </c>
      <c r="F653" s="4" t="n">
        <v>53480000</v>
      </c>
      <c r="H653" s="4" t="n">
        <f aca="false">+F653+G653</f>
        <v>53480000</v>
      </c>
      <c r="I653" s="41" t="n">
        <v>55580000</v>
      </c>
      <c r="J653" s="41"/>
      <c r="K653" s="41" t="n">
        <f aca="false">I653+J653</f>
        <v>55580000</v>
      </c>
      <c r="L653" s="41" t="n">
        <f aca="false">SUM(L635:L646)</f>
        <v>46502609</v>
      </c>
      <c r="M653" s="41"/>
      <c r="N653" s="41" t="n">
        <f aca="false">SUM(L653:M653)</f>
        <v>46502609</v>
      </c>
      <c r="O653" s="41" t="n">
        <f aca="false">SUM(O635:O646)</f>
        <v>46502609</v>
      </c>
      <c r="P653" s="41"/>
      <c r="Q653" s="41" t="n">
        <f aca="false">SUM(O653:P653)</f>
        <v>46502609</v>
      </c>
    </row>
    <row r="654" customFormat="false" ht="9" hidden="false" customHeight="false" outlineLevel="0" collapsed="false">
      <c r="D654" s="2" t="s">
        <v>61</v>
      </c>
      <c r="E654" s="3" t="s">
        <v>62</v>
      </c>
      <c r="G654" s="4" t="n">
        <v>1211172.95</v>
      </c>
      <c r="H654" s="4" t="n">
        <f aca="false">+F654+G654</f>
        <v>1211172.95</v>
      </c>
      <c r="I654" s="41"/>
      <c r="J654" s="41" t="n">
        <v>2030577.63</v>
      </c>
      <c r="K654" s="41" t="n">
        <f aca="false">I654+J654</f>
        <v>2030577.63</v>
      </c>
      <c r="L654" s="41"/>
      <c r="M654" s="41" t="n">
        <v>2030578</v>
      </c>
      <c r="N654" s="41" t="n">
        <f aca="false">SUM(L654:M654)</f>
        <v>2030578</v>
      </c>
      <c r="O654" s="41"/>
      <c r="P654" s="41" t="n">
        <v>2030578</v>
      </c>
      <c r="Q654" s="41" t="n">
        <f aca="false">SUM(O654:P654)</f>
        <v>2030578</v>
      </c>
    </row>
    <row r="655" customFormat="false" ht="9.75" hidden="false" customHeight="false" outlineLevel="0" collapsed="false">
      <c r="D655" s="2" t="s">
        <v>47</v>
      </c>
      <c r="E655" s="33" t="s">
        <v>48</v>
      </c>
      <c r="F655" s="34"/>
      <c r="G655" s="34" t="n">
        <v>4885625.04</v>
      </c>
      <c r="H655" s="34" t="n">
        <f aca="false">+F655+G655</f>
        <v>4885625.04</v>
      </c>
      <c r="I655" s="41"/>
      <c r="J655" s="41" t="n">
        <v>13594780.82</v>
      </c>
      <c r="K655" s="41" t="n">
        <f aca="false">I655+J655</f>
        <v>13594780.82</v>
      </c>
      <c r="L655" s="41"/>
      <c r="M655" s="41" t="n">
        <v>13594780</v>
      </c>
      <c r="N655" s="41" t="n">
        <f aca="false">SUM(L655:M655)</f>
        <v>13594780</v>
      </c>
      <c r="O655" s="41"/>
      <c r="P655" s="41" t="n">
        <v>13594780</v>
      </c>
      <c r="Q655" s="41" t="n">
        <f aca="false">SUM(O655:P655)</f>
        <v>13594780</v>
      </c>
    </row>
    <row r="656" customFormat="false" ht="9.75" hidden="false" customHeight="false" outlineLevel="0" collapsed="false">
      <c r="E656" s="36" t="s">
        <v>167</v>
      </c>
      <c r="F656" s="37" t="n">
        <f aca="false">SUM(F653:F655)</f>
        <v>53480000</v>
      </c>
      <c r="G656" s="37" t="n">
        <f aca="false">SUM(G654:G655)</f>
        <v>6096797.99</v>
      </c>
      <c r="H656" s="37" t="n">
        <f aca="false">SUM(H653:H655)</f>
        <v>59576797.99</v>
      </c>
      <c r="I656" s="38" t="n">
        <f aca="false">SUM(I653:I655)</f>
        <v>55580000</v>
      </c>
      <c r="J656" s="38" t="n">
        <f aca="false">SUM(J653:J655)</f>
        <v>15625358.45</v>
      </c>
      <c r="K656" s="38" t="n">
        <f aca="false">I656+J656</f>
        <v>71205358.45</v>
      </c>
      <c r="L656" s="38" t="n">
        <f aca="false">SUM(L653:L655)</f>
        <v>46502609</v>
      </c>
      <c r="M656" s="38" t="n">
        <f aca="false">SUM(M653:M655)</f>
        <v>15625358</v>
      </c>
      <c r="N656" s="38" t="n">
        <f aca="false">SUM(L656:M656)</f>
        <v>62127967</v>
      </c>
      <c r="O656" s="38" t="n">
        <f aca="false">SUM(O653:O655)</f>
        <v>46502609</v>
      </c>
      <c r="P656" s="38" t="n">
        <f aca="false">SUM(P653:P655)</f>
        <v>15625358</v>
      </c>
      <c r="Q656" s="38" t="n">
        <f aca="false">SUM(O656:P656)</f>
        <v>62127967</v>
      </c>
    </row>
    <row r="657" customFormat="false" ht="9" hidden="false" customHeight="false" outlineLevel="0" collapsed="false">
      <c r="I657" s="41"/>
      <c r="J657" s="41"/>
      <c r="K657" s="41"/>
      <c r="L657" s="41"/>
      <c r="M657" s="41"/>
      <c r="N657" s="41"/>
      <c r="O657" s="41"/>
      <c r="P657" s="41"/>
      <c r="Q657" s="41"/>
    </row>
    <row r="658" customFormat="false" ht="9" hidden="false" customHeight="false" outlineLevel="0" collapsed="false">
      <c r="B658" s="2" t="s">
        <v>168</v>
      </c>
      <c r="E658" s="31" t="s">
        <v>169</v>
      </c>
      <c r="I658" s="41"/>
      <c r="J658" s="41"/>
      <c r="K658" s="41"/>
      <c r="L658" s="41"/>
      <c r="M658" s="41"/>
      <c r="N658" s="41"/>
      <c r="O658" s="41"/>
      <c r="P658" s="41"/>
      <c r="Q658" s="41"/>
    </row>
    <row r="659" customFormat="false" ht="9" hidden="false" customHeight="false" outlineLevel="0" collapsed="false">
      <c r="C659" s="2" t="n">
        <v>360</v>
      </c>
      <c r="E659" s="31" t="s">
        <v>170</v>
      </c>
      <c r="I659" s="41"/>
      <c r="J659" s="41"/>
      <c r="K659" s="41"/>
      <c r="L659" s="41"/>
      <c r="M659" s="41"/>
      <c r="N659" s="41"/>
      <c r="O659" s="41"/>
      <c r="P659" s="41"/>
      <c r="Q659" s="41"/>
    </row>
    <row r="660" customFormat="false" ht="9" hidden="false" customHeight="false" outlineLevel="0" collapsed="false">
      <c r="D660" s="2" t="n">
        <v>421</v>
      </c>
      <c r="E660" s="3" t="s">
        <v>36</v>
      </c>
      <c r="F660" s="4" t="n">
        <v>200000</v>
      </c>
      <c r="H660" s="4" t="n">
        <f aca="false">+F660+G660</f>
        <v>200000</v>
      </c>
      <c r="I660" s="41" t="n">
        <v>200000</v>
      </c>
      <c r="J660" s="41" t="n">
        <v>0</v>
      </c>
      <c r="K660" s="41" t="n">
        <f aca="false">I660+J660</f>
        <v>200000</v>
      </c>
      <c r="L660" s="41" t="n">
        <v>49790</v>
      </c>
      <c r="M660" s="41"/>
      <c r="N660" s="41" t="n">
        <f aca="false">SUM(L660:M660)</f>
        <v>49790</v>
      </c>
      <c r="O660" s="41" t="n">
        <v>49790</v>
      </c>
      <c r="P660" s="41"/>
      <c r="Q660" s="41" t="n">
        <f aca="false">SUM(O660:P660)</f>
        <v>49790</v>
      </c>
    </row>
    <row r="661" customFormat="false" ht="9" hidden="false" customHeight="false" outlineLevel="0" collapsed="false">
      <c r="D661" s="2" t="n">
        <v>423</v>
      </c>
      <c r="E661" s="3" t="s">
        <v>37</v>
      </c>
      <c r="F661" s="4" t="n">
        <v>5747000</v>
      </c>
      <c r="H661" s="4" t="n">
        <f aca="false">+F661+G661</f>
        <v>5747000</v>
      </c>
      <c r="I661" s="41" t="n">
        <v>5747000</v>
      </c>
      <c r="J661" s="41" t="n">
        <v>0</v>
      </c>
      <c r="K661" s="41" t="n">
        <f aca="false">I661+J661</f>
        <v>5747000</v>
      </c>
      <c r="L661" s="41" t="n">
        <v>5740909</v>
      </c>
      <c r="M661" s="41"/>
      <c r="N661" s="41" t="n">
        <f aca="false">SUM(L661:M661)</f>
        <v>5740909</v>
      </c>
      <c r="O661" s="41" t="n">
        <v>5740909</v>
      </c>
      <c r="P661" s="41"/>
      <c r="Q661" s="41" t="n">
        <f aca="false">SUM(O661:P661)</f>
        <v>5740909</v>
      </c>
    </row>
    <row r="662" customFormat="false" ht="9" hidden="false" customHeight="false" outlineLevel="0" collapsed="false">
      <c r="D662" s="2" t="n">
        <v>424</v>
      </c>
      <c r="E662" s="3" t="s">
        <v>38</v>
      </c>
      <c r="F662" s="4" t="n">
        <v>9500000</v>
      </c>
      <c r="H662" s="4" t="n">
        <f aca="false">+F662+G662</f>
        <v>9500000</v>
      </c>
      <c r="I662" s="41" t="n">
        <v>9500000</v>
      </c>
      <c r="J662" s="41" t="n">
        <v>0</v>
      </c>
      <c r="K662" s="41" t="n">
        <f aca="false">I662+J662</f>
        <v>9500000</v>
      </c>
      <c r="L662" s="41" t="n">
        <v>8539329</v>
      </c>
      <c r="M662" s="41"/>
      <c r="N662" s="41" t="n">
        <f aca="false">SUM(L662:M662)</f>
        <v>8539329</v>
      </c>
      <c r="O662" s="41" t="n">
        <v>8539329</v>
      </c>
      <c r="P662" s="41"/>
      <c r="Q662" s="41" t="n">
        <f aca="false">SUM(O662:P662)</f>
        <v>8539329</v>
      </c>
    </row>
    <row r="663" customFormat="false" ht="9.75" hidden="false" customHeight="false" outlineLevel="0" collapsed="false">
      <c r="D663" s="2" t="n">
        <v>426</v>
      </c>
      <c r="E663" s="33" t="s">
        <v>40</v>
      </c>
      <c r="F663" s="34" t="n">
        <v>400000</v>
      </c>
      <c r="G663" s="34"/>
      <c r="H663" s="34" t="n">
        <f aca="false">+F663+G663</f>
        <v>400000</v>
      </c>
      <c r="I663" s="41" t="n">
        <v>400000</v>
      </c>
      <c r="J663" s="41" t="n">
        <v>0</v>
      </c>
      <c r="K663" s="41" t="n">
        <f aca="false">I663+J663</f>
        <v>400000</v>
      </c>
      <c r="L663" s="41" t="n">
        <v>31523</v>
      </c>
      <c r="M663" s="41"/>
      <c r="N663" s="41" t="n">
        <f aca="false">SUM(L663:M663)</f>
        <v>31523</v>
      </c>
      <c r="O663" s="41" t="n">
        <v>31523</v>
      </c>
      <c r="P663" s="41"/>
      <c r="Q663" s="41" t="n">
        <f aca="false">SUM(O663:P663)</f>
        <v>31523</v>
      </c>
    </row>
    <row r="664" customFormat="false" ht="9" hidden="false" customHeight="false" outlineLevel="0" collapsed="false">
      <c r="E664" s="31" t="s">
        <v>171</v>
      </c>
      <c r="I664" s="35"/>
      <c r="J664" s="35"/>
      <c r="K664" s="35"/>
      <c r="L664" s="35"/>
      <c r="M664" s="35"/>
      <c r="N664" s="35"/>
      <c r="O664" s="35"/>
      <c r="P664" s="35"/>
      <c r="Q664" s="35"/>
    </row>
    <row r="665" customFormat="false" ht="9.75" hidden="false" customHeight="false" outlineLevel="0" collapsed="false">
      <c r="D665" s="2" t="s">
        <v>26</v>
      </c>
      <c r="E665" s="33" t="s">
        <v>27</v>
      </c>
      <c r="F665" s="34" t="n">
        <f aca="false">SUM(F660:F664)</f>
        <v>15847000</v>
      </c>
      <c r="G665" s="34"/>
      <c r="H665" s="34" t="n">
        <f aca="false">+F665+G665</f>
        <v>15847000</v>
      </c>
      <c r="I665" s="41" t="n">
        <v>15847000</v>
      </c>
      <c r="J665" s="41"/>
      <c r="K665" s="41" t="n">
        <f aca="false">I665+J665</f>
        <v>15847000</v>
      </c>
      <c r="L665" s="41" t="n">
        <f aca="false">SUM(L660:L663)</f>
        <v>14361551</v>
      </c>
      <c r="M665" s="41"/>
      <c r="N665" s="41" t="n">
        <f aca="false">SUM(L665:M665)</f>
        <v>14361551</v>
      </c>
      <c r="O665" s="41" t="n">
        <f aca="false">SUM(O660:O663)</f>
        <v>14361551</v>
      </c>
      <c r="P665" s="41"/>
      <c r="Q665" s="41" t="n">
        <f aca="false">SUM(O665:P665)</f>
        <v>14361551</v>
      </c>
    </row>
    <row r="666" customFormat="false" ht="9.75" hidden="false" customHeight="false" outlineLevel="0" collapsed="false">
      <c r="E666" s="36" t="s">
        <v>172</v>
      </c>
      <c r="F666" s="37" t="n">
        <f aca="false">SUM(F665)</f>
        <v>15847000</v>
      </c>
      <c r="G666" s="37"/>
      <c r="H666" s="37" t="n">
        <f aca="false">SUM(H665)</f>
        <v>15847000</v>
      </c>
      <c r="I666" s="38" t="n">
        <f aca="false">SUM(I665:I665)</f>
        <v>15847000</v>
      </c>
      <c r="J666" s="38" t="n">
        <f aca="false">SUM(J665:J665)</f>
        <v>0</v>
      </c>
      <c r="K666" s="38" t="n">
        <f aca="false">I666+J666</f>
        <v>15847000</v>
      </c>
      <c r="L666" s="38" t="n">
        <f aca="false">SUM(L665)</f>
        <v>14361551</v>
      </c>
      <c r="M666" s="38"/>
      <c r="N666" s="38" t="n">
        <f aca="false">SUM(L666:M666)</f>
        <v>14361551</v>
      </c>
      <c r="O666" s="38" t="n">
        <f aca="false">SUM(O665)</f>
        <v>14361551</v>
      </c>
      <c r="P666" s="38"/>
      <c r="Q666" s="38" t="n">
        <f aca="false">SUM(O666:P666)</f>
        <v>14361551</v>
      </c>
    </row>
    <row r="667" customFormat="false" ht="9" hidden="false" customHeight="false" outlineLevel="0" collapsed="false">
      <c r="E667" s="31" t="s">
        <v>173</v>
      </c>
      <c r="I667" s="41"/>
      <c r="J667" s="41"/>
      <c r="K667" s="41"/>
      <c r="L667" s="41"/>
      <c r="M667" s="41"/>
      <c r="N667" s="41"/>
      <c r="O667" s="41"/>
      <c r="P667" s="41"/>
      <c r="Q667" s="41"/>
    </row>
    <row r="668" customFormat="false" ht="9.75" hidden="false" customHeight="false" outlineLevel="0" collapsed="false">
      <c r="D668" s="2" t="s">
        <v>26</v>
      </c>
      <c r="E668" s="33" t="s">
        <v>27</v>
      </c>
      <c r="F668" s="34" t="n">
        <f aca="false">+F665</f>
        <v>15847000</v>
      </c>
      <c r="G668" s="34"/>
      <c r="H668" s="34" t="n">
        <f aca="false">+F668+G668</f>
        <v>15847000</v>
      </c>
      <c r="I668" s="41" t="n">
        <v>15847000</v>
      </c>
      <c r="J668" s="41"/>
      <c r="K668" s="41" t="n">
        <f aca="false">I668+J668</f>
        <v>15847000</v>
      </c>
      <c r="L668" s="41" t="n">
        <f aca="false">SUM(L660:L663)</f>
        <v>14361551</v>
      </c>
      <c r="M668" s="41"/>
      <c r="N668" s="41" t="n">
        <f aca="false">SUM(L668:M668)</f>
        <v>14361551</v>
      </c>
      <c r="O668" s="41" t="n">
        <f aca="false">SUM(O660:O663)</f>
        <v>14361551</v>
      </c>
      <c r="P668" s="41"/>
      <c r="Q668" s="41" t="n">
        <f aca="false">SUM(O668:P668)</f>
        <v>14361551</v>
      </c>
    </row>
    <row r="669" customFormat="false" ht="9.75" hidden="false" customHeight="false" outlineLevel="0" collapsed="false">
      <c r="E669" s="36" t="s">
        <v>174</v>
      </c>
      <c r="F669" s="37" t="n">
        <f aca="false">SUM(F668)</f>
        <v>15847000</v>
      </c>
      <c r="G669" s="37"/>
      <c r="H669" s="37" t="n">
        <f aca="false">SUM(H668)</f>
        <v>15847000</v>
      </c>
      <c r="I669" s="38" t="n">
        <f aca="false">SUM(I668:I668)</f>
        <v>15847000</v>
      </c>
      <c r="J669" s="38" t="n">
        <f aca="false">SUM(J668:J668)</f>
        <v>0</v>
      </c>
      <c r="K669" s="38" t="n">
        <f aca="false">I669+J669</f>
        <v>15847000</v>
      </c>
      <c r="L669" s="38" t="n">
        <f aca="false">SUM(L668)</f>
        <v>14361551</v>
      </c>
      <c r="M669" s="38"/>
      <c r="N669" s="38" t="n">
        <f aca="false">SUM(L669:M669)</f>
        <v>14361551</v>
      </c>
      <c r="O669" s="38" t="n">
        <f aca="false">SUM(O668)</f>
        <v>14361551</v>
      </c>
      <c r="P669" s="38"/>
      <c r="Q669" s="38" t="n">
        <f aca="false">SUM(O669:P669)</f>
        <v>14361551</v>
      </c>
    </row>
    <row r="670" customFormat="false" ht="9" hidden="false" customHeight="false" outlineLevel="0" collapsed="false">
      <c r="I670" s="41"/>
      <c r="J670" s="41"/>
      <c r="K670" s="41"/>
      <c r="L670" s="41"/>
      <c r="M670" s="41"/>
      <c r="N670" s="41"/>
      <c r="O670" s="41"/>
      <c r="P670" s="41"/>
      <c r="Q670" s="41"/>
    </row>
    <row r="671" customFormat="false" ht="9" hidden="false" customHeight="false" outlineLevel="0" collapsed="false">
      <c r="B671" s="2" t="s">
        <v>175</v>
      </c>
      <c r="E671" s="31" t="s">
        <v>176</v>
      </c>
      <c r="I671" s="41"/>
      <c r="J671" s="41"/>
      <c r="K671" s="41"/>
      <c r="L671" s="41"/>
      <c r="M671" s="41"/>
      <c r="N671" s="41"/>
      <c r="O671" s="41"/>
      <c r="P671" s="41"/>
      <c r="Q671" s="41"/>
    </row>
    <row r="672" customFormat="false" ht="18" hidden="false" customHeight="false" outlineLevel="0" collapsed="false">
      <c r="C672" s="48" t="n">
        <v>110</v>
      </c>
      <c r="D672" s="48"/>
      <c r="E672" s="32" t="s">
        <v>18</v>
      </c>
      <c r="I672" s="41"/>
      <c r="J672" s="41"/>
      <c r="K672" s="41"/>
      <c r="L672" s="41"/>
      <c r="M672" s="41"/>
      <c r="N672" s="41"/>
      <c r="O672" s="41"/>
      <c r="P672" s="41"/>
      <c r="Q672" s="41"/>
    </row>
    <row r="673" customFormat="false" ht="9" hidden="false" customHeight="false" outlineLevel="0" collapsed="false">
      <c r="D673" s="2" t="n">
        <v>411</v>
      </c>
      <c r="E673" s="3" t="s">
        <v>19</v>
      </c>
      <c r="F673" s="4" t="n">
        <v>33860000</v>
      </c>
      <c r="H673" s="4" t="n">
        <f aca="false">F673+G673</f>
        <v>33860000</v>
      </c>
      <c r="I673" s="41" t="n">
        <v>32246639</v>
      </c>
      <c r="J673" s="41" t="n">
        <v>0</v>
      </c>
      <c r="K673" s="41" t="n">
        <f aca="false">I673+J673</f>
        <v>32246639</v>
      </c>
      <c r="L673" s="41" t="n">
        <v>9779356</v>
      </c>
      <c r="M673" s="41"/>
      <c r="N673" s="41" t="n">
        <f aca="false">SUM(L673:M673)</f>
        <v>9779356</v>
      </c>
      <c r="O673" s="41" t="n">
        <v>9779356</v>
      </c>
      <c r="P673" s="41"/>
      <c r="Q673" s="41" t="n">
        <f aca="false">SUM(O673:P673)</f>
        <v>9779356</v>
      </c>
    </row>
    <row r="674" customFormat="false" ht="9" hidden="false" customHeight="false" outlineLevel="0" collapsed="false">
      <c r="D674" s="2" t="n">
        <v>412</v>
      </c>
      <c r="E674" s="3" t="s">
        <v>20</v>
      </c>
      <c r="F674" s="4" t="n">
        <v>6041000</v>
      </c>
      <c r="H674" s="4" t="n">
        <f aca="false">F674+G674</f>
        <v>6041000</v>
      </c>
      <c r="I674" s="41" t="n">
        <v>5752209</v>
      </c>
      <c r="J674" s="41" t="n">
        <v>0</v>
      </c>
      <c r="K674" s="41" t="n">
        <f aca="false">I674+J674</f>
        <v>5752209</v>
      </c>
      <c r="L674" s="41" t="n">
        <v>1734422</v>
      </c>
      <c r="M674" s="41"/>
      <c r="N674" s="41" t="n">
        <f aca="false">SUM(L674:M674)</f>
        <v>1734422</v>
      </c>
      <c r="O674" s="41" t="n">
        <v>1734422</v>
      </c>
      <c r="P674" s="41"/>
      <c r="Q674" s="41" t="n">
        <f aca="false">SUM(O674:P674)</f>
        <v>1734422</v>
      </c>
    </row>
    <row r="675" customFormat="false" ht="9" hidden="false" customHeight="false" outlineLevel="0" collapsed="false">
      <c r="D675" s="2" t="n">
        <v>413</v>
      </c>
      <c r="E675" s="3" t="s">
        <v>21</v>
      </c>
      <c r="F675" s="4" t="n">
        <v>300000</v>
      </c>
      <c r="H675" s="4" t="n">
        <f aca="false">F675+G675</f>
        <v>300000</v>
      </c>
      <c r="I675" s="41" t="n">
        <v>300000</v>
      </c>
      <c r="J675" s="41" t="n">
        <v>0</v>
      </c>
      <c r="K675" s="41" t="n">
        <f aca="false">I675+J675</f>
        <v>300000</v>
      </c>
      <c r="L675" s="41" t="n">
        <v>51000</v>
      </c>
      <c r="M675" s="41"/>
      <c r="N675" s="41" t="n">
        <f aca="false">SUM(L675:M675)</f>
        <v>51000</v>
      </c>
      <c r="O675" s="41" t="n">
        <v>51000</v>
      </c>
      <c r="P675" s="41"/>
      <c r="Q675" s="41" t="n">
        <f aca="false">SUM(O675:P675)</f>
        <v>51000</v>
      </c>
    </row>
    <row r="676" customFormat="false" ht="9" hidden="false" customHeight="false" outlineLevel="0" collapsed="false">
      <c r="D676" s="2" t="n">
        <v>414</v>
      </c>
      <c r="E676" s="3" t="s">
        <v>34</v>
      </c>
      <c r="F676" s="4" t="n">
        <v>200000</v>
      </c>
      <c r="H676" s="4" t="n">
        <f aca="false">F676+G676</f>
        <v>200000</v>
      </c>
      <c r="I676" s="41" t="n">
        <v>200000</v>
      </c>
      <c r="J676" s="41" t="n">
        <v>0</v>
      </c>
      <c r="K676" s="41" t="n">
        <f aca="false">I676+J676</f>
        <v>200000</v>
      </c>
      <c r="L676" s="41"/>
      <c r="M676" s="41"/>
      <c r="N676" s="41" t="n">
        <f aca="false">SUM(L676:M676)</f>
        <v>0</v>
      </c>
      <c r="O676" s="41"/>
      <c r="P676" s="41"/>
      <c r="Q676" s="41" t="n">
        <f aca="false">SUM(O676:P676)</f>
        <v>0</v>
      </c>
    </row>
    <row r="677" customFormat="false" ht="9" hidden="false" customHeight="false" outlineLevel="0" collapsed="false">
      <c r="D677" s="2" t="n">
        <v>415</v>
      </c>
      <c r="E677" s="3" t="s">
        <v>22</v>
      </c>
      <c r="F677" s="4" t="n">
        <v>400000</v>
      </c>
      <c r="H677" s="4" t="n">
        <f aca="false">F677+G677</f>
        <v>400000</v>
      </c>
      <c r="I677" s="41" t="n">
        <v>400000</v>
      </c>
      <c r="J677" s="41" t="n">
        <v>0</v>
      </c>
      <c r="K677" s="41" t="n">
        <f aca="false">I677+J677</f>
        <v>400000</v>
      </c>
      <c r="L677" s="41" t="n">
        <v>352347</v>
      </c>
      <c r="M677" s="41"/>
      <c r="N677" s="41" t="n">
        <f aca="false">SUM(L677:M677)</f>
        <v>352347</v>
      </c>
      <c r="O677" s="41" t="n">
        <v>352347</v>
      </c>
      <c r="P677" s="41"/>
      <c r="Q677" s="41" t="n">
        <f aca="false">SUM(O677:P677)</f>
        <v>352347</v>
      </c>
    </row>
    <row r="678" customFormat="false" ht="9" hidden="false" customHeight="false" outlineLevel="0" collapsed="false">
      <c r="D678" s="2" t="n">
        <v>416</v>
      </c>
      <c r="E678" s="3" t="s">
        <v>35</v>
      </c>
      <c r="F678" s="6"/>
      <c r="G678" s="6"/>
      <c r="I678" s="41" t="n">
        <v>1902152</v>
      </c>
      <c r="J678" s="41" t="n">
        <v>0</v>
      </c>
      <c r="K678" s="41" t="n">
        <f aca="false">I678+J678</f>
        <v>1902152</v>
      </c>
      <c r="L678" s="41" t="n">
        <v>1729788</v>
      </c>
      <c r="M678" s="41"/>
      <c r="N678" s="41" t="n">
        <f aca="false">SUM(L678:M678)</f>
        <v>1729788</v>
      </c>
      <c r="O678" s="41" t="n">
        <v>1729788</v>
      </c>
      <c r="P678" s="41"/>
      <c r="Q678" s="41" t="n">
        <f aca="false">SUM(O678:P678)</f>
        <v>1729788</v>
      </c>
    </row>
    <row r="679" customFormat="false" ht="9" hidden="false" customHeight="false" outlineLevel="0" collapsed="false">
      <c r="D679" s="2" t="n">
        <v>421</v>
      </c>
      <c r="E679" s="3" t="s">
        <v>36</v>
      </c>
      <c r="F679" s="4" t="n">
        <v>1000000</v>
      </c>
      <c r="H679" s="4" t="n">
        <f aca="false">F679+G679</f>
        <v>1000000</v>
      </c>
      <c r="I679" s="41" t="n">
        <v>1000000</v>
      </c>
      <c r="J679" s="41" t="n">
        <v>0</v>
      </c>
      <c r="K679" s="41" t="n">
        <f aca="false">I679+J679</f>
        <v>1000000</v>
      </c>
      <c r="L679" s="41" t="n">
        <v>65866</v>
      </c>
      <c r="M679" s="41"/>
      <c r="N679" s="41" t="n">
        <f aca="false">SUM(L679:M679)</f>
        <v>65866</v>
      </c>
      <c r="O679" s="41" t="n">
        <v>65866</v>
      </c>
      <c r="P679" s="41"/>
      <c r="Q679" s="41" t="n">
        <f aca="false">SUM(O679:P679)</f>
        <v>65866</v>
      </c>
    </row>
    <row r="680" customFormat="false" ht="9" hidden="false" customHeight="false" outlineLevel="0" collapsed="false">
      <c r="D680" s="2" t="n">
        <v>422</v>
      </c>
      <c r="E680" s="3" t="s">
        <v>24</v>
      </c>
      <c r="F680" s="4" t="n">
        <v>2000000</v>
      </c>
      <c r="H680" s="4" t="n">
        <f aca="false">F680+G680</f>
        <v>2000000</v>
      </c>
      <c r="I680" s="41" t="n">
        <v>2000000</v>
      </c>
      <c r="J680" s="41" t="n">
        <v>0</v>
      </c>
      <c r="K680" s="41" t="n">
        <f aca="false">I680+J680</f>
        <v>2000000</v>
      </c>
      <c r="L680" s="41" t="n">
        <v>239276</v>
      </c>
      <c r="M680" s="41"/>
      <c r="N680" s="41" t="n">
        <f aca="false">SUM(L680:M680)</f>
        <v>239276</v>
      </c>
      <c r="O680" s="41" t="n">
        <v>239276</v>
      </c>
      <c r="P680" s="41"/>
      <c r="Q680" s="41" t="n">
        <f aca="false">SUM(O680:P680)</f>
        <v>239276</v>
      </c>
    </row>
    <row r="681" customFormat="false" ht="9" hidden="false" customHeight="false" outlineLevel="0" collapsed="false">
      <c r="D681" s="2" t="n">
        <v>423</v>
      </c>
      <c r="E681" s="3" t="s">
        <v>37</v>
      </c>
      <c r="F681" s="4" t="n">
        <v>1500000</v>
      </c>
      <c r="H681" s="4" t="n">
        <f aca="false">F681+G681</f>
        <v>1500000</v>
      </c>
      <c r="I681" s="41" t="n">
        <v>13500000</v>
      </c>
      <c r="J681" s="41" t="n">
        <v>0</v>
      </c>
      <c r="K681" s="41" t="n">
        <f aca="false">I681+J681</f>
        <v>13500000</v>
      </c>
      <c r="L681" s="41" t="n">
        <v>11093093</v>
      </c>
      <c r="M681" s="41"/>
      <c r="N681" s="41" t="n">
        <f aca="false">SUM(L681:M681)</f>
        <v>11093093</v>
      </c>
      <c r="O681" s="41" t="n">
        <v>11093093</v>
      </c>
      <c r="P681" s="41"/>
      <c r="Q681" s="41" t="n">
        <f aca="false">SUM(O681:P681)</f>
        <v>11093093</v>
      </c>
    </row>
    <row r="682" customFormat="false" ht="9" hidden="false" customHeight="false" outlineLevel="0" collapsed="false">
      <c r="D682" s="2" t="n">
        <v>424</v>
      </c>
      <c r="E682" s="3" t="s">
        <v>38</v>
      </c>
      <c r="F682" s="4" t="n">
        <v>500000</v>
      </c>
      <c r="H682" s="4" t="n">
        <f aca="false">F682+G682</f>
        <v>500000</v>
      </c>
      <c r="I682" s="41" t="n">
        <v>500000</v>
      </c>
      <c r="J682" s="41" t="n">
        <v>0</v>
      </c>
      <c r="K682" s="41" t="n">
        <f aca="false">I682+J682</f>
        <v>500000</v>
      </c>
      <c r="L682" s="41"/>
      <c r="M682" s="41"/>
      <c r="N682" s="41" t="n">
        <f aca="false">SUM(L682:M682)</f>
        <v>0</v>
      </c>
      <c r="O682" s="41"/>
      <c r="P682" s="41"/>
      <c r="Q682" s="41" t="n">
        <f aca="false">SUM(O682:P682)</f>
        <v>0</v>
      </c>
    </row>
    <row r="683" customFormat="false" ht="9" hidden="false" customHeight="false" outlineLevel="0" collapsed="false">
      <c r="D683" s="2" t="n">
        <v>425</v>
      </c>
      <c r="E683" s="3" t="s">
        <v>39</v>
      </c>
      <c r="F683" s="4" t="n">
        <v>100000</v>
      </c>
      <c r="H683" s="4" t="n">
        <f aca="false">F683+G683</f>
        <v>100000</v>
      </c>
      <c r="I683" s="41" t="n">
        <v>100000</v>
      </c>
      <c r="J683" s="41" t="n">
        <v>0</v>
      </c>
      <c r="K683" s="41" t="n">
        <f aca="false">I683+J683</f>
        <v>100000</v>
      </c>
      <c r="L683" s="41" t="n">
        <v>16614</v>
      </c>
      <c r="M683" s="41"/>
      <c r="N683" s="41" t="n">
        <f aca="false">SUM(L683:M683)</f>
        <v>16614</v>
      </c>
      <c r="O683" s="41" t="n">
        <v>16614</v>
      </c>
      <c r="P683" s="41"/>
      <c r="Q683" s="41" t="n">
        <f aca="false">SUM(O683:P683)</f>
        <v>16614</v>
      </c>
    </row>
    <row r="684" customFormat="false" ht="9.75" hidden="false" customHeight="false" outlineLevel="0" collapsed="false">
      <c r="D684" s="2" t="n">
        <v>426</v>
      </c>
      <c r="E684" s="33" t="s">
        <v>40</v>
      </c>
      <c r="F684" s="34" t="n">
        <v>750000</v>
      </c>
      <c r="G684" s="34"/>
      <c r="H684" s="34" t="n">
        <f aca="false">F684+G684</f>
        <v>750000</v>
      </c>
      <c r="I684" s="41" t="n">
        <v>750000</v>
      </c>
      <c r="J684" s="41" t="n">
        <v>0</v>
      </c>
      <c r="K684" s="41" t="n">
        <f aca="false">I684+J684</f>
        <v>750000</v>
      </c>
      <c r="L684" s="41" t="n">
        <v>377516</v>
      </c>
      <c r="M684" s="41"/>
      <c r="N684" s="41" t="n">
        <f aca="false">SUM(L684:M684)</f>
        <v>377516</v>
      </c>
      <c r="O684" s="41" t="n">
        <v>377516</v>
      </c>
      <c r="P684" s="41"/>
      <c r="Q684" s="41" t="n">
        <f aca="false">SUM(O684:P684)</f>
        <v>377516</v>
      </c>
    </row>
    <row r="685" customFormat="false" ht="9" hidden="false" customHeight="false" outlineLevel="0" collapsed="false">
      <c r="E685" s="31" t="s">
        <v>25</v>
      </c>
      <c r="I685" s="35"/>
      <c r="J685" s="35"/>
      <c r="K685" s="35"/>
      <c r="L685" s="35"/>
      <c r="M685" s="35"/>
      <c r="N685" s="35"/>
      <c r="O685" s="35"/>
      <c r="P685" s="35"/>
      <c r="Q685" s="35"/>
    </row>
    <row r="686" customFormat="false" ht="9.75" hidden="false" customHeight="false" outlineLevel="0" collapsed="false">
      <c r="D686" s="2" t="s">
        <v>26</v>
      </c>
      <c r="E686" s="33" t="s">
        <v>27</v>
      </c>
      <c r="F686" s="34" t="n">
        <f aca="false">SUM(F673:F685)</f>
        <v>46651000</v>
      </c>
      <c r="G686" s="34"/>
      <c r="H686" s="34" t="n">
        <f aca="false">F686+G686</f>
        <v>46651000</v>
      </c>
      <c r="I686" s="41" t="n">
        <v>58651000</v>
      </c>
      <c r="J686" s="41"/>
      <c r="K686" s="41" t="n">
        <f aca="false">I686+J686</f>
        <v>58651000</v>
      </c>
      <c r="L686" s="41" t="n">
        <f aca="false">SUM(L673:L684)</f>
        <v>25439278</v>
      </c>
      <c r="M686" s="41"/>
      <c r="N686" s="39" t="n">
        <f aca="false">SUM(L686:M686)</f>
        <v>25439278</v>
      </c>
      <c r="O686" s="41" t="n">
        <f aca="false">SUM(O673:O684)</f>
        <v>25439278</v>
      </c>
      <c r="P686" s="41"/>
      <c r="Q686" s="41" t="n">
        <f aca="false">SUM(O686:P686)</f>
        <v>25439278</v>
      </c>
    </row>
    <row r="687" customFormat="false" ht="9.75" hidden="false" customHeight="false" outlineLevel="0" collapsed="false">
      <c r="E687" s="36" t="s">
        <v>28</v>
      </c>
      <c r="F687" s="37" t="n">
        <f aca="false">F686</f>
        <v>46651000</v>
      </c>
      <c r="G687" s="37"/>
      <c r="H687" s="37" t="n">
        <f aca="false">F687+G687</f>
        <v>46651000</v>
      </c>
      <c r="I687" s="38" t="n">
        <f aca="false">SUM(I686:I686)</f>
        <v>58651000</v>
      </c>
      <c r="J687" s="38" t="n">
        <f aca="false">SUM(J686:J686)</f>
        <v>0</v>
      </c>
      <c r="K687" s="38" t="n">
        <f aca="false">I687+J687</f>
        <v>58651000</v>
      </c>
      <c r="L687" s="38" t="n">
        <f aca="false">SUM(L686)</f>
        <v>25439278</v>
      </c>
      <c r="M687" s="38"/>
      <c r="N687" s="38" t="n">
        <f aca="false">SUM(L687:M687)</f>
        <v>25439278</v>
      </c>
      <c r="O687" s="38" t="n">
        <f aca="false">SUM(O686)</f>
        <v>25439278</v>
      </c>
      <c r="P687" s="38"/>
      <c r="Q687" s="38" t="n">
        <f aca="false">SUM(O687:P687)</f>
        <v>25439278</v>
      </c>
    </row>
    <row r="688" customFormat="false" ht="9" hidden="false" customHeight="false" outlineLevel="0" collapsed="false">
      <c r="E688" s="31" t="s">
        <v>177</v>
      </c>
      <c r="I688" s="41"/>
      <c r="J688" s="41"/>
      <c r="K688" s="41"/>
      <c r="L688" s="41"/>
      <c r="M688" s="41"/>
      <c r="N688" s="41" t="n">
        <f aca="false">SUM(L688:M688)</f>
        <v>0</v>
      </c>
      <c r="O688" s="41"/>
      <c r="P688" s="41"/>
      <c r="Q688" s="41"/>
    </row>
    <row r="689" customFormat="false" ht="9.75" hidden="false" customHeight="false" outlineLevel="0" collapsed="false">
      <c r="D689" s="2" t="s">
        <v>26</v>
      </c>
      <c r="E689" s="33" t="s">
        <v>27</v>
      </c>
      <c r="F689" s="34" t="n">
        <f aca="false">F686</f>
        <v>46651000</v>
      </c>
      <c r="G689" s="34"/>
      <c r="H689" s="34" t="n">
        <f aca="false">F689+G689</f>
        <v>46651000</v>
      </c>
      <c r="I689" s="41" t="n">
        <v>58651000</v>
      </c>
      <c r="J689" s="41"/>
      <c r="K689" s="41" t="n">
        <f aca="false">I689+J689</f>
        <v>58651000</v>
      </c>
      <c r="L689" s="41" t="n">
        <f aca="false">SUM(L673:L684)</f>
        <v>25439278</v>
      </c>
      <c r="M689" s="41"/>
      <c r="N689" s="39" t="n">
        <f aca="false">SUM(L689:M689)</f>
        <v>25439278</v>
      </c>
      <c r="O689" s="41" t="n">
        <f aca="false">SUM(O673:O684)</f>
        <v>25439278</v>
      </c>
      <c r="P689" s="41"/>
      <c r="Q689" s="41" t="n">
        <f aca="false">SUM(O689:P689)</f>
        <v>25439278</v>
      </c>
    </row>
    <row r="690" customFormat="false" ht="9.75" hidden="false" customHeight="false" outlineLevel="0" collapsed="false">
      <c r="E690" s="36" t="s">
        <v>178</v>
      </c>
      <c r="F690" s="37" t="n">
        <f aca="false">F687</f>
        <v>46651000</v>
      </c>
      <c r="G690" s="37"/>
      <c r="H690" s="37" t="n">
        <f aca="false">F690+G690</f>
        <v>46651000</v>
      </c>
      <c r="I690" s="38" t="n">
        <f aca="false">SUM(I689:I689)</f>
        <v>58651000</v>
      </c>
      <c r="J690" s="38" t="n">
        <f aca="false">SUM(J689:J689)</f>
        <v>0</v>
      </c>
      <c r="K690" s="38" t="n">
        <f aca="false">I690+J690</f>
        <v>58651000</v>
      </c>
      <c r="L690" s="38" t="n">
        <f aca="false">SUM(L689)</f>
        <v>25439278</v>
      </c>
      <c r="M690" s="38"/>
      <c r="N690" s="38" t="n">
        <f aca="false">SUM(L690:M690)</f>
        <v>25439278</v>
      </c>
      <c r="O690" s="38" t="n">
        <f aca="false">SUM(O689)</f>
        <v>25439278</v>
      </c>
      <c r="P690" s="38"/>
      <c r="Q690" s="38" t="n">
        <f aca="false">SUM(O690:P690)</f>
        <v>25439278</v>
      </c>
    </row>
    <row r="691" customFormat="false" ht="9" hidden="false" customHeight="false" outlineLevel="0" collapsed="false">
      <c r="I691" s="41"/>
      <c r="J691" s="41"/>
      <c r="K691" s="41"/>
      <c r="L691" s="41"/>
      <c r="M691" s="41"/>
      <c r="N691" s="41"/>
      <c r="O691" s="41"/>
      <c r="P691" s="41"/>
      <c r="Q691" s="41"/>
    </row>
    <row r="692" customFormat="false" ht="9" hidden="false" customHeight="false" outlineLevel="0" collapsed="false">
      <c r="B692" s="2" t="s">
        <v>179</v>
      </c>
      <c r="E692" s="31" t="s">
        <v>180</v>
      </c>
      <c r="I692" s="41"/>
      <c r="J692" s="41"/>
      <c r="K692" s="41"/>
      <c r="L692" s="41"/>
      <c r="M692" s="41"/>
      <c r="N692" s="41"/>
      <c r="O692" s="41"/>
      <c r="P692" s="41"/>
      <c r="Q692" s="41"/>
    </row>
    <row r="693" customFormat="false" ht="18" hidden="false" customHeight="false" outlineLevel="0" collapsed="false">
      <c r="C693" s="48" t="n">
        <v>160</v>
      </c>
      <c r="D693" s="48"/>
      <c r="E693" s="32" t="s">
        <v>181</v>
      </c>
      <c r="I693" s="41"/>
      <c r="J693" s="41"/>
      <c r="K693" s="41"/>
      <c r="L693" s="41"/>
      <c r="M693" s="41"/>
      <c r="N693" s="41"/>
      <c r="O693" s="41"/>
      <c r="P693" s="41"/>
      <c r="Q693" s="41"/>
    </row>
    <row r="694" customFormat="false" ht="9" hidden="false" customHeight="false" outlineLevel="0" collapsed="false">
      <c r="C694" s="48"/>
      <c r="D694" s="53" t="n">
        <v>421</v>
      </c>
      <c r="E694" s="3" t="s">
        <v>36</v>
      </c>
      <c r="I694" s="41"/>
      <c r="J694" s="41"/>
      <c r="K694" s="41"/>
      <c r="L694" s="41"/>
      <c r="M694" s="41" t="n">
        <v>947</v>
      </c>
      <c r="N694" s="41" t="n">
        <f aca="false">SUM(L694:M694)</f>
        <v>947</v>
      </c>
      <c r="O694" s="41"/>
      <c r="P694" s="41" t="n">
        <v>947</v>
      </c>
      <c r="Q694" s="41" t="n">
        <f aca="false">SUM(O694:P694)</f>
        <v>947</v>
      </c>
    </row>
    <row r="695" customFormat="false" ht="9" hidden="false" customHeight="false" outlineLevel="0" collapsed="false">
      <c r="D695" s="2" t="n">
        <v>422</v>
      </c>
      <c r="E695" s="3" t="s">
        <v>24</v>
      </c>
      <c r="G695" s="4" t="n">
        <v>2000000</v>
      </c>
      <c r="H695" s="4" t="n">
        <v>2000000</v>
      </c>
      <c r="I695" s="41" t="n">
        <v>0</v>
      </c>
      <c r="J695" s="41" t="n">
        <v>4433152</v>
      </c>
      <c r="K695" s="41" t="n">
        <f aca="false">I695+J695</f>
        <v>4433152</v>
      </c>
      <c r="L695" s="41"/>
      <c r="M695" s="41"/>
      <c r="N695" s="41" t="n">
        <f aca="false">SUM(L695:M695)</f>
        <v>0</v>
      </c>
      <c r="O695" s="41"/>
      <c r="P695" s="41"/>
      <c r="Q695" s="41" t="n">
        <f aca="false">SUM(O695:P695)</f>
        <v>0</v>
      </c>
    </row>
    <row r="696" customFormat="false" ht="9" hidden="false" customHeight="false" outlineLevel="0" collapsed="false">
      <c r="D696" s="2" t="n">
        <v>423</v>
      </c>
      <c r="E696" s="3" t="s">
        <v>37</v>
      </c>
      <c r="I696" s="41" t="n">
        <v>0</v>
      </c>
      <c r="J696" s="41" t="n">
        <v>0</v>
      </c>
      <c r="K696" s="41" t="n">
        <f aca="false">I696+J696</f>
        <v>0</v>
      </c>
      <c r="L696" s="41"/>
      <c r="M696" s="41"/>
      <c r="N696" s="41" t="n">
        <f aca="false">SUM(L696:M696)</f>
        <v>0</v>
      </c>
      <c r="O696" s="41"/>
      <c r="P696" s="41"/>
      <c r="Q696" s="41" t="n">
        <f aca="false">SUM(O696:P696)</f>
        <v>0</v>
      </c>
    </row>
    <row r="697" customFormat="false" ht="9" hidden="false" customHeight="false" outlineLevel="0" collapsed="false">
      <c r="D697" s="2" t="n">
        <v>463</v>
      </c>
      <c r="E697" s="3" t="s">
        <v>129</v>
      </c>
      <c r="G697" s="4" t="n">
        <v>150000000</v>
      </c>
      <c r="H697" s="4" t="n">
        <f aca="false">G697</f>
        <v>150000000</v>
      </c>
      <c r="I697" s="41" t="n">
        <v>0</v>
      </c>
      <c r="J697" s="41" t="n">
        <v>176000000</v>
      </c>
      <c r="K697" s="41" t="n">
        <f aca="false">I697+J697</f>
        <v>176000000</v>
      </c>
      <c r="L697" s="41"/>
      <c r="M697" s="41"/>
      <c r="N697" s="41" t="n">
        <f aca="false">SUM(L697:M697)</f>
        <v>0</v>
      </c>
      <c r="O697" s="41"/>
      <c r="P697" s="41"/>
      <c r="Q697" s="41" t="n">
        <f aca="false">SUM(O697:P697)</f>
        <v>0</v>
      </c>
    </row>
    <row r="698" customFormat="false" ht="9" hidden="false" customHeight="false" outlineLevel="0" collapsed="false">
      <c r="D698" s="2" t="n">
        <v>472</v>
      </c>
      <c r="E698" s="3" t="s">
        <v>107</v>
      </c>
      <c r="G698" s="4" t="n">
        <v>255433152</v>
      </c>
      <c r="H698" s="4" t="n">
        <f aca="false">G698</f>
        <v>255433152</v>
      </c>
      <c r="I698" s="41" t="n">
        <v>0</v>
      </c>
      <c r="J698" s="41" t="n">
        <v>227000000</v>
      </c>
      <c r="K698" s="41" t="n">
        <f aca="false">I698+J698</f>
        <v>227000000</v>
      </c>
      <c r="L698" s="41"/>
      <c r="M698" s="41" t="n">
        <v>44697280</v>
      </c>
      <c r="N698" s="41" t="n">
        <f aca="false">SUM(L698:M698)</f>
        <v>44697280</v>
      </c>
      <c r="O698" s="41"/>
      <c r="P698" s="41" t="n">
        <v>44697280</v>
      </c>
      <c r="Q698" s="41" t="n">
        <f aca="false">SUM(O698:P698)</f>
        <v>44697280</v>
      </c>
    </row>
    <row r="699" customFormat="false" ht="9.75" hidden="false" customHeight="false" outlineLevel="0" collapsed="false">
      <c r="D699" s="2" t="n">
        <v>481</v>
      </c>
      <c r="E699" s="33" t="s">
        <v>41</v>
      </c>
      <c r="F699" s="34"/>
      <c r="G699" s="34" t="n">
        <v>5000000</v>
      </c>
      <c r="H699" s="34" t="n">
        <v>5000000</v>
      </c>
      <c r="I699" s="41" t="n">
        <v>0</v>
      </c>
      <c r="J699" s="41" t="n">
        <v>5000000</v>
      </c>
      <c r="K699" s="41" t="n">
        <f aca="false">I699+J699</f>
        <v>5000000</v>
      </c>
      <c r="L699" s="41"/>
      <c r="M699" s="41"/>
      <c r="N699" s="41" t="n">
        <f aca="false">SUM(L699:M699)</f>
        <v>0</v>
      </c>
      <c r="O699" s="41"/>
      <c r="P699" s="41"/>
      <c r="Q699" s="41" t="n">
        <f aca="false">SUM(O699:P699)</f>
        <v>0</v>
      </c>
    </row>
    <row r="700" customFormat="false" ht="9" hidden="false" customHeight="false" outlineLevel="0" collapsed="false">
      <c r="E700" s="31" t="s">
        <v>182</v>
      </c>
      <c r="I700" s="35"/>
      <c r="J700" s="35"/>
      <c r="K700" s="35"/>
      <c r="L700" s="35"/>
      <c r="M700" s="35"/>
      <c r="N700" s="35"/>
      <c r="O700" s="35"/>
      <c r="P700" s="35"/>
      <c r="Q700" s="35"/>
    </row>
    <row r="701" customFormat="false" ht="9" hidden="false" customHeight="false" outlineLevel="0" collapsed="false">
      <c r="D701" s="2" t="s">
        <v>61</v>
      </c>
      <c r="E701" s="3" t="s">
        <v>62</v>
      </c>
      <c r="G701" s="4" t="n">
        <v>2000000</v>
      </c>
      <c r="H701" s="4" t="n">
        <f aca="false">G701</f>
        <v>2000000</v>
      </c>
      <c r="I701" s="41"/>
      <c r="J701" s="41" t="n">
        <v>2000000</v>
      </c>
      <c r="K701" s="41" t="n">
        <f aca="false">I701+J701</f>
        <v>2000000</v>
      </c>
      <c r="L701" s="41"/>
      <c r="M701" s="41"/>
      <c r="N701" s="41" t="n">
        <f aca="false">SUM(L701:M701)</f>
        <v>0</v>
      </c>
      <c r="O701" s="41"/>
      <c r="P701" s="41"/>
      <c r="Q701" s="41" t="n">
        <f aca="false">SUM(O701:P701)</f>
        <v>0</v>
      </c>
    </row>
    <row r="702" customFormat="false" ht="9" hidden="false" customHeight="false" outlineLevel="0" collapsed="false">
      <c r="D702" s="2" t="s">
        <v>47</v>
      </c>
      <c r="E702" s="3" t="s">
        <v>48</v>
      </c>
      <c r="G702" s="4" t="n">
        <v>150000000</v>
      </c>
      <c r="H702" s="4" t="n">
        <f aca="false">G702</f>
        <v>150000000</v>
      </c>
      <c r="I702" s="41"/>
      <c r="J702" s="41" t="n">
        <v>150000000</v>
      </c>
      <c r="K702" s="41" t="n">
        <f aca="false">I702+J702</f>
        <v>150000000</v>
      </c>
      <c r="L702" s="41"/>
      <c r="M702" s="41"/>
      <c r="N702" s="41" t="n">
        <f aca="false">SUM(L702:M702)</f>
        <v>0</v>
      </c>
      <c r="O702" s="41"/>
      <c r="P702" s="41"/>
      <c r="Q702" s="41" t="n">
        <f aca="false">SUM(O702:P702)</f>
        <v>0</v>
      </c>
    </row>
    <row r="703" customFormat="false" ht="9" hidden="false" customHeight="false" outlineLevel="0" collapsed="false">
      <c r="D703" s="2" t="s">
        <v>108</v>
      </c>
      <c r="E703" s="3" t="s">
        <v>109</v>
      </c>
      <c r="G703" s="4" t="n">
        <v>5000000</v>
      </c>
      <c r="H703" s="4" t="n">
        <f aca="false">G703</f>
        <v>5000000</v>
      </c>
      <c r="I703" s="41"/>
      <c r="J703" s="41" t="n">
        <v>5000000</v>
      </c>
      <c r="K703" s="41" t="n">
        <f aca="false">I703+J703</f>
        <v>5000000</v>
      </c>
      <c r="L703" s="41"/>
      <c r="M703" s="41"/>
      <c r="N703" s="41" t="n">
        <f aca="false">SUM(L703:M703)</f>
        <v>0</v>
      </c>
      <c r="O703" s="41"/>
      <c r="P703" s="41"/>
      <c r="Q703" s="41" t="n">
        <f aca="false">SUM(O703:P703)</f>
        <v>0</v>
      </c>
    </row>
    <row r="704" customFormat="false" ht="9" hidden="false" customHeight="false" outlineLevel="0" collapsed="false">
      <c r="D704" s="2" t="s">
        <v>156</v>
      </c>
      <c r="E704" s="43" t="s">
        <v>157</v>
      </c>
      <c r="F704" s="46"/>
      <c r="G704" s="46" t="n">
        <v>200000000</v>
      </c>
      <c r="H704" s="4" t="n">
        <f aca="false">G704</f>
        <v>200000000</v>
      </c>
      <c r="I704" s="41"/>
      <c r="J704" s="41" t="n">
        <v>200000000</v>
      </c>
      <c r="K704" s="41" t="n">
        <f aca="false">I704+J704</f>
        <v>200000000</v>
      </c>
      <c r="L704" s="41"/>
      <c r="M704" s="41"/>
      <c r="N704" s="41" t="n">
        <f aca="false">SUM(L704:M704)</f>
        <v>0</v>
      </c>
      <c r="O704" s="41"/>
      <c r="P704" s="41"/>
      <c r="Q704" s="41" t="n">
        <f aca="false">SUM(O704:P704)</f>
        <v>0</v>
      </c>
    </row>
    <row r="705" customFormat="false" ht="9.75" hidden="false" customHeight="false" outlineLevel="0" collapsed="false">
      <c r="D705" s="2" t="s">
        <v>71</v>
      </c>
      <c r="E705" s="33" t="s">
        <v>72</v>
      </c>
      <c r="F705" s="34"/>
      <c r="G705" s="34" t="n">
        <v>55433152</v>
      </c>
      <c r="H705" s="34" t="n">
        <f aca="false">G705</f>
        <v>55433152</v>
      </c>
      <c r="I705" s="41"/>
      <c r="J705" s="41" t="n">
        <v>55433152</v>
      </c>
      <c r="K705" s="41" t="n">
        <f aca="false">I705+J705</f>
        <v>55433152</v>
      </c>
      <c r="L705" s="41"/>
      <c r="M705" s="41" t="n">
        <f aca="false">SUM(M694:M699)</f>
        <v>44698227</v>
      </c>
      <c r="N705" s="41" t="n">
        <f aca="false">SUM(L705:M705)</f>
        <v>44698227</v>
      </c>
      <c r="O705" s="41"/>
      <c r="P705" s="41" t="n">
        <f aca="false">SUM(P694:P699)</f>
        <v>44698227</v>
      </c>
      <c r="Q705" s="41" t="n">
        <f aca="false">SUM(O705:P705)</f>
        <v>44698227</v>
      </c>
    </row>
    <row r="706" customFormat="false" ht="9.75" hidden="false" customHeight="false" outlineLevel="0" collapsed="false">
      <c r="E706" s="36" t="s">
        <v>183</v>
      </c>
      <c r="F706" s="37"/>
      <c r="G706" s="37" t="n">
        <f aca="false">SUM(G701:G705)</f>
        <v>412433152</v>
      </c>
      <c r="H706" s="37" t="n">
        <f aca="false">SUM(H701:H705)</f>
        <v>412433152</v>
      </c>
      <c r="I706" s="38" t="n">
        <f aca="false">SUM(I701:I705)</f>
        <v>0</v>
      </c>
      <c r="J706" s="38" t="n">
        <f aca="false">SUM(J701:J705)</f>
        <v>412433152</v>
      </c>
      <c r="K706" s="38" t="n">
        <f aca="false">I706+J706</f>
        <v>412433152</v>
      </c>
      <c r="L706" s="38"/>
      <c r="M706" s="38" t="n">
        <f aca="false">SUM(M701:M705)</f>
        <v>44698227</v>
      </c>
      <c r="N706" s="38" t="n">
        <f aca="false">SUM(L706:M706)</f>
        <v>44698227</v>
      </c>
      <c r="O706" s="38"/>
      <c r="P706" s="38" t="n">
        <f aca="false">SUM(P702:P705)</f>
        <v>44698227</v>
      </c>
      <c r="Q706" s="38" t="n">
        <f aca="false">SUM(O706:P706)</f>
        <v>44698227</v>
      </c>
    </row>
    <row r="707" customFormat="false" ht="9" hidden="false" customHeight="false" outlineLevel="0" collapsed="false">
      <c r="E707" s="45" t="s">
        <v>184</v>
      </c>
      <c r="F707" s="46"/>
      <c r="G707" s="46"/>
      <c r="H707" s="46"/>
      <c r="I707" s="41"/>
      <c r="J707" s="41"/>
      <c r="K707" s="41"/>
      <c r="L707" s="41"/>
      <c r="M707" s="41"/>
      <c r="N707" s="41"/>
      <c r="O707" s="41"/>
      <c r="P707" s="41"/>
      <c r="Q707" s="41"/>
    </row>
    <row r="708" customFormat="false" ht="9" hidden="false" customHeight="false" outlineLevel="0" collapsed="false">
      <c r="D708" s="2" t="s">
        <v>61</v>
      </c>
      <c r="E708" s="3" t="s">
        <v>62</v>
      </c>
      <c r="G708" s="4" t="n">
        <f aca="false">G701</f>
        <v>2000000</v>
      </c>
      <c r="H708" s="4" t="n">
        <f aca="false">G708</f>
        <v>2000000</v>
      </c>
      <c r="I708" s="41"/>
      <c r="J708" s="41" t="n">
        <v>2000000</v>
      </c>
      <c r="K708" s="41" t="n">
        <f aca="false">I708+J708</f>
        <v>2000000</v>
      </c>
      <c r="L708" s="41"/>
      <c r="M708" s="41"/>
      <c r="N708" s="41" t="n">
        <f aca="false">SUM(L708:M708)</f>
        <v>0</v>
      </c>
      <c r="O708" s="41"/>
      <c r="P708" s="41"/>
      <c r="Q708" s="41"/>
    </row>
    <row r="709" customFormat="false" ht="9" hidden="false" customHeight="false" outlineLevel="0" collapsed="false">
      <c r="D709" s="2" t="s">
        <v>47</v>
      </c>
      <c r="E709" s="3" t="s">
        <v>48</v>
      </c>
      <c r="G709" s="4" t="n">
        <f aca="false">G702</f>
        <v>150000000</v>
      </c>
      <c r="H709" s="4" t="n">
        <f aca="false">G709</f>
        <v>150000000</v>
      </c>
      <c r="I709" s="41"/>
      <c r="J709" s="41" t="n">
        <v>150000000</v>
      </c>
      <c r="K709" s="41" t="n">
        <f aca="false">I709+J709</f>
        <v>150000000</v>
      </c>
      <c r="L709" s="41"/>
      <c r="M709" s="41"/>
      <c r="N709" s="41" t="n">
        <f aca="false">SUM(L709:M709)</f>
        <v>0</v>
      </c>
      <c r="O709" s="41"/>
      <c r="P709" s="41"/>
      <c r="Q709" s="41"/>
    </row>
    <row r="710" customFormat="false" ht="9" hidden="false" customHeight="false" outlineLevel="0" collapsed="false">
      <c r="D710" s="2" t="s">
        <v>108</v>
      </c>
      <c r="E710" s="3" t="s">
        <v>109</v>
      </c>
      <c r="G710" s="4" t="n">
        <f aca="false">G703</f>
        <v>5000000</v>
      </c>
      <c r="H710" s="4" t="n">
        <f aca="false">G710</f>
        <v>5000000</v>
      </c>
      <c r="I710" s="41"/>
      <c r="J710" s="41" t="n">
        <v>5000000</v>
      </c>
      <c r="K710" s="41" t="n">
        <f aca="false">I710+J710</f>
        <v>5000000</v>
      </c>
      <c r="L710" s="41"/>
      <c r="M710" s="41"/>
      <c r="N710" s="41" t="n">
        <f aca="false">SUM(L710:M710)</f>
        <v>0</v>
      </c>
      <c r="O710" s="41"/>
      <c r="P710" s="41"/>
      <c r="Q710" s="41"/>
    </row>
    <row r="711" customFormat="false" ht="9" hidden="false" customHeight="false" outlineLevel="0" collapsed="false">
      <c r="D711" s="2" t="s">
        <v>156</v>
      </c>
      <c r="E711" s="43" t="s">
        <v>157</v>
      </c>
      <c r="F711" s="46"/>
      <c r="G711" s="4" t="n">
        <f aca="false">G704</f>
        <v>200000000</v>
      </c>
      <c r="H711" s="4" t="n">
        <f aca="false">G711</f>
        <v>200000000</v>
      </c>
      <c r="I711" s="41"/>
      <c r="J711" s="41" t="n">
        <v>200000000</v>
      </c>
      <c r="K711" s="41" t="n">
        <f aca="false">I711+J711</f>
        <v>200000000</v>
      </c>
      <c r="L711" s="41"/>
      <c r="M711" s="41"/>
      <c r="N711" s="41" t="n">
        <f aca="false">SUM(L711:M711)</f>
        <v>0</v>
      </c>
      <c r="O711" s="41"/>
      <c r="P711" s="41"/>
      <c r="Q711" s="41"/>
    </row>
    <row r="712" customFormat="false" ht="9.75" hidden="false" customHeight="false" outlineLevel="0" collapsed="false">
      <c r="D712" s="2" t="s">
        <v>71</v>
      </c>
      <c r="E712" s="33" t="s">
        <v>72</v>
      </c>
      <c r="F712" s="34"/>
      <c r="G712" s="34" t="n">
        <f aca="false">G705</f>
        <v>55433152</v>
      </c>
      <c r="H712" s="34" t="n">
        <f aca="false">G712</f>
        <v>55433152</v>
      </c>
      <c r="I712" s="41"/>
      <c r="J712" s="41" t="n">
        <v>55433152</v>
      </c>
      <c r="K712" s="41" t="n">
        <f aca="false">I712+J712</f>
        <v>55433152</v>
      </c>
      <c r="L712" s="41"/>
      <c r="M712" s="41" t="n">
        <f aca="false">SUM(M694:M699)</f>
        <v>44698227</v>
      </c>
      <c r="N712" s="41" t="n">
        <f aca="false">SUM(L712:M712)</f>
        <v>44698227</v>
      </c>
      <c r="O712" s="41"/>
      <c r="P712" s="41" t="n">
        <f aca="false">SUM(P694:P699)</f>
        <v>44698227</v>
      </c>
      <c r="Q712" s="41" t="n">
        <f aca="false">SUM(O712:P712)</f>
        <v>44698227</v>
      </c>
    </row>
    <row r="713" customFormat="false" ht="9.75" hidden="false" customHeight="false" outlineLevel="0" collapsed="false">
      <c r="E713" s="36" t="s">
        <v>185</v>
      </c>
      <c r="F713" s="37"/>
      <c r="G713" s="37" t="n">
        <f aca="false">SUM(G708:G712)</f>
        <v>412433152</v>
      </c>
      <c r="H713" s="37" t="n">
        <f aca="false">SUM(H708:H712)</f>
        <v>412433152</v>
      </c>
      <c r="I713" s="38" t="n">
        <f aca="false">SUM(I708:I712)</f>
        <v>0</v>
      </c>
      <c r="J713" s="38" t="n">
        <f aca="false">SUM(J708:J712)</f>
        <v>412433152</v>
      </c>
      <c r="K713" s="38" t="n">
        <f aca="false">I713+J713</f>
        <v>412433152</v>
      </c>
      <c r="L713" s="38"/>
      <c r="M713" s="38" t="n">
        <f aca="false">SUM(M708:M712)</f>
        <v>44698227</v>
      </c>
      <c r="N713" s="38" t="n">
        <f aca="false">SUM(L713:M713)</f>
        <v>44698227</v>
      </c>
      <c r="O713" s="38"/>
      <c r="P713" s="38" t="n">
        <f aca="false">SUM(P708:P712)</f>
        <v>44698227</v>
      </c>
      <c r="Q713" s="38" t="n">
        <f aca="false">SUM(O713:P713)</f>
        <v>44698227</v>
      </c>
    </row>
    <row r="714" customFormat="false" ht="9" hidden="false" customHeight="false" outlineLevel="0" collapsed="false">
      <c r="I714" s="41"/>
      <c r="J714" s="41"/>
      <c r="K714" s="41"/>
      <c r="L714" s="41"/>
      <c r="M714" s="41"/>
      <c r="N714" s="41"/>
      <c r="O714" s="41"/>
      <c r="P714" s="41"/>
      <c r="Q714" s="41"/>
    </row>
    <row r="715" customFormat="false" ht="9" hidden="false" customHeight="false" outlineLevel="0" collapsed="false">
      <c r="B715" s="2" t="s">
        <v>186</v>
      </c>
      <c r="E715" s="31" t="s">
        <v>187</v>
      </c>
      <c r="I715" s="41"/>
      <c r="J715" s="41"/>
      <c r="K715" s="41"/>
      <c r="L715" s="41"/>
      <c r="M715" s="41"/>
      <c r="N715" s="41"/>
      <c r="O715" s="41"/>
      <c r="P715" s="41"/>
      <c r="Q715" s="41"/>
    </row>
    <row r="716" customFormat="false" ht="18" hidden="false" customHeight="false" outlineLevel="0" collapsed="false">
      <c r="C716" s="48" t="n">
        <v>110</v>
      </c>
      <c r="D716" s="48"/>
      <c r="E716" s="32" t="s">
        <v>18</v>
      </c>
      <c r="I716" s="41"/>
      <c r="J716" s="41"/>
      <c r="K716" s="41"/>
      <c r="L716" s="41"/>
      <c r="M716" s="41"/>
      <c r="N716" s="41"/>
      <c r="O716" s="41"/>
      <c r="P716" s="41"/>
      <c r="Q716" s="41"/>
    </row>
    <row r="717" customFormat="false" ht="9" hidden="false" customHeight="false" outlineLevel="0" collapsed="false">
      <c r="D717" s="2" t="n">
        <v>411</v>
      </c>
      <c r="E717" s="3" t="s">
        <v>19</v>
      </c>
      <c r="F717" s="4" t="n">
        <v>9756000</v>
      </c>
      <c r="H717" s="4" t="n">
        <f aca="false">F717+G717</f>
        <v>9756000</v>
      </c>
      <c r="I717" s="41" t="n">
        <v>9268200</v>
      </c>
      <c r="J717" s="41" t="n">
        <v>0</v>
      </c>
      <c r="K717" s="41" t="n">
        <f aca="false">I717+J717</f>
        <v>9268200</v>
      </c>
      <c r="L717" s="41" t="n">
        <v>5600895</v>
      </c>
      <c r="M717" s="41"/>
      <c r="N717" s="41" t="n">
        <f aca="false">SUM(L717:M717)</f>
        <v>5600895</v>
      </c>
      <c r="O717" s="41" t="n">
        <v>5600895</v>
      </c>
      <c r="P717" s="41"/>
      <c r="Q717" s="41" t="n">
        <f aca="false">SUM(O717:P717)</f>
        <v>5600895</v>
      </c>
    </row>
    <row r="718" customFormat="false" ht="9" hidden="false" customHeight="false" outlineLevel="0" collapsed="false">
      <c r="D718" s="2" t="n">
        <v>412</v>
      </c>
      <c r="E718" s="3" t="s">
        <v>20</v>
      </c>
      <c r="F718" s="4" t="n">
        <v>1747000</v>
      </c>
      <c r="H718" s="4" t="n">
        <f aca="false">F718+G718</f>
        <v>1747000</v>
      </c>
      <c r="I718" s="41" t="n">
        <v>1659650</v>
      </c>
      <c r="J718" s="41" t="n">
        <v>0</v>
      </c>
      <c r="K718" s="41" t="n">
        <f aca="false">I718+J718</f>
        <v>1659650</v>
      </c>
      <c r="L718" s="41" t="n">
        <v>994423</v>
      </c>
      <c r="M718" s="41"/>
      <c r="N718" s="41" t="n">
        <f aca="false">SUM(L718:M718)</f>
        <v>994423</v>
      </c>
      <c r="O718" s="41" t="n">
        <v>994423</v>
      </c>
      <c r="P718" s="41"/>
      <c r="Q718" s="41" t="n">
        <f aca="false">SUM(O718:P718)</f>
        <v>994423</v>
      </c>
    </row>
    <row r="719" customFormat="false" ht="9" hidden="false" customHeight="false" outlineLevel="0" collapsed="false">
      <c r="D719" s="2" t="n">
        <v>414</v>
      </c>
      <c r="E719" s="3" t="s">
        <v>34</v>
      </c>
      <c r="F719" s="4" t="n">
        <v>320000</v>
      </c>
      <c r="H719" s="4" t="n">
        <f aca="false">F719+G719</f>
        <v>320000</v>
      </c>
      <c r="I719" s="41" t="n">
        <v>320000</v>
      </c>
      <c r="J719" s="41" t="n">
        <v>0</v>
      </c>
      <c r="K719" s="41" t="n">
        <f aca="false">I719+J719</f>
        <v>320000</v>
      </c>
      <c r="L719" s="41" t="n">
        <v>116149</v>
      </c>
      <c r="M719" s="41"/>
      <c r="N719" s="41" t="n">
        <f aca="false">SUM(L719:M719)</f>
        <v>116149</v>
      </c>
      <c r="O719" s="41" t="n">
        <v>116149</v>
      </c>
      <c r="P719" s="41"/>
      <c r="Q719" s="41" t="n">
        <f aca="false">SUM(O719:P719)</f>
        <v>116149</v>
      </c>
    </row>
    <row r="720" customFormat="false" ht="9" hidden="false" customHeight="false" outlineLevel="0" collapsed="false">
      <c r="D720" s="2" t="n">
        <v>415</v>
      </c>
      <c r="E720" s="3" t="s">
        <v>22</v>
      </c>
      <c r="F720" s="4" t="n">
        <v>750000</v>
      </c>
      <c r="H720" s="4" t="n">
        <f aca="false">F720+G720</f>
        <v>750000</v>
      </c>
      <c r="I720" s="41" t="n">
        <v>750000</v>
      </c>
      <c r="J720" s="41" t="n">
        <v>0</v>
      </c>
      <c r="K720" s="41" t="n">
        <f aca="false">I720+J720</f>
        <v>750000</v>
      </c>
      <c r="L720" s="41" t="n">
        <v>205905</v>
      </c>
      <c r="M720" s="41"/>
      <c r="N720" s="41" t="n">
        <f aca="false">SUM(L720:M720)</f>
        <v>205905</v>
      </c>
      <c r="O720" s="41" t="n">
        <v>205905</v>
      </c>
      <c r="P720" s="41"/>
      <c r="Q720" s="41" t="n">
        <f aca="false">SUM(O720:P720)</f>
        <v>205905</v>
      </c>
    </row>
    <row r="721" customFormat="false" ht="9" hidden="false" customHeight="false" outlineLevel="0" collapsed="false">
      <c r="D721" s="2" t="n">
        <v>416</v>
      </c>
      <c r="E721" s="3" t="s">
        <v>35</v>
      </c>
      <c r="F721" s="6"/>
      <c r="I721" s="41" t="n">
        <v>1076150</v>
      </c>
      <c r="J721" s="41" t="n">
        <v>0</v>
      </c>
      <c r="K721" s="41" t="n">
        <f aca="false">I721+J721</f>
        <v>1076150</v>
      </c>
      <c r="L721" s="41" t="n">
        <v>1035953</v>
      </c>
      <c r="M721" s="41"/>
      <c r="N721" s="41" t="n">
        <f aca="false">SUM(L721:M721)</f>
        <v>1035953</v>
      </c>
      <c r="O721" s="41" t="n">
        <v>1035953</v>
      </c>
      <c r="P721" s="41"/>
      <c r="Q721" s="41" t="n">
        <f aca="false">SUM(O721:P721)</f>
        <v>1035953</v>
      </c>
    </row>
    <row r="722" customFormat="false" ht="9" hidden="false" customHeight="false" outlineLevel="0" collapsed="false">
      <c r="D722" s="2" t="n">
        <v>421</v>
      </c>
      <c r="E722" s="3" t="s">
        <v>36</v>
      </c>
      <c r="F722" s="4" t="n">
        <v>1590000</v>
      </c>
      <c r="H722" s="4" t="n">
        <f aca="false">F722+G722</f>
        <v>1590000</v>
      </c>
      <c r="I722" s="41" t="n">
        <v>1905500</v>
      </c>
      <c r="J722" s="41" t="n">
        <v>0</v>
      </c>
      <c r="K722" s="41" t="n">
        <f aca="false">I722+J722</f>
        <v>1905500</v>
      </c>
      <c r="L722" s="41" t="n">
        <v>1265296</v>
      </c>
      <c r="M722" s="41"/>
      <c r="N722" s="41" t="n">
        <f aca="false">SUM(L722:M722)</f>
        <v>1265296</v>
      </c>
      <c r="O722" s="41" t="n">
        <v>1265296</v>
      </c>
      <c r="P722" s="41"/>
      <c r="Q722" s="41" t="n">
        <f aca="false">SUM(O722:P722)</f>
        <v>1265296</v>
      </c>
    </row>
    <row r="723" customFormat="false" ht="9" hidden="false" customHeight="false" outlineLevel="0" collapsed="false">
      <c r="D723" s="2" t="n">
        <v>422</v>
      </c>
      <c r="E723" s="3" t="s">
        <v>24</v>
      </c>
      <c r="F723" s="4" t="n">
        <v>3800000</v>
      </c>
      <c r="H723" s="4" t="n">
        <f aca="false">F723+G723</f>
        <v>3800000</v>
      </c>
      <c r="I723" s="41" t="n">
        <v>3910000</v>
      </c>
      <c r="J723" s="41" t="n">
        <v>1808906.88</v>
      </c>
      <c r="K723" s="41" t="n">
        <f aca="false">I723+J723</f>
        <v>5718906.88</v>
      </c>
      <c r="L723" s="41" t="n">
        <v>1428460</v>
      </c>
      <c r="M723" s="41"/>
      <c r="N723" s="41" t="n">
        <f aca="false">SUM(L723:M723)</f>
        <v>1428460</v>
      </c>
      <c r="O723" s="41" t="n">
        <v>1428460</v>
      </c>
      <c r="P723" s="41"/>
      <c r="Q723" s="41" t="n">
        <f aca="false">SUM(O723:P723)</f>
        <v>1428460</v>
      </c>
    </row>
    <row r="724" customFormat="false" ht="9" hidden="false" customHeight="false" outlineLevel="0" collapsed="false">
      <c r="D724" s="2" t="n">
        <v>423</v>
      </c>
      <c r="E724" s="3" t="s">
        <v>37</v>
      </c>
      <c r="F724" s="4" t="n">
        <v>3660000</v>
      </c>
      <c r="H724" s="4" t="n">
        <f aca="false">F724+G724</f>
        <v>3660000</v>
      </c>
      <c r="I724" s="41" t="n">
        <v>5877000</v>
      </c>
      <c r="J724" s="41" t="n">
        <v>17147829.34</v>
      </c>
      <c r="K724" s="41" t="n">
        <f aca="false">I724+J724</f>
        <v>23024829.34</v>
      </c>
      <c r="L724" s="41" t="n">
        <v>4053946</v>
      </c>
      <c r="M724" s="41" t="n">
        <v>7675994</v>
      </c>
      <c r="N724" s="41" t="n">
        <f aca="false">SUM(L724:M724)</f>
        <v>11729940</v>
      </c>
      <c r="O724" s="41" t="n">
        <v>4053946</v>
      </c>
      <c r="P724" s="41" t="n">
        <v>8094000</v>
      </c>
      <c r="Q724" s="41" t="n">
        <f aca="false">SUM(O724:P724)</f>
        <v>12147946</v>
      </c>
    </row>
    <row r="725" customFormat="false" ht="9" hidden="false" customHeight="false" outlineLevel="0" collapsed="false">
      <c r="D725" s="42" t="n">
        <v>424</v>
      </c>
      <c r="E725" s="3" t="s">
        <v>38</v>
      </c>
      <c r="I725" s="41" t="n">
        <v>8005000</v>
      </c>
      <c r="J725" s="41" t="n">
        <v>0</v>
      </c>
      <c r="K725" s="41" t="n">
        <f aca="false">I725+J725</f>
        <v>8005000</v>
      </c>
      <c r="L725" s="41" t="n">
        <v>7784196</v>
      </c>
      <c r="M725" s="41"/>
      <c r="N725" s="41" t="n">
        <f aca="false">SUM(L725:M725)</f>
        <v>7784196</v>
      </c>
      <c r="O725" s="41" t="n">
        <v>7784196</v>
      </c>
      <c r="P725" s="41"/>
      <c r="Q725" s="41" t="n">
        <f aca="false">SUM(O725:P725)</f>
        <v>7784196</v>
      </c>
    </row>
    <row r="726" customFormat="false" ht="9" hidden="false" customHeight="false" outlineLevel="0" collapsed="false">
      <c r="D726" s="2" t="n">
        <v>425</v>
      </c>
      <c r="E726" s="3" t="s">
        <v>39</v>
      </c>
      <c r="F726" s="4" t="n">
        <v>163000</v>
      </c>
      <c r="H726" s="4" t="n">
        <f aca="false">F726+G726</f>
        <v>163000</v>
      </c>
      <c r="I726" s="41" t="n">
        <v>363000</v>
      </c>
      <c r="J726" s="41" t="n">
        <v>0</v>
      </c>
      <c r="K726" s="41" t="n">
        <f aca="false">I726+J726</f>
        <v>363000</v>
      </c>
      <c r="L726" s="41" t="n">
        <v>282371</v>
      </c>
      <c r="M726" s="41"/>
      <c r="N726" s="41" t="n">
        <f aca="false">SUM(L726:M726)</f>
        <v>282371</v>
      </c>
      <c r="O726" s="41" t="n">
        <v>282371</v>
      </c>
      <c r="P726" s="41"/>
      <c r="Q726" s="41" t="n">
        <f aca="false">SUM(O726:P726)</f>
        <v>282371</v>
      </c>
    </row>
    <row r="727" customFormat="false" ht="9" hidden="false" customHeight="false" outlineLevel="0" collapsed="false">
      <c r="D727" s="2" t="n">
        <v>426</v>
      </c>
      <c r="E727" s="3" t="s">
        <v>40</v>
      </c>
      <c r="F727" s="4" t="n">
        <v>970000</v>
      </c>
      <c r="H727" s="4" t="n">
        <f aca="false">F727+G727</f>
        <v>970000</v>
      </c>
      <c r="I727" s="41" t="n">
        <v>1221500</v>
      </c>
      <c r="J727" s="41" t="n">
        <v>828600</v>
      </c>
      <c r="K727" s="41" t="n">
        <f aca="false">I727+J727</f>
        <v>2050100</v>
      </c>
      <c r="L727" s="41" t="n">
        <v>560903</v>
      </c>
      <c r="M727" s="41"/>
      <c r="N727" s="41" t="n">
        <f aca="false">SUM(L727:M727)</f>
        <v>560903</v>
      </c>
      <c r="O727" s="41" t="n">
        <v>560903</v>
      </c>
      <c r="P727" s="41"/>
      <c r="Q727" s="41" t="n">
        <f aca="false">SUM(O727:P727)</f>
        <v>560903</v>
      </c>
    </row>
    <row r="728" customFormat="false" ht="9.75" hidden="false" customHeight="false" outlineLevel="0" collapsed="false">
      <c r="D728" s="2" t="n">
        <v>481</v>
      </c>
      <c r="E728" s="33" t="s">
        <v>41</v>
      </c>
      <c r="F728" s="34" t="n">
        <v>3000000</v>
      </c>
      <c r="G728" s="34"/>
      <c r="H728" s="34" t="n">
        <f aca="false">F728+G728</f>
        <v>3000000</v>
      </c>
      <c r="I728" s="41" t="n">
        <v>7400000</v>
      </c>
      <c r="J728" s="41" t="n">
        <v>0</v>
      </c>
      <c r="K728" s="41" t="n">
        <f aca="false">I728+J728</f>
        <v>7400000</v>
      </c>
      <c r="L728" s="41" t="n">
        <v>6710000</v>
      </c>
      <c r="M728" s="41"/>
      <c r="N728" s="41" t="n">
        <f aca="false">SUM(L728:M728)</f>
        <v>6710000</v>
      </c>
      <c r="O728" s="41" t="n">
        <v>6710000</v>
      </c>
      <c r="P728" s="41"/>
      <c r="Q728" s="41" t="n">
        <f aca="false">SUM(O728:P728)</f>
        <v>6710000</v>
      </c>
    </row>
    <row r="729" customFormat="false" ht="9" hidden="false" customHeight="false" outlineLevel="0" collapsed="false">
      <c r="E729" s="31" t="s">
        <v>25</v>
      </c>
      <c r="I729" s="35"/>
      <c r="J729" s="35"/>
      <c r="K729" s="35"/>
      <c r="L729" s="35"/>
      <c r="M729" s="35"/>
      <c r="N729" s="35"/>
      <c r="O729" s="35"/>
      <c r="P729" s="35"/>
      <c r="Q729" s="35"/>
    </row>
    <row r="730" customFormat="false" ht="9" hidden="false" customHeight="false" outlineLevel="0" collapsed="false">
      <c r="D730" s="2" t="s">
        <v>26</v>
      </c>
      <c r="E730" s="43" t="s">
        <v>27</v>
      </c>
      <c r="F730" s="46" t="n">
        <f aca="false">SUM(F717:F729)</f>
        <v>25756000</v>
      </c>
      <c r="G730" s="46"/>
      <c r="H730" s="46" t="n">
        <f aca="false">SUM(H717:H729)</f>
        <v>25756000</v>
      </c>
      <c r="I730" s="41" t="n">
        <v>41756000</v>
      </c>
      <c r="J730" s="41"/>
      <c r="K730" s="41" t="n">
        <f aca="false">I730+J730</f>
        <v>41756000</v>
      </c>
      <c r="L730" s="41" t="n">
        <f aca="false">SUM(L717:L728)</f>
        <v>30038497</v>
      </c>
      <c r="M730" s="41"/>
      <c r="N730" s="41" t="n">
        <f aca="false">SUM(L730:M730)</f>
        <v>30038497</v>
      </c>
      <c r="O730" s="41" t="n">
        <f aca="false">SUM(O717:O728)</f>
        <v>30038497</v>
      </c>
      <c r="P730" s="41"/>
      <c r="Q730" s="41" t="n">
        <f aca="false">SUM(O730:P730)</f>
        <v>30038497</v>
      </c>
    </row>
    <row r="731" customFormat="false" ht="9.75" hidden="false" customHeight="false" outlineLevel="0" collapsed="false">
      <c r="D731" s="2" t="s">
        <v>47</v>
      </c>
      <c r="E731" s="33" t="s">
        <v>48</v>
      </c>
      <c r="F731" s="34"/>
      <c r="G731" s="34"/>
      <c r="H731" s="34"/>
      <c r="I731" s="41"/>
      <c r="J731" s="41" t="n">
        <v>19785336.22</v>
      </c>
      <c r="K731" s="41" t="n">
        <f aca="false">I731+J731</f>
        <v>19785336.22</v>
      </c>
      <c r="L731" s="41"/>
      <c r="M731" s="41" t="n">
        <f aca="false">SUM(M717:M728)</f>
        <v>7675994</v>
      </c>
      <c r="N731" s="41" t="n">
        <f aca="false">SUM(L731:M731)</f>
        <v>7675994</v>
      </c>
      <c r="O731" s="41"/>
      <c r="P731" s="41" t="n">
        <f aca="false">SUM(P717:P728)</f>
        <v>8094000</v>
      </c>
      <c r="Q731" s="41" t="n">
        <f aca="false">SUM(O731:P731)</f>
        <v>8094000</v>
      </c>
    </row>
    <row r="732" customFormat="false" ht="9.75" hidden="false" customHeight="false" outlineLevel="0" collapsed="false">
      <c r="E732" s="36" t="s">
        <v>28</v>
      </c>
      <c r="F732" s="37" t="n">
        <f aca="false">F730</f>
        <v>25756000</v>
      </c>
      <c r="G732" s="37"/>
      <c r="H732" s="37" t="n">
        <f aca="false">F732+G732</f>
        <v>25756000</v>
      </c>
      <c r="I732" s="38" t="n">
        <f aca="false">SUM(I730:I731)</f>
        <v>41756000</v>
      </c>
      <c r="J732" s="38" t="n">
        <f aca="false">SUM(J730:J731)</f>
        <v>19785336.22</v>
      </c>
      <c r="K732" s="38" t="n">
        <f aca="false">I732+J732</f>
        <v>61541336.22</v>
      </c>
      <c r="L732" s="38" t="n">
        <f aca="false">SUM(L730:L731)</f>
        <v>30038497</v>
      </c>
      <c r="M732" s="38" t="n">
        <f aca="false">SUM(M730:M731)</f>
        <v>7675994</v>
      </c>
      <c r="N732" s="38" t="n">
        <f aca="false">SUM(L732:M732)</f>
        <v>37714491</v>
      </c>
      <c r="O732" s="38" t="n">
        <f aca="false">SUM(O730:O731)</f>
        <v>30038497</v>
      </c>
      <c r="P732" s="38" t="n">
        <f aca="false">SUM(P730:P731)</f>
        <v>8094000</v>
      </c>
      <c r="Q732" s="38" t="n">
        <f aca="false">SUM(O732:P732)</f>
        <v>38132497</v>
      </c>
    </row>
    <row r="733" customFormat="false" ht="9" hidden="false" customHeight="false" outlineLevel="0" collapsed="false">
      <c r="E733" s="31" t="s">
        <v>188</v>
      </c>
      <c r="I733" s="41"/>
      <c r="J733" s="41"/>
      <c r="K733" s="41"/>
      <c r="L733" s="41"/>
      <c r="M733" s="41"/>
      <c r="N733" s="41"/>
      <c r="O733" s="41"/>
      <c r="P733" s="41"/>
      <c r="Q733" s="41"/>
    </row>
    <row r="734" customFormat="false" ht="9" hidden="false" customHeight="false" outlineLevel="0" collapsed="false">
      <c r="D734" s="2" t="s">
        <v>26</v>
      </c>
      <c r="E734" s="43" t="s">
        <v>27</v>
      </c>
      <c r="F734" s="46" t="n">
        <f aca="false">F730</f>
        <v>25756000</v>
      </c>
      <c r="G734" s="46"/>
      <c r="H734" s="46" t="n">
        <f aca="false">F734+G734</f>
        <v>25756000</v>
      </c>
      <c r="I734" s="41" t="n">
        <v>41756000</v>
      </c>
      <c r="J734" s="41"/>
      <c r="K734" s="41" t="n">
        <f aca="false">I734+J734</f>
        <v>41756000</v>
      </c>
      <c r="L734" s="41" t="n">
        <f aca="false">SUM(L717:L728)</f>
        <v>30038497</v>
      </c>
      <c r="M734" s="41"/>
      <c r="N734" s="41" t="n">
        <f aca="false">SUM(L734:M734)</f>
        <v>30038497</v>
      </c>
      <c r="O734" s="41" t="n">
        <f aca="false">SUM(O717:O728)</f>
        <v>30038497</v>
      </c>
      <c r="P734" s="41"/>
      <c r="Q734" s="41" t="n">
        <f aca="false">SUM(O734:P734)</f>
        <v>30038497</v>
      </c>
    </row>
    <row r="735" customFormat="false" ht="9.75" hidden="false" customHeight="false" outlineLevel="0" collapsed="false">
      <c r="D735" s="2" t="s">
        <v>47</v>
      </c>
      <c r="E735" s="33" t="s">
        <v>48</v>
      </c>
      <c r="F735" s="34"/>
      <c r="G735" s="34"/>
      <c r="H735" s="34"/>
      <c r="I735" s="41"/>
      <c r="J735" s="41" t="n">
        <v>19785336.22</v>
      </c>
      <c r="K735" s="41" t="n">
        <f aca="false">I735+J735</f>
        <v>19785336.22</v>
      </c>
      <c r="L735" s="41"/>
      <c r="M735" s="41" t="n">
        <f aca="false">SUM(M717:M728)</f>
        <v>7675994</v>
      </c>
      <c r="N735" s="41" t="n">
        <f aca="false">SUM(L735:M735)</f>
        <v>7675994</v>
      </c>
      <c r="O735" s="41"/>
      <c r="P735" s="41" t="n">
        <f aca="false">SUM(P717:P728)</f>
        <v>8094000</v>
      </c>
      <c r="Q735" s="41" t="n">
        <f aca="false">SUM(O735:P735)</f>
        <v>8094000</v>
      </c>
    </row>
    <row r="736" customFormat="false" ht="9.75" hidden="false" customHeight="false" outlineLevel="0" collapsed="false">
      <c r="E736" s="36" t="s">
        <v>189</v>
      </c>
      <c r="F736" s="37" t="n">
        <f aca="false">SUM(F734:F735)</f>
        <v>25756000</v>
      </c>
      <c r="G736" s="37"/>
      <c r="H736" s="37" t="n">
        <f aca="false">SUM(H734:H735)</f>
        <v>25756000</v>
      </c>
      <c r="I736" s="38" t="n">
        <f aca="false">SUM(I734:I735)</f>
        <v>41756000</v>
      </c>
      <c r="J736" s="38" t="n">
        <f aca="false">SUM(J734:J735)</f>
        <v>19785336.22</v>
      </c>
      <c r="K736" s="38" t="n">
        <f aca="false">I736+J736</f>
        <v>61541336.22</v>
      </c>
      <c r="L736" s="38" t="n">
        <f aca="false">SUM(L734:L735)</f>
        <v>30038497</v>
      </c>
      <c r="M736" s="38" t="n">
        <f aca="false">SUM(M734:M735)</f>
        <v>7675994</v>
      </c>
      <c r="N736" s="38" t="n">
        <f aca="false">SUM(L736:M736)</f>
        <v>37714491</v>
      </c>
      <c r="O736" s="38" t="n">
        <f aca="false">SUM(O734:O735)</f>
        <v>30038497</v>
      </c>
      <c r="P736" s="38" t="n">
        <f aca="false">SUM(P734:P735)</f>
        <v>8094000</v>
      </c>
      <c r="Q736" s="38" t="n">
        <f aca="false">SUM(O736:P736)</f>
        <v>38132497</v>
      </c>
    </row>
    <row r="737" customFormat="false" ht="9" hidden="false" customHeight="false" outlineLevel="0" collapsed="false">
      <c r="I737" s="41"/>
      <c r="J737" s="41"/>
      <c r="K737" s="41"/>
      <c r="L737" s="41"/>
      <c r="M737" s="41"/>
      <c r="N737" s="41"/>
      <c r="O737" s="41"/>
      <c r="P737" s="41"/>
      <c r="Q737" s="41"/>
    </row>
    <row r="738" customFormat="false" ht="18" hidden="false" customHeight="false" outlineLevel="0" collapsed="false">
      <c r="A738" s="56"/>
      <c r="B738" s="48" t="s">
        <v>190</v>
      </c>
      <c r="C738" s="57"/>
      <c r="D738" s="58"/>
      <c r="E738" s="32" t="s">
        <v>191</v>
      </c>
      <c r="F738" s="6"/>
      <c r="G738" s="6"/>
      <c r="H738" s="6"/>
      <c r="I738" s="41"/>
      <c r="J738" s="41"/>
      <c r="K738" s="41"/>
      <c r="L738" s="41"/>
      <c r="M738" s="41"/>
      <c r="N738" s="41"/>
      <c r="O738" s="41"/>
      <c r="P738" s="41"/>
      <c r="Q738" s="41"/>
    </row>
    <row r="739" customFormat="false" ht="18" hidden="false" customHeight="false" outlineLevel="0" collapsed="false">
      <c r="A739" s="56"/>
      <c r="B739" s="57"/>
      <c r="C739" s="58" t="n">
        <v>110</v>
      </c>
      <c r="D739" s="58"/>
      <c r="E739" s="32" t="s">
        <v>18</v>
      </c>
      <c r="F739" s="6"/>
      <c r="G739" s="6"/>
      <c r="H739" s="6"/>
      <c r="I739" s="41"/>
      <c r="J739" s="41"/>
      <c r="K739" s="41"/>
      <c r="L739" s="41"/>
      <c r="M739" s="41"/>
      <c r="N739" s="41"/>
      <c r="O739" s="41"/>
      <c r="P739" s="41"/>
      <c r="Q739" s="41"/>
    </row>
    <row r="740" customFormat="false" ht="9" hidden="false" customHeight="false" outlineLevel="0" collapsed="false">
      <c r="A740" s="56"/>
      <c r="B740" s="56"/>
      <c r="C740" s="56"/>
      <c r="D740" s="1" t="n">
        <v>411</v>
      </c>
      <c r="E740" s="3" t="s">
        <v>19</v>
      </c>
      <c r="F740" s="4" t="n">
        <v>1900000</v>
      </c>
      <c r="H740" s="4" t="n">
        <f aca="false">F740+G740</f>
        <v>1900000</v>
      </c>
      <c r="I740" s="41" t="n">
        <v>1832000</v>
      </c>
      <c r="J740" s="41" t="n">
        <v>0</v>
      </c>
      <c r="K740" s="41" t="n">
        <f aca="false">I740+J740</f>
        <v>1832000</v>
      </c>
      <c r="L740" s="41" t="n">
        <v>961757</v>
      </c>
      <c r="M740" s="41"/>
      <c r="N740" s="41" t="n">
        <f aca="false">SUM(L740:M740)</f>
        <v>961757</v>
      </c>
      <c r="O740" s="41" t="n">
        <v>961757</v>
      </c>
      <c r="P740" s="41"/>
      <c r="Q740" s="41" t="n">
        <f aca="false">SUM(O740:P740)</f>
        <v>961757</v>
      </c>
    </row>
    <row r="741" customFormat="false" ht="9" hidden="false" customHeight="false" outlineLevel="0" collapsed="false">
      <c r="A741" s="56"/>
      <c r="B741" s="56"/>
      <c r="C741" s="56"/>
      <c r="D741" s="1" t="n">
        <v>412</v>
      </c>
      <c r="E741" s="3" t="s">
        <v>20</v>
      </c>
      <c r="F741" s="4" t="n">
        <v>500000</v>
      </c>
      <c r="H741" s="4" t="n">
        <f aca="false">F741+G741</f>
        <v>500000</v>
      </c>
      <c r="I741" s="41" t="n">
        <v>482000</v>
      </c>
      <c r="J741" s="41" t="n">
        <v>0</v>
      </c>
      <c r="K741" s="41" t="n">
        <f aca="false">I741+J741</f>
        <v>482000</v>
      </c>
      <c r="L741" s="41" t="n">
        <v>172155</v>
      </c>
      <c r="M741" s="41"/>
      <c r="N741" s="41" t="n">
        <f aca="false">SUM(L741:M741)</f>
        <v>172155</v>
      </c>
      <c r="O741" s="41" t="n">
        <v>172155</v>
      </c>
      <c r="P741" s="41"/>
      <c r="Q741" s="41" t="n">
        <f aca="false">SUM(O741:P741)</f>
        <v>172155</v>
      </c>
    </row>
    <row r="742" customFormat="false" ht="9" hidden="false" customHeight="false" outlineLevel="0" collapsed="false">
      <c r="A742" s="56"/>
      <c r="B742" s="56"/>
      <c r="C742" s="56"/>
      <c r="D742" s="1" t="n">
        <v>414</v>
      </c>
      <c r="E742" s="3" t="s">
        <v>34</v>
      </c>
      <c r="F742" s="4" t="n">
        <v>100000</v>
      </c>
      <c r="H742" s="4" t="n">
        <f aca="false">F742+G742</f>
        <v>100000</v>
      </c>
      <c r="I742" s="41" t="n">
        <v>100000</v>
      </c>
      <c r="J742" s="41" t="n">
        <v>0</v>
      </c>
      <c r="K742" s="41" t="n">
        <f aca="false">I742+J742</f>
        <v>100000</v>
      </c>
      <c r="L742" s="41" t="n">
        <v>20814</v>
      </c>
      <c r="M742" s="41"/>
      <c r="N742" s="41" t="n">
        <f aca="false">SUM(L742:M742)</f>
        <v>20814</v>
      </c>
      <c r="O742" s="41" t="n">
        <v>20814</v>
      </c>
      <c r="P742" s="41"/>
      <c r="Q742" s="41" t="n">
        <f aca="false">SUM(O742:P742)</f>
        <v>20814</v>
      </c>
    </row>
    <row r="743" customFormat="false" ht="9" hidden="false" customHeight="false" outlineLevel="0" collapsed="false">
      <c r="A743" s="56"/>
      <c r="B743" s="56"/>
      <c r="C743" s="56"/>
      <c r="D743" s="1" t="n">
        <v>415</v>
      </c>
      <c r="E743" s="3" t="s">
        <v>22</v>
      </c>
      <c r="I743" s="41" t="n">
        <v>550000</v>
      </c>
      <c r="J743" s="41" t="n">
        <v>0</v>
      </c>
      <c r="K743" s="41" t="n">
        <f aca="false">I743+J743</f>
        <v>550000</v>
      </c>
      <c r="L743" s="41" t="n">
        <v>449662</v>
      </c>
      <c r="M743" s="41"/>
      <c r="N743" s="41" t="n">
        <f aca="false">SUM(L743:M743)</f>
        <v>449662</v>
      </c>
      <c r="O743" s="41" t="n">
        <v>449662</v>
      </c>
      <c r="P743" s="41"/>
      <c r="Q743" s="41" t="n">
        <f aca="false">SUM(O743:P743)</f>
        <v>449662</v>
      </c>
    </row>
    <row r="744" customFormat="false" ht="9" hidden="false" customHeight="false" outlineLevel="0" collapsed="false">
      <c r="D744" s="2" t="n">
        <v>416</v>
      </c>
      <c r="E744" s="3" t="s">
        <v>35</v>
      </c>
      <c r="F744" s="6"/>
      <c r="I744" s="41" t="n">
        <v>399650</v>
      </c>
      <c r="J744" s="41" t="n">
        <v>0</v>
      </c>
      <c r="K744" s="41" t="n">
        <f aca="false">I744+J744</f>
        <v>399650</v>
      </c>
      <c r="L744" s="41" t="n">
        <v>399426</v>
      </c>
      <c r="M744" s="41"/>
      <c r="N744" s="41" t="n">
        <f aca="false">SUM(L744:M744)</f>
        <v>399426</v>
      </c>
      <c r="O744" s="41" t="n">
        <v>399426</v>
      </c>
      <c r="P744" s="41"/>
      <c r="Q744" s="41" t="n">
        <f aca="false">SUM(O744:P744)</f>
        <v>399426</v>
      </c>
    </row>
    <row r="745" customFormat="false" ht="9" hidden="false" customHeight="false" outlineLevel="0" collapsed="false">
      <c r="A745" s="56"/>
      <c r="B745" s="56"/>
      <c r="C745" s="56"/>
      <c r="D745" s="1" t="n">
        <v>421</v>
      </c>
      <c r="E745" s="3" t="s">
        <v>36</v>
      </c>
      <c r="F745" s="4" t="n">
        <v>2607000</v>
      </c>
      <c r="H745" s="4" t="n">
        <f aca="false">F745+G745</f>
        <v>2607000</v>
      </c>
      <c r="I745" s="41" t="n">
        <v>2476650</v>
      </c>
      <c r="J745" s="41" t="n">
        <v>0</v>
      </c>
      <c r="K745" s="41" t="n">
        <f aca="false">I745+J745</f>
        <v>2476650</v>
      </c>
      <c r="L745" s="41" t="n">
        <v>410410</v>
      </c>
      <c r="M745" s="41"/>
      <c r="N745" s="41" t="n">
        <f aca="false">SUM(L745:M745)</f>
        <v>410410</v>
      </c>
      <c r="O745" s="41" t="n">
        <v>410410</v>
      </c>
      <c r="P745" s="41"/>
      <c r="Q745" s="41" t="n">
        <f aca="false">SUM(O745:P745)</f>
        <v>410410</v>
      </c>
    </row>
    <row r="746" customFormat="false" ht="9" hidden="false" customHeight="false" outlineLevel="0" collapsed="false">
      <c r="A746" s="56"/>
      <c r="B746" s="56"/>
      <c r="C746" s="56"/>
      <c r="D746" s="1" t="n">
        <v>422</v>
      </c>
      <c r="E746" s="3" t="s">
        <v>24</v>
      </c>
      <c r="F746" s="4" t="n">
        <v>1119000</v>
      </c>
      <c r="H746" s="4" t="n">
        <f aca="false">F746+G746</f>
        <v>1119000</v>
      </c>
      <c r="I746" s="41" t="n">
        <v>1119000</v>
      </c>
      <c r="J746" s="41" t="n">
        <v>0</v>
      </c>
      <c r="K746" s="41" t="n">
        <f aca="false">I746+J746</f>
        <v>1119000</v>
      </c>
      <c r="L746" s="41" t="n">
        <v>612378</v>
      </c>
      <c r="M746" s="41"/>
      <c r="N746" s="41" t="n">
        <f aca="false">SUM(L746:M746)</f>
        <v>612378</v>
      </c>
      <c r="O746" s="41" t="n">
        <v>612378</v>
      </c>
      <c r="P746" s="41"/>
      <c r="Q746" s="41" t="n">
        <f aca="false">SUM(O746:P746)</f>
        <v>612378</v>
      </c>
    </row>
    <row r="747" customFormat="false" ht="9" hidden="false" customHeight="false" outlineLevel="0" collapsed="false">
      <c r="A747" s="56"/>
      <c r="B747" s="56"/>
      <c r="C747" s="56"/>
      <c r="D747" s="1" t="n">
        <v>423</v>
      </c>
      <c r="E747" s="3" t="s">
        <v>37</v>
      </c>
      <c r="F747" s="4" t="n">
        <v>2446000</v>
      </c>
      <c r="H747" s="4" t="n">
        <f aca="false">F747+G747</f>
        <v>2446000</v>
      </c>
      <c r="I747" s="41" t="n">
        <v>2446000</v>
      </c>
      <c r="J747" s="41" t="n">
        <v>1093645.88</v>
      </c>
      <c r="K747" s="41" t="n">
        <f aca="false">I747+J747</f>
        <v>3539645.88</v>
      </c>
      <c r="L747" s="41" t="n">
        <v>2377876</v>
      </c>
      <c r="M747" s="41" t="n">
        <v>843207</v>
      </c>
      <c r="N747" s="41" t="n">
        <f aca="false">SUM(L747:M747)</f>
        <v>3221083</v>
      </c>
      <c r="O747" s="41" t="n">
        <v>2377876</v>
      </c>
      <c r="P747" s="41" t="n">
        <v>843207</v>
      </c>
      <c r="Q747" s="41" t="n">
        <f aca="false">SUM(O747:P747)</f>
        <v>3221083</v>
      </c>
    </row>
    <row r="748" customFormat="false" ht="9" hidden="false" customHeight="false" outlineLevel="0" collapsed="false">
      <c r="A748" s="56"/>
      <c r="B748" s="56"/>
      <c r="C748" s="56"/>
      <c r="D748" s="1" t="n">
        <v>425</v>
      </c>
      <c r="E748" s="3" t="s">
        <v>39</v>
      </c>
      <c r="F748" s="4" t="n">
        <v>928000</v>
      </c>
      <c r="H748" s="4" t="n">
        <f aca="false">F748+G748</f>
        <v>928000</v>
      </c>
      <c r="I748" s="41" t="n">
        <v>881600</v>
      </c>
      <c r="J748" s="41" t="n">
        <v>0</v>
      </c>
      <c r="K748" s="41" t="n">
        <f aca="false">I748+J748</f>
        <v>881600</v>
      </c>
      <c r="L748" s="41" t="n">
        <v>353776</v>
      </c>
      <c r="M748" s="41"/>
      <c r="N748" s="41" t="n">
        <f aca="false">SUM(L748:M748)</f>
        <v>353776</v>
      </c>
      <c r="O748" s="41" t="n">
        <v>353776</v>
      </c>
      <c r="P748" s="41"/>
      <c r="Q748" s="41" t="n">
        <f aca="false">SUM(O748:P748)</f>
        <v>353776</v>
      </c>
    </row>
    <row r="749" customFormat="false" ht="9" hidden="false" customHeight="false" outlineLevel="0" collapsed="false">
      <c r="A749" s="56"/>
      <c r="B749" s="56"/>
      <c r="C749" s="56"/>
      <c r="D749" s="1" t="n">
        <v>426</v>
      </c>
      <c r="E749" s="3" t="s">
        <v>40</v>
      </c>
      <c r="F749" s="4" t="n">
        <v>2058000</v>
      </c>
      <c r="H749" s="4" t="n">
        <f aca="false">F749+G749</f>
        <v>2058000</v>
      </c>
      <c r="I749" s="41" t="n">
        <v>1955100</v>
      </c>
      <c r="J749" s="41" t="n">
        <v>0</v>
      </c>
      <c r="K749" s="41" t="n">
        <f aca="false">I749+J749</f>
        <v>1955100</v>
      </c>
      <c r="L749" s="41" t="n">
        <v>1457463</v>
      </c>
      <c r="M749" s="41"/>
      <c r="N749" s="41" t="n">
        <f aca="false">SUM(L749:M749)</f>
        <v>1457463</v>
      </c>
      <c r="O749" s="41" t="n">
        <v>1457463</v>
      </c>
      <c r="P749" s="41"/>
      <c r="Q749" s="41" t="n">
        <f aca="false">SUM(O749:P749)</f>
        <v>1457463</v>
      </c>
    </row>
    <row r="750" customFormat="false" ht="9" hidden="false" customHeight="false" outlineLevel="0" collapsed="false">
      <c r="A750" s="56"/>
      <c r="B750" s="56"/>
      <c r="C750" s="56"/>
      <c r="D750" s="1" t="n">
        <v>463</v>
      </c>
      <c r="E750" s="3" t="s">
        <v>129</v>
      </c>
      <c r="F750" s="4" t="n">
        <v>330000000</v>
      </c>
      <c r="H750" s="4" t="n">
        <f aca="false">F750+G750</f>
        <v>330000000</v>
      </c>
      <c r="I750" s="41" t="n">
        <v>330000000</v>
      </c>
      <c r="J750" s="41" t="n">
        <v>0</v>
      </c>
      <c r="K750" s="41" t="n">
        <f aca="false">I750+J750</f>
        <v>330000000</v>
      </c>
      <c r="L750" s="41" t="n">
        <v>276929585</v>
      </c>
      <c r="M750" s="41"/>
      <c r="N750" s="41" t="n">
        <f aca="false">SUM(L750:M750)</f>
        <v>276929585</v>
      </c>
      <c r="O750" s="41" t="n">
        <v>276929585</v>
      </c>
      <c r="P750" s="41"/>
      <c r="Q750" s="41" t="n">
        <f aca="false">SUM(O750:P750)</f>
        <v>276929585</v>
      </c>
    </row>
    <row r="751" customFormat="false" ht="18" hidden="false" customHeight="false" outlineLevel="0" collapsed="false">
      <c r="A751" s="56"/>
      <c r="B751" s="56"/>
      <c r="C751" s="56"/>
      <c r="D751" s="58" t="n">
        <v>482</v>
      </c>
      <c r="E751" s="49" t="s">
        <v>55</v>
      </c>
      <c r="F751" s="4" t="n">
        <v>200000</v>
      </c>
      <c r="H751" s="4" t="n">
        <f aca="false">F751+G751</f>
        <v>200000</v>
      </c>
      <c r="I751" s="41" t="n">
        <v>200000</v>
      </c>
      <c r="J751" s="41" t="n">
        <v>0</v>
      </c>
      <c r="K751" s="41" t="n">
        <f aca="false">I751+J751</f>
        <v>200000</v>
      </c>
      <c r="L751" s="41"/>
      <c r="M751" s="41"/>
      <c r="N751" s="41" t="n">
        <f aca="false">SUM(L751:M751)</f>
        <v>0</v>
      </c>
      <c r="O751" s="41"/>
      <c r="P751" s="41"/>
      <c r="Q751" s="41" t="n">
        <f aca="false">SUM(O751:P751)</f>
        <v>0</v>
      </c>
    </row>
    <row r="752" customFormat="false" ht="9.75" hidden="false" customHeight="false" outlineLevel="0" collapsed="false">
      <c r="A752" s="56"/>
      <c r="B752" s="56"/>
      <c r="C752" s="56"/>
      <c r="D752" s="1" t="n">
        <v>512</v>
      </c>
      <c r="E752" s="33" t="s">
        <v>44</v>
      </c>
      <c r="F752" s="34" t="n">
        <v>108000</v>
      </c>
      <c r="G752" s="34"/>
      <c r="H752" s="34" t="n">
        <f aca="false">F752+G752</f>
        <v>108000</v>
      </c>
      <c r="I752" s="41" t="n">
        <v>108000</v>
      </c>
      <c r="J752" s="41" t="n">
        <v>0</v>
      </c>
      <c r="K752" s="41" t="n">
        <f aca="false">I752+J752</f>
        <v>108000</v>
      </c>
      <c r="L752" s="41"/>
      <c r="M752" s="41"/>
      <c r="N752" s="41" t="n">
        <f aca="false">SUM(L752:M752)</f>
        <v>0</v>
      </c>
      <c r="O752" s="41"/>
      <c r="P752" s="41"/>
      <c r="Q752" s="41" t="n">
        <f aca="false">SUM(O752:P752)</f>
        <v>0</v>
      </c>
    </row>
    <row r="753" customFormat="false" ht="9" hidden="false" customHeight="false" outlineLevel="0" collapsed="false">
      <c r="A753" s="56"/>
      <c r="B753" s="56"/>
      <c r="C753" s="56"/>
      <c r="D753" s="1"/>
      <c r="E753" s="31" t="s">
        <v>25</v>
      </c>
      <c r="I753" s="35"/>
      <c r="J753" s="35"/>
      <c r="K753" s="35"/>
      <c r="L753" s="35"/>
      <c r="M753" s="35"/>
      <c r="N753" s="35"/>
      <c r="O753" s="35"/>
      <c r="P753" s="35"/>
      <c r="Q753" s="35"/>
    </row>
    <row r="754" customFormat="false" ht="9" hidden="false" customHeight="false" outlineLevel="0" collapsed="false">
      <c r="A754" s="56"/>
      <c r="B754" s="56"/>
      <c r="C754" s="56"/>
      <c r="D754" s="2" t="s">
        <v>26</v>
      </c>
      <c r="E754" s="43" t="s">
        <v>27</v>
      </c>
      <c r="F754" s="46" t="n">
        <f aca="false">SUM(F740:F753)</f>
        <v>341966000</v>
      </c>
      <c r="G754" s="46"/>
      <c r="H754" s="46" t="n">
        <f aca="false">SUM(H740:H753)</f>
        <v>341966000</v>
      </c>
      <c r="I754" s="41" t="n">
        <v>342550000</v>
      </c>
      <c r="J754" s="41"/>
      <c r="K754" s="41" t="n">
        <f aca="false">I754+J754</f>
        <v>342550000</v>
      </c>
      <c r="L754" s="41" t="n">
        <f aca="false">SUM(L740:L752)</f>
        <v>284145302</v>
      </c>
      <c r="M754" s="41"/>
      <c r="N754" s="41" t="n">
        <f aca="false">SUM(L754:M754)</f>
        <v>284145302</v>
      </c>
      <c r="O754" s="41" t="n">
        <f aca="false">SUM(O740:O752)</f>
        <v>284145302</v>
      </c>
      <c r="P754" s="41"/>
      <c r="Q754" s="41" t="n">
        <f aca="false">SUM(O754:P754)</f>
        <v>284145302</v>
      </c>
    </row>
    <row r="755" customFormat="false" ht="9.75" hidden="false" customHeight="false" outlineLevel="0" collapsed="false">
      <c r="A755" s="56"/>
      <c r="B755" s="56"/>
      <c r="C755" s="56"/>
      <c r="D755" s="2" t="s">
        <v>47</v>
      </c>
      <c r="E755" s="33" t="s">
        <v>48</v>
      </c>
      <c r="F755" s="34"/>
      <c r="G755" s="34"/>
      <c r="H755" s="34"/>
      <c r="I755" s="41"/>
      <c r="J755" s="41" t="n">
        <v>1093645.88</v>
      </c>
      <c r="K755" s="41" t="n">
        <f aca="false">I755+J755</f>
        <v>1093645.88</v>
      </c>
      <c r="L755" s="41"/>
      <c r="M755" s="41" t="n">
        <f aca="false">SUM(M740:M752)</f>
        <v>843207</v>
      </c>
      <c r="N755" s="41" t="n">
        <f aca="false">SUM(L755:M755)</f>
        <v>843207</v>
      </c>
      <c r="O755" s="41"/>
      <c r="P755" s="41" t="n">
        <f aca="false">SUM(P740:P752)</f>
        <v>843207</v>
      </c>
      <c r="Q755" s="41" t="n">
        <f aca="false">SUM(O755:P755)</f>
        <v>843207</v>
      </c>
    </row>
    <row r="756" customFormat="false" ht="9.75" hidden="false" customHeight="false" outlineLevel="0" collapsed="false">
      <c r="A756" s="56"/>
      <c r="B756" s="56"/>
      <c r="E756" s="36" t="s">
        <v>28</v>
      </c>
      <c r="F756" s="37" t="n">
        <f aca="false">F754</f>
        <v>341966000</v>
      </c>
      <c r="G756" s="37"/>
      <c r="H756" s="37" t="n">
        <f aca="false">H754</f>
        <v>341966000</v>
      </c>
      <c r="I756" s="38" t="n">
        <f aca="false">SUM(I754:I755)</f>
        <v>342550000</v>
      </c>
      <c r="J756" s="38" t="n">
        <f aca="false">SUM(J754:J755)</f>
        <v>1093645.88</v>
      </c>
      <c r="K756" s="38" t="n">
        <f aca="false">I756+J756</f>
        <v>343643645.88</v>
      </c>
      <c r="L756" s="38" t="n">
        <f aca="false">SUM(L754:L755)</f>
        <v>284145302</v>
      </c>
      <c r="M756" s="38" t="n">
        <f aca="false">SUM(M754:M755)</f>
        <v>843207</v>
      </c>
      <c r="N756" s="38" t="n">
        <f aca="false">SUM(L756:M756)</f>
        <v>284988509</v>
      </c>
      <c r="O756" s="38" t="n">
        <f aca="false">SUM(O754:O755)</f>
        <v>284145302</v>
      </c>
      <c r="P756" s="38" t="n">
        <f aca="false">SUM(P754:P755)</f>
        <v>843207</v>
      </c>
      <c r="Q756" s="38" t="n">
        <f aca="false">SUM(O756:P756)</f>
        <v>284988509</v>
      </c>
    </row>
    <row r="757" customFormat="false" ht="9" hidden="false" customHeight="false" outlineLevel="0" collapsed="false">
      <c r="A757" s="56"/>
      <c r="B757" s="56"/>
      <c r="C757" s="56"/>
      <c r="E757" s="31" t="s">
        <v>192</v>
      </c>
      <c r="I757" s="41"/>
      <c r="J757" s="41"/>
      <c r="K757" s="41"/>
      <c r="L757" s="41"/>
      <c r="M757" s="41"/>
      <c r="N757" s="41"/>
      <c r="O757" s="41"/>
      <c r="P757" s="41"/>
      <c r="Q757" s="41"/>
    </row>
    <row r="758" customFormat="false" ht="9" hidden="false" customHeight="false" outlineLevel="0" collapsed="false">
      <c r="A758" s="56"/>
      <c r="B758" s="56"/>
      <c r="C758" s="56"/>
      <c r="D758" s="2" t="s">
        <v>26</v>
      </c>
      <c r="E758" s="43" t="s">
        <v>27</v>
      </c>
      <c r="F758" s="46" t="n">
        <f aca="false">F754</f>
        <v>341966000</v>
      </c>
      <c r="G758" s="46"/>
      <c r="H758" s="46" t="n">
        <f aca="false">H754</f>
        <v>341966000</v>
      </c>
      <c r="I758" s="41" t="n">
        <v>342550000</v>
      </c>
      <c r="J758" s="41"/>
      <c r="K758" s="41" t="n">
        <f aca="false">I758+J758</f>
        <v>342550000</v>
      </c>
      <c r="L758" s="41" t="n">
        <f aca="false">SUM(L740:L752)</f>
        <v>284145302</v>
      </c>
      <c r="M758" s="41"/>
      <c r="N758" s="41" t="n">
        <f aca="false">SUM(L758:M758)</f>
        <v>284145302</v>
      </c>
      <c r="O758" s="41" t="n">
        <f aca="false">SUM(O740:O752)</f>
        <v>284145302</v>
      </c>
      <c r="P758" s="41"/>
      <c r="Q758" s="41" t="n">
        <f aca="false">SUM(O758:P758)</f>
        <v>284145302</v>
      </c>
    </row>
    <row r="759" customFormat="false" ht="9.75" hidden="false" customHeight="false" outlineLevel="0" collapsed="false">
      <c r="A759" s="56"/>
      <c r="B759" s="56"/>
      <c r="C759" s="56"/>
      <c r="D759" s="2" t="s">
        <v>47</v>
      </c>
      <c r="E759" s="33" t="s">
        <v>48</v>
      </c>
      <c r="F759" s="59"/>
      <c r="G759" s="59"/>
      <c r="H759" s="59"/>
      <c r="I759" s="41"/>
      <c r="J759" s="41" t="n">
        <v>1093645.88</v>
      </c>
      <c r="K759" s="41" t="n">
        <f aca="false">I759+J759</f>
        <v>1093645.88</v>
      </c>
      <c r="L759" s="41"/>
      <c r="M759" s="41" t="n">
        <f aca="false">SUM(M740:M752)</f>
        <v>843207</v>
      </c>
      <c r="N759" s="41" t="n">
        <f aca="false">SUM(L759:M759)</f>
        <v>843207</v>
      </c>
      <c r="O759" s="41"/>
      <c r="P759" s="41" t="n">
        <f aca="false">SUM(P740:P752)</f>
        <v>843207</v>
      </c>
      <c r="Q759" s="41" t="n">
        <f aca="false">SUM(O759:P759)</f>
        <v>843207</v>
      </c>
    </row>
    <row r="760" customFormat="false" ht="9.75" hidden="false" customHeight="false" outlineLevel="0" collapsed="false">
      <c r="A760" s="56"/>
      <c r="B760" s="56"/>
      <c r="C760" s="56"/>
      <c r="D760" s="1"/>
      <c r="E760" s="36" t="s">
        <v>193</v>
      </c>
      <c r="F760" s="37" t="n">
        <f aca="false">SUM(F758:F759)</f>
        <v>341966000</v>
      </c>
      <c r="G760" s="37"/>
      <c r="H760" s="37" t="n">
        <f aca="false">SUM(H758:H759)</f>
        <v>341966000</v>
      </c>
      <c r="I760" s="38" t="n">
        <f aca="false">SUM(I758:I759)</f>
        <v>342550000</v>
      </c>
      <c r="J760" s="38" t="n">
        <f aca="false">SUM(J758:J759)</f>
        <v>1093645.88</v>
      </c>
      <c r="K760" s="38" t="n">
        <f aca="false">I760+J760</f>
        <v>343643645.88</v>
      </c>
      <c r="L760" s="38" t="n">
        <f aca="false">SUM(L758:L759)</f>
        <v>284145302</v>
      </c>
      <c r="M760" s="38" t="n">
        <f aca="false">SUM(M758:M759)</f>
        <v>843207</v>
      </c>
      <c r="N760" s="38" t="n">
        <f aca="false">SUM(L760:M760)</f>
        <v>284988509</v>
      </c>
      <c r="O760" s="38" t="n">
        <f aca="false">SUM(O758:O759)</f>
        <v>284145302</v>
      </c>
      <c r="P760" s="38" t="n">
        <f aca="false">SUM(P758:P759)</f>
        <v>843207</v>
      </c>
      <c r="Q760" s="38" t="n">
        <f aca="false">SUM(O760:P760)</f>
        <v>284988509</v>
      </c>
    </row>
    <row r="761" customFormat="false" ht="9" hidden="false" customHeight="false" outlineLevel="0" collapsed="false">
      <c r="A761" s="56"/>
      <c r="B761" s="56"/>
      <c r="C761" s="56"/>
      <c r="D761" s="1"/>
      <c r="F761" s="6"/>
      <c r="G761" s="6"/>
      <c r="H761" s="6"/>
      <c r="I761" s="41"/>
      <c r="J761" s="41"/>
      <c r="K761" s="41"/>
      <c r="L761" s="41"/>
      <c r="M761" s="41"/>
      <c r="N761" s="41"/>
      <c r="O761" s="41"/>
      <c r="P761" s="41"/>
      <c r="Q761" s="41"/>
    </row>
    <row r="762" customFormat="false" ht="18" hidden="false" customHeight="false" outlineLevel="0" collapsed="false">
      <c r="A762" s="56"/>
      <c r="B762" s="2" t="s">
        <v>194</v>
      </c>
      <c r="C762" s="57"/>
      <c r="D762" s="58"/>
      <c r="E762" s="32" t="s">
        <v>195</v>
      </c>
      <c r="F762" s="6"/>
      <c r="G762" s="6"/>
      <c r="H762" s="6"/>
      <c r="I762" s="41"/>
      <c r="J762" s="41"/>
      <c r="K762" s="41"/>
      <c r="L762" s="41"/>
      <c r="M762" s="41"/>
      <c r="N762" s="41"/>
      <c r="O762" s="41"/>
      <c r="P762" s="41"/>
      <c r="Q762" s="41"/>
    </row>
    <row r="763" customFormat="false" ht="18" hidden="false" customHeight="false" outlineLevel="0" collapsed="false">
      <c r="A763" s="56"/>
      <c r="B763" s="57"/>
      <c r="C763" s="58" t="n">
        <v>110</v>
      </c>
      <c r="D763" s="58"/>
      <c r="E763" s="32" t="s">
        <v>18</v>
      </c>
      <c r="F763" s="6"/>
      <c r="G763" s="6"/>
      <c r="H763" s="6"/>
      <c r="I763" s="41"/>
      <c r="J763" s="41"/>
      <c r="K763" s="41"/>
      <c r="L763" s="41"/>
      <c r="M763" s="41"/>
      <c r="N763" s="41"/>
      <c r="O763" s="41"/>
      <c r="P763" s="41"/>
      <c r="Q763" s="41"/>
    </row>
    <row r="764" customFormat="false" ht="9" hidden="false" customHeight="false" outlineLevel="0" collapsed="false">
      <c r="A764" s="56"/>
      <c r="B764" s="56"/>
      <c r="C764" s="56"/>
      <c r="D764" s="1" t="n">
        <v>411</v>
      </c>
      <c r="E764" s="3" t="s">
        <v>19</v>
      </c>
      <c r="F764" s="4" t="n">
        <v>21053000</v>
      </c>
      <c r="H764" s="4" t="n">
        <f aca="false">F764+G764</f>
        <v>21053000</v>
      </c>
      <c r="I764" s="41" t="n">
        <v>20290350</v>
      </c>
      <c r="J764" s="41" t="n">
        <v>0</v>
      </c>
      <c r="K764" s="41" t="n">
        <f aca="false">I764+J764</f>
        <v>20290350</v>
      </c>
      <c r="L764" s="41" t="n">
        <v>16268454</v>
      </c>
      <c r="M764" s="41"/>
      <c r="N764" s="41" t="n">
        <f aca="false">SUM(L764:M764)</f>
        <v>16268454</v>
      </c>
      <c r="O764" s="41" t="n">
        <v>16268454</v>
      </c>
      <c r="P764" s="41"/>
      <c r="Q764" s="41" t="n">
        <f aca="false">SUM(O764:P764)</f>
        <v>16268454</v>
      </c>
    </row>
    <row r="765" customFormat="false" ht="9" hidden="false" customHeight="false" outlineLevel="0" collapsed="false">
      <c r="A765" s="56"/>
      <c r="B765" s="56"/>
      <c r="C765" s="56"/>
      <c r="D765" s="1" t="n">
        <v>412</v>
      </c>
      <c r="E765" s="3" t="s">
        <v>20</v>
      </c>
      <c r="F765" s="4" t="n">
        <v>3769000</v>
      </c>
      <c r="H765" s="4" t="n">
        <f aca="false">F765+G765</f>
        <v>3769000</v>
      </c>
      <c r="I765" s="41" t="n">
        <v>3632550</v>
      </c>
      <c r="J765" s="41" t="n">
        <v>0</v>
      </c>
      <c r="K765" s="41" t="n">
        <f aca="false">I765+J765</f>
        <v>3632550</v>
      </c>
      <c r="L765" s="41" t="n">
        <v>2913128</v>
      </c>
      <c r="M765" s="41"/>
      <c r="N765" s="41" t="n">
        <f aca="false">SUM(L765:M765)</f>
        <v>2913128</v>
      </c>
      <c r="O765" s="41" t="n">
        <v>2913128</v>
      </c>
      <c r="P765" s="41"/>
      <c r="Q765" s="41" t="n">
        <f aca="false">SUM(O765:P765)</f>
        <v>2913128</v>
      </c>
    </row>
    <row r="766" customFormat="false" ht="9" hidden="false" customHeight="false" outlineLevel="0" collapsed="false">
      <c r="A766" s="56"/>
      <c r="B766" s="56"/>
      <c r="C766" s="56"/>
      <c r="D766" s="1" t="n">
        <v>413</v>
      </c>
      <c r="E766" s="3" t="s">
        <v>21</v>
      </c>
      <c r="F766" s="4" t="n">
        <v>200000</v>
      </c>
      <c r="H766" s="4" t="n">
        <f aca="false">F766+G766</f>
        <v>200000</v>
      </c>
      <c r="I766" s="41" t="n">
        <v>200000</v>
      </c>
      <c r="J766" s="41" t="n">
        <v>0</v>
      </c>
      <c r="K766" s="41" t="n">
        <f aca="false">I766+J766</f>
        <v>200000</v>
      </c>
      <c r="L766" s="41" t="n">
        <v>42000</v>
      </c>
      <c r="M766" s="41"/>
      <c r="N766" s="41" t="n">
        <f aca="false">SUM(L766:M766)</f>
        <v>42000</v>
      </c>
      <c r="O766" s="41" t="n">
        <v>42000</v>
      </c>
      <c r="P766" s="41"/>
      <c r="Q766" s="41" t="n">
        <f aca="false">SUM(O766:P766)</f>
        <v>42000</v>
      </c>
    </row>
    <row r="767" customFormat="false" ht="9" hidden="false" customHeight="false" outlineLevel="0" collapsed="false">
      <c r="A767" s="56"/>
      <c r="B767" s="56"/>
      <c r="C767" s="56"/>
      <c r="D767" s="1" t="n">
        <v>414</v>
      </c>
      <c r="E767" s="3" t="s">
        <v>34</v>
      </c>
      <c r="F767" s="4" t="n">
        <v>100000</v>
      </c>
      <c r="H767" s="4" t="n">
        <f aca="false">F767+G767</f>
        <v>100000</v>
      </c>
      <c r="I767" s="41" t="n">
        <v>100000</v>
      </c>
      <c r="J767" s="41" t="n">
        <v>0</v>
      </c>
      <c r="K767" s="41" t="n">
        <f aca="false">I767+J767</f>
        <v>100000</v>
      </c>
      <c r="L767" s="41" t="n">
        <v>50150</v>
      </c>
      <c r="M767" s="41"/>
      <c r="N767" s="41" t="n">
        <f aca="false">SUM(L767:M767)</f>
        <v>50150</v>
      </c>
      <c r="O767" s="41" t="n">
        <v>50150</v>
      </c>
      <c r="P767" s="41"/>
      <c r="Q767" s="41" t="n">
        <f aca="false">SUM(O767:P767)</f>
        <v>50150</v>
      </c>
    </row>
    <row r="768" customFormat="false" ht="9" hidden="false" customHeight="false" outlineLevel="0" collapsed="false">
      <c r="A768" s="56"/>
      <c r="B768" s="56"/>
      <c r="C768" s="56"/>
      <c r="D768" s="1" t="n">
        <v>415</v>
      </c>
      <c r="E768" s="3" t="s">
        <v>22</v>
      </c>
      <c r="F768" s="4" t="n">
        <v>365000</v>
      </c>
      <c r="H768" s="4" t="n">
        <f aca="false">F768+G768</f>
        <v>365000</v>
      </c>
      <c r="I768" s="41" t="n">
        <v>365000</v>
      </c>
      <c r="J768" s="41" t="n">
        <v>0</v>
      </c>
      <c r="K768" s="41" t="n">
        <f aca="false">I768+J768</f>
        <v>365000</v>
      </c>
      <c r="L768" s="41" t="n">
        <v>315291</v>
      </c>
      <c r="M768" s="41"/>
      <c r="N768" s="41" t="n">
        <f aca="false">SUM(L768:M768)</f>
        <v>315291</v>
      </c>
      <c r="O768" s="41" t="n">
        <v>315291</v>
      </c>
      <c r="P768" s="41"/>
      <c r="Q768" s="41" t="n">
        <f aca="false">SUM(O768:P768)</f>
        <v>315291</v>
      </c>
    </row>
    <row r="769" customFormat="false" ht="9" hidden="false" customHeight="false" outlineLevel="0" collapsed="false">
      <c r="D769" s="2" t="n">
        <v>416</v>
      </c>
      <c r="E769" s="3" t="s">
        <v>35</v>
      </c>
      <c r="F769" s="6"/>
      <c r="I769" s="41" t="n">
        <v>1611400</v>
      </c>
      <c r="J769" s="41" t="n">
        <v>0</v>
      </c>
      <c r="K769" s="41" t="n">
        <f aca="false">I769+J769</f>
        <v>1611400</v>
      </c>
      <c r="L769" s="41" t="n">
        <v>1467832</v>
      </c>
      <c r="M769" s="41"/>
      <c r="N769" s="41" t="n">
        <f aca="false">SUM(L769:M769)</f>
        <v>1467832</v>
      </c>
      <c r="O769" s="41" t="n">
        <v>1467832</v>
      </c>
      <c r="P769" s="41"/>
      <c r="Q769" s="41" t="n">
        <f aca="false">SUM(O769:P769)</f>
        <v>1467832</v>
      </c>
    </row>
    <row r="770" customFormat="false" ht="9" hidden="false" customHeight="false" outlineLevel="0" collapsed="false">
      <c r="A770" s="56"/>
      <c r="B770" s="56"/>
      <c r="C770" s="56"/>
      <c r="D770" s="1" t="n">
        <v>421</v>
      </c>
      <c r="E770" s="3" t="s">
        <v>36</v>
      </c>
      <c r="F770" s="4" t="n">
        <v>17750000</v>
      </c>
      <c r="H770" s="4" t="n">
        <f aca="false">F770+G770</f>
        <v>17750000</v>
      </c>
      <c r="I770" s="41" t="n">
        <v>17379700</v>
      </c>
      <c r="J770" s="41" t="n">
        <v>0</v>
      </c>
      <c r="K770" s="41" t="n">
        <f aca="false">I770+J770</f>
        <v>17379700</v>
      </c>
      <c r="L770" s="41" t="n">
        <v>17063813</v>
      </c>
      <c r="M770" s="41"/>
      <c r="N770" s="41" t="n">
        <f aca="false">SUM(L770:M770)</f>
        <v>17063813</v>
      </c>
      <c r="O770" s="41" t="n">
        <v>17063813</v>
      </c>
      <c r="P770" s="41"/>
      <c r="Q770" s="41" t="n">
        <f aca="false">SUM(O770:P770)</f>
        <v>17063813</v>
      </c>
    </row>
    <row r="771" customFormat="false" ht="9" hidden="false" customHeight="false" outlineLevel="0" collapsed="false">
      <c r="A771" s="56"/>
      <c r="B771" s="56"/>
      <c r="C771" s="56"/>
      <c r="D771" s="1" t="n">
        <v>422</v>
      </c>
      <c r="E771" s="3" t="s">
        <v>24</v>
      </c>
      <c r="F771" s="4" t="n">
        <v>19486000</v>
      </c>
      <c r="H771" s="4" t="n">
        <f aca="false">F771+G771</f>
        <v>19486000</v>
      </c>
      <c r="I771" s="41" t="n">
        <v>19486000</v>
      </c>
      <c r="J771" s="41" t="n">
        <v>0</v>
      </c>
      <c r="K771" s="41" t="n">
        <f aca="false">I771+J771</f>
        <v>19486000</v>
      </c>
      <c r="L771" s="41" t="n">
        <v>8668141</v>
      </c>
      <c r="M771" s="41"/>
      <c r="N771" s="41" t="n">
        <f aca="false">SUM(L771:M771)</f>
        <v>8668141</v>
      </c>
      <c r="O771" s="41" t="n">
        <v>8668141</v>
      </c>
      <c r="P771" s="41"/>
      <c r="Q771" s="41" t="n">
        <f aca="false">SUM(O771:P771)</f>
        <v>8668141</v>
      </c>
    </row>
    <row r="772" customFormat="false" ht="9" hidden="false" customHeight="false" outlineLevel="0" collapsed="false">
      <c r="A772" s="56"/>
      <c r="B772" s="56"/>
      <c r="C772" s="56"/>
      <c r="D772" s="1" t="n">
        <v>423</v>
      </c>
      <c r="E772" s="3" t="s">
        <v>37</v>
      </c>
      <c r="F772" s="4" t="n">
        <v>24250000</v>
      </c>
      <c r="H772" s="4" t="n">
        <f aca="false">F772+G772</f>
        <v>24250000</v>
      </c>
      <c r="I772" s="41" t="n">
        <v>24250000</v>
      </c>
      <c r="J772" s="41" t="n">
        <v>0</v>
      </c>
      <c r="K772" s="41" t="n">
        <f aca="false">I772+J772</f>
        <v>24250000</v>
      </c>
      <c r="L772" s="41" t="n">
        <v>20946333</v>
      </c>
      <c r="M772" s="41" t="n">
        <v>80000</v>
      </c>
      <c r="N772" s="41" t="n">
        <f aca="false">SUM(L772:M772)</f>
        <v>21026333</v>
      </c>
      <c r="O772" s="41" t="n">
        <v>20946333</v>
      </c>
      <c r="P772" s="41" t="n">
        <v>80000</v>
      </c>
      <c r="Q772" s="41" t="n">
        <f aca="false">SUM(O772:P772)</f>
        <v>21026333</v>
      </c>
    </row>
    <row r="773" customFormat="false" ht="9" hidden="false" customHeight="false" outlineLevel="0" collapsed="false">
      <c r="A773" s="56"/>
      <c r="B773" s="56"/>
      <c r="C773" s="56"/>
      <c r="D773" s="1" t="n">
        <v>424</v>
      </c>
      <c r="E773" s="3" t="s">
        <v>38</v>
      </c>
      <c r="F773" s="4" t="n">
        <v>41517000</v>
      </c>
      <c r="H773" s="4" t="n">
        <f aca="false">F773+G773</f>
        <v>41517000</v>
      </c>
      <c r="I773" s="41" t="n">
        <v>41517000</v>
      </c>
      <c r="J773" s="41" t="n">
        <v>0</v>
      </c>
      <c r="K773" s="41" t="n">
        <f aca="false">I773+J773</f>
        <v>41517000</v>
      </c>
      <c r="L773" s="41" t="n">
        <v>41231006</v>
      </c>
      <c r="M773" s="41"/>
      <c r="N773" s="41" t="n">
        <f aca="false">SUM(L773:M773)</f>
        <v>41231006</v>
      </c>
      <c r="O773" s="41" t="n">
        <v>41231006</v>
      </c>
      <c r="P773" s="41"/>
      <c r="Q773" s="41" t="n">
        <f aca="false">SUM(O773:P773)</f>
        <v>41231006</v>
      </c>
    </row>
    <row r="774" customFormat="false" ht="9" hidden="false" customHeight="false" outlineLevel="0" collapsed="false">
      <c r="A774" s="56"/>
      <c r="B774" s="56"/>
      <c r="C774" s="56"/>
      <c r="D774" s="1" t="n">
        <v>425</v>
      </c>
      <c r="E774" s="3" t="s">
        <v>39</v>
      </c>
      <c r="F774" s="4" t="n">
        <v>3200000</v>
      </c>
      <c r="H774" s="4" t="n">
        <f aca="false">F774+G774</f>
        <v>3200000</v>
      </c>
      <c r="I774" s="41" t="n">
        <v>3200000</v>
      </c>
      <c r="J774" s="41" t="n">
        <v>0</v>
      </c>
      <c r="K774" s="41" t="n">
        <f aca="false">I774+J774</f>
        <v>3200000</v>
      </c>
      <c r="L774" s="41" t="n">
        <v>2827874</v>
      </c>
      <c r="M774" s="41"/>
      <c r="N774" s="41" t="n">
        <f aca="false">SUM(L774:M774)</f>
        <v>2827874</v>
      </c>
      <c r="O774" s="41" t="n">
        <v>2827874</v>
      </c>
      <c r="P774" s="41"/>
      <c r="Q774" s="41" t="n">
        <f aca="false">SUM(O774:P774)</f>
        <v>2827874</v>
      </c>
    </row>
    <row r="775" customFormat="false" ht="9" hidden="false" customHeight="false" outlineLevel="0" collapsed="false">
      <c r="A775" s="56"/>
      <c r="B775" s="56"/>
      <c r="C775" s="56"/>
      <c r="D775" s="1" t="n">
        <v>426</v>
      </c>
      <c r="E775" s="3" t="s">
        <v>40</v>
      </c>
      <c r="F775" s="4" t="n">
        <v>5400000</v>
      </c>
      <c r="H775" s="4" t="n">
        <f aca="false">F775+G775</f>
        <v>5400000</v>
      </c>
      <c r="I775" s="41" t="n">
        <v>5400000</v>
      </c>
      <c r="J775" s="41" t="n">
        <v>0</v>
      </c>
      <c r="K775" s="41" t="n">
        <f aca="false">I775+J775</f>
        <v>5400000</v>
      </c>
      <c r="L775" s="41" t="n">
        <v>2474341</v>
      </c>
      <c r="M775" s="41" t="n">
        <v>480000</v>
      </c>
      <c r="N775" s="41" t="n">
        <f aca="false">SUM(L775:M775)</f>
        <v>2954341</v>
      </c>
      <c r="O775" s="41" t="n">
        <v>2474341</v>
      </c>
      <c r="P775" s="41" t="n">
        <v>480000</v>
      </c>
      <c r="Q775" s="41" t="n">
        <f aca="false">SUM(O775:P775)</f>
        <v>2954341</v>
      </c>
    </row>
    <row r="776" customFormat="false" ht="9" hidden="false" customHeight="false" outlineLevel="0" collapsed="false">
      <c r="A776" s="56"/>
      <c r="B776" s="56"/>
      <c r="C776" s="56"/>
      <c r="D776" s="1" t="n">
        <v>463</v>
      </c>
      <c r="E776" s="3" t="s">
        <v>129</v>
      </c>
      <c r="F776" s="4" t="n">
        <v>1994536000</v>
      </c>
      <c r="G776" s="4" t="n">
        <v>74105000</v>
      </c>
      <c r="H776" s="4" t="n">
        <f aca="false">F776+G776</f>
        <v>2068641000</v>
      </c>
      <c r="I776" s="41" t="n">
        <v>2072136000</v>
      </c>
      <c r="J776" s="41" t="n">
        <v>74105000</v>
      </c>
      <c r="K776" s="41" t="n">
        <f aca="false">I776+J776</f>
        <v>2146241000</v>
      </c>
      <c r="L776" s="41" t="n">
        <v>2072106229</v>
      </c>
      <c r="M776" s="41"/>
      <c r="N776" s="41" t="n">
        <f aca="false">SUM(L776:M776)</f>
        <v>2072106229</v>
      </c>
      <c r="O776" s="41" t="n">
        <v>2072106229</v>
      </c>
      <c r="P776" s="41"/>
      <c r="Q776" s="41" t="n">
        <f aca="false">SUM(O776:P776)</f>
        <v>2072106229</v>
      </c>
    </row>
    <row r="777" customFormat="false" ht="9" hidden="false" customHeight="false" outlineLevel="0" collapsed="false">
      <c r="A777" s="56"/>
      <c r="B777" s="56"/>
      <c r="C777" s="56"/>
      <c r="D777" s="1" t="n">
        <v>472</v>
      </c>
      <c r="E777" s="3" t="s">
        <v>107</v>
      </c>
      <c r="F777" s="4" t="n">
        <v>746400000</v>
      </c>
      <c r="H777" s="4" t="n">
        <f aca="false">F777+G777</f>
        <v>746400000</v>
      </c>
      <c r="I777" s="41" t="n">
        <v>746400000</v>
      </c>
      <c r="J777" s="41" t="n">
        <v>0</v>
      </c>
      <c r="K777" s="41" t="n">
        <f aca="false">I777+J777</f>
        <v>746400000</v>
      </c>
      <c r="L777" s="41" t="n">
        <v>728615202</v>
      </c>
      <c r="M777" s="41" t="n">
        <v>120000</v>
      </c>
      <c r="N777" s="41" t="n">
        <f aca="false">SUM(L777:M777)</f>
        <v>728735202</v>
      </c>
      <c r="O777" s="41" t="n">
        <v>728615202</v>
      </c>
      <c r="P777" s="41" t="n">
        <v>120000</v>
      </c>
      <c r="Q777" s="41" t="n">
        <f aca="false">SUM(O777:P777)</f>
        <v>728735202</v>
      </c>
    </row>
    <row r="778" customFormat="false" ht="9" hidden="false" customHeight="false" outlineLevel="0" collapsed="false">
      <c r="A778" s="56"/>
      <c r="B778" s="56"/>
      <c r="C778" s="56"/>
      <c r="D778" s="1" t="n">
        <v>481</v>
      </c>
      <c r="E778" s="3" t="s">
        <v>41</v>
      </c>
      <c r="F778" s="4" t="n">
        <v>500000</v>
      </c>
      <c r="H778" s="4" t="n">
        <f aca="false">F778+G778</f>
        <v>500000</v>
      </c>
      <c r="I778" s="41" t="n">
        <v>500000</v>
      </c>
      <c r="J778" s="41" t="n">
        <v>0</v>
      </c>
      <c r="K778" s="41" t="n">
        <f aca="false">I778+J778</f>
        <v>500000</v>
      </c>
      <c r="L778" s="41" t="n">
        <v>286520</v>
      </c>
      <c r="M778" s="41"/>
      <c r="N778" s="41" t="n">
        <f aca="false">SUM(L778:M778)</f>
        <v>286520</v>
      </c>
      <c r="O778" s="41" t="n">
        <v>286520</v>
      </c>
      <c r="P778" s="41"/>
      <c r="Q778" s="41" t="n">
        <f aca="false">SUM(O778:P778)</f>
        <v>286520</v>
      </c>
    </row>
    <row r="779" customFormat="false" ht="18" hidden="false" customHeight="false" outlineLevel="0" collapsed="false">
      <c r="A779" s="56"/>
      <c r="B779" s="56"/>
      <c r="C779" s="56"/>
      <c r="D779" s="58" t="n">
        <v>482</v>
      </c>
      <c r="E779" s="49" t="s">
        <v>55</v>
      </c>
      <c r="F779" s="4" t="n">
        <v>200000</v>
      </c>
      <c r="H779" s="4" t="n">
        <f aca="false">F779+G779</f>
        <v>200000</v>
      </c>
      <c r="I779" s="41" t="n">
        <v>200000</v>
      </c>
      <c r="J779" s="41" t="n">
        <v>0</v>
      </c>
      <c r="K779" s="41" t="n">
        <f aca="false">I779+J779</f>
        <v>200000</v>
      </c>
      <c r="L779" s="41" t="n">
        <v>93201</v>
      </c>
      <c r="M779" s="41"/>
      <c r="N779" s="41" t="n">
        <f aca="false">SUM(L779:M779)</f>
        <v>93201</v>
      </c>
      <c r="O779" s="41" t="n">
        <v>93201</v>
      </c>
      <c r="P779" s="41"/>
      <c r="Q779" s="41" t="n">
        <f aca="false">SUM(O779:P779)</f>
        <v>93201</v>
      </c>
    </row>
    <row r="780" customFormat="false" ht="9.75" hidden="false" customHeight="false" outlineLevel="0" collapsed="false">
      <c r="A780" s="56"/>
      <c r="B780" s="56"/>
      <c r="C780" s="56"/>
      <c r="D780" s="1" t="n">
        <v>512</v>
      </c>
      <c r="E780" s="33" t="s">
        <v>44</v>
      </c>
      <c r="F780" s="34" t="n">
        <v>1500000</v>
      </c>
      <c r="G780" s="34"/>
      <c r="H780" s="34" t="n">
        <f aca="false">F780+G780</f>
        <v>1500000</v>
      </c>
      <c r="I780" s="41" t="n">
        <v>1500000</v>
      </c>
      <c r="J780" s="41" t="n">
        <v>0</v>
      </c>
      <c r="K780" s="41" t="n">
        <f aca="false">I780+J780</f>
        <v>1500000</v>
      </c>
      <c r="L780" s="41" t="n">
        <v>1259984</v>
      </c>
      <c r="M780" s="41"/>
      <c r="N780" s="41" t="n">
        <f aca="false">SUM(L780:M780)</f>
        <v>1259984</v>
      </c>
      <c r="O780" s="41" t="n">
        <v>1259984</v>
      </c>
      <c r="P780" s="41"/>
      <c r="Q780" s="41" t="n">
        <f aca="false">SUM(O780:P780)</f>
        <v>1259984</v>
      </c>
    </row>
    <row r="781" customFormat="false" ht="9" hidden="false" customHeight="false" outlineLevel="0" collapsed="false">
      <c r="A781" s="56"/>
      <c r="B781" s="56"/>
      <c r="C781" s="56"/>
      <c r="D781" s="1"/>
      <c r="E781" s="31" t="s">
        <v>25</v>
      </c>
      <c r="I781" s="35"/>
      <c r="J781" s="35"/>
      <c r="K781" s="35"/>
      <c r="L781" s="35"/>
      <c r="M781" s="35"/>
      <c r="N781" s="35"/>
      <c r="O781" s="35"/>
      <c r="P781" s="35"/>
      <c r="Q781" s="35"/>
    </row>
    <row r="782" customFormat="false" ht="9" hidden="false" customHeight="false" outlineLevel="0" collapsed="false">
      <c r="A782" s="56"/>
      <c r="B782" s="56"/>
      <c r="C782" s="56"/>
      <c r="D782" s="2" t="s">
        <v>26</v>
      </c>
      <c r="E782" s="43" t="s">
        <v>27</v>
      </c>
      <c r="F782" s="46" t="n">
        <f aca="false">SUM(F764:F781)</f>
        <v>2880226000</v>
      </c>
      <c r="G782" s="46"/>
      <c r="H782" s="4" t="n">
        <f aca="false">F782+G782</f>
        <v>2880226000</v>
      </c>
      <c r="I782" s="41" t="n">
        <v>2958168000</v>
      </c>
      <c r="J782" s="41"/>
      <c r="K782" s="41" t="n">
        <f aca="false">I782+J782</f>
        <v>2958168000</v>
      </c>
      <c r="L782" s="41" t="n">
        <f aca="false">SUM(L764:L780)</f>
        <v>2916629499</v>
      </c>
      <c r="M782" s="41"/>
      <c r="N782" s="41" t="n">
        <f aca="false">SUM(L782:M782)</f>
        <v>2916629499</v>
      </c>
      <c r="O782" s="41" t="n">
        <f aca="false">SUM(O764:O780)</f>
        <v>2916629499</v>
      </c>
      <c r="P782" s="41"/>
      <c r="Q782" s="41" t="n">
        <f aca="false">SUM(O782:P782)</f>
        <v>2916629499</v>
      </c>
    </row>
    <row r="783" customFormat="false" ht="9.75" hidden="false" customHeight="false" outlineLevel="0" collapsed="false">
      <c r="D783" s="2" t="s">
        <v>61</v>
      </c>
      <c r="E783" s="43" t="s">
        <v>62</v>
      </c>
      <c r="F783" s="34"/>
      <c r="G783" s="34" t="n">
        <f aca="false">+G776</f>
        <v>74105000</v>
      </c>
      <c r="H783" s="34" t="n">
        <f aca="false">F783+G783</f>
        <v>74105000</v>
      </c>
      <c r="I783" s="41"/>
      <c r="J783" s="41" t="n">
        <v>74105000</v>
      </c>
      <c r="K783" s="41" t="n">
        <f aca="false">I783+J783</f>
        <v>74105000</v>
      </c>
      <c r="L783" s="41"/>
      <c r="M783" s="41"/>
      <c r="N783" s="41" t="n">
        <f aca="false">SUM(L783:M783)</f>
        <v>0</v>
      </c>
      <c r="O783" s="41"/>
      <c r="P783" s="41"/>
      <c r="Q783" s="41" t="n">
        <f aca="false">SUM(O783:P783)</f>
        <v>0</v>
      </c>
    </row>
    <row r="784" customFormat="false" ht="9.75" hidden="false" customHeight="false" outlineLevel="0" collapsed="false">
      <c r="D784" s="2" t="s">
        <v>156</v>
      </c>
      <c r="E784" s="43" t="s">
        <v>157</v>
      </c>
      <c r="F784" s="34"/>
      <c r="G784" s="34"/>
      <c r="H784" s="34"/>
      <c r="I784" s="41"/>
      <c r="J784" s="41"/>
      <c r="K784" s="41"/>
      <c r="L784" s="41"/>
      <c r="M784" s="41" t="n">
        <f aca="false">SUM(M764:M780)</f>
        <v>680000</v>
      </c>
      <c r="N784" s="41" t="n">
        <f aca="false">SUM(L784:M784)</f>
        <v>680000</v>
      </c>
      <c r="O784" s="41"/>
      <c r="P784" s="41" t="n">
        <f aca="false">SUM(P764:P780)</f>
        <v>680000</v>
      </c>
      <c r="Q784" s="41" t="n">
        <f aca="false">SUM(O784:P784)</f>
        <v>680000</v>
      </c>
    </row>
    <row r="785" customFormat="false" ht="9.75" hidden="false" customHeight="false" outlineLevel="0" collapsed="false">
      <c r="A785" s="56"/>
      <c r="B785" s="56"/>
      <c r="E785" s="36" t="s">
        <v>28</v>
      </c>
      <c r="F785" s="37" t="n">
        <f aca="false">SUM(F782,F783)</f>
        <v>2880226000</v>
      </c>
      <c r="G785" s="37" t="n">
        <f aca="false">+G783</f>
        <v>74105000</v>
      </c>
      <c r="H785" s="37" t="n">
        <f aca="false">SUM(H782,H783)</f>
        <v>2954331000</v>
      </c>
      <c r="I785" s="38" t="n">
        <f aca="false">SUM(I782:I783)</f>
        <v>2958168000</v>
      </c>
      <c r="J785" s="38" t="n">
        <f aca="false">SUM(J782:J783)</f>
        <v>74105000</v>
      </c>
      <c r="K785" s="38" t="n">
        <f aca="false">I785+J785</f>
        <v>3032273000</v>
      </c>
      <c r="L785" s="38" t="n">
        <f aca="false">SUM(L782:L784)</f>
        <v>2916629499</v>
      </c>
      <c r="M785" s="38" t="n">
        <f aca="false">SUM(M782:M784)</f>
        <v>680000</v>
      </c>
      <c r="N785" s="38" t="n">
        <f aca="false">SUM(L785:M785)</f>
        <v>2917309499</v>
      </c>
      <c r="O785" s="38" t="n">
        <f aca="false">SUM(O782:O784)</f>
        <v>2916629499</v>
      </c>
      <c r="P785" s="38" t="n">
        <f aca="false">SUM(P782:P784)</f>
        <v>680000</v>
      </c>
      <c r="Q785" s="38" t="n">
        <f aca="false">SUM(O785:P785)</f>
        <v>2917309499</v>
      </c>
    </row>
    <row r="786" customFormat="false" ht="9" hidden="false" customHeight="false" outlineLevel="0" collapsed="false">
      <c r="A786" s="56"/>
      <c r="B786" s="56"/>
      <c r="C786" s="56"/>
      <c r="E786" s="45"/>
      <c r="F786" s="47"/>
      <c r="G786" s="47"/>
      <c r="H786" s="47"/>
      <c r="I786" s="41"/>
      <c r="J786" s="41"/>
      <c r="K786" s="41"/>
      <c r="L786" s="41"/>
      <c r="M786" s="41"/>
      <c r="N786" s="41"/>
      <c r="O786" s="41"/>
      <c r="P786" s="41"/>
      <c r="Q786" s="41"/>
    </row>
    <row r="787" customFormat="false" ht="27" hidden="false" customHeight="true" outlineLevel="0" collapsed="false">
      <c r="E787" s="60" t="s">
        <v>196</v>
      </c>
      <c r="F787" s="61" t="s">
        <v>197</v>
      </c>
      <c r="G787" s="62"/>
      <c r="H787" s="62"/>
      <c r="I787" s="63" t="s">
        <v>197</v>
      </c>
      <c r="J787" s="63"/>
      <c r="K787" s="63"/>
      <c r="L787" s="64"/>
      <c r="M787" s="65"/>
      <c r="N787" s="65"/>
      <c r="O787" s="63" t="s">
        <v>197</v>
      </c>
      <c r="P787" s="63"/>
      <c r="Q787" s="63"/>
    </row>
    <row r="788" customFormat="false" ht="18" hidden="false" customHeight="false" outlineLevel="0" collapsed="false">
      <c r="D788" s="53" t="n">
        <v>551</v>
      </c>
      <c r="E788" s="66" t="s">
        <v>198</v>
      </c>
      <c r="F788" s="46" t="n">
        <f aca="false">+F797+F806+F819+F825+F828+F833+F856</f>
        <v>751227000</v>
      </c>
      <c r="G788" s="46"/>
      <c r="H788" s="46" t="n">
        <f aca="false">F788+G788</f>
        <v>751227000</v>
      </c>
      <c r="I788" s="41" t="n">
        <v>751227000</v>
      </c>
      <c r="J788" s="41" t="n">
        <v>0</v>
      </c>
      <c r="K788" s="41" t="n">
        <f aca="false">SUM(I788:J788)</f>
        <v>751227000</v>
      </c>
      <c r="L788" s="41" t="n">
        <v>48386552</v>
      </c>
      <c r="M788" s="41"/>
      <c r="N788" s="41" t="n">
        <f aca="false">SUM(L788:M788)</f>
        <v>48386552</v>
      </c>
      <c r="O788" s="41" t="n">
        <v>48386552</v>
      </c>
      <c r="P788" s="41"/>
      <c r="Q788" s="41" t="n">
        <f aca="false">SUM(O788:P788)</f>
        <v>48386552</v>
      </c>
    </row>
    <row r="789" customFormat="false" ht="9" hidden="false" customHeight="false" outlineLevel="0" collapsed="false">
      <c r="E789" s="67" t="s">
        <v>199</v>
      </c>
      <c r="F789" s="6"/>
      <c r="G789" s="6"/>
      <c r="I789" s="41"/>
      <c r="J789" s="41"/>
      <c r="K789" s="41" t="n">
        <f aca="false">SUM(I789:J789)</f>
        <v>0</v>
      </c>
      <c r="L789" s="41"/>
      <c r="M789" s="41"/>
      <c r="N789" s="41" t="n">
        <f aca="false">SUM(L789:M789)</f>
        <v>0</v>
      </c>
      <c r="O789" s="41"/>
      <c r="P789" s="41"/>
      <c r="Q789" s="41"/>
    </row>
    <row r="790" customFormat="false" ht="27" hidden="false" customHeight="false" outlineLevel="0" collapsed="false">
      <c r="E790" s="44" t="s">
        <v>200</v>
      </c>
      <c r="F790" s="46" t="n">
        <v>1598000</v>
      </c>
      <c r="G790" s="46"/>
      <c r="H790" s="46" t="n">
        <f aca="false">F790+G790</f>
        <v>1598000</v>
      </c>
      <c r="I790" s="46" t="n">
        <v>1598000</v>
      </c>
      <c r="J790" s="41"/>
      <c r="K790" s="41" t="n">
        <f aca="false">SUM(I790:J790)</f>
        <v>1598000</v>
      </c>
      <c r="L790" s="41"/>
      <c r="M790" s="41"/>
      <c r="N790" s="41" t="n">
        <f aca="false">SUM(L790:M790)</f>
        <v>0</v>
      </c>
      <c r="O790" s="41"/>
      <c r="P790" s="41"/>
      <c r="Q790" s="41"/>
    </row>
    <row r="791" customFormat="false" ht="27" hidden="false" customHeight="false" outlineLevel="0" collapsed="false">
      <c r="E791" s="44" t="s">
        <v>201</v>
      </c>
      <c r="F791" s="46"/>
      <c r="G791" s="46"/>
      <c r="I791" s="46"/>
      <c r="J791" s="41"/>
      <c r="K791" s="41" t="n">
        <f aca="false">SUM(I791:J791)</f>
        <v>0</v>
      </c>
      <c r="L791" s="41"/>
      <c r="M791" s="41"/>
      <c r="N791" s="41" t="n">
        <f aca="false">SUM(L791:M791)</f>
        <v>0</v>
      </c>
      <c r="O791" s="41"/>
      <c r="P791" s="41"/>
      <c r="Q791" s="41"/>
    </row>
    <row r="792" customFormat="false" ht="18" hidden="false" customHeight="false" outlineLevel="0" collapsed="false">
      <c r="E792" s="44" t="s">
        <v>202</v>
      </c>
      <c r="F792" s="4" t="n">
        <v>5120000</v>
      </c>
      <c r="H792" s="46" t="n">
        <f aca="false">F792+G792</f>
        <v>5120000</v>
      </c>
      <c r="I792" s="4" t="n">
        <v>5120000</v>
      </c>
      <c r="J792" s="41"/>
      <c r="K792" s="41" t="n">
        <f aca="false">SUM(I792:J792)</f>
        <v>5120000</v>
      </c>
      <c r="L792" s="41"/>
      <c r="M792" s="41"/>
      <c r="N792" s="41" t="n">
        <f aca="false">SUM(L792:M792)</f>
        <v>0</v>
      </c>
      <c r="O792" s="41"/>
      <c r="P792" s="41"/>
      <c r="Q792" s="41"/>
    </row>
    <row r="793" customFormat="false" ht="18" hidden="false" customHeight="false" outlineLevel="0" collapsed="false">
      <c r="E793" s="44" t="s">
        <v>203</v>
      </c>
      <c r="I793" s="4"/>
      <c r="J793" s="41"/>
      <c r="K793" s="41" t="n">
        <f aca="false">SUM(I793:J793)</f>
        <v>0</v>
      </c>
      <c r="L793" s="41"/>
      <c r="M793" s="41"/>
      <c r="N793" s="41" t="n">
        <f aca="false">SUM(L793:M793)</f>
        <v>0</v>
      </c>
      <c r="O793" s="41"/>
      <c r="P793" s="41"/>
      <c r="Q793" s="41"/>
    </row>
    <row r="794" customFormat="false" ht="18" hidden="false" customHeight="false" outlineLevel="0" collapsed="false">
      <c r="E794" s="44" t="s">
        <v>204</v>
      </c>
      <c r="I794" s="4"/>
      <c r="J794" s="41"/>
      <c r="K794" s="41" t="n">
        <f aca="false">SUM(I794:J794)</f>
        <v>0</v>
      </c>
      <c r="L794" s="41"/>
      <c r="M794" s="41"/>
      <c r="N794" s="41" t="n">
        <f aca="false">SUM(L794:M794)</f>
        <v>0</v>
      </c>
      <c r="O794" s="41"/>
      <c r="P794" s="41"/>
      <c r="Q794" s="41"/>
    </row>
    <row r="795" customFormat="false" ht="9" hidden="false" customHeight="false" outlineLevel="0" collapsed="false">
      <c r="E795" s="44" t="s">
        <v>205</v>
      </c>
      <c r="I795" s="4"/>
      <c r="J795" s="41"/>
      <c r="K795" s="41" t="n">
        <f aca="false">SUM(I795:J795)</f>
        <v>0</v>
      </c>
      <c r="L795" s="41"/>
      <c r="M795" s="41"/>
      <c r="N795" s="41" t="n">
        <f aca="false">SUM(L795:M795)</f>
        <v>0</v>
      </c>
      <c r="O795" s="41"/>
      <c r="P795" s="41"/>
      <c r="Q795" s="41"/>
    </row>
    <row r="796" customFormat="false" ht="27" hidden="false" customHeight="false" outlineLevel="0" collapsed="false">
      <c r="E796" s="44" t="s">
        <v>206</v>
      </c>
      <c r="I796" s="4"/>
      <c r="J796" s="41"/>
      <c r="K796" s="41" t="n">
        <f aca="false">SUM(I796:J796)</f>
        <v>0</v>
      </c>
      <c r="L796" s="41"/>
      <c r="M796" s="41"/>
      <c r="N796" s="41" t="n">
        <f aca="false">SUM(L796:M796)</f>
        <v>0</v>
      </c>
      <c r="O796" s="41"/>
      <c r="P796" s="41"/>
      <c r="Q796" s="41"/>
    </row>
    <row r="797" customFormat="false" ht="9" hidden="false" customHeight="false" outlineLevel="0" collapsed="false">
      <c r="E797" s="60" t="s">
        <v>207</v>
      </c>
      <c r="F797" s="68" t="n">
        <f aca="false">SUM(F790:F796)</f>
        <v>6718000</v>
      </c>
      <c r="G797" s="68"/>
      <c r="H797" s="68" t="n">
        <f aca="false">F797+G797</f>
        <v>6718000</v>
      </c>
      <c r="I797" s="68" t="n">
        <f aca="false">SUM(I790:I796)</f>
        <v>6718000</v>
      </c>
      <c r="J797" s="69"/>
      <c r="K797" s="70" t="n">
        <f aca="false">SUM(I797:J797)</f>
        <v>6718000</v>
      </c>
      <c r="L797" s="69"/>
      <c r="M797" s="69"/>
      <c r="N797" s="69"/>
      <c r="O797" s="69"/>
      <c r="P797" s="69"/>
      <c r="Q797" s="69"/>
    </row>
    <row r="798" customFormat="false" ht="9" hidden="false" customHeight="false" outlineLevel="0" collapsed="false">
      <c r="E798" s="67" t="s">
        <v>208</v>
      </c>
      <c r="F798" s="6"/>
      <c r="G798" s="6"/>
      <c r="I798" s="6"/>
      <c r="J798" s="41"/>
      <c r="K798" s="41"/>
      <c r="L798" s="41"/>
      <c r="M798" s="41"/>
      <c r="N798" s="41"/>
      <c r="O798" s="41"/>
      <c r="P798" s="41"/>
      <c r="Q798" s="41"/>
    </row>
    <row r="799" customFormat="false" ht="18" hidden="false" customHeight="false" outlineLevel="0" collapsed="false">
      <c r="E799" s="44" t="s">
        <v>209</v>
      </c>
      <c r="F799" s="46" t="n">
        <v>3734000</v>
      </c>
      <c r="G799" s="46"/>
      <c r="H799" s="4" t="n">
        <f aca="false">F799+G799</f>
        <v>3734000</v>
      </c>
      <c r="I799" s="46" t="n">
        <v>3734000</v>
      </c>
      <c r="J799" s="41"/>
      <c r="K799" s="41" t="n">
        <f aca="false">SUM(I799:J799)</f>
        <v>3734000</v>
      </c>
      <c r="L799" s="41"/>
      <c r="M799" s="41"/>
      <c r="N799" s="41"/>
      <c r="O799" s="41"/>
      <c r="P799" s="41"/>
      <c r="Q799" s="41"/>
    </row>
    <row r="800" customFormat="false" ht="45" hidden="false" customHeight="false" outlineLevel="0" collapsed="false">
      <c r="E800" s="44" t="s">
        <v>210</v>
      </c>
      <c r="F800" s="46" t="n">
        <v>13600000</v>
      </c>
      <c r="G800" s="46"/>
      <c r="H800" s="4" t="n">
        <f aca="false">F800+G800</f>
        <v>13600000</v>
      </c>
      <c r="I800" s="46" t="n">
        <v>13600000</v>
      </c>
      <c r="J800" s="41"/>
      <c r="K800" s="41" t="n">
        <f aca="false">SUM(I800:J800)</f>
        <v>13600000</v>
      </c>
      <c r="L800" s="41"/>
      <c r="M800" s="41"/>
      <c r="N800" s="41"/>
      <c r="O800" s="41"/>
      <c r="P800" s="41"/>
      <c r="Q800" s="41"/>
    </row>
    <row r="801" customFormat="false" ht="18" hidden="false" customHeight="false" outlineLevel="0" collapsed="false">
      <c r="E801" s="44" t="s">
        <v>211</v>
      </c>
      <c r="I801" s="4"/>
      <c r="J801" s="41"/>
      <c r="K801" s="41" t="n">
        <f aca="false">SUM(I801:J801)</f>
        <v>0</v>
      </c>
      <c r="L801" s="41"/>
      <c r="M801" s="41"/>
      <c r="N801" s="41"/>
      <c r="O801" s="41"/>
      <c r="P801" s="41"/>
      <c r="Q801" s="41"/>
    </row>
    <row r="802" customFormat="false" ht="18" hidden="false" customHeight="false" outlineLevel="0" collapsed="false">
      <c r="E802" s="44" t="s">
        <v>212</v>
      </c>
      <c r="F802" s="4" t="n">
        <v>1280000</v>
      </c>
      <c r="H802" s="4" t="n">
        <f aca="false">F802+G802</f>
        <v>1280000</v>
      </c>
      <c r="I802" s="4" t="n">
        <v>1280000</v>
      </c>
      <c r="J802" s="41"/>
      <c r="K802" s="41" t="n">
        <f aca="false">SUM(I802:J802)</f>
        <v>1280000</v>
      </c>
      <c r="L802" s="41"/>
      <c r="M802" s="41"/>
      <c r="N802" s="41"/>
      <c r="O802" s="41"/>
      <c r="P802" s="41"/>
      <c r="Q802" s="41"/>
    </row>
    <row r="803" customFormat="false" ht="9" hidden="false" customHeight="false" outlineLevel="0" collapsed="false">
      <c r="E803" s="44" t="s">
        <v>213</v>
      </c>
      <c r="F803" s="4" t="n">
        <v>3738000</v>
      </c>
      <c r="H803" s="4" t="n">
        <f aca="false">F803+G803</f>
        <v>3738000</v>
      </c>
      <c r="I803" s="4" t="n">
        <v>3738000</v>
      </c>
      <c r="J803" s="41"/>
      <c r="K803" s="41" t="n">
        <f aca="false">SUM(I803:J803)</f>
        <v>3738000</v>
      </c>
      <c r="L803" s="41"/>
      <c r="M803" s="41"/>
      <c r="N803" s="41"/>
      <c r="O803" s="41"/>
      <c r="P803" s="41"/>
      <c r="Q803" s="41"/>
    </row>
    <row r="804" customFormat="false" ht="9" hidden="false" customHeight="false" outlineLevel="0" collapsed="false">
      <c r="E804" s="44" t="s">
        <v>214</v>
      </c>
      <c r="F804" s="4" t="n">
        <v>1383000</v>
      </c>
      <c r="H804" s="4" t="n">
        <f aca="false">F804+G804</f>
        <v>1383000</v>
      </c>
      <c r="I804" s="4" t="n">
        <v>1383000</v>
      </c>
      <c r="J804" s="41"/>
      <c r="K804" s="41" t="n">
        <f aca="false">SUM(I804:J804)</f>
        <v>1383000</v>
      </c>
      <c r="L804" s="41"/>
      <c r="M804" s="41"/>
      <c r="N804" s="41"/>
      <c r="O804" s="41"/>
      <c r="P804" s="41"/>
      <c r="Q804" s="41"/>
    </row>
    <row r="805" customFormat="false" ht="9" hidden="false" customHeight="false" outlineLevel="0" collapsed="false">
      <c r="E805" s="44" t="s">
        <v>215</v>
      </c>
      <c r="F805" s="4" t="n">
        <v>2422000</v>
      </c>
      <c r="H805" s="4" t="n">
        <f aca="false">F805+G805</f>
        <v>2422000</v>
      </c>
      <c r="I805" s="4" t="n">
        <v>2422000</v>
      </c>
      <c r="J805" s="41"/>
      <c r="K805" s="41" t="n">
        <f aca="false">SUM(I805:J805)</f>
        <v>2422000</v>
      </c>
      <c r="L805" s="41"/>
      <c r="M805" s="41"/>
      <c r="N805" s="41"/>
      <c r="O805" s="41"/>
      <c r="P805" s="41"/>
      <c r="Q805" s="41"/>
    </row>
    <row r="806" customFormat="false" ht="9" hidden="false" customHeight="false" outlineLevel="0" collapsed="false">
      <c r="E806" s="60" t="s">
        <v>216</v>
      </c>
      <c r="F806" s="68" t="n">
        <f aca="false">SUM(F799:F805)</f>
        <v>26157000</v>
      </c>
      <c r="G806" s="68"/>
      <c r="H806" s="68" t="n">
        <f aca="false">F806+G806</f>
        <v>26157000</v>
      </c>
      <c r="I806" s="68" t="n">
        <f aca="false">SUM(I799:I805)</f>
        <v>26157000</v>
      </c>
      <c r="J806" s="69"/>
      <c r="K806" s="70" t="n">
        <f aca="false">SUM(I806:J806)</f>
        <v>26157000</v>
      </c>
      <c r="L806" s="69"/>
      <c r="M806" s="69"/>
      <c r="N806" s="69"/>
      <c r="O806" s="69"/>
      <c r="P806" s="69"/>
      <c r="Q806" s="69"/>
    </row>
    <row r="807" customFormat="false" ht="9" hidden="false" customHeight="false" outlineLevel="0" collapsed="false">
      <c r="E807" s="67" t="s">
        <v>217</v>
      </c>
      <c r="F807" s="6"/>
      <c r="G807" s="6"/>
      <c r="I807" s="6"/>
      <c r="J807" s="41"/>
      <c r="K807" s="41"/>
      <c r="L807" s="41"/>
      <c r="M807" s="41"/>
      <c r="N807" s="41"/>
      <c r="O807" s="41"/>
      <c r="P807" s="41"/>
      <c r="Q807" s="41"/>
    </row>
    <row r="808" customFormat="false" ht="27" hidden="false" customHeight="false" outlineLevel="0" collapsed="false">
      <c r="E808" s="44" t="s">
        <v>218</v>
      </c>
      <c r="F808" s="46" t="n">
        <v>12750000</v>
      </c>
      <c r="G808" s="46"/>
      <c r="H808" s="4" t="n">
        <f aca="false">F808+G808</f>
        <v>12750000</v>
      </c>
      <c r="I808" s="46" t="n">
        <v>12750000</v>
      </c>
      <c r="J808" s="41"/>
      <c r="K808" s="41" t="n">
        <f aca="false">SUM(I808:J808)</f>
        <v>12750000</v>
      </c>
      <c r="L808" s="41"/>
      <c r="M808" s="41"/>
      <c r="N808" s="41"/>
      <c r="O808" s="41"/>
      <c r="P808" s="41"/>
      <c r="Q808" s="41"/>
    </row>
    <row r="809" customFormat="false" ht="27" hidden="false" customHeight="false" outlineLevel="0" collapsed="false">
      <c r="E809" s="44" t="s">
        <v>219</v>
      </c>
      <c r="F809" s="46"/>
      <c r="G809" s="46"/>
      <c r="I809" s="46"/>
      <c r="J809" s="41"/>
      <c r="K809" s="41" t="n">
        <f aca="false">SUM(I809:J809)</f>
        <v>0</v>
      </c>
      <c r="L809" s="41"/>
      <c r="M809" s="41"/>
      <c r="N809" s="41"/>
      <c r="O809" s="41"/>
      <c r="P809" s="41"/>
      <c r="Q809" s="41"/>
    </row>
    <row r="810" customFormat="false" ht="18" hidden="false" customHeight="false" outlineLevel="0" collapsed="false">
      <c r="E810" s="44" t="s">
        <v>220</v>
      </c>
      <c r="F810" s="4" t="n">
        <v>8718000</v>
      </c>
      <c r="H810" s="4" t="n">
        <f aca="false">F810+G810</f>
        <v>8718000</v>
      </c>
      <c r="I810" s="4" t="n">
        <v>8718000</v>
      </c>
      <c r="J810" s="41"/>
      <c r="K810" s="41" t="n">
        <f aca="false">SUM(I810:J810)</f>
        <v>8718000</v>
      </c>
      <c r="L810" s="41"/>
      <c r="M810" s="41"/>
      <c r="N810" s="41"/>
      <c r="O810" s="41"/>
      <c r="P810" s="41"/>
      <c r="Q810" s="41"/>
    </row>
    <row r="811" customFormat="false" ht="27" hidden="false" customHeight="false" outlineLevel="0" collapsed="false">
      <c r="E811" s="44" t="s">
        <v>221</v>
      </c>
      <c r="I811" s="4"/>
      <c r="J811" s="41"/>
      <c r="K811" s="41" t="n">
        <f aca="false">SUM(I811:J811)</f>
        <v>0</v>
      </c>
      <c r="L811" s="41"/>
      <c r="M811" s="41"/>
      <c r="N811" s="41"/>
      <c r="O811" s="41"/>
      <c r="P811" s="41"/>
      <c r="Q811" s="41"/>
    </row>
    <row r="812" customFormat="false" ht="18" hidden="false" customHeight="false" outlineLevel="0" collapsed="false">
      <c r="E812" s="44" t="s">
        <v>222</v>
      </c>
      <c r="F812" s="4" t="n">
        <v>24787000</v>
      </c>
      <c r="H812" s="4" t="n">
        <f aca="false">F812+G812</f>
        <v>24787000</v>
      </c>
      <c r="I812" s="4" t="n">
        <v>24787000</v>
      </c>
      <c r="J812" s="41"/>
      <c r="K812" s="41" t="n">
        <f aca="false">SUM(I812:J812)</f>
        <v>24787000</v>
      </c>
      <c r="L812" s="41"/>
      <c r="M812" s="41"/>
      <c r="N812" s="41"/>
      <c r="O812" s="41"/>
      <c r="P812" s="41"/>
      <c r="Q812" s="41"/>
    </row>
    <row r="813" customFormat="false" ht="36" hidden="false" customHeight="false" outlineLevel="0" collapsed="false">
      <c r="E813" s="44" t="s">
        <v>223</v>
      </c>
      <c r="F813" s="46" t="n">
        <v>162458000</v>
      </c>
      <c r="G813" s="46"/>
      <c r="H813" s="4" t="n">
        <f aca="false">F813+G813</f>
        <v>162458000</v>
      </c>
      <c r="I813" s="46" t="n">
        <v>162458000</v>
      </c>
      <c r="J813" s="41"/>
      <c r="K813" s="41" t="n">
        <f aca="false">SUM(I813:J813)</f>
        <v>162458000</v>
      </c>
      <c r="L813" s="41"/>
      <c r="M813" s="41"/>
      <c r="N813" s="41"/>
      <c r="O813" s="41"/>
      <c r="P813" s="41"/>
      <c r="Q813" s="41"/>
    </row>
    <row r="814" customFormat="false" ht="27" hidden="false" customHeight="false" outlineLevel="0" collapsed="false">
      <c r="E814" s="44" t="s">
        <v>224</v>
      </c>
      <c r="F814" s="46" t="n">
        <v>117771000</v>
      </c>
      <c r="G814" s="46"/>
      <c r="H814" s="4" t="n">
        <f aca="false">F814+G814</f>
        <v>117771000</v>
      </c>
      <c r="I814" s="46" t="n">
        <v>117771000</v>
      </c>
      <c r="J814" s="41"/>
      <c r="K814" s="41" t="n">
        <f aca="false">SUM(I814:J814)</f>
        <v>117771000</v>
      </c>
      <c r="L814" s="41"/>
      <c r="M814" s="41"/>
      <c r="N814" s="41"/>
      <c r="O814" s="41"/>
      <c r="P814" s="41"/>
      <c r="Q814" s="41"/>
    </row>
    <row r="815" customFormat="false" ht="27" hidden="false" customHeight="false" outlineLevel="0" collapsed="false">
      <c r="E815" s="44" t="s">
        <v>225</v>
      </c>
      <c r="I815" s="4"/>
      <c r="J815" s="41"/>
      <c r="K815" s="41" t="n">
        <f aca="false">SUM(I815:J815)</f>
        <v>0</v>
      </c>
      <c r="L815" s="41"/>
      <c r="M815" s="41"/>
      <c r="N815" s="41"/>
      <c r="O815" s="41"/>
      <c r="P815" s="41"/>
      <c r="Q815" s="41"/>
    </row>
    <row r="816" customFormat="false" ht="27" hidden="false" customHeight="false" outlineLevel="0" collapsed="false">
      <c r="E816" s="44" t="s">
        <v>226</v>
      </c>
      <c r="F816" s="4" t="n">
        <v>7443000</v>
      </c>
      <c r="H816" s="4" t="n">
        <f aca="false">F816+G816</f>
        <v>7443000</v>
      </c>
      <c r="I816" s="4" t="n">
        <v>7443000</v>
      </c>
      <c r="J816" s="41"/>
      <c r="K816" s="41" t="n">
        <f aca="false">SUM(I816:J816)</f>
        <v>7443000</v>
      </c>
      <c r="L816" s="41"/>
      <c r="M816" s="41"/>
      <c r="N816" s="41"/>
      <c r="O816" s="41"/>
      <c r="P816" s="41"/>
      <c r="Q816" s="41"/>
    </row>
    <row r="817" customFormat="false" ht="36" hidden="false" customHeight="false" outlineLevel="0" collapsed="false">
      <c r="E817" s="44" t="s">
        <v>227</v>
      </c>
      <c r="I817" s="4"/>
      <c r="J817" s="41"/>
      <c r="K817" s="41" t="n">
        <f aca="false">SUM(I817:J817)</f>
        <v>0</v>
      </c>
      <c r="L817" s="41"/>
      <c r="M817" s="41"/>
      <c r="N817" s="41"/>
      <c r="O817" s="41"/>
      <c r="P817" s="41"/>
      <c r="Q817" s="41"/>
    </row>
    <row r="818" customFormat="false" ht="54" hidden="false" customHeight="false" outlineLevel="0" collapsed="false">
      <c r="E818" s="44" t="s">
        <v>228</v>
      </c>
      <c r="F818" s="4" t="n">
        <v>44548000</v>
      </c>
      <c r="H818" s="4" t="n">
        <f aca="false">F818+G818</f>
        <v>44548000</v>
      </c>
      <c r="I818" s="4" t="n">
        <v>44548000</v>
      </c>
      <c r="J818" s="41"/>
      <c r="K818" s="41" t="n">
        <f aca="false">SUM(I818:J818)</f>
        <v>44548000</v>
      </c>
      <c r="L818" s="41"/>
      <c r="M818" s="41"/>
      <c r="N818" s="41"/>
      <c r="O818" s="41"/>
      <c r="P818" s="41"/>
      <c r="Q818" s="41"/>
    </row>
    <row r="819" customFormat="false" ht="9" hidden="false" customHeight="false" outlineLevel="0" collapsed="false">
      <c r="E819" s="60" t="s">
        <v>229</v>
      </c>
      <c r="F819" s="68" t="n">
        <f aca="false">SUM(F808:F818)</f>
        <v>378475000</v>
      </c>
      <c r="G819" s="68"/>
      <c r="H819" s="68" t="n">
        <f aca="false">F819+G819</f>
        <v>378475000</v>
      </c>
      <c r="I819" s="68" t="n">
        <f aca="false">SUM(I808:I818)</f>
        <v>378475000</v>
      </c>
      <c r="J819" s="69"/>
      <c r="K819" s="70" t="n">
        <f aca="false">SUM(I819:J819)</f>
        <v>378475000</v>
      </c>
      <c r="L819" s="69"/>
      <c r="M819" s="69"/>
      <c r="N819" s="69"/>
      <c r="O819" s="69"/>
      <c r="P819" s="69"/>
      <c r="Q819" s="69"/>
    </row>
    <row r="820" customFormat="false" ht="9" hidden="false" customHeight="false" outlineLevel="0" collapsed="false">
      <c r="E820" s="67" t="s">
        <v>230</v>
      </c>
      <c r="F820" s="6"/>
      <c r="G820" s="6"/>
      <c r="I820" s="6"/>
      <c r="J820" s="41"/>
      <c r="K820" s="41"/>
      <c r="L820" s="41"/>
      <c r="M820" s="41"/>
      <c r="N820" s="41"/>
      <c r="O820" s="41"/>
      <c r="P820" s="41"/>
      <c r="Q820" s="41"/>
    </row>
    <row r="821" customFormat="false" ht="27" hidden="false" customHeight="false" outlineLevel="0" collapsed="false">
      <c r="E821" s="44" t="s">
        <v>231</v>
      </c>
      <c r="F821" s="46" t="n">
        <v>51205000</v>
      </c>
      <c r="G821" s="46"/>
      <c r="H821" s="4" t="n">
        <f aca="false">F821+G821</f>
        <v>51205000</v>
      </c>
      <c r="I821" s="46" t="n">
        <v>51205000</v>
      </c>
      <c r="J821" s="41"/>
      <c r="K821" s="41" t="n">
        <f aca="false">SUM(I821:J821)</f>
        <v>51205000</v>
      </c>
      <c r="L821" s="41"/>
      <c r="M821" s="41"/>
      <c r="N821" s="41" t="n">
        <f aca="false">SUM(L821:M821)</f>
        <v>0</v>
      </c>
      <c r="O821" s="41"/>
      <c r="P821" s="41"/>
      <c r="Q821" s="41"/>
    </row>
    <row r="822" customFormat="false" ht="18" hidden="false" customHeight="false" outlineLevel="0" collapsed="false">
      <c r="E822" s="44" t="s">
        <v>232</v>
      </c>
      <c r="F822" s="46" t="n">
        <v>48133000</v>
      </c>
      <c r="G822" s="46"/>
      <c r="H822" s="4" t="n">
        <f aca="false">F822+G822</f>
        <v>48133000</v>
      </c>
      <c r="I822" s="46" t="n">
        <v>48133000</v>
      </c>
      <c r="J822" s="41"/>
      <c r="K822" s="41" t="n">
        <f aca="false">SUM(I822:J822)</f>
        <v>48133000</v>
      </c>
      <c r="L822" s="41" t="n">
        <v>35442623</v>
      </c>
      <c r="M822" s="41"/>
      <c r="N822" s="41" t="n">
        <f aca="false">SUM(L822:M822)</f>
        <v>35442623</v>
      </c>
      <c r="O822" s="41" t="n">
        <v>35442623</v>
      </c>
      <c r="P822" s="41"/>
      <c r="Q822" s="41" t="n">
        <f aca="false">SUM(O822:P822)</f>
        <v>35442623</v>
      </c>
    </row>
    <row r="823" customFormat="false" ht="18" hidden="false" customHeight="false" outlineLevel="0" collapsed="false">
      <c r="E823" s="44" t="s">
        <v>233</v>
      </c>
      <c r="F823" s="4" t="n">
        <v>73735000</v>
      </c>
      <c r="H823" s="4" t="n">
        <f aca="false">F823+G823</f>
        <v>73735000</v>
      </c>
      <c r="I823" s="4" t="n">
        <v>73735000</v>
      </c>
      <c r="J823" s="41"/>
      <c r="K823" s="41" t="n">
        <f aca="false">SUM(I823:J823)</f>
        <v>73735000</v>
      </c>
      <c r="L823" s="41"/>
      <c r="M823" s="41"/>
      <c r="N823" s="41" t="n">
        <f aca="false">SUM(L823:M823)</f>
        <v>0</v>
      </c>
      <c r="O823" s="41"/>
      <c r="P823" s="41"/>
      <c r="Q823" s="41"/>
    </row>
    <row r="824" customFormat="false" ht="18" hidden="false" customHeight="false" outlineLevel="0" collapsed="false">
      <c r="E824" s="44" t="s">
        <v>234</v>
      </c>
      <c r="I824" s="4"/>
      <c r="J824" s="41"/>
      <c r="K824" s="41" t="n">
        <f aca="false">SUM(I824:J824)</f>
        <v>0</v>
      </c>
      <c r="L824" s="41"/>
      <c r="M824" s="41"/>
      <c r="N824" s="41" t="n">
        <f aca="false">SUM(L824:M824)</f>
        <v>0</v>
      </c>
      <c r="O824" s="41"/>
      <c r="P824" s="41"/>
      <c r="Q824" s="41"/>
    </row>
    <row r="825" customFormat="false" ht="9" hidden="false" customHeight="false" outlineLevel="0" collapsed="false">
      <c r="E825" s="60" t="s">
        <v>235</v>
      </c>
      <c r="F825" s="68" t="n">
        <f aca="false">SUM(F821:F824)</f>
        <v>173073000</v>
      </c>
      <c r="G825" s="68"/>
      <c r="H825" s="68" t="n">
        <f aca="false">F825+G825</f>
        <v>173073000</v>
      </c>
      <c r="I825" s="68" t="n">
        <f aca="false">SUM(I821:I824)</f>
        <v>173073000</v>
      </c>
      <c r="J825" s="69"/>
      <c r="K825" s="70" t="n">
        <f aca="false">SUM(I825:J825)</f>
        <v>173073000</v>
      </c>
      <c r="L825" s="69" t="n">
        <f aca="false">SUM(L821:L824)</f>
        <v>35442623</v>
      </c>
      <c r="M825" s="69" t="n">
        <f aca="false">SUM(M821:M824)</f>
        <v>0</v>
      </c>
      <c r="N825" s="69" t="n">
        <f aca="false">SUM(L825:M825)</f>
        <v>35442623</v>
      </c>
      <c r="O825" s="69" t="n">
        <f aca="false">SUM(O822:O824)</f>
        <v>35442623</v>
      </c>
      <c r="P825" s="69" t="n">
        <f aca="false">SUM(P822:P824)</f>
        <v>0</v>
      </c>
      <c r="Q825" s="69" t="n">
        <f aca="false">SUM(O825:P825)</f>
        <v>35442623</v>
      </c>
    </row>
    <row r="826" customFormat="false" ht="9" hidden="false" customHeight="false" outlineLevel="0" collapsed="false">
      <c r="E826" s="67" t="s">
        <v>236</v>
      </c>
      <c r="F826" s="6"/>
      <c r="G826" s="6"/>
      <c r="I826" s="6"/>
      <c r="J826" s="41"/>
      <c r="K826" s="41"/>
      <c r="L826" s="41"/>
      <c r="M826" s="41"/>
      <c r="N826" s="41"/>
      <c r="O826" s="41"/>
      <c r="P826" s="41"/>
      <c r="Q826" s="41"/>
    </row>
    <row r="827" customFormat="false" ht="18" hidden="false" customHeight="false" outlineLevel="0" collapsed="false">
      <c r="E827" s="44" t="s">
        <v>237</v>
      </c>
      <c r="F827" s="46" t="n">
        <v>119000000</v>
      </c>
      <c r="G827" s="46"/>
      <c r="H827" s="4" t="n">
        <f aca="false">F827+G827</f>
        <v>119000000</v>
      </c>
      <c r="I827" s="46" t="n">
        <v>119000000</v>
      </c>
      <c r="J827" s="41"/>
      <c r="K827" s="41" t="n">
        <f aca="false">SUM(I827:J827)</f>
        <v>119000000</v>
      </c>
      <c r="L827" s="41"/>
      <c r="M827" s="41"/>
      <c r="N827" s="41"/>
      <c r="O827" s="41"/>
      <c r="P827" s="41"/>
      <c r="Q827" s="41"/>
    </row>
    <row r="828" customFormat="false" ht="9" hidden="false" customHeight="false" outlineLevel="0" collapsed="false">
      <c r="E828" s="60" t="s">
        <v>238</v>
      </c>
      <c r="F828" s="68" t="n">
        <f aca="false">SUM(F827:F827)</f>
        <v>119000000</v>
      </c>
      <c r="G828" s="68"/>
      <c r="H828" s="68" t="n">
        <f aca="false">F828+G828</f>
        <v>119000000</v>
      </c>
      <c r="I828" s="68" t="n">
        <f aca="false">SUM(I827:I827)</f>
        <v>119000000</v>
      </c>
      <c r="J828" s="69"/>
      <c r="K828" s="70" t="n">
        <f aca="false">SUM(I828:J828)</f>
        <v>119000000</v>
      </c>
      <c r="L828" s="69"/>
      <c r="M828" s="69"/>
      <c r="N828" s="69"/>
      <c r="O828" s="69"/>
      <c r="P828" s="69"/>
      <c r="Q828" s="69"/>
    </row>
    <row r="829" customFormat="false" ht="9" hidden="false" customHeight="false" outlineLevel="0" collapsed="false">
      <c r="E829" s="67" t="s">
        <v>239</v>
      </c>
      <c r="F829" s="6"/>
      <c r="G829" s="6"/>
      <c r="I829" s="6"/>
      <c r="J829" s="41"/>
      <c r="K829" s="41"/>
      <c r="L829" s="41"/>
      <c r="M829" s="41"/>
      <c r="N829" s="41"/>
      <c r="O829" s="41"/>
      <c r="P829" s="41"/>
      <c r="Q829" s="41"/>
    </row>
    <row r="830" customFormat="false" ht="18" hidden="false" customHeight="false" outlineLevel="0" collapsed="false">
      <c r="E830" s="44" t="s">
        <v>240</v>
      </c>
      <c r="I830" s="4"/>
      <c r="J830" s="41"/>
      <c r="K830" s="41"/>
      <c r="L830" s="41"/>
      <c r="M830" s="41"/>
      <c r="N830" s="41"/>
      <c r="O830" s="41"/>
      <c r="P830" s="41"/>
      <c r="Q830" s="41"/>
    </row>
    <row r="831" customFormat="false" ht="27" hidden="false" customHeight="false" outlineLevel="0" collapsed="false">
      <c r="E831" s="44" t="s">
        <v>241</v>
      </c>
      <c r="F831" s="46" t="n">
        <v>1024000</v>
      </c>
      <c r="G831" s="46"/>
      <c r="H831" s="4" t="n">
        <f aca="false">F831+G831</f>
        <v>1024000</v>
      </c>
      <c r="I831" s="46" t="n">
        <v>1024000</v>
      </c>
      <c r="J831" s="41"/>
      <c r="K831" s="41" t="n">
        <f aca="false">SUM(I831:J831)</f>
        <v>1024000</v>
      </c>
      <c r="L831" s="41"/>
      <c r="M831" s="41"/>
      <c r="N831" s="41"/>
      <c r="O831" s="41"/>
      <c r="P831" s="41"/>
      <c r="Q831" s="41"/>
    </row>
    <row r="832" customFormat="false" ht="18" hidden="false" customHeight="false" outlineLevel="0" collapsed="false">
      <c r="E832" s="44" t="s">
        <v>242</v>
      </c>
      <c r="F832" s="4" t="n">
        <v>2304000</v>
      </c>
      <c r="H832" s="4" t="n">
        <f aca="false">F832+G832</f>
        <v>2304000</v>
      </c>
      <c r="I832" s="4" t="n">
        <v>2304000</v>
      </c>
      <c r="J832" s="71"/>
      <c r="K832" s="71" t="n">
        <f aca="false">SUM(I832:J832)</f>
        <v>2304000</v>
      </c>
      <c r="L832" s="71"/>
      <c r="M832" s="71"/>
      <c r="N832" s="71"/>
      <c r="O832" s="71"/>
      <c r="P832" s="71"/>
      <c r="Q832" s="71"/>
    </row>
    <row r="833" customFormat="false" ht="9" hidden="false" customHeight="false" outlineLevel="0" collapsed="false">
      <c r="E833" s="60" t="s">
        <v>243</v>
      </c>
      <c r="F833" s="68" t="n">
        <f aca="false">SUM(F831:F832)</f>
        <v>3328000</v>
      </c>
      <c r="G833" s="68"/>
      <c r="H833" s="68" t="n">
        <f aca="false">F833+G833</f>
        <v>3328000</v>
      </c>
      <c r="I833" s="68" t="n">
        <f aca="false">SUM(I831:I832)</f>
        <v>3328000</v>
      </c>
      <c r="J833" s="71"/>
      <c r="K833" s="72" t="n">
        <f aca="false">SUM(I833:J833)</f>
        <v>3328000</v>
      </c>
      <c r="L833" s="71"/>
      <c r="M833" s="71"/>
      <c r="N833" s="71"/>
      <c r="O833" s="71"/>
      <c r="P833" s="71"/>
      <c r="Q833" s="71"/>
    </row>
    <row r="834" customFormat="false" ht="9" hidden="false" customHeight="false" outlineLevel="0" collapsed="false">
      <c r="E834" s="67" t="s">
        <v>244</v>
      </c>
      <c r="F834" s="6"/>
      <c r="G834" s="6"/>
      <c r="I834" s="6"/>
      <c r="J834" s="41"/>
      <c r="K834" s="41"/>
      <c r="L834" s="41"/>
      <c r="M834" s="41"/>
      <c r="N834" s="41"/>
      <c r="O834" s="41"/>
      <c r="P834" s="41"/>
      <c r="Q834" s="41"/>
    </row>
    <row r="835" customFormat="false" ht="18" hidden="false" customHeight="false" outlineLevel="0" collapsed="false">
      <c r="E835" s="44" t="s">
        <v>245</v>
      </c>
      <c r="F835" s="46" t="n">
        <v>12977000</v>
      </c>
      <c r="G835" s="46"/>
      <c r="H835" s="4" t="n">
        <f aca="false">F835+G835</f>
        <v>12977000</v>
      </c>
      <c r="I835" s="46" t="n">
        <v>12977000</v>
      </c>
      <c r="J835" s="41"/>
      <c r="K835" s="41" t="n">
        <f aca="false">SUM(I835:J835)</f>
        <v>12977000</v>
      </c>
      <c r="L835" s="41" t="n">
        <v>10949217</v>
      </c>
      <c r="M835" s="41"/>
      <c r="N835" s="41" t="n">
        <f aca="false">SUM(L835:M835)</f>
        <v>10949217</v>
      </c>
      <c r="O835" s="41" t="n">
        <v>10949217</v>
      </c>
      <c r="P835" s="41"/>
      <c r="Q835" s="41" t="n">
        <f aca="false">SUM(O835:P835)</f>
        <v>10949217</v>
      </c>
    </row>
    <row r="836" customFormat="false" ht="27" hidden="false" customHeight="false" outlineLevel="0" collapsed="false">
      <c r="E836" s="44" t="s">
        <v>246</v>
      </c>
      <c r="F836" s="46"/>
      <c r="G836" s="46"/>
      <c r="I836" s="46"/>
      <c r="J836" s="41"/>
      <c r="K836" s="41" t="n">
        <f aca="false">SUM(I836:J836)</f>
        <v>0</v>
      </c>
      <c r="L836" s="41"/>
      <c r="M836" s="41"/>
      <c r="N836" s="41" t="n">
        <f aca="false">SUM(L836:M836)</f>
        <v>0</v>
      </c>
      <c r="O836" s="41"/>
      <c r="P836" s="41"/>
      <c r="Q836" s="41" t="n">
        <f aca="false">SUM(O836:P836)</f>
        <v>0</v>
      </c>
    </row>
    <row r="837" customFormat="false" ht="18" hidden="false" customHeight="false" outlineLevel="0" collapsed="false">
      <c r="E837" s="44" t="s">
        <v>247</v>
      </c>
      <c r="I837" s="4"/>
      <c r="J837" s="41"/>
      <c r="K837" s="41" t="n">
        <f aca="false">SUM(I837:J837)</f>
        <v>0</v>
      </c>
      <c r="L837" s="41"/>
      <c r="M837" s="41"/>
      <c r="N837" s="41" t="n">
        <f aca="false">SUM(L837:M837)</f>
        <v>0</v>
      </c>
      <c r="O837" s="41"/>
      <c r="P837" s="41"/>
      <c r="Q837" s="41" t="n">
        <f aca="false">SUM(O837:P837)</f>
        <v>0</v>
      </c>
    </row>
    <row r="838" customFormat="false" ht="18" hidden="false" customHeight="false" outlineLevel="0" collapsed="false">
      <c r="E838" s="44" t="s">
        <v>248</v>
      </c>
      <c r="I838" s="4"/>
      <c r="J838" s="41"/>
      <c r="K838" s="41" t="n">
        <f aca="false">SUM(I838:J838)</f>
        <v>0</v>
      </c>
      <c r="L838" s="41"/>
      <c r="M838" s="41"/>
      <c r="N838" s="41" t="n">
        <f aca="false">SUM(L838:M838)</f>
        <v>0</v>
      </c>
      <c r="O838" s="41"/>
      <c r="P838" s="41"/>
      <c r="Q838" s="41" t="n">
        <f aca="false">SUM(O838:P838)</f>
        <v>0</v>
      </c>
    </row>
    <row r="839" customFormat="false" ht="18" hidden="false" customHeight="false" outlineLevel="0" collapsed="false">
      <c r="E839" s="44" t="s">
        <v>249</v>
      </c>
      <c r="I839" s="4"/>
      <c r="J839" s="41"/>
      <c r="K839" s="41" t="n">
        <f aca="false">SUM(I839:J839)</f>
        <v>0</v>
      </c>
      <c r="L839" s="41"/>
      <c r="M839" s="41"/>
      <c r="N839" s="41" t="n">
        <f aca="false">SUM(L839:M839)</f>
        <v>0</v>
      </c>
      <c r="O839" s="41"/>
      <c r="P839" s="41"/>
      <c r="Q839" s="41" t="n">
        <f aca="false">SUM(O839:P839)</f>
        <v>0</v>
      </c>
    </row>
    <row r="840" customFormat="false" ht="18" hidden="false" customHeight="false" outlineLevel="0" collapsed="false">
      <c r="E840" s="44" t="s">
        <v>250</v>
      </c>
      <c r="F840" s="4" t="n">
        <v>25500000</v>
      </c>
      <c r="H840" s="4" t="n">
        <f aca="false">F840+G840</f>
        <v>25500000</v>
      </c>
      <c r="I840" s="4" t="n">
        <v>25500000</v>
      </c>
      <c r="J840" s="41"/>
      <c r="K840" s="41" t="n">
        <f aca="false">SUM(I840:J840)</f>
        <v>25500000</v>
      </c>
      <c r="L840" s="41" t="n">
        <v>1994712</v>
      </c>
      <c r="M840" s="41"/>
      <c r="N840" s="41" t="n">
        <f aca="false">SUM(L840:M840)</f>
        <v>1994712</v>
      </c>
      <c r="O840" s="41" t="n">
        <v>1994712</v>
      </c>
      <c r="P840" s="41"/>
      <c r="Q840" s="41" t="n">
        <f aca="false">SUM(O840:P840)</f>
        <v>1994712</v>
      </c>
    </row>
    <row r="841" customFormat="false" ht="18" hidden="false" customHeight="false" outlineLevel="0" collapsed="false">
      <c r="E841" s="44" t="s">
        <v>251</v>
      </c>
      <c r="I841" s="4"/>
      <c r="J841" s="41"/>
      <c r="K841" s="41" t="n">
        <f aca="false">SUM(I841:J841)</f>
        <v>0</v>
      </c>
      <c r="L841" s="41"/>
      <c r="M841" s="41"/>
      <c r="N841" s="41" t="n">
        <f aca="false">SUM(L841:M841)</f>
        <v>0</v>
      </c>
      <c r="O841" s="41"/>
      <c r="P841" s="41"/>
      <c r="Q841" s="41"/>
    </row>
    <row r="842" customFormat="false" ht="18" hidden="false" customHeight="false" outlineLevel="0" collapsed="false">
      <c r="E842" s="44" t="s">
        <v>252</v>
      </c>
      <c r="F842" s="46"/>
      <c r="G842" s="46"/>
      <c r="I842" s="46"/>
      <c r="J842" s="41"/>
      <c r="K842" s="41" t="n">
        <f aca="false">SUM(I842:J842)</f>
        <v>0</v>
      </c>
      <c r="L842" s="41"/>
      <c r="M842" s="41"/>
      <c r="N842" s="41" t="n">
        <f aca="false">SUM(L842:M842)</f>
        <v>0</v>
      </c>
      <c r="O842" s="41"/>
      <c r="P842" s="41"/>
      <c r="Q842" s="41"/>
    </row>
    <row r="843" customFormat="false" ht="18" hidden="false" customHeight="false" outlineLevel="0" collapsed="false">
      <c r="E843" s="44" t="s">
        <v>253</v>
      </c>
      <c r="F843" s="46" t="n">
        <v>5999000</v>
      </c>
      <c r="G843" s="46"/>
      <c r="H843" s="4" t="n">
        <f aca="false">F843+G843</f>
        <v>5999000</v>
      </c>
      <c r="I843" s="46" t="n">
        <v>5999000</v>
      </c>
      <c r="J843" s="41"/>
      <c r="K843" s="41" t="n">
        <f aca="false">SUM(I843:J843)</f>
        <v>5999000</v>
      </c>
      <c r="L843" s="41"/>
      <c r="M843" s="41"/>
      <c r="N843" s="41" t="n">
        <f aca="false">SUM(L843:M843)</f>
        <v>0</v>
      </c>
      <c r="O843" s="41"/>
      <c r="P843" s="41"/>
      <c r="Q843" s="41"/>
    </row>
    <row r="844" customFormat="false" ht="27" hidden="false" customHeight="false" outlineLevel="0" collapsed="false">
      <c r="E844" s="44" t="s">
        <v>254</v>
      </c>
      <c r="I844" s="4"/>
      <c r="J844" s="41"/>
      <c r="K844" s="41" t="n">
        <f aca="false">SUM(I844:J844)</f>
        <v>0</v>
      </c>
      <c r="L844" s="41"/>
      <c r="M844" s="41"/>
      <c r="N844" s="41" t="n">
        <f aca="false">SUM(L844:M844)</f>
        <v>0</v>
      </c>
      <c r="O844" s="41"/>
      <c r="P844" s="41"/>
      <c r="Q844" s="41"/>
    </row>
    <row r="845" customFormat="false" ht="27" hidden="false" customHeight="false" outlineLevel="0" collapsed="false">
      <c r="E845" s="44" t="s">
        <v>255</v>
      </c>
      <c r="I845" s="4"/>
      <c r="J845" s="41"/>
      <c r="K845" s="41" t="n">
        <f aca="false">SUM(I845:J845)</f>
        <v>0</v>
      </c>
      <c r="L845" s="41"/>
      <c r="M845" s="41"/>
      <c r="N845" s="41" t="n">
        <f aca="false">SUM(L845:M845)</f>
        <v>0</v>
      </c>
      <c r="O845" s="41"/>
      <c r="P845" s="41"/>
      <c r="Q845" s="41"/>
    </row>
    <row r="846" customFormat="false" ht="18" hidden="false" customHeight="false" outlineLevel="0" collapsed="false">
      <c r="E846" s="44" t="s">
        <v>256</v>
      </c>
      <c r="I846" s="4"/>
      <c r="J846" s="41"/>
      <c r="K846" s="41" t="n">
        <f aca="false">SUM(I846:J846)</f>
        <v>0</v>
      </c>
      <c r="L846" s="41"/>
      <c r="M846" s="41"/>
      <c r="N846" s="41" t="n">
        <f aca="false">SUM(L846:M846)</f>
        <v>0</v>
      </c>
      <c r="O846" s="41"/>
      <c r="P846" s="41"/>
      <c r="Q846" s="41"/>
    </row>
    <row r="847" customFormat="false" ht="18" hidden="false" customHeight="false" outlineLevel="0" collapsed="false">
      <c r="E847" s="44" t="s">
        <v>257</v>
      </c>
      <c r="F847" s="46"/>
      <c r="G847" s="46"/>
      <c r="I847" s="46"/>
      <c r="J847" s="41"/>
      <c r="K847" s="41" t="n">
        <f aca="false">SUM(I847:J847)</f>
        <v>0</v>
      </c>
      <c r="L847" s="41"/>
      <c r="M847" s="41"/>
      <c r="N847" s="41" t="n">
        <f aca="false">SUM(L847:M847)</f>
        <v>0</v>
      </c>
      <c r="O847" s="41"/>
      <c r="P847" s="41"/>
      <c r="Q847" s="41"/>
    </row>
    <row r="848" customFormat="false" ht="18" hidden="false" customHeight="false" outlineLevel="0" collapsed="false">
      <c r="E848" s="44" t="s">
        <v>258</v>
      </c>
      <c r="I848" s="4"/>
      <c r="J848" s="41"/>
      <c r="K848" s="41" t="n">
        <f aca="false">SUM(I848:J848)</f>
        <v>0</v>
      </c>
      <c r="L848" s="41"/>
      <c r="M848" s="41"/>
      <c r="N848" s="41" t="n">
        <f aca="false">SUM(L848:M848)</f>
        <v>0</v>
      </c>
      <c r="O848" s="41"/>
      <c r="P848" s="41"/>
      <c r="Q848" s="41"/>
    </row>
    <row r="849" customFormat="false" ht="18" hidden="false" customHeight="false" outlineLevel="0" collapsed="false">
      <c r="E849" s="44" t="s">
        <v>259</v>
      </c>
      <c r="I849" s="4"/>
      <c r="J849" s="41"/>
      <c r="K849" s="41" t="n">
        <f aca="false">SUM(I849:J849)</f>
        <v>0</v>
      </c>
      <c r="L849" s="41"/>
      <c r="M849" s="41"/>
      <c r="N849" s="41" t="n">
        <f aca="false">SUM(L849:M849)</f>
        <v>0</v>
      </c>
      <c r="O849" s="41"/>
      <c r="P849" s="41"/>
      <c r="Q849" s="41"/>
    </row>
    <row r="850" customFormat="false" ht="18" hidden="false" customHeight="false" outlineLevel="0" collapsed="false">
      <c r="E850" s="44" t="s">
        <v>260</v>
      </c>
      <c r="F850" s="46"/>
      <c r="G850" s="46"/>
      <c r="I850" s="46"/>
      <c r="J850" s="41"/>
      <c r="K850" s="41" t="n">
        <f aca="false">SUM(I850:J850)</f>
        <v>0</v>
      </c>
      <c r="L850" s="41"/>
      <c r="M850" s="41"/>
      <c r="N850" s="41" t="n">
        <f aca="false">SUM(L850:M850)</f>
        <v>0</v>
      </c>
      <c r="O850" s="41"/>
      <c r="P850" s="41"/>
      <c r="Q850" s="41"/>
    </row>
    <row r="851" customFormat="false" ht="9" hidden="false" customHeight="false" outlineLevel="0" collapsed="false">
      <c r="E851" s="44" t="s">
        <v>261</v>
      </c>
      <c r="F851" s="46"/>
      <c r="G851" s="46"/>
      <c r="I851" s="46"/>
      <c r="J851" s="41"/>
      <c r="K851" s="41" t="n">
        <f aca="false">SUM(I851:J851)</f>
        <v>0</v>
      </c>
      <c r="L851" s="41"/>
      <c r="M851" s="41"/>
      <c r="N851" s="41" t="n">
        <f aca="false">SUM(L851:M851)</f>
        <v>0</v>
      </c>
      <c r="O851" s="41"/>
      <c r="P851" s="41"/>
      <c r="Q851" s="41"/>
    </row>
    <row r="852" customFormat="false" ht="18" hidden="false" customHeight="false" outlineLevel="0" collapsed="false">
      <c r="E852" s="44" t="s">
        <v>262</v>
      </c>
      <c r="I852" s="4"/>
      <c r="J852" s="41"/>
      <c r="K852" s="41" t="n">
        <f aca="false">SUM(I852:J852)</f>
        <v>0</v>
      </c>
      <c r="L852" s="41"/>
      <c r="M852" s="41"/>
      <c r="N852" s="41" t="n">
        <f aca="false">SUM(L852:M852)</f>
        <v>0</v>
      </c>
      <c r="O852" s="41"/>
      <c r="P852" s="41"/>
      <c r="Q852" s="41"/>
    </row>
    <row r="853" customFormat="false" ht="27" hidden="false" customHeight="false" outlineLevel="0" collapsed="false">
      <c r="E853" s="44" t="s">
        <v>263</v>
      </c>
      <c r="I853" s="4"/>
      <c r="J853" s="41"/>
      <c r="K853" s="41" t="n">
        <f aca="false">SUM(I853:J853)</f>
        <v>0</v>
      </c>
      <c r="L853" s="41"/>
      <c r="M853" s="41"/>
      <c r="N853" s="41" t="n">
        <f aca="false">SUM(L853:M853)</f>
        <v>0</v>
      </c>
      <c r="O853" s="41"/>
      <c r="P853" s="41"/>
      <c r="Q853" s="41"/>
    </row>
    <row r="854" customFormat="false" ht="27" hidden="false" customHeight="false" outlineLevel="0" collapsed="false">
      <c r="E854" s="44" t="s">
        <v>264</v>
      </c>
      <c r="I854" s="4"/>
      <c r="J854" s="41"/>
      <c r="K854" s="41" t="n">
        <f aca="false">SUM(I854:J854)</f>
        <v>0</v>
      </c>
      <c r="L854" s="41"/>
      <c r="M854" s="41"/>
      <c r="N854" s="41" t="n">
        <f aca="false">SUM(L854:M854)</f>
        <v>0</v>
      </c>
      <c r="O854" s="41"/>
      <c r="P854" s="41"/>
      <c r="Q854" s="41"/>
    </row>
    <row r="855" customFormat="false" ht="18" hidden="false" customHeight="false" outlineLevel="0" collapsed="false">
      <c r="E855" s="44" t="s">
        <v>265</v>
      </c>
      <c r="I855" s="4"/>
      <c r="J855" s="41"/>
      <c r="K855" s="41" t="n">
        <f aca="false">SUM(I855:J855)</f>
        <v>0</v>
      </c>
      <c r="L855" s="41"/>
      <c r="M855" s="41"/>
      <c r="N855" s="41" t="n">
        <f aca="false">SUM(L855:M855)</f>
        <v>0</v>
      </c>
      <c r="O855" s="41"/>
      <c r="P855" s="41"/>
      <c r="Q855" s="41"/>
    </row>
    <row r="856" customFormat="false" ht="9" hidden="false" customHeight="false" outlineLevel="0" collapsed="false">
      <c r="E856" s="60" t="s">
        <v>266</v>
      </c>
      <c r="F856" s="68" t="n">
        <f aca="false">SUM(F835:F855)</f>
        <v>44476000</v>
      </c>
      <c r="G856" s="68"/>
      <c r="H856" s="68" t="n">
        <f aca="false">F856+G856</f>
        <v>44476000</v>
      </c>
      <c r="I856" s="68" t="n">
        <f aca="false">SUM(I835:I855)</f>
        <v>44476000</v>
      </c>
      <c r="J856" s="69"/>
      <c r="K856" s="70" t="n">
        <f aca="false">SUM(I856:J856)</f>
        <v>44476000</v>
      </c>
      <c r="L856" s="69" t="n">
        <f aca="false">SUM(L835:L855)</f>
        <v>12943929</v>
      </c>
      <c r="M856" s="69" t="n">
        <f aca="false">SUM(M835:M855)</f>
        <v>0</v>
      </c>
      <c r="N856" s="69" t="n">
        <f aca="false">SUM(L856:M856)</f>
        <v>12943929</v>
      </c>
      <c r="O856" s="70" t="n">
        <f aca="false">SUM(O835:O855)</f>
        <v>12943929</v>
      </c>
      <c r="P856" s="70" t="n">
        <f aca="false">SUM(P835:P855)</f>
        <v>0</v>
      </c>
      <c r="Q856" s="70" t="n">
        <f aca="false">SUM(O856:P856)</f>
        <v>12943929</v>
      </c>
    </row>
    <row r="857" customFormat="false" ht="18" hidden="false" customHeight="false" outlineLevel="0" collapsed="false">
      <c r="C857" s="1"/>
      <c r="E857" s="32" t="s">
        <v>267</v>
      </c>
      <c r="I857" s="4"/>
      <c r="J857" s="41"/>
      <c r="K857" s="41"/>
      <c r="L857" s="41"/>
      <c r="M857" s="41"/>
      <c r="N857" s="41"/>
      <c r="O857" s="41"/>
      <c r="P857" s="41"/>
      <c r="Q857" s="41"/>
    </row>
    <row r="858" customFormat="false" ht="9.75" hidden="false" customHeight="false" outlineLevel="0" collapsed="false">
      <c r="C858" s="1"/>
      <c r="D858" s="2" t="s">
        <v>26</v>
      </c>
      <c r="E858" s="49" t="s">
        <v>27</v>
      </c>
      <c r="F858" s="4" t="n">
        <f aca="false">+F788</f>
        <v>751227000</v>
      </c>
      <c r="H858" s="4" t="n">
        <f aca="false">F858+G858</f>
        <v>751227000</v>
      </c>
      <c r="I858" s="4" t="n">
        <f aca="false">+I788</f>
        <v>751227000</v>
      </c>
      <c r="J858" s="41"/>
      <c r="K858" s="41" t="n">
        <f aca="false">SUM(I858:J858)</f>
        <v>751227000</v>
      </c>
      <c r="L858" s="41" t="n">
        <f aca="false">L856+L825</f>
        <v>48386552</v>
      </c>
      <c r="M858" s="41" t="n">
        <f aca="false">M856+M825</f>
        <v>0</v>
      </c>
      <c r="N858" s="41" t="n">
        <f aca="false">SUM(L858:M858)</f>
        <v>48386552</v>
      </c>
      <c r="O858" s="41" t="n">
        <f aca="false">O856+O825</f>
        <v>48386552</v>
      </c>
      <c r="P858" s="41"/>
      <c r="Q858" s="41" t="n">
        <f aca="false">SUM(O858:P858)</f>
        <v>48386552</v>
      </c>
    </row>
    <row r="859" customFormat="false" ht="18.75" hidden="false" customHeight="false" outlineLevel="0" collapsed="false">
      <c r="C859" s="1"/>
      <c r="E859" s="73" t="s">
        <v>268</v>
      </c>
      <c r="F859" s="51" t="n">
        <f aca="false">F858</f>
        <v>751227000</v>
      </c>
      <c r="G859" s="51"/>
      <c r="H859" s="51" t="n">
        <f aca="false">F859+G859</f>
        <v>751227000</v>
      </c>
      <c r="I859" s="51" t="n">
        <f aca="false">I858</f>
        <v>751227000</v>
      </c>
      <c r="J859" s="74"/>
      <c r="K859" s="38" t="n">
        <f aca="false">SUM(I859:J859)</f>
        <v>751227000</v>
      </c>
      <c r="L859" s="74" t="n">
        <f aca="false">SUM(L858)</f>
        <v>48386552</v>
      </c>
      <c r="M859" s="74" t="n">
        <f aca="false">SUM(M858)</f>
        <v>0</v>
      </c>
      <c r="N859" s="74" t="n">
        <f aca="false">SUM(L859:M859)</f>
        <v>48386552</v>
      </c>
      <c r="O859" s="38" t="n">
        <f aca="false">SUM(O858)</f>
        <v>48386552</v>
      </c>
      <c r="P859" s="38"/>
      <c r="Q859" s="38" t="n">
        <f aca="false">SUM(O859:P859)</f>
        <v>48386552</v>
      </c>
    </row>
    <row r="860" customFormat="false" ht="9" hidden="false" customHeight="false" outlineLevel="0" collapsed="false">
      <c r="A860" s="56"/>
      <c r="B860" s="56"/>
      <c r="C860" s="56"/>
      <c r="E860" s="31" t="s">
        <v>269</v>
      </c>
      <c r="I860" s="41"/>
      <c r="J860" s="41"/>
      <c r="K860" s="41"/>
      <c r="L860" s="41"/>
      <c r="M860" s="41"/>
      <c r="N860" s="41"/>
      <c r="O860" s="41"/>
      <c r="P860" s="41"/>
      <c r="Q860" s="41"/>
    </row>
    <row r="861" customFormat="false" ht="9" hidden="false" customHeight="false" outlineLevel="0" collapsed="false">
      <c r="A861" s="56"/>
      <c r="B861" s="56"/>
      <c r="C861" s="56"/>
      <c r="D861" s="2" t="s">
        <v>26</v>
      </c>
      <c r="E861" s="43" t="s">
        <v>27</v>
      </c>
      <c r="F861" s="46" t="n">
        <f aca="false">F782+F858</f>
        <v>3631453000</v>
      </c>
      <c r="G861" s="46"/>
      <c r="H861" s="46" t="n">
        <f aca="false">+F861+G861</f>
        <v>3631453000</v>
      </c>
      <c r="I861" s="41" t="n">
        <v>3709395000</v>
      </c>
      <c r="J861" s="41"/>
      <c r="K861" s="41" t="n">
        <f aca="false">I861+J861</f>
        <v>3709395000</v>
      </c>
      <c r="L861" s="41" t="n">
        <f aca="false">L782+L858</f>
        <v>2965016051</v>
      </c>
      <c r="M861" s="41"/>
      <c r="N861" s="41" t="n">
        <f aca="false">SUM(L861:M861)</f>
        <v>2965016051</v>
      </c>
      <c r="O861" s="41" t="n">
        <f aca="false">O782+O858</f>
        <v>2965016051</v>
      </c>
      <c r="P861" s="41"/>
      <c r="Q861" s="41" t="n">
        <f aca="false">SUM(O861:P861)</f>
        <v>2965016051</v>
      </c>
    </row>
    <row r="862" customFormat="false" ht="9" hidden="false" customHeight="false" outlineLevel="0" collapsed="false">
      <c r="D862" s="2" t="s">
        <v>61</v>
      </c>
      <c r="E862" s="43" t="s">
        <v>62</v>
      </c>
      <c r="F862" s="46"/>
      <c r="G862" s="46" t="n">
        <f aca="false">+G783</f>
        <v>74105000</v>
      </c>
      <c r="H862" s="46" t="n">
        <f aca="false">F862+G862</f>
        <v>74105000</v>
      </c>
      <c r="I862" s="41"/>
      <c r="J862" s="41" t="n">
        <v>74105000</v>
      </c>
      <c r="K862" s="41" t="n">
        <f aca="false">I862+J862</f>
        <v>74105000</v>
      </c>
      <c r="L862" s="41"/>
      <c r="M862" s="41"/>
      <c r="N862" s="41" t="n">
        <f aca="false">SUM(L862:M862)</f>
        <v>0</v>
      </c>
      <c r="O862" s="41"/>
      <c r="P862" s="41"/>
      <c r="Q862" s="41" t="n">
        <f aca="false">SUM(O862:P862)</f>
        <v>0</v>
      </c>
    </row>
    <row r="863" customFormat="false" ht="9.75" hidden="false" customHeight="false" outlineLevel="0" collapsed="false">
      <c r="D863" s="2" t="s">
        <v>156</v>
      </c>
      <c r="E863" s="33" t="s">
        <v>157</v>
      </c>
      <c r="F863" s="34"/>
      <c r="G863" s="34"/>
      <c r="H863" s="34"/>
      <c r="I863" s="41"/>
      <c r="J863" s="41"/>
      <c r="K863" s="41"/>
      <c r="L863" s="41"/>
      <c r="M863" s="41" t="n">
        <f aca="false">M784</f>
        <v>680000</v>
      </c>
      <c r="N863" s="41" t="n">
        <f aca="false">SUM(L863:M863)</f>
        <v>680000</v>
      </c>
      <c r="O863" s="41"/>
      <c r="P863" s="41" t="n">
        <v>680000</v>
      </c>
      <c r="Q863" s="41" t="n">
        <f aca="false">SUM(O863:P863)</f>
        <v>680000</v>
      </c>
    </row>
    <row r="864" customFormat="false" ht="9.75" hidden="false" customHeight="false" outlineLevel="0" collapsed="false">
      <c r="A864" s="56"/>
      <c r="B864" s="56"/>
      <c r="C864" s="56"/>
      <c r="D864" s="1"/>
      <c r="E864" s="36" t="s">
        <v>270</v>
      </c>
      <c r="F864" s="37" t="n">
        <f aca="false">F861</f>
        <v>3631453000</v>
      </c>
      <c r="G864" s="37" t="n">
        <f aca="false">SUM(G862)</f>
        <v>74105000</v>
      </c>
      <c r="H864" s="37" t="n">
        <f aca="false">SUM(H861:H862)</f>
        <v>3705558000</v>
      </c>
      <c r="I864" s="38" t="n">
        <f aca="false">SUM(I861:I862)</f>
        <v>3709395000</v>
      </c>
      <c r="J864" s="38" t="n">
        <f aca="false">SUM(J861:J862)</f>
        <v>74105000</v>
      </c>
      <c r="K864" s="38" t="n">
        <f aca="false">I864+J864</f>
        <v>3783500000</v>
      </c>
      <c r="L864" s="38" t="n">
        <f aca="false">SUM(L861:L863)</f>
        <v>2965016051</v>
      </c>
      <c r="M864" s="38" t="n">
        <f aca="false">SUM(M861:M863)</f>
        <v>680000</v>
      </c>
      <c r="N864" s="38" t="n">
        <f aca="false">SUM(L864:M864)</f>
        <v>2965696051</v>
      </c>
      <c r="O864" s="38" t="n">
        <f aca="false">SUM(O861:O863)</f>
        <v>2965016051</v>
      </c>
      <c r="P864" s="38" t="n">
        <f aca="false">SUM(P861:P863)</f>
        <v>680000</v>
      </c>
      <c r="Q864" s="38" t="n">
        <f aca="false">SUM(O864:P864)</f>
        <v>2965696051</v>
      </c>
    </row>
    <row r="865" customFormat="false" ht="9" hidden="false" customHeight="false" outlineLevel="0" collapsed="false">
      <c r="A865" s="56"/>
      <c r="B865" s="56"/>
      <c r="C865" s="56"/>
      <c r="D865" s="1"/>
      <c r="F865" s="6"/>
      <c r="G865" s="6"/>
      <c r="H865" s="6"/>
      <c r="I865" s="41"/>
      <c r="J865" s="41"/>
      <c r="K865" s="41"/>
      <c r="L865" s="41"/>
      <c r="M865" s="41"/>
      <c r="N865" s="41"/>
      <c r="O865" s="41"/>
      <c r="P865" s="41"/>
      <c r="Q865" s="41"/>
    </row>
    <row r="866" customFormat="false" ht="9" hidden="false" customHeight="false" outlineLevel="0" collapsed="false">
      <c r="B866" s="2" t="s">
        <v>271</v>
      </c>
      <c r="E866" s="31" t="s">
        <v>272</v>
      </c>
      <c r="I866" s="41"/>
      <c r="J866" s="41"/>
      <c r="K866" s="41"/>
      <c r="L866" s="41"/>
      <c r="M866" s="41"/>
      <c r="N866" s="41"/>
      <c r="O866" s="41"/>
      <c r="P866" s="41"/>
      <c r="Q866" s="41"/>
    </row>
    <row r="867" customFormat="false" ht="9" hidden="false" customHeight="false" outlineLevel="0" collapsed="false">
      <c r="C867" s="2" t="n">
        <v>450</v>
      </c>
      <c r="E867" s="31" t="s">
        <v>273</v>
      </c>
      <c r="I867" s="41"/>
      <c r="J867" s="41"/>
      <c r="K867" s="41"/>
      <c r="L867" s="41"/>
      <c r="M867" s="41"/>
      <c r="N867" s="41"/>
      <c r="O867" s="41"/>
      <c r="P867" s="41"/>
      <c r="Q867" s="41"/>
    </row>
    <row r="868" customFormat="false" ht="9" hidden="false" customHeight="false" outlineLevel="0" collapsed="false">
      <c r="D868" s="2" t="n">
        <v>411</v>
      </c>
      <c r="E868" s="3" t="s">
        <v>19</v>
      </c>
      <c r="F868" s="4" t="n">
        <v>30879000</v>
      </c>
      <c r="H868" s="4" t="n">
        <f aca="false">F868+G868</f>
        <v>30879000</v>
      </c>
      <c r="I868" s="41" t="n">
        <v>29335050</v>
      </c>
      <c r="J868" s="41" t="n">
        <v>0</v>
      </c>
      <c r="K868" s="41" t="n">
        <f aca="false">I868+J868</f>
        <v>29335050</v>
      </c>
      <c r="L868" s="41" t="n">
        <v>21778521</v>
      </c>
      <c r="M868" s="41"/>
      <c r="N868" s="41" t="n">
        <f aca="false">SUM(L868:M868)</f>
        <v>21778521</v>
      </c>
      <c r="O868" s="41" t="n">
        <v>21778521</v>
      </c>
      <c r="P868" s="41"/>
      <c r="Q868" s="41" t="n">
        <f aca="false">SUM(O868:P868)</f>
        <v>21778521</v>
      </c>
    </row>
    <row r="869" customFormat="false" ht="9" hidden="false" customHeight="false" outlineLevel="0" collapsed="false">
      <c r="D869" s="2" t="n">
        <v>412</v>
      </c>
      <c r="E869" s="3" t="s">
        <v>20</v>
      </c>
      <c r="F869" s="4" t="n">
        <v>6136000</v>
      </c>
      <c r="H869" s="4" t="n">
        <f aca="false">F869+G869</f>
        <v>6136000</v>
      </c>
      <c r="I869" s="41" t="n">
        <v>5829200</v>
      </c>
      <c r="J869" s="41" t="n">
        <v>0</v>
      </c>
      <c r="K869" s="41" t="n">
        <f aca="false">I869+J869</f>
        <v>5829200</v>
      </c>
      <c r="L869" s="41" t="n">
        <v>4990697</v>
      </c>
      <c r="M869" s="41"/>
      <c r="N869" s="41" t="n">
        <f aca="false">SUM(L869:M869)</f>
        <v>4990697</v>
      </c>
      <c r="O869" s="41" t="n">
        <v>4990697</v>
      </c>
      <c r="P869" s="41"/>
      <c r="Q869" s="41" t="n">
        <f aca="false">SUM(O869:P869)</f>
        <v>4990697</v>
      </c>
    </row>
    <row r="870" customFormat="false" ht="9" hidden="false" customHeight="false" outlineLevel="0" collapsed="false">
      <c r="D870" s="2" t="n">
        <v>414</v>
      </c>
      <c r="E870" s="3" t="s">
        <v>34</v>
      </c>
      <c r="F870" s="4" t="n">
        <v>252000</v>
      </c>
      <c r="H870" s="4" t="n">
        <f aca="false">F870+G870</f>
        <v>252000</v>
      </c>
      <c r="I870" s="41" t="n">
        <v>252000</v>
      </c>
      <c r="J870" s="41" t="n">
        <v>0</v>
      </c>
      <c r="K870" s="41" t="n">
        <f aca="false">I870+J870</f>
        <v>252000</v>
      </c>
      <c r="L870" s="41" t="n">
        <v>235526</v>
      </c>
      <c r="M870" s="41"/>
      <c r="N870" s="41" t="n">
        <f aca="false">SUM(L870:M870)</f>
        <v>235526</v>
      </c>
      <c r="O870" s="41" t="n">
        <v>235526</v>
      </c>
      <c r="P870" s="41"/>
      <c r="Q870" s="41" t="n">
        <f aca="false">SUM(O870:P870)</f>
        <v>235526</v>
      </c>
    </row>
    <row r="871" customFormat="false" ht="9" hidden="false" customHeight="false" outlineLevel="0" collapsed="false">
      <c r="D871" s="2" t="n">
        <v>415</v>
      </c>
      <c r="E871" s="3" t="s">
        <v>22</v>
      </c>
      <c r="F871" s="4" t="n">
        <v>758000</v>
      </c>
      <c r="H871" s="4" t="n">
        <f aca="false">F871+G871</f>
        <v>758000</v>
      </c>
      <c r="I871" s="41" t="n">
        <v>758000</v>
      </c>
      <c r="J871" s="41" t="n">
        <v>0</v>
      </c>
      <c r="K871" s="41" t="n">
        <f aca="false">I871+J871</f>
        <v>758000</v>
      </c>
      <c r="L871" s="41" t="n">
        <v>351635</v>
      </c>
      <c r="M871" s="41"/>
      <c r="N871" s="41" t="n">
        <f aca="false">SUM(L871:M871)</f>
        <v>351635</v>
      </c>
      <c r="O871" s="41" t="n">
        <v>351635</v>
      </c>
      <c r="P871" s="41"/>
      <c r="Q871" s="41" t="n">
        <f aca="false">SUM(O871:P871)</f>
        <v>351635</v>
      </c>
    </row>
    <row r="872" customFormat="false" ht="9" hidden="false" customHeight="false" outlineLevel="0" collapsed="false">
      <c r="D872" s="2" t="n">
        <v>416</v>
      </c>
      <c r="E872" s="3" t="s">
        <v>35</v>
      </c>
      <c r="G872" s="4" t="n">
        <v>200000</v>
      </c>
      <c r="H872" s="4" t="n">
        <f aca="false">F872+G872</f>
        <v>200000</v>
      </c>
      <c r="I872" s="41" t="n">
        <v>2396800</v>
      </c>
      <c r="J872" s="41" t="n">
        <v>200000</v>
      </c>
      <c r="K872" s="41" t="n">
        <f aca="false">I872+J872</f>
        <v>2596800</v>
      </c>
      <c r="L872" s="41" t="n">
        <v>2138931</v>
      </c>
      <c r="M872" s="41"/>
      <c r="N872" s="41" t="n">
        <f aca="false">SUM(L872:M872)</f>
        <v>2138931</v>
      </c>
      <c r="O872" s="41" t="n">
        <v>2138931</v>
      </c>
      <c r="P872" s="41"/>
      <c r="Q872" s="41" t="n">
        <f aca="false">SUM(O872:P872)</f>
        <v>2138931</v>
      </c>
    </row>
    <row r="873" customFormat="false" ht="9" hidden="false" customHeight="false" outlineLevel="0" collapsed="false">
      <c r="D873" s="2" t="n">
        <v>421</v>
      </c>
      <c r="E873" s="3" t="s">
        <v>36</v>
      </c>
      <c r="F873" s="4" t="n">
        <v>5881000</v>
      </c>
      <c r="G873" s="4" t="n">
        <v>20000000</v>
      </c>
      <c r="H873" s="4" t="n">
        <f aca="false">F873+G873</f>
        <v>25881000</v>
      </c>
      <c r="I873" s="41" t="n">
        <v>5586950</v>
      </c>
      <c r="J873" s="41" t="n">
        <v>20000000</v>
      </c>
      <c r="K873" s="41" t="n">
        <f aca="false">I873+J873</f>
        <v>25586950</v>
      </c>
      <c r="L873" s="41" t="n">
        <v>4707489</v>
      </c>
      <c r="M873" s="41" t="n">
        <v>8305159</v>
      </c>
      <c r="N873" s="41" t="n">
        <f aca="false">SUM(L873:M873)</f>
        <v>13012648</v>
      </c>
      <c r="O873" s="41" t="n">
        <v>4707489</v>
      </c>
      <c r="P873" s="41" t="n">
        <v>8315000</v>
      </c>
      <c r="Q873" s="41" t="n">
        <f aca="false">SUM(O873:P873)</f>
        <v>13022489</v>
      </c>
    </row>
    <row r="874" customFormat="false" ht="9" hidden="false" customHeight="false" outlineLevel="0" collapsed="false">
      <c r="D874" s="2" t="n">
        <v>422</v>
      </c>
      <c r="E874" s="3" t="s">
        <v>24</v>
      </c>
      <c r="F874" s="4" t="n">
        <v>5040000</v>
      </c>
      <c r="G874" s="4" t="n">
        <v>3000000</v>
      </c>
      <c r="H874" s="4" t="n">
        <f aca="false">F874+G874</f>
        <v>8040000</v>
      </c>
      <c r="I874" s="41" t="n">
        <v>4788000</v>
      </c>
      <c r="J874" s="41" t="n">
        <v>3000000</v>
      </c>
      <c r="K874" s="41" t="n">
        <f aca="false">I874+J874</f>
        <v>7788000</v>
      </c>
      <c r="L874" s="41" t="n">
        <v>4459492</v>
      </c>
      <c r="M874" s="41" t="n">
        <v>926460</v>
      </c>
      <c r="N874" s="41" t="n">
        <f aca="false">SUM(L874:M874)</f>
        <v>5385952</v>
      </c>
      <c r="O874" s="41" t="n">
        <v>4459492</v>
      </c>
      <c r="P874" s="41" t="n">
        <v>1818000</v>
      </c>
      <c r="Q874" s="41" t="n">
        <f aca="false">SUM(O874:P874)</f>
        <v>6277492</v>
      </c>
    </row>
    <row r="875" customFormat="false" ht="9" hidden="false" customHeight="false" outlineLevel="0" collapsed="false">
      <c r="D875" s="2" t="n">
        <v>423</v>
      </c>
      <c r="E875" s="3" t="s">
        <v>37</v>
      </c>
      <c r="F875" s="4" t="n">
        <v>6377000</v>
      </c>
      <c r="G875" s="4" t="n">
        <v>8959013</v>
      </c>
      <c r="H875" s="4" t="n">
        <f aca="false">F875+G875</f>
        <v>15336013</v>
      </c>
      <c r="I875" s="41" t="n">
        <v>6377000</v>
      </c>
      <c r="J875" s="41" t="n">
        <v>8959012.73</v>
      </c>
      <c r="K875" s="41" t="n">
        <f aca="false">I875+J875</f>
        <v>15336012.73</v>
      </c>
      <c r="L875" s="41" t="n">
        <v>6328569</v>
      </c>
      <c r="M875" s="41" t="n">
        <v>6674821</v>
      </c>
      <c r="N875" s="41" t="n">
        <f aca="false">SUM(L875:M875)</f>
        <v>13003390</v>
      </c>
      <c r="O875" s="41" t="n">
        <v>6328569</v>
      </c>
      <c r="P875" s="41" t="n">
        <v>18804000</v>
      </c>
      <c r="Q875" s="41" t="n">
        <f aca="false">SUM(O875:P875)</f>
        <v>25132569</v>
      </c>
    </row>
    <row r="876" customFormat="false" ht="9" hidden="false" customHeight="false" outlineLevel="0" collapsed="false">
      <c r="D876" s="2" t="n">
        <v>424</v>
      </c>
      <c r="E876" s="3" t="s">
        <v>38</v>
      </c>
      <c r="F876" s="4" t="n">
        <v>981000</v>
      </c>
      <c r="H876" s="4" t="n">
        <f aca="false">F876+G876</f>
        <v>981000</v>
      </c>
      <c r="I876" s="41" t="n">
        <v>981000</v>
      </c>
      <c r="J876" s="41" t="n">
        <v>0</v>
      </c>
      <c r="K876" s="41" t="n">
        <f aca="false">I876+J876</f>
        <v>981000</v>
      </c>
      <c r="L876" s="41" t="n">
        <v>606091</v>
      </c>
      <c r="M876" s="41"/>
      <c r="N876" s="41" t="n">
        <f aca="false">SUM(L876:M876)</f>
        <v>606091</v>
      </c>
      <c r="O876" s="41" t="n">
        <v>606091</v>
      </c>
      <c r="P876" s="41"/>
      <c r="Q876" s="41" t="n">
        <f aca="false">SUM(O876:P876)</f>
        <v>606091</v>
      </c>
    </row>
    <row r="877" customFormat="false" ht="9" hidden="false" customHeight="false" outlineLevel="0" collapsed="false">
      <c r="D877" s="2" t="n">
        <v>425</v>
      </c>
      <c r="E877" s="3" t="s">
        <v>39</v>
      </c>
      <c r="F877" s="4" t="n">
        <v>28213000</v>
      </c>
      <c r="G877" s="4" t="n">
        <v>5000000</v>
      </c>
      <c r="H877" s="4" t="n">
        <f aca="false">F877+G877</f>
        <v>33213000</v>
      </c>
      <c r="I877" s="41" t="n">
        <v>28213000</v>
      </c>
      <c r="J877" s="41" t="n">
        <v>5000000</v>
      </c>
      <c r="K877" s="41" t="n">
        <f aca="false">I877+J877</f>
        <v>33213000</v>
      </c>
      <c r="L877" s="41" t="n">
        <v>28187790</v>
      </c>
      <c r="M877" s="41" t="n">
        <v>3810606</v>
      </c>
      <c r="N877" s="41" t="n">
        <f aca="false">SUM(L877:M877)</f>
        <v>31998396</v>
      </c>
      <c r="O877" s="41" t="n">
        <v>28187790</v>
      </c>
      <c r="P877" s="41" t="n">
        <v>3958000</v>
      </c>
      <c r="Q877" s="41" t="n">
        <f aca="false">SUM(O877:P877)</f>
        <v>32145790</v>
      </c>
    </row>
    <row r="878" customFormat="false" ht="9" hidden="false" customHeight="false" outlineLevel="0" collapsed="false">
      <c r="D878" s="2" t="n">
        <v>426</v>
      </c>
      <c r="E878" s="3" t="s">
        <v>40</v>
      </c>
      <c r="F878" s="4" t="n">
        <v>7806000</v>
      </c>
      <c r="G878" s="4" t="n">
        <v>16135735</v>
      </c>
      <c r="H878" s="4" t="n">
        <f aca="false">F878+G878</f>
        <v>23941735</v>
      </c>
      <c r="I878" s="41" t="n">
        <v>7806000</v>
      </c>
      <c r="J878" s="41" t="n">
        <v>16135735.37</v>
      </c>
      <c r="K878" s="41" t="n">
        <f aca="false">I878+J878</f>
        <v>23941735.37</v>
      </c>
      <c r="L878" s="41" t="n">
        <v>7442462</v>
      </c>
      <c r="M878" s="41" t="n">
        <v>7305463</v>
      </c>
      <c r="N878" s="41" t="n">
        <f aca="false">SUM(L878:M878)</f>
        <v>14747925</v>
      </c>
      <c r="O878" s="41" t="n">
        <v>7442462</v>
      </c>
      <c r="P878" s="41" t="n">
        <v>14696000</v>
      </c>
      <c r="Q878" s="41" t="n">
        <f aca="false">SUM(O878:P878)</f>
        <v>22138462</v>
      </c>
    </row>
    <row r="879" customFormat="false" ht="18" hidden="false" customHeight="false" outlineLevel="0" collapsed="false">
      <c r="D879" s="48" t="n">
        <v>482</v>
      </c>
      <c r="E879" s="49" t="s">
        <v>55</v>
      </c>
      <c r="F879" s="4" t="n">
        <v>2154000</v>
      </c>
      <c r="H879" s="4" t="n">
        <f aca="false">F879+G879</f>
        <v>2154000</v>
      </c>
      <c r="I879" s="41" t="n">
        <v>2154000</v>
      </c>
      <c r="J879" s="41" t="n">
        <v>0</v>
      </c>
      <c r="K879" s="41" t="n">
        <f aca="false">I879+J879</f>
        <v>2154000</v>
      </c>
      <c r="L879" s="41" t="n">
        <v>27447</v>
      </c>
      <c r="M879" s="41"/>
      <c r="N879" s="41" t="n">
        <f aca="false">SUM(L879:M879)</f>
        <v>27447</v>
      </c>
      <c r="O879" s="41" t="n">
        <v>27447</v>
      </c>
      <c r="P879" s="41"/>
      <c r="Q879" s="41" t="n">
        <f aca="false">SUM(O879:P879)</f>
        <v>27447</v>
      </c>
    </row>
    <row r="880" customFormat="false" ht="9.75" hidden="false" customHeight="false" outlineLevel="0" collapsed="false">
      <c r="D880" s="2" t="n">
        <v>512</v>
      </c>
      <c r="E880" s="33" t="s">
        <v>44</v>
      </c>
      <c r="F880" s="34" t="n">
        <v>1849000</v>
      </c>
      <c r="G880" s="34"/>
      <c r="H880" s="34" t="n">
        <f aca="false">F880+G880</f>
        <v>1849000</v>
      </c>
      <c r="I880" s="41" t="n">
        <v>1849000</v>
      </c>
      <c r="J880" s="41" t="n">
        <v>0</v>
      </c>
      <c r="K880" s="41" t="n">
        <f aca="false">I880+J880</f>
        <v>1849000</v>
      </c>
      <c r="L880" s="41" t="n">
        <v>1777474</v>
      </c>
      <c r="M880" s="41"/>
      <c r="N880" s="41" t="n">
        <f aca="false">SUM(L880:M880)</f>
        <v>1777474</v>
      </c>
      <c r="O880" s="41" t="n">
        <v>1777474</v>
      </c>
      <c r="P880" s="41"/>
      <c r="Q880" s="41" t="n">
        <f aca="false">SUM(O880:P880)</f>
        <v>1777474</v>
      </c>
    </row>
    <row r="881" customFormat="false" ht="9" hidden="false" customHeight="false" outlineLevel="0" collapsed="false">
      <c r="E881" s="31" t="s">
        <v>274</v>
      </c>
      <c r="I881" s="35"/>
      <c r="J881" s="35"/>
      <c r="K881" s="35"/>
      <c r="L881" s="35"/>
      <c r="M881" s="35"/>
      <c r="N881" s="35"/>
      <c r="O881" s="35"/>
      <c r="P881" s="35"/>
      <c r="Q881" s="35"/>
    </row>
    <row r="882" customFormat="false" ht="9" hidden="false" customHeight="false" outlineLevel="0" collapsed="false">
      <c r="D882" s="2" t="s">
        <v>26</v>
      </c>
      <c r="E882" s="3" t="s">
        <v>27</v>
      </c>
      <c r="F882" s="4" t="n">
        <f aca="false">SUM(F868:F881)</f>
        <v>96326000</v>
      </c>
      <c r="H882" s="4" t="n">
        <f aca="false">F882+G882</f>
        <v>96326000</v>
      </c>
      <c r="I882" s="41" t="n">
        <v>96326000</v>
      </c>
      <c r="J882" s="41"/>
      <c r="K882" s="41" t="n">
        <f aca="false">I882+J882</f>
        <v>96326000</v>
      </c>
      <c r="L882" s="41" t="n">
        <f aca="false">SUM(L868:L880)</f>
        <v>83032124</v>
      </c>
      <c r="M882" s="41"/>
      <c r="N882" s="41" t="n">
        <f aca="false">SUM(L882:M882)</f>
        <v>83032124</v>
      </c>
      <c r="O882" s="41" t="n">
        <f aca="false">SUM(O868:O880)</f>
        <v>83032124</v>
      </c>
      <c r="P882" s="41"/>
      <c r="Q882" s="41" t="n">
        <f aca="false">SUM(O882:P882)</f>
        <v>83032124</v>
      </c>
    </row>
    <row r="883" customFormat="false" ht="9.75" hidden="false" customHeight="false" outlineLevel="0" collapsed="false">
      <c r="D883" s="2" t="s">
        <v>59</v>
      </c>
      <c r="E883" s="33" t="s">
        <v>60</v>
      </c>
      <c r="F883" s="34"/>
      <c r="G883" s="34" t="n">
        <f aca="false">SUM(G868:G882)</f>
        <v>53294748</v>
      </c>
      <c r="H883" s="34" t="n">
        <f aca="false">F883+G883</f>
        <v>53294748</v>
      </c>
      <c r="I883" s="41"/>
      <c r="J883" s="41" t="n">
        <v>53294748.1</v>
      </c>
      <c r="K883" s="41" t="n">
        <f aca="false">I883+J883</f>
        <v>53294748.1</v>
      </c>
      <c r="L883" s="41"/>
      <c r="M883" s="41" t="n">
        <f aca="false">SUM(M868:M880)</f>
        <v>27022509</v>
      </c>
      <c r="N883" s="41" t="n">
        <f aca="false">SUM(L883:M883)</f>
        <v>27022509</v>
      </c>
      <c r="O883" s="41"/>
      <c r="P883" s="41" t="n">
        <f aca="false">SUM(P868:P880)</f>
        <v>47591000</v>
      </c>
      <c r="Q883" s="41" t="n">
        <f aca="false">SUM(O883:P883)</f>
        <v>47591000</v>
      </c>
    </row>
    <row r="884" customFormat="false" ht="9.75" hidden="false" customHeight="false" outlineLevel="0" collapsed="false">
      <c r="E884" s="36" t="s">
        <v>275</v>
      </c>
      <c r="F884" s="37" t="n">
        <f aca="false">SUM(F882:F883)</f>
        <v>96326000</v>
      </c>
      <c r="G884" s="37" t="n">
        <f aca="false">SUM(G882:G883)</f>
        <v>53294748</v>
      </c>
      <c r="H884" s="37" t="n">
        <f aca="false">F884+G884</f>
        <v>149620748</v>
      </c>
      <c r="I884" s="38" t="n">
        <f aca="false">SUM(I882:I883)</f>
        <v>96326000</v>
      </c>
      <c r="J884" s="38" t="n">
        <f aca="false">SUM(J882:J883)</f>
        <v>53294748.1</v>
      </c>
      <c r="K884" s="38" t="n">
        <f aca="false">I884+J884</f>
        <v>149620748.1</v>
      </c>
      <c r="L884" s="38" t="n">
        <f aca="false">SUM(L882:L883)</f>
        <v>83032124</v>
      </c>
      <c r="M884" s="38" t="n">
        <f aca="false">SUM(M882:M883)</f>
        <v>27022509</v>
      </c>
      <c r="N884" s="38" t="n">
        <f aca="false">SUM(L884:M884)</f>
        <v>110054633</v>
      </c>
      <c r="O884" s="38" t="n">
        <f aca="false">SUM(O882:O883)</f>
        <v>83032124</v>
      </c>
      <c r="P884" s="38" t="n">
        <f aca="false">SUM(P882:P883)</f>
        <v>47591000</v>
      </c>
      <c r="Q884" s="38" t="n">
        <f aca="false">SUM(O884:P884)</f>
        <v>130623124</v>
      </c>
    </row>
    <row r="885" customFormat="false" ht="9" hidden="false" customHeight="false" outlineLevel="0" collapsed="false">
      <c r="E885" s="31" t="s">
        <v>276</v>
      </c>
      <c r="I885" s="41"/>
      <c r="J885" s="41"/>
      <c r="K885" s="41"/>
      <c r="L885" s="41"/>
      <c r="M885" s="41"/>
      <c r="N885" s="41"/>
      <c r="O885" s="41"/>
      <c r="P885" s="41"/>
      <c r="Q885" s="41"/>
    </row>
    <row r="886" customFormat="false" ht="9" hidden="false" customHeight="false" outlineLevel="0" collapsed="false">
      <c r="D886" s="2" t="s">
        <v>26</v>
      </c>
      <c r="E886" s="3" t="s">
        <v>27</v>
      </c>
      <c r="F886" s="4" t="n">
        <f aca="false">F882</f>
        <v>96326000</v>
      </c>
      <c r="H886" s="4" t="n">
        <f aca="false">F886+G886</f>
        <v>96326000</v>
      </c>
      <c r="I886" s="41" t="n">
        <v>96326000</v>
      </c>
      <c r="J886" s="41"/>
      <c r="K886" s="41" t="n">
        <f aca="false">I886+J886</f>
        <v>96326000</v>
      </c>
      <c r="L886" s="41" t="n">
        <f aca="false">SUM(L868:L880)</f>
        <v>83032124</v>
      </c>
      <c r="M886" s="41"/>
      <c r="N886" s="41" t="n">
        <f aca="false">SUM(L886:M886)</f>
        <v>83032124</v>
      </c>
      <c r="O886" s="41" t="n">
        <f aca="false">SUM(O868:O880)</f>
        <v>83032124</v>
      </c>
      <c r="P886" s="41"/>
      <c r="Q886" s="41" t="n">
        <f aca="false">SUM(O886:P886)</f>
        <v>83032124</v>
      </c>
    </row>
    <row r="887" customFormat="false" ht="9.75" hidden="false" customHeight="false" outlineLevel="0" collapsed="false">
      <c r="D887" s="2" t="s">
        <v>59</v>
      </c>
      <c r="E887" s="33" t="s">
        <v>60</v>
      </c>
      <c r="F887" s="34"/>
      <c r="G887" s="34" t="n">
        <f aca="false">G883</f>
        <v>53294748</v>
      </c>
      <c r="H887" s="34" t="n">
        <f aca="false">F887+G887</f>
        <v>53294748</v>
      </c>
      <c r="I887" s="41"/>
      <c r="J887" s="41" t="n">
        <v>53294748.1</v>
      </c>
      <c r="K887" s="41" t="n">
        <f aca="false">I887+J887</f>
        <v>53294748.1</v>
      </c>
      <c r="L887" s="41"/>
      <c r="M887" s="41" t="n">
        <f aca="false">SUM(M868:M880)</f>
        <v>27022509</v>
      </c>
      <c r="N887" s="41" t="n">
        <f aca="false">SUM(L887:M887)</f>
        <v>27022509</v>
      </c>
      <c r="O887" s="41"/>
      <c r="P887" s="41" t="n">
        <f aca="false">SUM(P868:P880)</f>
        <v>47591000</v>
      </c>
      <c r="Q887" s="41" t="n">
        <f aca="false">SUM(O887:P887)</f>
        <v>47591000</v>
      </c>
    </row>
    <row r="888" customFormat="false" ht="9.75" hidden="false" customHeight="false" outlineLevel="0" collapsed="false">
      <c r="E888" s="36" t="s">
        <v>277</v>
      </c>
      <c r="F888" s="37" t="n">
        <f aca="false">SUM(F886:F887)</f>
        <v>96326000</v>
      </c>
      <c r="G888" s="37" t="n">
        <f aca="false">SUM(G886:G887)</f>
        <v>53294748</v>
      </c>
      <c r="H888" s="37" t="n">
        <f aca="false">F888+G888</f>
        <v>149620748</v>
      </c>
      <c r="I888" s="38" t="n">
        <f aca="false">SUM(I886:I887)</f>
        <v>96326000</v>
      </c>
      <c r="J888" s="38" t="n">
        <f aca="false">SUM(J886:J887)</f>
        <v>53294748.1</v>
      </c>
      <c r="K888" s="38" t="n">
        <f aca="false">I888+J888</f>
        <v>149620748.1</v>
      </c>
      <c r="L888" s="38" t="n">
        <f aca="false">SUM(L886:L887)</f>
        <v>83032124</v>
      </c>
      <c r="M888" s="38" t="n">
        <f aca="false">SUM(M886:M887)</f>
        <v>27022509</v>
      </c>
      <c r="N888" s="38" t="n">
        <f aca="false">SUM(L888:M888)</f>
        <v>110054633</v>
      </c>
      <c r="O888" s="38" t="n">
        <f aca="false">SUM(O886:O887)</f>
        <v>83032124</v>
      </c>
      <c r="P888" s="38" t="n">
        <f aca="false">SUM(P886:P887)</f>
        <v>47591000</v>
      </c>
      <c r="Q888" s="38" t="n">
        <f aca="false">SUM(O888:P888)</f>
        <v>130623124</v>
      </c>
    </row>
    <row r="889" customFormat="false" ht="9" hidden="false" customHeight="false" outlineLevel="0" collapsed="false">
      <c r="E889" s="45" t="s">
        <v>278</v>
      </c>
      <c r="F889" s="46"/>
      <c r="G889" s="46"/>
      <c r="H889" s="46"/>
      <c r="I889" s="41"/>
      <c r="J889" s="41"/>
      <c r="K889" s="41"/>
      <c r="L889" s="41"/>
      <c r="M889" s="41"/>
      <c r="N889" s="41"/>
      <c r="O889" s="41"/>
      <c r="P889" s="41"/>
      <c r="Q889" s="41"/>
    </row>
    <row r="890" customFormat="false" ht="9" hidden="false" customHeight="false" outlineLevel="0" collapsed="false">
      <c r="D890" s="2" t="s">
        <v>26</v>
      </c>
      <c r="E890" s="3" t="s">
        <v>27</v>
      </c>
      <c r="F890" s="4" t="n">
        <f aca="false">F886+F734+F689+F668+F653+F630+F607+F576+F559+F861+F758</f>
        <v>4934259000</v>
      </c>
      <c r="H890" s="4" t="n">
        <f aca="false">F890+G890</f>
        <v>4934259000</v>
      </c>
      <c r="I890" s="41" t="n">
        <v>5113127000</v>
      </c>
      <c r="J890" s="41"/>
      <c r="K890" s="41" t="n">
        <f aca="false">I890+J890</f>
        <v>5113127000</v>
      </c>
      <c r="L890" s="41" t="n">
        <f aca="false">L559+L579+L607+L630+L653+L668+L689+L734+L758+L861+L886</f>
        <v>4004533363</v>
      </c>
      <c r="M890" s="41"/>
      <c r="N890" s="41" t="n">
        <f aca="false">SUM(L890:M890)</f>
        <v>4004533363</v>
      </c>
      <c r="O890" s="41" t="n">
        <f aca="false">O559+O579+O607+O630+O653+O668+O689+O734+O758+O861+O886</f>
        <v>4004533363</v>
      </c>
      <c r="P890" s="41"/>
      <c r="Q890" s="41" t="n">
        <f aca="false">SUM(O890:P890)</f>
        <v>4004533363</v>
      </c>
    </row>
    <row r="891" customFormat="false" ht="9" hidden="false" customHeight="false" outlineLevel="0" collapsed="false">
      <c r="D891" s="2" t="s">
        <v>59</v>
      </c>
      <c r="E891" s="43" t="s">
        <v>60</v>
      </c>
      <c r="F891" s="46"/>
      <c r="G891" s="46" t="n">
        <f aca="false">G887</f>
        <v>53294748</v>
      </c>
      <c r="H891" s="4" t="n">
        <f aca="false">F891+G891</f>
        <v>53294748</v>
      </c>
      <c r="I891" s="41"/>
      <c r="J891" s="41" t="n">
        <v>53294748.1</v>
      </c>
      <c r="K891" s="41" t="n">
        <f aca="false">I891+J891</f>
        <v>53294748.1</v>
      </c>
      <c r="L891" s="41"/>
      <c r="M891" s="41" t="n">
        <f aca="false">M887</f>
        <v>27022509</v>
      </c>
      <c r="N891" s="41" t="n">
        <f aca="false">SUM(L891:M891)</f>
        <v>27022509</v>
      </c>
      <c r="O891" s="41"/>
      <c r="P891" s="41" t="n">
        <f aca="false">P887</f>
        <v>47591000</v>
      </c>
      <c r="Q891" s="41" t="n">
        <f aca="false">SUM(O891:P891)</f>
        <v>47591000</v>
      </c>
    </row>
    <row r="892" customFormat="false" ht="9" hidden="false" customHeight="false" outlineLevel="0" collapsed="false">
      <c r="D892" s="2" t="s">
        <v>61</v>
      </c>
      <c r="E892" s="3" t="s">
        <v>62</v>
      </c>
      <c r="G892" s="4" t="n">
        <f aca="false">+G862+G708+G654+G608</f>
        <v>79483284.36</v>
      </c>
      <c r="H892" s="4" t="n">
        <f aca="false">F892+G892</f>
        <v>79483284.36</v>
      </c>
      <c r="I892" s="41"/>
      <c r="J892" s="41" t="n">
        <v>157563091.49</v>
      </c>
      <c r="K892" s="41" t="n">
        <f aca="false">I892+J892</f>
        <v>157563091.49</v>
      </c>
      <c r="L892" s="41"/>
      <c r="M892" s="41" t="n">
        <f aca="false">M603+M654</f>
        <v>8033092</v>
      </c>
      <c r="N892" s="41" t="n">
        <f aca="false">SUM(L892:M892)</f>
        <v>8033092</v>
      </c>
      <c r="O892" s="41"/>
      <c r="P892" s="41" t="n">
        <f aca="false">P603+P654</f>
        <v>8888092</v>
      </c>
      <c r="Q892" s="41" t="n">
        <f aca="false">SUM(O892:P892)</f>
        <v>8888092</v>
      </c>
    </row>
    <row r="893" customFormat="false" ht="9" hidden="false" customHeight="false" outlineLevel="0" collapsed="false">
      <c r="D893" s="2" t="s">
        <v>47</v>
      </c>
      <c r="E893" s="3" t="s">
        <v>48</v>
      </c>
      <c r="G893" s="4" t="n">
        <f aca="false">G709+G655</f>
        <v>154885625.04</v>
      </c>
      <c r="H893" s="4" t="n">
        <f aca="false">F893+G893</f>
        <v>154885625.04</v>
      </c>
      <c r="I893" s="41"/>
      <c r="J893" s="41" t="n">
        <v>184473762.92</v>
      </c>
      <c r="K893" s="41" t="n">
        <f aca="false">I893+J893</f>
        <v>184473762.92</v>
      </c>
      <c r="L893" s="41"/>
      <c r="M893" s="41" t="n">
        <f aca="false">M655+M735+M759</f>
        <v>22113981</v>
      </c>
      <c r="N893" s="41" t="n">
        <f aca="false">SUM(L893:M893)</f>
        <v>22113981</v>
      </c>
      <c r="O893" s="41"/>
      <c r="P893" s="41" t="n">
        <f aca="false">P655+P735+P759</f>
        <v>22531987</v>
      </c>
      <c r="Q893" s="41" t="n">
        <f aca="false">SUM(O893:P893)</f>
        <v>22531987</v>
      </c>
    </row>
    <row r="894" customFormat="false" ht="9" hidden="false" customHeight="false" outlineLevel="0" collapsed="false">
      <c r="D894" s="2" t="s">
        <v>108</v>
      </c>
      <c r="E894" s="3" t="s">
        <v>109</v>
      </c>
      <c r="G894" s="4" t="n">
        <f aca="false">G710</f>
        <v>5000000</v>
      </c>
      <c r="H894" s="4" t="n">
        <f aca="false">F894+G894</f>
        <v>5000000</v>
      </c>
      <c r="I894" s="41"/>
      <c r="J894" s="41" t="n">
        <v>5000000</v>
      </c>
      <c r="K894" s="41" t="n">
        <f aca="false">I894+J894</f>
        <v>5000000</v>
      </c>
      <c r="L894" s="41"/>
      <c r="M894" s="41"/>
      <c r="N894" s="41" t="n">
        <f aca="false">SUM(L894:M894)</f>
        <v>0</v>
      </c>
      <c r="O894" s="41"/>
      <c r="P894" s="41"/>
      <c r="Q894" s="41" t="n">
        <f aca="false">SUM(O894:P894)</f>
        <v>0</v>
      </c>
    </row>
    <row r="895" customFormat="false" ht="9" hidden="false" customHeight="false" outlineLevel="0" collapsed="false">
      <c r="D895" s="2" t="s">
        <v>156</v>
      </c>
      <c r="E895" s="43" t="s">
        <v>157</v>
      </c>
      <c r="F895" s="46"/>
      <c r="G895" s="46" t="n">
        <f aca="false">G711+G609</f>
        <v>200680000</v>
      </c>
      <c r="H895" s="46" t="n">
        <f aca="false">F895+G895</f>
        <v>200680000</v>
      </c>
      <c r="I895" s="41"/>
      <c r="J895" s="41" t="n">
        <v>200680000</v>
      </c>
      <c r="K895" s="41" t="n">
        <f aca="false">I895+J895</f>
        <v>200680000</v>
      </c>
      <c r="L895" s="41"/>
      <c r="M895" s="41" t="n">
        <f aca="false">M863</f>
        <v>680000</v>
      </c>
      <c r="N895" s="41" t="n">
        <f aca="false">SUM(L895:M895)</f>
        <v>680000</v>
      </c>
      <c r="O895" s="41"/>
      <c r="P895" s="41" t="n">
        <f aca="false">P863</f>
        <v>680000</v>
      </c>
      <c r="Q895" s="41" t="n">
        <f aca="false">SUM(O895:P895)</f>
        <v>680000</v>
      </c>
    </row>
    <row r="896" customFormat="false" ht="9.75" hidden="false" customHeight="false" outlineLevel="0" collapsed="false">
      <c r="D896" s="2" t="s">
        <v>71</v>
      </c>
      <c r="E896" s="33" t="s">
        <v>72</v>
      </c>
      <c r="F896" s="34"/>
      <c r="G896" s="34" t="n">
        <f aca="false">G712</f>
        <v>55433152</v>
      </c>
      <c r="H896" s="34" t="n">
        <f aca="false">G896</f>
        <v>55433152</v>
      </c>
      <c r="I896" s="41"/>
      <c r="J896" s="41" t="n">
        <v>55433152</v>
      </c>
      <c r="K896" s="41" t="n">
        <f aca="false">I896+J896</f>
        <v>55433152</v>
      </c>
      <c r="L896" s="41"/>
      <c r="M896" s="41" t="n">
        <f aca="false">M712</f>
        <v>44698227</v>
      </c>
      <c r="N896" s="41" t="n">
        <f aca="false">SUM(L896:M896)</f>
        <v>44698227</v>
      </c>
      <c r="O896" s="41"/>
      <c r="P896" s="41" t="n">
        <f aca="false">P712</f>
        <v>44698227</v>
      </c>
      <c r="Q896" s="41" t="n">
        <f aca="false">SUM(O896:P896)</f>
        <v>44698227</v>
      </c>
    </row>
    <row r="897" customFormat="false" ht="9.75" hidden="false" customHeight="false" outlineLevel="0" collapsed="false">
      <c r="E897" s="36" t="s">
        <v>279</v>
      </c>
      <c r="F897" s="37" t="n">
        <f aca="false">SUM(F890:F895)</f>
        <v>4934259000</v>
      </c>
      <c r="G897" s="37" t="n">
        <f aca="false">SUM(G891:G896)</f>
        <v>548776809.4</v>
      </c>
      <c r="H897" s="51" t="n">
        <f aca="false">F897+G897</f>
        <v>5483035809.4</v>
      </c>
      <c r="I897" s="38" t="n">
        <f aca="false">SUM(I890:I896)</f>
        <v>5113127000</v>
      </c>
      <c r="J897" s="38" t="n">
        <f aca="false">SUM(J890:J896)</f>
        <v>656444754.51</v>
      </c>
      <c r="K897" s="38" t="n">
        <f aca="false">I897+J897</f>
        <v>5769571754.51</v>
      </c>
      <c r="L897" s="38" t="n">
        <f aca="false">SUM(L890:L896)</f>
        <v>4004533363</v>
      </c>
      <c r="M897" s="38" t="n">
        <f aca="false">SUM(M890:M896)</f>
        <v>102547809</v>
      </c>
      <c r="N897" s="38" t="n">
        <f aca="false">SUM(L897:M897)</f>
        <v>4107081172</v>
      </c>
      <c r="O897" s="38" t="n">
        <f aca="false">SUM(O890:O896)</f>
        <v>4004533363</v>
      </c>
      <c r="P897" s="38" t="n">
        <f aca="false">SUM(P890:P896)</f>
        <v>124389306</v>
      </c>
      <c r="Q897" s="38" t="n">
        <f aca="false">SUM(O897:P897)</f>
        <v>4128922669</v>
      </c>
    </row>
    <row r="898" customFormat="false" ht="9" hidden="false" customHeight="false" outlineLevel="0" collapsed="false">
      <c r="I898" s="41"/>
      <c r="J898" s="41"/>
      <c r="K898" s="41"/>
      <c r="L898" s="41"/>
      <c r="M898" s="41"/>
      <c r="N898" s="41"/>
      <c r="O898" s="41"/>
      <c r="P898" s="41"/>
      <c r="Q898" s="41"/>
    </row>
    <row r="899" customFormat="false" ht="9" hidden="false" customHeight="false" outlineLevel="0" collapsed="false">
      <c r="A899" s="1" t="n">
        <v>7</v>
      </c>
      <c r="E899" s="31" t="s">
        <v>280</v>
      </c>
      <c r="F899" s="6"/>
      <c r="G899" s="6"/>
      <c r="H899" s="6"/>
      <c r="I899" s="41"/>
      <c r="J899" s="41"/>
      <c r="K899" s="41"/>
      <c r="L899" s="41"/>
      <c r="M899" s="41"/>
      <c r="N899" s="41"/>
      <c r="O899" s="41"/>
      <c r="P899" s="41"/>
      <c r="Q899" s="41"/>
    </row>
    <row r="900" customFormat="false" ht="9" hidden="false" customHeight="false" outlineLevel="0" collapsed="false">
      <c r="C900" s="2" t="n">
        <v>310</v>
      </c>
      <c r="E900" s="31" t="s">
        <v>281</v>
      </c>
      <c r="F900" s="6"/>
      <c r="G900" s="6"/>
      <c r="H900" s="6"/>
      <c r="I900" s="41"/>
      <c r="J900" s="41"/>
      <c r="K900" s="41"/>
      <c r="L900" s="41"/>
      <c r="M900" s="41"/>
      <c r="N900" s="41"/>
      <c r="O900" s="41"/>
      <c r="P900" s="41"/>
      <c r="Q900" s="41"/>
    </row>
    <row r="901" customFormat="false" ht="9" hidden="false" customHeight="false" outlineLevel="0" collapsed="false">
      <c r="D901" s="2" t="n">
        <v>411</v>
      </c>
      <c r="E901" s="3" t="s">
        <v>19</v>
      </c>
      <c r="F901" s="4" t="n">
        <v>19960000000</v>
      </c>
      <c r="G901" s="4" t="n">
        <v>1023960000</v>
      </c>
      <c r="H901" s="4" t="n">
        <f aca="false">F901+G901</f>
        <v>20983960000</v>
      </c>
      <c r="I901" s="41" t="n">
        <v>20035344000</v>
      </c>
      <c r="J901" s="41" t="n">
        <v>1023960000</v>
      </c>
      <c r="K901" s="41" t="n">
        <f aca="false">I901+J901</f>
        <v>21059304000</v>
      </c>
      <c r="L901" s="41" t="n">
        <v>19963078296</v>
      </c>
      <c r="M901" s="41" t="n">
        <v>300341683</v>
      </c>
      <c r="N901" s="41" t="n">
        <f aca="false">SUM(L901:M901)</f>
        <v>20263419979</v>
      </c>
      <c r="O901" s="41" t="n">
        <v>19963078296</v>
      </c>
      <c r="P901" s="41" t="n">
        <v>341914000</v>
      </c>
      <c r="Q901" s="41" t="n">
        <f aca="false">SUM(O901:P901)</f>
        <v>20304992296</v>
      </c>
    </row>
    <row r="902" customFormat="false" ht="9" hidden="false" customHeight="false" outlineLevel="0" collapsed="false">
      <c r="D902" s="2" t="n">
        <v>412</v>
      </c>
      <c r="E902" s="3" t="s">
        <v>20</v>
      </c>
      <c r="F902" s="4" t="n">
        <v>4970000000</v>
      </c>
      <c r="G902" s="4" t="n">
        <v>176640000</v>
      </c>
      <c r="H902" s="4" t="n">
        <f aca="false">F902+G902</f>
        <v>5146640000</v>
      </c>
      <c r="I902" s="41" t="n">
        <v>4986481000</v>
      </c>
      <c r="J902" s="41" t="n">
        <v>176640000</v>
      </c>
      <c r="K902" s="41" t="n">
        <f aca="false">I902+J902</f>
        <v>5163121000</v>
      </c>
      <c r="L902" s="41" t="n">
        <v>4986250656</v>
      </c>
      <c r="M902" s="41" t="n">
        <v>74355314</v>
      </c>
      <c r="N902" s="41" t="n">
        <f aca="false">SUM(L902:M902)</f>
        <v>5060605970</v>
      </c>
      <c r="O902" s="41" t="n">
        <v>4986250656</v>
      </c>
      <c r="P902" s="41" t="n">
        <v>81561000</v>
      </c>
      <c r="Q902" s="41" t="n">
        <f aca="false">SUM(O902:P902)</f>
        <v>5067811656</v>
      </c>
    </row>
    <row r="903" customFormat="false" ht="9" hidden="false" customHeight="false" outlineLevel="0" collapsed="false">
      <c r="D903" s="2" t="n">
        <v>413</v>
      </c>
      <c r="E903" s="3" t="s">
        <v>21</v>
      </c>
      <c r="F903" s="4" t="n">
        <v>99700000</v>
      </c>
      <c r="G903" s="4" t="n">
        <v>20000000</v>
      </c>
      <c r="H903" s="4" t="n">
        <f aca="false">F903+G903</f>
        <v>119700000</v>
      </c>
      <c r="I903" s="41" t="n">
        <v>99700000</v>
      </c>
      <c r="J903" s="41" t="n">
        <v>52750000</v>
      </c>
      <c r="K903" s="41" t="n">
        <f aca="false">I903+J903</f>
        <v>152450000</v>
      </c>
      <c r="L903" s="41" t="n">
        <v>99693926</v>
      </c>
      <c r="M903" s="41" t="n">
        <v>34747136</v>
      </c>
      <c r="N903" s="41" t="n">
        <f aca="false">SUM(L903:M903)</f>
        <v>134441062</v>
      </c>
      <c r="O903" s="41" t="n">
        <v>99693926</v>
      </c>
      <c r="P903" s="41" t="n">
        <v>41994000</v>
      </c>
      <c r="Q903" s="41" t="n">
        <f aca="false">SUM(O903:P903)</f>
        <v>141687926</v>
      </c>
    </row>
    <row r="904" customFormat="false" ht="9" hidden="false" customHeight="false" outlineLevel="0" collapsed="false">
      <c r="D904" s="2" t="n">
        <v>414</v>
      </c>
      <c r="E904" s="3" t="s">
        <v>34</v>
      </c>
      <c r="F904" s="4" t="n">
        <v>620000000</v>
      </c>
      <c r="G904" s="4" t="n">
        <v>70000000</v>
      </c>
      <c r="H904" s="4" t="n">
        <f aca="false">F904+G904</f>
        <v>690000000</v>
      </c>
      <c r="I904" s="41" t="n">
        <v>620000000</v>
      </c>
      <c r="J904" s="41" t="n">
        <v>70000000</v>
      </c>
      <c r="K904" s="41" t="n">
        <f aca="false">I904+J904</f>
        <v>690000000</v>
      </c>
      <c r="L904" s="41" t="n">
        <v>554497385</v>
      </c>
      <c r="M904" s="41" t="n">
        <v>51439553</v>
      </c>
      <c r="N904" s="41" t="n">
        <f aca="false">SUM(L904:M904)</f>
        <v>605936938</v>
      </c>
      <c r="O904" s="41" t="n">
        <v>554497385</v>
      </c>
      <c r="P904" s="41" t="n">
        <v>75429000</v>
      </c>
      <c r="Q904" s="41" t="n">
        <f aca="false">SUM(O904:P904)</f>
        <v>629926385</v>
      </c>
    </row>
    <row r="905" customFormat="false" ht="9" hidden="false" customHeight="false" outlineLevel="0" collapsed="false">
      <c r="D905" s="2" t="n">
        <v>415</v>
      </c>
      <c r="E905" s="3" t="s">
        <v>22</v>
      </c>
      <c r="F905" s="4" t="n">
        <v>105000000</v>
      </c>
      <c r="G905" s="4" t="n">
        <v>50000000</v>
      </c>
      <c r="H905" s="4" t="n">
        <f aca="false">F905+G905</f>
        <v>155000000</v>
      </c>
      <c r="I905" s="41" t="n">
        <v>105000000</v>
      </c>
      <c r="J905" s="41" t="n">
        <v>70000000</v>
      </c>
      <c r="K905" s="41" t="n">
        <f aca="false">I905+J905</f>
        <v>175000000</v>
      </c>
      <c r="L905" s="41" t="n">
        <v>104727393</v>
      </c>
      <c r="M905" s="41" t="n">
        <v>52795144</v>
      </c>
      <c r="N905" s="41" t="n">
        <f aca="false">SUM(L905:M905)</f>
        <v>157522537</v>
      </c>
      <c r="O905" s="41" t="n">
        <v>104727393</v>
      </c>
      <c r="P905" s="41" t="n">
        <v>51751000</v>
      </c>
      <c r="Q905" s="41" t="n">
        <f aca="false">SUM(O905:P905)</f>
        <v>156478393</v>
      </c>
    </row>
    <row r="906" customFormat="false" ht="9" hidden="false" customHeight="false" outlineLevel="0" collapsed="false">
      <c r="D906" s="2" t="n">
        <v>416</v>
      </c>
      <c r="E906" s="3" t="s">
        <v>35</v>
      </c>
      <c r="G906" s="4" t="n">
        <v>37000000</v>
      </c>
      <c r="H906" s="4" t="n">
        <f aca="false">F906+G906</f>
        <v>37000000</v>
      </c>
      <c r="I906" s="41" t="n">
        <v>0</v>
      </c>
      <c r="J906" s="41" t="n">
        <v>37000000</v>
      </c>
      <c r="K906" s="41" t="n">
        <f aca="false">I906+J906</f>
        <v>37000000</v>
      </c>
      <c r="L906" s="41"/>
      <c r="M906" s="41" t="n">
        <v>21645844</v>
      </c>
      <c r="N906" s="41" t="n">
        <f aca="false">SUM(L906:M906)</f>
        <v>21645844</v>
      </c>
      <c r="O906" s="41"/>
      <c r="P906" s="41" t="n">
        <v>22552000</v>
      </c>
      <c r="Q906" s="41" t="n">
        <f aca="false">SUM(O906:P906)</f>
        <v>22552000</v>
      </c>
    </row>
    <row r="907" customFormat="false" ht="9" hidden="false" customHeight="false" outlineLevel="0" collapsed="false">
      <c r="D907" s="2" t="n">
        <v>421</v>
      </c>
      <c r="E907" s="3" t="s">
        <v>36</v>
      </c>
      <c r="F907" s="4" t="n">
        <v>1326000000</v>
      </c>
      <c r="G907" s="4" t="n">
        <v>280000000</v>
      </c>
      <c r="H907" s="4" t="n">
        <f aca="false">F907+G907</f>
        <v>1606000000</v>
      </c>
      <c r="I907" s="41" t="n">
        <v>1326000000</v>
      </c>
      <c r="J907" s="41" t="n">
        <v>295000000</v>
      </c>
      <c r="K907" s="41" t="n">
        <f aca="false">I907+J907</f>
        <v>1621000000</v>
      </c>
      <c r="L907" s="41" t="n">
        <v>1322539972</v>
      </c>
      <c r="M907" s="41" t="n">
        <v>292918560</v>
      </c>
      <c r="N907" s="41" t="n">
        <f aca="false">SUM(L907:M907)</f>
        <v>1615458532</v>
      </c>
      <c r="O907" s="41" t="n">
        <v>1322539972</v>
      </c>
      <c r="P907" s="41" t="n">
        <v>370486000</v>
      </c>
      <c r="Q907" s="41" t="n">
        <f aca="false">SUM(O907:P907)</f>
        <v>1693025972</v>
      </c>
    </row>
    <row r="908" customFormat="false" ht="9" hidden="false" customHeight="false" outlineLevel="0" collapsed="false">
      <c r="D908" s="2" t="n">
        <v>422</v>
      </c>
      <c r="E908" s="3" t="s">
        <v>24</v>
      </c>
      <c r="F908" s="4" t="n">
        <v>605000000</v>
      </c>
      <c r="G908" s="4" t="n">
        <v>40000000</v>
      </c>
      <c r="H908" s="4" t="n">
        <f aca="false">F908+G908</f>
        <v>645000000</v>
      </c>
      <c r="I908" s="41" t="n">
        <v>605000000</v>
      </c>
      <c r="J908" s="41" t="n">
        <v>40000000</v>
      </c>
      <c r="K908" s="41" t="n">
        <f aca="false">I908+J908</f>
        <v>645000000</v>
      </c>
      <c r="L908" s="41" t="n">
        <v>586831875</v>
      </c>
      <c r="M908" s="41" t="n">
        <v>31418023</v>
      </c>
      <c r="N908" s="41" t="n">
        <f aca="false">SUM(L908:M908)</f>
        <v>618249898</v>
      </c>
      <c r="O908" s="41" t="n">
        <v>586831875</v>
      </c>
      <c r="P908" s="41" t="n">
        <v>35389000</v>
      </c>
      <c r="Q908" s="41" t="n">
        <f aca="false">SUM(O908:P908)</f>
        <v>622220875</v>
      </c>
    </row>
    <row r="909" customFormat="false" ht="9" hidden="false" customHeight="false" outlineLevel="0" collapsed="false">
      <c r="D909" s="2" t="n">
        <v>423</v>
      </c>
      <c r="E909" s="3" t="s">
        <v>37</v>
      </c>
      <c r="F909" s="4" t="n">
        <v>450000000</v>
      </c>
      <c r="G909" s="4" t="n">
        <v>50000000</v>
      </c>
      <c r="H909" s="4" t="n">
        <f aca="false">F909+G909</f>
        <v>500000000</v>
      </c>
      <c r="I909" s="41" t="n">
        <v>450000000</v>
      </c>
      <c r="J909" s="41" t="n">
        <v>50000000</v>
      </c>
      <c r="K909" s="41" t="n">
        <f aca="false">I909+J909</f>
        <v>500000000</v>
      </c>
      <c r="L909" s="41" t="n">
        <v>353496647</v>
      </c>
      <c r="M909" s="41" t="n">
        <v>1426309</v>
      </c>
      <c r="N909" s="41" t="n">
        <f aca="false">SUM(L909:M909)</f>
        <v>354922956</v>
      </c>
      <c r="O909" s="41" t="n">
        <v>353496647</v>
      </c>
      <c r="P909" s="41" t="n">
        <v>20316000</v>
      </c>
      <c r="Q909" s="41" t="n">
        <f aca="false">SUM(O909:P909)</f>
        <v>373812647</v>
      </c>
    </row>
    <row r="910" customFormat="false" ht="9" hidden="false" customHeight="false" outlineLevel="0" collapsed="false">
      <c r="D910" s="2" t="n">
        <v>424</v>
      </c>
      <c r="E910" s="3" t="s">
        <v>38</v>
      </c>
      <c r="F910" s="4" t="n">
        <v>78000000</v>
      </c>
      <c r="G910" s="4" t="n">
        <v>8000000</v>
      </c>
      <c r="H910" s="4" t="n">
        <f aca="false">F910+G910</f>
        <v>86000000</v>
      </c>
      <c r="I910" s="41" t="n">
        <v>78000000</v>
      </c>
      <c r="J910" s="41" t="n">
        <v>8000000</v>
      </c>
      <c r="K910" s="41" t="n">
        <f aca="false">I910+J910</f>
        <v>86000000</v>
      </c>
      <c r="L910" s="41" t="n">
        <v>71030937</v>
      </c>
      <c r="M910" s="41" t="n">
        <v>321000</v>
      </c>
      <c r="N910" s="41" t="n">
        <f aca="false">SUM(L910:M910)</f>
        <v>71351937</v>
      </c>
      <c r="O910" s="41" t="n">
        <v>71030937</v>
      </c>
      <c r="P910" s="41" t="n">
        <v>8069000</v>
      </c>
      <c r="Q910" s="41" t="n">
        <f aca="false">SUM(O910:P910)</f>
        <v>79099937</v>
      </c>
    </row>
    <row r="911" customFormat="false" ht="9" hidden="false" customHeight="false" outlineLevel="0" collapsed="false">
      <c r="D911" s="2" t="n">
        <v>425</v>
      </c>
      <c r="E911" s="3" t="s">
        <v>39</v>
      </c>
      <c r="F911" s="4" t="n">
        <v>490000000</v>
      </c>
      <c r="G911" s="4" t="n">
        <v>100000000</v>
      </c>
      <c r="H911" s="4" t="n">
        <f aca="false">F911+G911</f>
        <v>590000000</v>
      </c>
      <c r="I911" s="41" t="n">
        <v>490000000</v>
      </c>
      <c r="J911" s="41" t="n">
        <v>162142243</v>
      </c>
      <c r="K911" s="41" t="n">
        <f aca="false">I911+J911</f>
        <v>652142243</v>
      </c>
      <c r="L911" s="41" t="n">
        <v>489251031</v>
      </c>
      <c r="M911" s="41" t="n">
        <v>147795494</v>
      </c>
      <c r="N911" s="41" t="n">
        <f aca="false">SUM(L911:M911)</f>
        <v>637046525</v>
      </c>
      <c r="O911" s="41" t="n">
        <v>489251031</v>
      </c>
      <c r="P911" s="41" t="n">
        <v>215764000</v>
      </c>
      <c r="Q911" s="41" t="n">
        <f aca="false">SUM(O911:P911)</f>
        <v>705015031</v>
      </c>
    </row>
    <row r="912" customFormat="false" ht="9" hidden="false" customHeight="false" outlineLevel="0" collapsed="false">
      <c r="D912" s="2" t="n">
        <v>426</v>
      </c>
      <c r="E912" s="3" t="s">
        <v>40</v>
      </c>
      <c r="F912" s="4" t="n">
        <v>2133000000</v>
      </c>
      <c r="G912" s="4" t="n">
        <v>1134008975</v>
      </c>
      <c r="H912" s="4" t="n">
        <f aca="false">F912+G912</f>
        <v>3267008975</v>
      </c>
      <c r="I912" s="41" t="n">
        <v>2133000000</v>
      </c>
      <c r="J912" s="41" t="n">
        <v>1028854164</v>
      </c>
      <c r="K912" s="41" t="n">
        <f aca="false">I912+J912</f>
        <v>3161854164</v>
      </c>
      <c r="L912" s="41" t="n">
        <v>2131234813</v>
      </c>
      <c r="M912" s="41" t="n">
        <v>206522542</v>
      </c>
      <c r="N912" s="41" t="n">
        <f aca="false">SUM(L912:M912)</f>
        <v>2337757355</v>
      </c>
      <c r="O912" s="41" t="n">
        <v>2131234813</v>
      </c>
      <c r="P912" s="41" t="n">
        <v>474740000</v>
      </c>
      <c r="Q912" s="41" t="n">
        <f aca="false">SUM(O912:P912)</f>
        <v>2605974813</v>
      </c>
    </row>
    <row r="913" customFormat="false" ht="9" hidden="false" customHeight="false" outlineLevel="0" collapsed="false">
      <c r="D913" s="2" t="n">
        <v>441</v>
      </c>
      <c r="E913" s="3" t="s">
        <v>114</v>
      </c>
      <c r="G913" s="4" t="n">
        <v>1000000</v>
      </c>
      <c r="H913" s="4" t="n">
        <f aca="false">F913+G913</f>
        <v>1000000</v>
      </c>
      <c r="I913" s="41" t="n">
        <v>0</v>
      </c>
      <c r="J913" s="41" t="n">
        <v>1000000</v>
      </c>
      <c r="K913" s="41" t="n">
        <f aca="false">I913+J913</f>
        <v>1000000</v>
      </c>
      <c r="L913" s="41"/>
      <c r="M913" s="41"/>
      <c r="N913" s="41" t="n">
        <f aca="false">SUM(L913:M913)</f>
        <v>0</v>
      </c>
      <c r="O913" s="41"/>
      <c r="P913" s="41" t="n">
        <v>298000</v>
      </c>
      <c r="Q913" s="41" t="n">
        <f aca="false">SUM(O913:P913)</f>
        <v>298000</v>
      </c>
    </row>
    <row r="914" customFormat="false" ht="9" hidden="false" customHeight="false" outlineLevel="0" collapsed="false">
      <c r="D914" s="42" t="n">
        <v>444</v>
      </c>
      <c r="E914" s="3" t="s">
        <v>106</v>
      </c>
      <c r="I914" s="41"/>
      <c r="J914" s="41"/>
      <c r="K914" s="41"/>
      <c r="L914" s="41"/>
      <c r="M914" s="41"/>
      <c r="N914" s="41" t="n">
        <f aca="false">SUM(L914:M914)</f>
        <v>0</v>
      </c>
      <c r="O914" s="41"/>
      <c r="P914" s="41" t="n">
        <v>107000</v>
      </c>
      <c r="Q914" s="41" t="n">
        <f aca="false">SUM(O914:P914)</f>
        <v>107000</v>
      </c>
    </row>
    <row r="915" customFormat="false" ht="9" hidden="false" customHeight="false" outlineLevel="0" collapsed="false">
      <c r="D915" s="48" t="n">
        <v>481</v>
      </c>
      <c r="E915" s="49" t="s">
        <v>41</v>
      </c>
      <c r="G915" s="4" t="n">
        <v>1000000</v>
      </c>
      <c r="H915" s="4" t="n">
        <f aca="false">F915+G915</f>
        <v>1000000</v>
      </c>
      <c r="I915" s="41" t="n">
        <v>0</v>
      </c>
      <c r="J915" s="41" t="n">
        <v>1100000</v>
      </c>
      <c r="K915" s="41" t="n">
        <f aca="false">I915+J915</f>
        <v>1100000</v>
      </c>
      <c r="L915" s="41"/>
      <c r="M915" s="41" t="n">
        <v>1080000</v>
      </c>
      <c r="N915" s="41" t="n">
        <f aca="false">SUM(L915:M915)</f>
        <v>1080000</v>
      </c>
      <c r="O915" s="41"/>
      <c r="P915" s="41" t="n">
        <v>1080000</v>
      </c>
      <c r="Q915" s="41" t="n">
        <f aca="false">SUM(O915:P915)</f>
        <v>1080000</v>
      </c>
    </row>
    <row r="916" customFormat="false" ht="18" hidden="false" customHeight="false" outlineLevel="0" collapsed="false">
      <c r="D916" s="48" t="n">
        <v>482</v>
      </c>
      <c r="E916" s="49" t="s">
        <v>55</v>
      </c>
      <c r="F916" s="4" t="n">
        <v>120000000</v>
      </c>
      <c r="G916" s="4" t="n">
        <v>84000000</v>
      </c>
      <c r="H916" s="4" t="n">
        <f aca="false">F916+G916</f>
        <v>204000000</v>
      </c>
      <c r="I916" s="41" t="n">
        <v>120000000</v>
      </c>
      <c r="J916" s="41" t="n">
        <v>86762568</v>
      </c>
      <c r="K916" s="41" t="n">
        <f aca="false">I916+J916</f>
        <v>206762568</v>
      </c>
      <c r="L916" s="41" t="n">
        <v>58618413</v>
      </c>
      <c r="M916" s="41" t="n">
        <v>72401145</v>
      </c>
      <c r="N916" s="41" t="n">
        <f aca="false">SUM(L916:M916)</f>
        <v>131019558</v>
      </c>
      <c r="O916" s="41" t="n">
        <v>58618413</v>
      </c>
      <c r="P916" s="41" t="n">
        <v>91950000</v>
      </c>
      <c r="Q916" s="41" t="n">
        <f aca="false">SUM(O916:P916)</f>
        <v>150568413</v>
      </c>
    </row>
    <row r="917" customFormat="false" ht="18" hidden="false" customHeight="false" outlineLevel="0" collapsed="false">
      <c r="D917" s="48" t="n">
        <v>483</v>
      </c>
      <c r="E917" s="49" t="s">
        <v>98</v>
      </c>
      <c r="F917" s="4" t="n">
        <v>80000000</v>
      </c>
      <c r="G917" s="4" t="n">
        <v>5000000</v>
      </c>
      <c r="H917" s="4" t="n">
        <f aca="false">F917+G917</f>
        <v>85000000</v>
      </c>
      <c r="I917" s="41" t="n">
        <v>80000000</v>
      </c>
      <c r="J917" s="41" t="n">
        <v>5000000</v>
      </c>
      <c r="K917" s="41" t="n">
        <f aca="false">I917+J917</f>
        <v>85000000</v>
      </c>
      <c r="L917" s="41" t="n">
        <v>80000000</v>
      </c>
      <c r="M917" s="41"/>
      <c r="N917" s="41" t="n">
        <f aca="false">SUM(L917:M917)</f>
        <v>80000000</v>
      </c>
      <c r="O917" s="41" t="n">
        <v>80000000</v>
      </c>
      <c r="P917" s="41"/>
      <c r="Q917" s="41" t="n">
        <f aca="false">SUM(O917:P917)</f>
        <v>80000000</v>
      </c>
    </row>
    <row r="918" customFormat="false" ht="18" hidden="false" customHeight="false" outlineLevel="0" collapsed="false">
      <c r="D918" s="48" t="n">
        <v>485</v>
      </c>
      <c r="E918" s="49" t="s">
        <v>282</v>
      </c>
      <c r="F918" s="4" t="n">
        <v>40000000</v>
      </c>
      <c r="G918" s="4" t="n">
        <v>5000000</v>
      </c>
      <c r="H918" s="4" t="n">
        <f aca="false">F918+G918</f>
        <v>45000000</v>
      </c>
      <c r="I918" s="41" t="n">
        <v>40000000</v>
      </c>
      <c r="J918" s="41" t="n">
        <v>5000000</v>
      </c>
      <c r="K918" s="41" t="n">
        <f aca="false">I918+J918</f>
        <v>45000000</v>
      </c>
      <c r="L918" s="41" t="n">
        <v>17576723</v>
      </c>
      <c r="M918" s="41"/>
      <c r="N918" s="41" t="n">
        <f aca="false">SUM(L918:M918)</f>
        <v>17576723</v>
      </c>
      <c r="O918" s="41" t="n">
        <v>17576723</v>
      </c>
      <c r="P918" s="41"/>
      <c r="Q918" s="41" t="n">
        <f aca="false">SUM(O918:P918)</f>
        <v>17576723</v>
      </c>
    </row>
    <row r="919" customFormat="false" ht="9" hidden="false" customHeight="false" outlineLevel="0" collapsed="false">
      <c r="D919" s="2" t="n">
        <v>511</v>
      </c>
      <c r="E919" s="3" t="s">
        <v>43</v>
      </c>
      <c r="F919" s="4" t="n">
        <v>656000000</v>
      </c>
      <c r="G919" s="4" t="n">
        <v>60000000</v>
      </c>
      <c r="H919" s="4" t="n">
        <f aca="false">F919+G919</f>
        <v>716000000</v>
      </c>
      <c r="I919" s="41" t="n">
        <v>656000000</v>
      </c>
      <c r="J919" s="41" t="n">
        <v>60000000</v>
      </c>
      <c r="K919" s="41" t="n">
        <f aca="false">I919+J919</f>
        <v>716000000</v>
      </c>
      <c r="L919" s="41" t="n">
        <v>536722902</v>
      </c>
      <c r="M919" s="41"/>
      <c r="N919" s="41" t="n">
        <f aca="false">SUM(L919:M919)</f>
        <v>536722902</v>
      </c>
      <c r="O919" s="41" t="n">
        <v>536722902</v>
      </c>
      <c r="P919" s="41" t="n">
        <v>9536000</v>
      </c>
      <c r="Q919" s="41" t="n">
        <f aca="false">SUM(O919:P919)</f>
        <v>546258902</v>
      </c>
    </row>
    <row r="920" customFormat="false" ht="9" hidden="false" customHeight="false" outlineLevel="0" collapsed="false">
      <c r="D920" s="2" t="n">
        <v>512</v>
      </c>
      <c r="E920" s="3" t="s">
        <v>44</v>
      </c>
      <c r="F920" s="4" t="n">
        <v>1610000000</v>
      </c>
      <c r="G920" s="4" t="n">
        <v>30000000</v>
      </c>
      <c r="H920" s="4" t="n">
        <f aca="false">F920+G920</f>
        <v>1640000000</v>
      </c>
      <c r="I920" s="41" t="n">
        <v>1610000000</v>
      </c>
      <c r="J920" s="41" t="n">
        <v>30000000</v>
      </c>
      <c r="K920" s="41" t="n">
        <f aca="false">I920+J920</f>
        <v>1640000000</v>
      </c>
      <c r="L920" s="41" t="n">
        <v>1569610496</v>
      </c>
      <c r="M920" s="41" t="n">
        <v>28246964</v>
      </c>
      <c r="N920" s="41" t="n">
        <f aca="false">SUM(L920:M920)</f>
        <v>1597857460</v>
      </c>
      <c r="O920" s="41" t="n">
        <v>1569610496</v>
      </c>
      <c r="P920" s="41" t="n">
        <v>92231000</v>
      </c>
      <c r="Q920" s="41" t="n">
        <f aca="false">SUM(O920:P920)</f>
        <v>1661841496</v>
      </c>
    </row>
    <row r="921" customFormat="false" ht="9" hidden="false" customHeight="false" outlineLevel="0" collapsed="false">
      <c r="D921" s="42" t="n">
        <v>513</v>
      </c>
      <c r="E921" s="3" t="s">
        <v>45</v>
      </c>
      <c r="I921" s="41"/>
      <c r="J921" s="41"/>
      <c r="K921" s="41"/>
      <c r="L921" s="41"/>
      <c r="M921" s="41"/>
      <c r="N921" s="41" t="n">
        <f aca="false">SUM(L921:M921)</f>
        <v>0</v>
      </c>
      <c r="O921" s="41"/>
      <c r="P921" s="41" t="n">
        <v>1481000</v>
      </c>
      <c r="Q921" s="41" t="n">
        <f aca="false">SUM(O921:P921)</f>
        <v>1481000</v>
      </c>
    </row>
    <row r="922" customFormat="false" ht="9.75" hidden="false" customHeight="false" outlineLevel="0" collapsed="false">
      <c r="D922" s="2" t="n">
        <v>611</v>
      </c>
      <c r="E922" s="33" t="s">
        <v>283</v>
      </c>
      <c r="F922" s="34"/>
      <c r="G922" s="34" t="n">
        <v>2000000</v>
      </c>
      <c r="H922" s="34" t="n">
        <f aca="false">F922+G922</f>
        <v>2000000</v>
      </c>
      <c r="I922" s="41" t="n">
        <v>0</v>
      </c>
      <c r="J922" s="41" t="n">
        <v>2000000</v>
      </c>
      <c r="K922" s="41" t="n">
        <f aca="false">I922+J922</f>
        <v>2000000</v>
      </c>
      <c r="L922" s="41"/>
      <c r="M922" s="41"/>
      <c r="N922" s="41" t="n">
        <f aca="false">SUM(L922:M922)</f>
        <v>0</v>
      </c>
      <c r="O922" s="41"/>
      <c r="P922" s="41" t="n">
        <v>865000</v>
      </c>
      <c r="Q922" s="41" t="n">
        <f aca="false">SUM(O922:P922)</f>
        <v>865000</v>
      </c>
    </row>
    <row r="923" customFormat="false" ht="9" hidden="false" customHeight="false" outlineLevel="0" collapsed="false">
      <c r="E923" s="31" t="s">
        <v>284</v>
      </c>
      <c r="I923" s="35"/>
      <c r="J923" s="35"/>
      <c r="K923" s="35"/>
      <c r="L923" s="35"/>
      <c r="M923" s="35"/>
      <c r="N923" s="35"/>
      <c r="O923" s="35"/>
      <c r="P923" s="35"/>
      <c r="Q923" s="35"/>
    </row>
    <row r="924" customFormat="false" ht="9" hidden="false" customHeight="false" outlineLevel="0" collapsed="false">
      <c r="D924" s="2" t="s">
        <v>26</v>
      </c>
      <c r="E924" s="3" t="s">
        <v>27</v>
      </c>
      <c r="F924" s="4" t="n">
        <f aca="false">SUM(F901:F923)</f>
        <v>33342700000</v>
      </c>
      <c r="H924" s="4" t="n">
        <f aca="false">F924+G924</f>
        <v>33342700000</v>
      </c>
      <c r="I924" s="41" t="n">
        <v>33434525000</v>
      </c>
      <c r="J924" s="41"/>
      <c r="K924" s="41" t="n">
        <f aca="false">I924+J924</f>
        <v>33434525000</v>
      </c>
      <c r="L924" s="41" t="n">
        <f aca="false">SUM(L901:L922)</f>
        <v>32925161465</v>
      </c>
      <c r="M924" s="41"/>
      <c r="N924" s="41" t="n">
        <f aca="false">SUM(L924:M924)</f>
        <v>32925161465</v>
      </c>
      <c r="O924" s="41" t="n">
        <f aca="false">SUM(O901:O922)</f>
        <v>32925161465</v>
      </c>
      <c r="P924" s="41"/>
      <c r="Q924" s="41" t="n">
        <f aca="false">SUM(O924:P924)</f>
        <v>32925161465</v>
      </c>
    </row>
    <row r="925" customFormat="false" ht="9" hidden="false" customHeight="false" outlineLevel="0" collapsed="false">
      <c r="D925" s="2" t="s">
        <v>59</v>
      </c>
      <c r="E925" s="43" t="s">
        <v>60</v>
      </c>
      <c r="F925" s="46"/>
      <c r="G925" s="46" t="n">
        <f aca="false">SUM(G901:G924)-G927</f>
        <v>3148600000</v>
      </c>
      <c r="H925" s="46" t="n">
        <f aca="false">F925+G925</f>
        <v>3148600000</v>
      </c>
      <c r="I925" s="41"/>
      <c r="J925" s="41" t="n">
        <v>3176200000</v>
      </c>
      <c r="K925" s="41" t="n">
        <f aca="false">I925+J925</f>
        <v>3176200000</v>
      </c>
      <c r="L925" s="41"/>
      <c r="M925" s="41" t="n">
        <f aca="false">1260389631+28246964</f>
        <v>1288636595</v>
      </c>
      <c r="N925" s="41" t="n">
        <f aca="false">SUM(L925:M925)</f>
        <v>1288636595</v>
      </c>
      <c r="O925" s="41"/>
      <c r="P925" s="41" t="n">
        <v>1810153884</v>
      </c>
      <c r="Q925" s="41" t="n">
        <f aca="false">SUM(O925:P925)</f>
        <v>1810153884</v>
      </c>
    </row>
    <row r="926" customFormat="false" ht="9" hidden="false" customHeight="false" outlineLevel="0" collapsed="false">
      <c r="D926" s="2" t="s">
        <v>47</v>
      </c>
      <c r="E926" s="3" t="s">
        <v>48</v>
      </c>
      <c r="F926" s="46"/>
      <c r="G926" s="46"/>
      <c r="H926" s="46"/>
      <c r="I926" s="41"/>
      <c r="J926" s="41"/>
      <c r="K926" s="41"/>
      <c r="L926" s="41"/>
      <c r="M926" s="41"/>
      <c r="N926" s="41"/>
      <c r="O926" s="41"/>
      <c r="P926" s="41" t="n">
        <v>98541000</v>
      </c>
      <c r="Q926" s="41" t="n">
        <f aca="false">SUM(O926:P926)</f>
        <v>98541000</v>
      </c>
    </row>
    <row r="927" customFormat="false" ht="9.75" hidden="false" customHeight="false" outlineLevel="0" collapsed="false">
      <c r="D927" s="2" t="s">
        <v>71</v>
      </c>
      <c r="E927" s="33" t="s">
        <v>72</v>
      </c>
      <c r="F927" s="34"/>
      <c r="G927" s="34" t="n">
        <v>29008975</v>
      </c>
      <c r="H927" s="34" t="n">
        <f aca="false">G927</f>
        <v>29008975</v>
      </c>
      <c r="I927" s="41"/>
      <c r="J927" s="41" t="n">
        <v>29008975</v>
      </c>
      <c r="K927" s="41" t="n">
        <f aca="false">I927+J927</f>
        <v>29008975</v>
      </c>
      <c r="L927" s="41"/>
      <c r="M927" s="41" t="n">
        <v>28818116</v>
      </c>
      <c r="N927" s="41" t="n">
        <f aca="false">SUM(L927:M927)</f>
        <v>28818116</v>
      </c>
      <c r="O927" s="41"/>
      <c r="P927" s="41" t="n">
        <v>28818116</v>
      </c>
      <c r="Q927" s="41" t="n">
        <f aca="false">SUM(O927:P927)</f>
        <v>28818116</v>
      </c>
    </row>
    <row r="928" customFormat="false" ht="9.75" hidden="false" customHeight="false" outlineLevel="0" collapsed="false">
      <c r="E928" s="36" t="s">
        <v>285</v>
      </c>
      <c r="F928" s="37" t="n">
        <f aca="false">SUM(F924:F925)</f>
        <v>33342700000</v>
      </c>
      <c r="G928" s="37" t="n">
        <f aca="false">SUM(G925:G927)</f>
        <v>3177608975</v>
      </c>
      <c r="H928" s="37" t="n">
        <f aca="false">SUM(H924:H927)</f>
        <v>36520308975</v>
      </c>
      <c r="I928" s="38" t="n">
        <f aca="false">SUM(I924:I927)</f>
        <v>33434525000</v>
      </c>
      <c r="J928" s="38" t="n">
        <f aca="false">SUM(J924:J927)</f>
        <v>3205208975</v>
      </c>
      <c r="K928" s="38" t="n">
        <f aca="false">I928+J928</f>
        <v>36639733975</v>
      </c>
      <c r="L928" s="38" t="n">
        <f aca="false">SUM(L924:L927)</f>
        <v>32925161465</v>
      </c>
      <c r="M928" s="38" t="n">
        <f aca="false">SUM(M924:M927)</f>
        <v>1317454711</v>
      </c>
      <c r="N928" s="38" t="n">
        <f aca="false">SUM(L928:M928)</f>
        <v>34242616176</v>
      </c>
      <c r="O928" s="38" t="n">
        <f aca="false">SUM(O924:O927)</f>
        <v>32925161465</v>
      </c>
      <c r="P928" s="38" t="n">
        <f aca="false">SUM(P924:P927)</f>
        <v>1937513000</v>
      </c>
      <c r="Q928" s="38" t="n">
        <f aca="false">SUM(O928:P928)</f>
        <v>34862674465</v>
      </c>
    </row>
    <row r="929" customFormat="false" ht="9" hidden="false" customHeight="false" outlineLevel="0" collapsed="false">
      <c r="E929" s="45"/>
      <c r="F929" s="47"/>
      <c r="G929" s="47"/>
      <c r="H929" s="47"/>
      <c r="I929" s="41"/>
      <c r="J929" s="41"/>
      <c r="K929" s="41"/>
      <c r="L929" s="41"/>
      <c r="M929" s="41"/>
      <c r="N929" s="41"/>
      <c r="O929" s="41"/>
      <c r="P929" s="41"/>
      <c r="Q929" s="41"/>
    </row>
    <row r="930" customFormat="false" ht="27" hidden="false" customHeight="true" outlineLevel="0" collapsed="false">
      <c r="E930" s="60" t="s">
        <v>196</v>
      </c>
      <c r="F930" s="61" t="s">
        <v>197</v>
      </c>
      <c r="G930" s="62"/>
      <c r="H930" s="62"/>
      <c r="I930" s="63" t="s">
        <v>197</v>
      </c>
      <c r="J930" s="63"/>
      <c r="K930" s="63"/>
      <c r="L930" s="64"/>
      <c r="M930" s="65"/>
      <c r="N930" s="65"/>
      <c r="O930" s="63" t="s">
        <v>197</v>
      </c>
      <c r="P930" s="63"/>
      <c r="Q930" s="63"/>
    </row>
    <row r="931" customFormat="false" ht="18" hidden="false" customHeight="false" outlineLevel="0" collapsed="false">
      <c r="D931" s="53" t="n">
        <v>551</v>
      </c>
      <c r="E931" s="66" t="s">
        <v>198</v>
      </c>
      <c r="F931" s="46" t="n">
        <f aca="false">F937+F941+F947+F944</f>
        <v>574528000</v>
      </c>
      <c r="G931" s="46"/>
      <c r="H931" s="46" t="n">
        <f aca="false">F931+G931</f>
        <v>574528000</v>
      </c>
      <c r="I931" s="41" t="n">
        <v>574528000</v>
      </c>
      <c r="J931" s="41" t="n">
        <v>0</v>
      </c>
      <c r="K931" s="41" t="n">
        <f aca="false">I931+J931</f>
        <v>574528000</v>
      </c>
      <c r="L931" s="41" t="n">
        <v>60482499</v>
      </c>
      <c r="M931" s="41"/>
      <c r="N931" s="41" t="n">
        <f aca="false">SUM(L931:M931)</f>
        <v>60482499</v>
      </c>
      <c r="O931" s="41" t="n">
        <v>60482498</v>
      </c>
      <c r="P931" s="41"/>
      <c r="Q931" s="41" t="n">
        <f aca="false">SUM(O931:P931)</f>
        <v>60482498</v>
      </c>
    </row>
    <row r="932" customFormat="false" ht="27" hidden="false" customHeight="false" outlineLevel="0" collapsed="false">
      <c r="E932" s="67" t="s">
        <v>286</v>
      </c>
      <c r="F932" s="46"/>
      <c r="G932" s="6"/>
      <c r="H932" s="46"/>
      <c r="I932" s="41"/>
      <c r="J932" s="41"/>
      <c r="K932" s="41"/>
      <c r="L932" s="41"/>
      <c r="M932" s="41"/>
      <c r="N932" s="41" t="n">
        <f aca="false">SUM(L932:M932)</f>
        <v>0</v>
      </c>
      <c r="O932" s="41"/>
      <c r="P932" s="41"/>
      <c r="Q932" s="41" t="n">
        <f aca="false">SUM(O932:P932)</f>
        <v>0</v>
      </c>
    </row>
    <row r="933" customFormat="false" ht="54" hidden="false" customHeight="false" outlineLevel="0" collapsed="false">
      <c r="E933" s="44" t="s">
        <v>287</v>
      </c>
      <c r="F933" s="46" t="n">
        <v>1445000</v>
      </c>
      <c r="G933" s="46"/>
      <c r="H933" s="46" t="n">
        <f aca="false">F933+G933</f>
        <v>1445000</v>
      </c>
      <c r="I933" s="46" t="n">
        <v>1445000</v>
      </c>
      <c r="J933" s="41"/>
      <c r="K933" s="41" t="n">
        <f aca="false">SUM(I933:J933)</f>
        <v>1445000</v>
      </c>
      <c r="L933" s="41"/>
      <c r="M933" s="41"/>
      <c r="N933" s="41" t="n">
        <f aca="false">SUM(L933:M933)</f>
        <v>0</v>
      </c>
      <c r="O933" s="41"/>
      <c r="P933" s="41"/>
      <c r="Q933" s="41" t="n">
        <f aca="false">SUM(O933:P933)</f>
        <v>0</v>
      </c>
    </row>
    <row r="934" customFormat="false" ht="54" hidden="false" customHeight="false" outlineLevel="0" collapsed="false">
      <c r="E934" s="44" t="s">
        <v>288</v>
      </c>
      <c r="F934" s="46" t="n">
        <v>70125000</v>
      </c>
      <c r="G934" s="46"/>
      <c r="H934" s="46" t="n">
        <f aca="false">F934+G934</f>
        <v>70125000</v>
      </c>
      <c r="I934" s="46" t="n">
        <v>70125000</v>
      </c>
      <c r="J934" s="41"/>
      <c r="K934" s="41" t="n">
        <f aca="false">SUM(I934:J934)</f>
        <v>70125000</v>
      </c>
      <c r="L934" s="41"/>
      <c r="M934" s="41"/>
      <c r="N934" s="41" t="n">
        <f aca="false">SUM(L934:M934)</f>
        <v>0</v>
      </c>
      <c r="O934" s="41"/>
      <c r="P934" s="41"/>
      <c r="Q934" s="41" t="n">
        <f aca="false">SUM(O934:P934)</f>
        <v>0</v>
      </c>
    </row>
    <row r="935" customFormat="false" ht="27" hidden="false" customHeight="false" outlineLevel="0" collapsed="false">
      <c r="E935" s="44" t="s">
        <v>289</v>
      </c>
      <c r="F935" s="46" t="n">
        <v>170000000</v>
      </c>
      <c r="G935" s="46"/>
      <c r="H935" s="46" t="n">
        <f aca="false">F935+G935</f>
        <v>170000000</v>
      </c>
      <c r="I935" s="46" t="n">
        <v>170000000</v>
      </c>
      <c r="J935" s="41"/>
      <c r="K935" s="41" t="n">
        <f aca="false">SUM(I935:J935)</f>
        <v>170000000</v>
      </c>
      <c r="L935" s="41"/>
      <c r="M935" s="41"/>
      <c r="N935" s="41" t="n">
        <f aca="false">SUM(L935:M935)</f>
        <v>0</v>
      </c>
      <c r="O935" s="41"/>
      <c r="P935" s="41"/>
      <c r="Q935" s="41" t="n">
        <f aca="false">SUM(O935:P935)</f>
        <v>0</v>
      </c>
    </row>
    <row r="936" customFormat="false" ht="36" hidden="false" customHeight="false" outlineLevel="0" collapsed="false">
      <c r="E936" s="44" t="s">
        <v>290</v>
      </c>
      <c r="F936" s="46" t="n">
        <v>66470000</v>
      </c>
      <c r="G936" s="46"/>
      <c r="H936" s="46" t="n">
        <f aca="false">F936+G936</f>
        <v>66470000</v>
      </c>
      <c r="I936" s="46" t="n">
        <v>66470000</v>
      </c>
      <c r="J936" s="41"/>
      <c r="K936" s="41" t="n">
        <f aca="false">SUM(I936:J936)</f>
        <v>66470000</v>
      </c>
      <c r="L936" s="41" t="n">
        <v>59680022</v>
      </c>
      <c r="M936" s="41"/>
      <c r="N936" s="41" t="n">
        <f aca="false">SUM(L936:M936)</f>
        <v>59680022</v>
      </c>
      <c r="O936" s="41" t="n">
        <v>59680022</v>
      </c>
      <c r="P936" s="41"/>
      <c r="Q936" s="41" t="n">
        <f aca="false">SUM(O936:P936)</f>
        <v>59680022</v>
      </c>
    </row>
    <row r="937" customFormat="false" ht="9" hidden="false" customHeight="false" outlineLevel="0" collapsed="false">
      <c r="E937" s="60" t="s">
        <v>207</v>
      </c>
      <c r="F937" s="68" t="n">
        <f aca="false">SUM(F933:F936)</f>
        <v>308040000</v>
      </c>
      <c r="G937" s="68"/>
      <c r="H937" s="68" t="n">
        <f aca="false">F937+G937</f>
        <v>308040000</v>
      </c>
      <c r="I937" s="68" t="n">
        <f aca="false">SUM(I933:I936)</f>
        <v>308040000</v>
      </c>
      <c r="J937" s="69"/>
      <c r="K937" s="70" t="n">
        <f aca="false">SUM(I937:J937)</f>
        <v>308040000</v>
      </c>
      <c r="L937" s="69" t="n">
        <f aca="false">SUM(L933:L936)</f>
        <v>59680022</v>
      </c>
      <c r="M937" s="69"/>
      <c r="N937" s="69" t="n">
        <f aca="false">SUM(L937:M937)</f>
        <v>59680022</v>
      </c>
      <c r="O937" s="70" t="n">
        <f aca="false">SUM(O933:O936)</f>
        <v>59680022</v>
      </c>
      <c r="P937" s="70"/>
      <c r="Q937" s="70" t="n">
        <f aca="false">SUM(O937:P937)</f>
        <v>59680022</v>
      </c>
    </row>
    <row r="938" customFormat="false" ht="9" hidden="false" customHeight="false" outlineLevel="0" collapsed="false">
      <c r="E938" s="67" t="s">
        <v>291</v>
      </c>
      <c r="F938" s="47"/>
      <c r="G938" s="6"/>
      <c r="H938" s="46"/>
      <c r="I938" s="47"/>
      <c r="J938" s="41"/>
      <c r="K938" s="41"/>
      <c r="L938" s="41"/>
      <c r="M938" s="41"/>
      <c r="N938" s="41"/>
      <c r="O938" s="41"/>
      <c r="P938" s="41"/>
      <c r="Q938" s="41"/>
    </row>
    <row r="939" customFormat="false" ht="45" hidden="false" customHeight="false" outlineLevel="0" collapsed="false">
      <c r="E939" s="44" t="s">
        <v>292</v>
      </c>
      <c r="F939" s="4" t="n">
        <v>76500000</v>
      </c>
      <c r="H939" s="46" t="n">
        <f aca="false">F939+G939</f>
        <v>76500000</v>
      </c>
      <c r="I939" s="4" t="n">
        <v>76500000</v>
      </c>
      <c r="J939" s="41"/>
      <c r="K939" s="41" t="n">
        <f aca="false">SUM(I939:J939)</f>
        <v>76500000</v>
      </c>
      <c r="L939" s="41"/>
      <c r="M939" s="41"/>
      <c r="N939" s="41"/>
      <c r="O939" s="41"/>
      <c r="P939" s="41"/>
      <c r="Q939" s="41"/>
    </row>
    <row r="940" customFormat="false" ht="18" hidden="false" customHeight="false" outlineLevel="0" collapsed="false">
      <c r="E940" s="44" t="s">
        <v>293</v>
      </c>
      <c r="F940" s="4" t="n">
        <v>18700000</v>
      </c>
      <c r="H940" s="46" t="n">
        <f aca="false">F940+G940</f>
        <v>18700000</v>
      </c>
      <c r="I940" s="4" t="n">
        <v>18700000</v>
      </c>
      <c r="J940" s="41"/>
      <c r="K940" s="41" t="n">
        <f aca="false">SUM(I940:J940)</f>
        <v>18700000</v>
      </c>
      <c r="L940" s="41"/>
      <c r="M940" s="41"/>
      <c r="N940" s="41"/>
      <c r="O940" s="41"/>
      <c r="P940" s="41"/>
      <c r="Q940" s="41"/>
    </row>
    <row r="941" customFormat="false" ht="9" hidden="false" customHeight="false" outlineLevel="0" collapsed="false">
      <c r="E941" s="60" t="s">
        <v>216</v>
      </c>
      <c r="F941" s="68" t="n">
        <f aca="false">SUM(F939:F940)</f>
        <v>95200000</v>
      </c>
      <c r="G941" s="68"/>
      <c r="H941" s="68" t="n">
        <f aca="false">F941+G941</f>
        <v>95200000</v>
      </c>
      <c r="I941" s="68" t="n">
        <f aca="false">SUM(I939:I940)</f>
        <v>95200000</v>
      </c>
      <c r="J941" s="69"/>
      <c r="K941" s="70" t="n">
        <f aca="false">SUM(I941:J941)</f>
        <v>95200000</v>
      </c>
      <c r="L941" s="69"/>
      <c r="M941" s="69"/>
      <c r="N941" s="69"/>
      <c r="O941" s="69"/>
      <c r="P941" s="69"/>
      <c r="Q941" s="69"/>
    </row>
    <row r="942" customFormat="false" ht="18" hidden="false" customHeight="false" outlineLevel="0" collapsed="false">
      <c r="E942" s="67" t="s">
        <v>294</v>
      </c>
      <c r="F942" s="47"/>
      <c r="G942" s="6"/>
      <c r="H942" s="46"/>
      <c r="I942" s="47"/>
      <c r="J942" s="41"/>
      <c r="K942" s="41"/>
      <c r="L942" s="41"/>
      <c r="M942" s="41"/>
      <c r="N942" s="41"/>
      <c r="O942" s="41"/>
      <c r="P942" s="41"/>
      <c r="Q942" s="41"/>
    </row>
    <row r="943" customFormat="false" ht="45" hidden="false" customHeight="false" outlineLevel="0" collapsed="false">
      <c r="E943" s="75" t="s">
        <v>295</v>
      </c>
      <c r="F943" s="76" t="n">
        <v>131750000</v>
      </c>
      <c r="G943" s="76"/>
      <c r="H943" s="76" t="n">
        <f aca="false">F943+G943</f>
        <v>131750000</v>
      </c>
      <c r="I943" s="76" t="n">
        <v>131750000</v>
      </c>
      <c r="J943" s="41"/>
      <c r="K943" s="41" t="n">
        <f aca="false">SUM(I943:J943)</f>
        <v>131750000</v>
      </c>
      <c r="L943" s="41"/>
      <c r="M943" s="41"/>
      <c r="N943" s="41"/>
      <c r="O943" s="41"/>
      <c r="P943" s="41"/>
      <c r="Q943" s="41"/>
    </row>
    <row r="944" customFormat="false" ht="9.75" hidden="false" customHeight="false" outlineLevel="0" collapsed="false">
      <c r="E944" s="77" t="s">
        <v>229</v>
      </c>
      <c r="F944" s="37" t="n">
        <f aca="false">F943</f>
        <v>131750000</v>
      </c>
      <c r="G944" s="37"/>
      <c r="H944" s="37" t="n">
        <f aca="false">F944+G944</f>
        <v>131750000</v>
      </c>
      <c r="I944" s="37" t="n">
        <f aca="false">I943</f>
        <v>131750000</v>
      </c>
      <c r="J944" s="78"/>
      <c r="K944" s="79" t="n">
        <f aca="false">SUM(I944:J944)</f>
        <v>131750000</v>
      </c>
      <c r="L944" s="78"/>
      <c r="M944" s="78"/>
      <c r="N944" s="78"/>
      <c r="O944" s="78"/>
      <c r="P944" s="78"/>
      <c r="Q944" s="78"/>
    </row>
    <row r="945" customFormat="false" ht="9" hidden="false" customHeight="false" outlineLevel="0" collapsed="false">
      <c r="E945" s="67" t="s">
        <v>296</v>
      </c>
      <c r="F945" s="47"/>
      <c r="G945" s="6"/>
      <c r="H945" s="46"/>
      <c r="I945" s="47"/>
      <c r="J945" s="41"/>
      <c r="K945" s="41"/>
      <c r="L945" s="41"/>
      <c r="M945" s="41"/>
      <c r="N945" s="41"/>
      <c r="O945" s="41"/>
      <c r="P945" s="41"/>
      <c r="Q945" s="41"/>
    </row>
    <row r="946" customFormat="false" ht="9" hidden="false" customHeight="false" outlineLevel="0" collapsed="false">
      <c r="E946" s="75" t="s">
        <v>297</v>
      </c>
      <c r="F946" s="76" t="n">
        <v>39538000</v>
      </c>
      <c r="G946" s="76"/>
      <c r="H946" s="76" t="n">
        <f aca="false">F946+G946</f>
        <v>39538000</v>
      </c>
      <c r="I946" s="76" t="n">
        <v>39538000</v>
      </c>
      <c r="J946" s="41"/>
      <c r="K946" s="41" t="n">
        <f aca="false">SUM(I946:J946)</f>
        <v>39538000</v>
      </c>
      <c r="L946" s="41" t="n">
        <v>802475</v>
      </c>
      <c r="M946" s="41"/>
      <c r="N946" s="41" t="n">
        <f aca="false">SUM(L946:M946)</f>
        <v>802475</v>
      </c>
      <c r="O946" s="41" t="n">
        <v>802475</v>
      </c>
      <c r="P946" s="41"/>
      <c r="Q946" s="41" t="n">
        <f aca="false">SUM(O946:P946)</f>
        <v>802475</v>
      </c>
    </row>
    <row r="947" customFormat="false" ht="9.75" hidden="false" customHeight="false" outlineLevel="0" collapsed="false">
      <c r="E947" s="77" t="s">
        <v>235</v>
      </c>
      <c r="F947" s="37" t="n">
        <f aca="false">F946</f>
        <v>39538000</v>
      </c>
      <c r="G947" s="37"/>
      <c r="H947" s="37" t="n">
        <f aca="false">F947+G947</f>
        <v>39538000</v>
      </c>
      <c r="I947" s="37" t="n">
        <f aca="false">I946</f>
        <v>39538000</v>
      </c>
      <c r="J947" s="78"/>
      <c r="K947" s="79" t="n">
        <f aca="false">SUM(I947:J947)</f>
        <v>39538000</v>
      </c>
      <c r="L947" s="78" t="n">
        <f aca="false">SUM(L946)</f>
        <v>802475</v>
      </c>
      <c r="M947" s="78" t="n">
        <f aca="false">SUM(M946)</f>
        <v>0</v>
      </c>
      <c r="N947" s="78" t="n">
        <f aca="false">SUM(N946)</f>
        <v>802475</v>
      </c>
      <c r="O947" s="79" t="n">
        <f aca="false">SUM(O946)</f>
        <v>802475</v>
      </c>
      <c r="P947" s="79"/>
      <c r="Q947" s="79" t="n">
        <f aca="false">SUM(O947:P947)</f>
        <v>802475</v>
      </c>
    </row>
    <row r="948" customFormat="false" ht="18" hidden="false" customHeight="false" outlineLevel="0" collapsed="false">
      <c r="C948" s="1"/>
      <c r="E948" s="32" t="s">
        <v>267</v>
      </c>
      <c r="H948" s="46"/>
      <c r="I948" s="4"/>
      <c r="J948" s="41"/>
      <c r="K948" s="41"/>
      <c r="L948" s="41"/>
      <c r="M948" s="41"/>
      <c r="N948" s="41"/>
      <c r="O948" s="41"/>
      <c r="P948" s="41"/>
      <c r="Q948" s="41"/>
    </row>
    <row r="949" customFormat="false" ht="9.75" hidden="false" customHeight="false" outlineLevel="0" collapsed="false">
      <c r="C949" s="1"/>
      <c r="D949" s="2" t="s">
        <v>26</v>
      </c>
      <c r="E949" s="44" t="s">
        <v>27</v>
      </c>
      <c r="F949" s="4" t="n">
        <f aca="false">F931</f>
        <v>574528000</v>
      </c>
      <c r="H949" s="4" t="n">
        <f aca="false">F949+G949</f>
        <v>574528000</v>
      </c>
      <c r="I949" s="4" t="n">
        <f aca="false">I931</f>
        <v>574528000</v>
      </c>
      <c r="J949" s="41"/>
      <c r="K949" s="41" t="n">
        <f aca="false">SUM(I949:J949)</f>
        <v>574528000</v>
      </c>
      <c r="L949" s="41" t="n">
        <f aca="false">L937+L947</f>
        <v>60482497</v>
      </c>
      <c r="M949" s="41"/>
      <c r="N949" s="41" t="n">
        <f aca="false">SUM(L949:M949)</f>
        <v>60482497</v>
      </c>
      <c r="O949" s="41" t="n">
        <f aca="false">O937+O947</f>
        <v>60482497</v>
      </c>
      <c r="P949" s="41"/>
      <c r="Q949" s="41" t="n">
        <f aca="false">SUM(O949:P949)</f>
        <v>60482497</v>
      </c>
    </row>
    <row r="950" customFormat="false" ht="18.75" hidden="false" customHeight="false" outlineLevel="0" collapsed="false">
      <c r="C950" s="1"/>
      <c r="E950" s="73" t="s">
        <v>268</v>
      </c>
      <c r="F950" s="51" t="n">
        <f aca="false">F949</f>
        <v>574528000</v>
      </c>
      <c r="G950" s="51"/>
      <c r="H950" s="51" t="n">
        <f aca="false">F950+G950</f>
        <v>574528000</v>
      </c>
      <c r="I950" s="51" t="n">
        <f aca="false">I949</f>
        <v>574528000</v>
      </c>
      <c r="J950" s="74"/>
      <c r="K950" s="38" t="n">
        <f aca="false">SUM(I950:J950)</f>
        <v>574528000</v>
      </c>
      <c r="L950" s="74" t="n">
        <f aca="false">SUM(L949)</f>
        <v>60482497</v>
      </c>
      <c r="M950" s="74"/>
      <c r="N950" s="74" t="n">
        <f aca="false">SUM(L950:M950)</f>
        <v>60482497</v>
      </c>
      <c r="O950" s="38" t="n">
        <f aca="false">SUM(O949)</f>
        <v>60482497</v>
      </c>
      <c r="P950" s="38"/>
      <c r="Q950" s="38" t="n">
        <f aca="false">SUM(O950:P950)</f>
        <v>60482497</v>
      </c>
    </row>
    <row r="951" customFormat="false" ht="9" hidden="false" customHeight="false" outlineLevel="0" collapsed="false">
      <c r="E951" s="31" t="s">
        <v>298</v>
      </c>
      <c r="I951" s="41"/>
      <c r="J951" s="41"/>
      <c r="K951" s="41"/>
      <c r="L951" s="41"/>
      <c r="M951" s="41"/>
      <c r="N951" s="41"/>
      <c r="O951" s="41"/>
      <c r="P951" s="41"/>
      <c r="Q951" s="41"/>
    </row>
    <row r="952" customFormat="false" ht="9" hidden="false" customHeight="false" outlineLevel="0" collapsed="false">
      <c r="D952" s="2" t="s">
        <v>26</v>
      </c>
      <c r="E952" s="43" t="s">
        <v>27</v>
      </c>
      <c r="F952" s="46" t="n">
        <f aca="false">+F949+F924</f>
        <v>33917228000</v>
      </c>
      <c r="G952" s="46"/>
      <c r="H952" s="46" t="n">
        <f aca="false">+F952+G952</f>
        <v>33917228000</v>
      </c>
      <c r="I952" s="41" t="n">
        <v>34009053000</v>
      </c>
      <c r="J952" s="41"/>
      <c r="K952" s="41" t="n">
        <f aca="false">I952+J952</f>
        <v>34009053000</v>
      </c>
      <c r="L952" s="41" t="n">
        <f aca="false">L924+L949</f>
        <v>32985643962</v>
      </c>
      <c r="M952" s="41"/>
      <c r="N952" s="41" t="n">
        <f aca="false">SUM(L952:M952)</f>
        <v>32985643962</v>
      </c>
      <c r="O952" s="41" t="n">
        <f aca="false">O924+O949</f>
        <v>32985643962</v>
      </c>
      <c r="P952" s="41"/>
      <c r="Q952" s="41" t="n">
        <f aca="false">SUM(O952:P952)</f>
        <v>32985643962</v>
      </c>
    </row>
    <row r="953" customFormat="false" ht="9" hidden="false" customHeight="false" outlineLevel="0" collapsed="false">
      <c r="D953" s="2" t="s">
        <v>59</v>
      </c>
      <c r="E953" s="43" t="s">
        <v>60</v>
      </c>
      <c r="F953" s="46"/>
      <c r="G953" s="46" t="n">
        <f aca="false">+G925</f>
        <v>3148600000</v>
      </c>
      <c r="H953" s="46" t="n">
        <v>3148600000</v>
      </c>
      <c r="I953" s="41"/>
      <c r="J953" s="41" t="n">
        <v>3176200000</v>
      </c>
      <c r="K953" s="41" t="n">
        <f aca="false">I953+J953</f>
        <v>3176200000</v>
      </c>
      <c r="L953" s="41"/>
      <c r="M953" s="41" t="n">
        <f aca="false">M925</f>
        <v>1288636595</v>
      </c>
      <c r="N953" s="41" t="n">
        <f aca="false">SUM(L953:M953)</f>
        <v>1288636595</v>
      </c>
      <c r="O953" s="41"/>
      <c r="P953" s="41" t="n">
        <v>1810153884</v>
      </c>
      <c r="Q953" s="41" t="n">
        <f aca="false">SUM(O953:P953)</f>
        <v>1810153884</v>
      </c>
    </row>
    <row r="954" customFormat="false" ht="9" hidden="false" customHeight="false" outlineLevel="0" collapsed="false">
      <c r="D954" s="2" t="s">
        <v>47</v>
      </c>
      <c r="E954" s="3" t="s">
        <v>48</v>
      </c>
      <c r="F954" s="46"/>
      <c r="G954" s="46"/>
      <c r="H954" s="46"/>
      <c r="I954" s="41"/>
      <c r="J954" s="41"/>
      <c r="K954" s="41"/>
      <c r="L954" s="41"/>
      <c r="M954" s="41"/>
      <c r="N954" s="41" t="n">
        <f aca="false">SUM(L954:M954)</f>
        <v>0</v>
      </c>
      <c r="O954" s="41"/>
      <c r="P954" s="41" t="n">
        <v>98541000</v>
      </c>
      <c r="Q954" s="41" t="n">
        <f aca="false">SUM(O954:P954)</f>
        <v>98541000</v>
      </c>
    </row>
    <row r="955" customFormat="false" ht="9.75" hidden="false" customHeight="false" outlineLevel="0" collapsed="false">
      <c r="D955" s="2" t="s">
        <v>71</v>
      </c>
      <c r="E955" s="33" t="s">
        <v>72</v>
      </c>
      <c r="F955" s="34"/>
      <c r="G955" s="34" t="n">
        <v>29008975</v>
      </c>
      <c r="H955" s="34" t="n">
        <f aca="false">G955</f>
        <v>29008975</v>
      </c>
      <c r="I955" s="41"/>
      <c r="J955" s="41" t="n">
        <v>29008975</v>
      </c>
      <c r="K955" s="41" t="n">
        <f aca="false">I955+J955</f>
        <v>29008975</v>
      </c>
      <c r="L955" s="41"/>
      <c r="M955" s="41" t="n">
        <f aca="false">M927</f>
        <v>28818116</v>
      </c>
      <c r="N955" s="41" t="n">
        <f aca="false">SUM(L955:M955)</f>
        <v>28818116</v>
      </c>
      <c r="O955" s="41"/>
      <c r="P955" s="41" t="n">
        <v>28818116</v>
      </c>
      <c r="Q955" s="41" t="n">
        <f aca="false">SUM(O955:P955)</f>
        <v>28818116</v>
      </c>
    </row>
    <row r="956" customFormat="false" ht="9.75" hidden="false" customHeight="false" outlineLevel="0" collapsed="false">
      <c r="E956" s="36" t="s">
        <v>299</v>
      </c>
      <c r="F956" s="37" t="n">
        <f aca="false">SUM(F952:F955)</f>
        <v>33917228000</v>
      </c>
      <c r="G956" s="37" t="n">
        <f aca="false">SUM(G952:G955)</f>
        <v>3177608975</v>
      </c>
      <c r="H956" s="37" t="n">
        <f aca="false">SUM(H952:H955)</f>
        <v>37094836975</v>
      </c>
      <c r="I956" s="38" t="n">
        <f aca="false">SUM(I952:I955)</f>
        <v>34009053000</v>
      </c>
      <c r="J956" s="38" t="n">
        <f aca="false">SUM(J952:J955)</f>
        <v>3205208975</v>
      </c>
      <c r="K956" s="38" t="n">
        <f aca="false">I956+J956</f>
        <v>37214261975</v>
      </c>
      <c r="L956" s="38" t="n">
        <f aca="false">SUM(L952:L955)</f>
        <v>32985643962</v>
      </c>
      <c r="M956" s="38" t="n">
        <f aca="false">SUM(M952:M955)</f>
        <v>1317454711</v>
      </c>
      <c r="N956" s="38" t="n">
        <f aca="false">SUM(L956:M956)</f>
        <v>34303098673</v>
      </c>
      <c r="O956" s="38" t="n">
        <f aca="false">SUM(O952:O955)</f>
        <v>32985643962</v>
      </c>
      <c r="P956" s="38" t="n">
        <f aca="false">SUM(P952:P955)</f>
        <v>1937513000</v>
      </c>
      <c r="Q956" s="38" t="n">
        <f aca="false">SUM(O956:P956)</f>
        <v>34923156962</v>
      </c>
    </row>
    <row r="957" customFormat="false" ht="9" hidden="false" customHeight="false" outlineLevel="0" collapsed="false">
      <c r="I957" s="41"/>
      <c r="J957" s="41"/>
      <c r="K957" s="41"/>
      <c r="L957" s="41"/>
      <c r="M957" s="41"/>
      <c r="N957" s="41"/>
      <c r="O957" s="41"/>
      <c r="P957" s="41"/>
      <c r="Q957" s="41"/>
    </row>
    <row r="958" customFormat="false" ht="9" hidden="false" customHeight="false" outlineLevel="0" collapsed="false">
      <c r="A958" s="1" t="n">
        <v>8</v>
      </c>
      <c r="E958" s="31" t="s">
        <v>300</v>
      </c>
      <c r="F958" s="6"/>
      <c r="G958" s="6"/>
      <c r="H958" s="6"/>
      <c r="I958" s="41"/>
      <c r="J958" s="41"/>
      <c r="K958" s="41"/>
      <c r="L958" s="41"/>
      <c r="M958" s="41"/>
      <c r="N958" s="41"/>
      <c r="O958" s="41"/>
      <c r="P958" s="41"/>
      <c r="Q958" s="41"/>
    </row>
    <row r="959" customFormat="false" ht="18" hidden="false" customHeight="false" outlineLevel="0" collapsed="false">
      <c r="C959" s="2" t="s">
        <v>301</v>
      </c>
      <c r="E959" s="32" t="s">
        <v>302</v>
      </c>
      <c r="F959" s="6"/>
      <c r="G959" s="6"/>
      <c r="H959" s="6"/>
      <c r="I959" s="41"/>
      <c r="J959" s="41"/>
      <c r="K959" s="41"/>
      <c r="L959" s="41"/>
      <c r="M959" s="41"/>
      <c r="N959" s="41"/>
      <c r="O959" s="41"/>
      <c r="P959" s="41"/>
      <c r="Q959" s="41"/>
    </row>
    <row r="960" customFormat="false" ht="18" hidden="false" customHeight="false" outlineLevel="0" collapsed="false">
      <c r="D960" s="48" t="n">
        <v>464</v>
      </c>
      <c r="E960" s="44" t="s">
        <v>303</v>
      </c>
      <c r="F960" s="46" t="n">
        <v>96552600000</v>
      </c>
      <c r="G960" s="46" t="n">
        <v>15017572</v>
      </c>
      <c r="H960" s="46" t="n">
        <f aca="false">+F960+G960</f>
        <v>96567617572</v>
      </c>
      <c r="I960" s="41" t="n">
        <v>96552600000</v>
      </c>
      <c r="J960" s="41" t="n">
        <v>6515017572.05</v>
      </c>
      <c r="K960" s="41" t="n">
        <f aca="false">I960+J960</f>
        <v>103067617572.05</v>
      </c>
      <c r="L960" s="41" t="n">
        <v>96066419410</v>
      </c>
      <c r="M960" s="41" t="n">
        <v>6500000000</v>
      </c>
      <c r="N960" s="41" t="n">
        <f aca="false">SUM(L960:M960)</f>
        <v>102566419410</v>
      </c>
      <c r="O960" s="41" t="n">
        <v>96066419410</v>
      </c>
      <c r="P960" s="41" t="n">
        <v>6500000000</v>
      </c>
      <c r="Q960" s="41" t="n">
        <f aca="false">SUM(O960:P960)</f>
        <v>102566419410</v>
      </c>
    </row>
    <row r="961" customFormat="false" ht="75.75" hidden="false" customHeight="true" outlineLevel="0" collapsed="false">
      <c r="D961" s="48"/>
      <c r="E961" s="55" t="s">
        <v>304</v>
      </c>
      <c r="F961" s="34"/>
      <c r="G961" s="34"/>
      <c r="H961" s="34"/>
      <c r="I961" s="41"/>
      <c r="J961" s="41"/>
      <c r="K961" s="41"/>
      <c r="L961" s="41"/>
      <c r="M961" s="41"/>
      <c r="N961" s="41"/>
      <c r="O961" s="41"/>
      <c r="P961" s="41"/>
      <c r="Q961" s="41"/>
    </row>
    <row r="962" customFormat="false" ht="9" hidden="false" customHeight="false" outlineLevel="0" collapsed="false">
      <c r="E962" s="31" t="s">
        <v>305</v>
      </c>
      <c r="I962" s="35"/>
      <c r="J962" s="35"/>
      <c r="K962" s="35"/>
      <c r="L962" s="35"/>
      <c r="M962" s="35"/>
      <c r="N962" s="35"/>
      <c r="O962" s="35"/>
      <c r="P962" s="35"/>
      <c r="Q962" s="35"/>
    </row>
    <row r="963" customFormat="false" ht="9" hidden="false" customHeight="false" outlineLevel="0" collapsed="false">
      <c r="D963" s="2" t="s">
        <v>26</v>
      </c>
      <c r="E963" s="3" t="s">
        <v>27</v>
      </c>
      <c r="F963" s="4" t="n">
        <v>96552600000</v>
      </c>
      <c r="H963" s="46" t="n">
        <f aca="false">+F963+G963</f>
        <v>96552600000</v>
      </c>
      <c r="I963" s="41" t="n">
        <v>96552600000</v>
      </c>
      <c r="J963" s="41"/>
      <c r="K963" s="41" t="n">
        <f aca="false">I963+J963</f>
        <v>96552600000</v>
      </c>
      <c r="L963" s="41" t="n">
        <f aca="false">SUM(L960:L961)</f>
        <v>96066419410</v>
      </c>
      <c r="M963" s="41"/>
      <c r="N963" s="41" t="n">
        <f aca="false">SUM(L963:M963)</f>
        <v>96066419410</v>
      </c>
      <c r="O963" s="41" t="n">
        <f aca="false">SUM(O960:O961)</f>
        <v>96066419410</v>
      </c>
      <c r="P963" s="41"/>
      <c r="Q963" s="41" t="n">
        <f aca="false">SUM(O963:P963)</f>
        <v>96066419410</v>
      </c>
    </row>
    <row r="964" customFormat="false" ht="18.75" hidden="false" customHeight="false" outlineLevel="0" collapsed="false">
      <c r="D964" s="48" t="n">
        <v>12</v>
      </c>
      <c r="E964" s="55" t="s">
        <v>306</v>
      </c>
      <c r="F964" s="34"/>
      <c r="G964" s="34" t="n">
        <f aca="false">G960</f>
        <v>15017572</v>
      </c>
      <c r="H964" s="34" t="n">
        <f aca="false">+F964+G964</f>
        <v>15017572</v>
      </c>
      <c r="I964" s="41"/>
      <c r="J964" s="41" t="n">
        <v>6515017572.05</v>
      </c>
      <c r="K964" s="41" t="n">
        <f aca="false">I964+J964</f>
        <v>6515017572.05</v>
      </c>
      <c r="L964" s="41"/>
      <c r="M964" s="41" t="n">
        <v>6500000000</v>
      </c>
      <c r="N964" s="41" t="n">
        <f aca="false">SUM(L964:M964)</f>
        <v>6500000000</v>
      </c>
      <c r="O964" s="41"/>
      <c r="P964" s="41" t="n">
        <f aca="false">SUM(P960:P961)</f>
        <v>6500000000</v>
      </c>
      <c r="Q964" s="41" t="n">
        <f aca="false">SUM(O964:P964)</f>
        <v>6500000000</v>
      </c>
    </row>
    <row r="965" customFormat="false" ht="9.75" hidden="false" customHeight="false" outlineLevel="0" collapsed="false">
      <c r="E965" s="36" t="s">
        <v>307</v>
      </c>
      <c r="F965" s="37" t="n">
        <f aca="false">SUM(F963:F964)</f>
        <v>96552600000</v>
      </c>
      <c r="G965" s="37" t="n">
        <f aca="false">SUM(G963:G964)</f>
        <v>15017572</v>
      </c>
      <c r="H965" s="37" t="n">
        <f aca="false">SUM(H963:H964)</f>
        <v>96567617572</v>
      </c>
      <c r="I965" s="38" t="n">
        <f aca="false">SUM(I963:I964)</f>
        <v>96552600000</v>
      </c>
      <c r="J965" s="38" t="n">
        <f aca="false">SUM(J963:J964)</f>
        <v>6515017572.05</v>
      </c>
      <c r="K965" s="38" t="n">
        <f aca="false">I965+J965</f>
        <v>103067617572.05</v>
      </c>
      <c r="L965" s="38" t="n">
        <f aca="false">SUM(L963:L964)</f>
        <v>96066419410</v>
      </c>
      <c r="M965" s="38" t="n">
        <f aca="false">SUM(M963:M964)</f>
        <v>6500000000</v>
      </c>
      <c r="N965" s="38" t="n">
        <f aca="false">SUM(L965:M965)</f>
        <v>102566419410</v>
      </c>
      <c r="O965" s="38" t="n">
        <f aca="false">SUM(O963:O964)</f>
        <v>96066419410</v>
      </c>
      <c r="P965" s="38" t="n">
        <f aca="false">SUM(P963:P964)</f>
        <v>6500000000</v>
      </c>
      <c r="Q965" s="38" t="n">
        <f aca="false">SUM(O965:P965)</f>
        <v>102566419410</v>
      </c>
    </row>
    <row r="966" customFormat="false" ht="9" hidden="false" customHeight="false" outlineLevel="0" collapsed="false">
      <c r="I966" s="41"/>
      <c r="J966" s="41"/>
      <c r="K966" s="41"/>
      <c r="L966" s="41"/>
      <c r="M966" s="41"/>
      <c r="N966" s="41"/>
      <c r="O966" s="41"/>
      <c r="P966" s="41"/>
      <c r="Q966" s="41"/>
    </row>
    <row r="967" customFormat="false" ht="18" hidden="false" customHeight="false" outlineLevel="0" collapsed="false">
      <c r="C967" s="48" t="n">
        <v>110</v>
      </c>
      <c r="D967" s="48"/>
      <c r="E967" s="32" t="s">
        <v>18</v>
      </c>
      <c r="I967" s="41"/>
      <c r="J967" s="41"/>
      <c r="K967" s="41"/>
      <c r="L967" s="41"/>
      <c r="M967" s="41"/>
      <c r="N967" s="41"/>
      <c r="O967" s="41"/>
      <c r="P967" s="41"/>
      <c r="Q967" s="41"/>
    </row>
    <row r="968" customFormat="false" ht="9" hidden="false" customHeight="false" outlineLevel="0" collapsed="false">
      <c r="D968" s="2" t="n">
        <v>411</v>
      </c>
      <c r="E968" s="3" t="s">
        <v>19</v>
      </c>
      <c r="F968" s="4" t="n">
        <v>372683000</v>
      </c>
      <c r="H968" s="4" t="n">
        <f aca="false">F968+G968</f>
        <v>372683000</v>
      </c>
      <c r="I968" s="41" t="n">
        <v>355336178.91</v>
      </c>
      <c r="J968" s="41" t="n">
        <v>0</v>
      </c>
      <c r="K968" s="41" t="n">
        <f aca="false">I968+J968</f>
        <v>355336178.91</v>
      </c>
      <c r="L968" s="41" t="n">
        <f aca="false">151661741+113613449</f>
        <v>265275190</v>
      </c>
      <c r="M968" s="41"/>
      <c r="N968" s="41" t="n">
        <f aca="false">SUM(L968:M968)</f>
        <v>265275190</v>
      </c>
      <c r="O968" s="41" t="n">
        <f aca="false">151661741+113613449</f>
        <v>265275190</v>
      </c>
      <c r="P968" s="41"/>
      <c r="Q968" s="41" t="n">
        <f aca="false">SUM(O968:P968)</f>
        <v>265275190</v>
      </c>
    </row>
    <row r="969" customFormat="false" ht="9" hidden="false" customHeight="false" outlineLevel="0" collapsed="false">
      <c r="D969" s="2" t="n">
        <v>412</v>
      </c>
      <c r="E969" s="3" t="s">
        <v>20</v>
      </c>
      <c r="F969" s="4" t="n">
        <v>66903000</v>
      </c>
      <c r="H969" s="4" t="n">
        <f aca="false">F969+G969</f>
        <v>66903000</v>
      </c>
      <c r="I969" s="41" t="n">
        <v>66903000</v>
      </c>
      <c r="J969" s="41" t="n">
        <v>0</v>
      </c>
      <c r="K969" s="41" t="n">
        <f aca="false">I969+J969</f>
        <v>66903000</v>
      </c>
      <c r="L969" s="41" t="n">
        <f aca="false">27146708+19759368</f>
        <v>46906076</v>
      </c>
      <c r="M969" s="41"/>
      <c r="N969" s="41" t="n">
        <f aca="false">SUM(L969:M969)</f>
        <v>46906076</v>
      </c>
      <c r="O969" s="41" t="n">
        <f aca="false">27146708+19759368</f>
        <v>46906076</v>
      </c>
      <c r="P969" s="41"/>
      <c r="Q969" s="41" t="n">
        <f aca="false">SUM(O969:P969)</f>
        <v>46906076</v>
      </c>
    </row>
    <row r="970" customFormat="false" ht="9" hidden="false" customHeight="false" outlineLevel="0" collapsed="false">
      <c r="D970" s="2" t="n">
        <v>413</v>
      </c>
      <c r="E970" s="3" t="s">
        <v>21</v>
      </c>
      <c r="F970" s="4" t="n">
        <v>1300000</v>
      </c>
      <c r="H970" s="4" t="n">
        <f aca="false">F970+G970</f>
        <v>1300000</v>
      </c>
      <c r="I970" s="41" t="n">
        <v>1300000</v>
      </c>
      <c r="J970" s="41" t="n">
        <v>0</v>
      </c>
      <c r="K970" s="41" t="n">
        <f aca="false">I970+J970</f>
        <v>1300000</v>
      </c>
      <c r="L970" s="41" t="n">
        <v>204000</v>
      </c>
      <c r="M970" s="41"/>
      <c r="N970" s="41" t="n">
        <f aca="false">SUM(L970:M970)</f>
        <v>204000</v>
      </c>
      <c r="O970" s="41" t="n">
        <v>204000</v>
      </c>
      <c r="P970" s="41"/>
      <c r="Q970" s="41" t="n">
        <f aca="false">SUM(O970:P970)</f>
        <v>204000</v>
      </c>
    </row>
    <row r="971" customFormat="false" ht="9" hidden="false" customHeight="false" outlineLevel="0" collapsed="false">
      <c r="D971" s="2" t="n">
        <v>414</v>
      </c>
      <c r="E971" s="3" t="s">
        <v>34</v>
      </c>
      <c r="F971" s="4" t="n">
        <v>13000000</v>
      </c>
      <c r="H971" s="4" t="n">
        <f aca="false">F971+G971</f>
        <v>13000000</v>
      </c>
      <c r="I971" s="41" t="n">
        <v>13000000</v>
      </c>
      <c r="J971" s="41" t="n">
        <v>0</v>
      </c>
      <c r="K971" s="41" t="n">
        <f aca="false">I971+J971</f>
        <v>13000000</v>
      </c>
      <c r="L971" s="41" t="n">
        <f aca="false">5687928+2631110</f>
        <v>8319038</v>
      </c>
      <c r="M971" s="41"/>
      <c r="N971" s="41" t="n">
        <f aca="false">SUM(L971:M971)</f>
        <v>8319038</v>
      </c>
      <c r="O971" s="41" t="n">
        <f aca="false">5687928+2631110</f>
        <v>8319038</v>
      </c>
      <c r="P971" s="41"/>
      <c r="Q971" s="41" t="n">
        <f aca="false">SUM(O971:P971)</f>
        <v>8319038</v>
      </c>
    </row>
    <row r="972" customFormat="false" ht="9" hidden="false" customHeight="false" outlineLevel="0" collapsed="false">
      <c r="D972" s="2" t="n">
        <v>415</v>
      </c>
      <c r="E972" s="3" t="s">
        <v>22</v>
      </c>
      <c r="F972" s="4" t="n">
        <v>5000000</v>
      </c>
      <c r="H972" s="4" t="n">
        <f aca="false">F972+G972</f>
        <v>5000000</v>
      </c>
      <c r="I972" s="41" t="n">
        <v>5000000</v>
      </c>
      <c r="J972" s="41" t="n">
        <v>0</v>
      </c>
      <c r="K972" s="41" t="n">
        <f aca="false">I972+J972</f>
        <v>5000000</v>
      </c>
      <c r="L972" s="41" t="n">
        <v>4885492</v>
      </c>
      <c r="M972" s="41"/>
      <c r="N972" s="41" t="n">
        <f aca="false">SUM(L972:M972)</f>
        <v>4885492</v>
      </c>
      <c r="O972" s="41" t="n">
        <v>4885492</v>
      </c>
      <c r="P972" s="41"/>
      <c r="Q972" s="41" t="n">
        <f aca="false">SUM(O972:P972)</f>
        <v>4885492</v>
      </c>
    </row>
    <row r="973" customFormat="false" ht="9" hidden="false" customHeight="false" outlineLevel="0" collapsed="false">
      <c r="D973" s="2" t="n">
        <v>416</v>
      </c>
      <c r="E973" s="3" t="s">
        <v>35</v>
      </c>
      <c r="F973" s="6"/>
      <c r="I973" s="41" t="n">
        <v>12406400</v>
      </c>
      <c r="J973" s="41" t="n">
        <v>0</v>
      </c>
      <c r="K973" s="41" t="n">
        <f aca="false">I973+J973</f>
        <v>12406400</v>
      </c>
      <c r="L973" s="41" t="n">
        <v>12406400</v>
      </c>
      <c r="M973" s="41"/>
      <c r="N973" s="41" t="n">
        <f aca="false">SUM(L973:M973)</f>
        <v>12406400</v>
      </c>
      <c r="O973" s="41" t="n">
        <v>12406400</v>
      </c>
      <c r="P973" s="41"/>
      <c r="Q973" s="41" t="n">
        <f aca="false">SUM(O973:P973)</f>
        <v>12406400</v>
      </c>
    </row>
    <row r="974" customFormat="false" ht="9" hidden="false" customHeight="false" outlineLevel="0" collapsed="false">
      <c r="D974" s="2" t="n">
        <v>421</v>
      </c>
      <c r="E974" s="3" t="s">
        <v>36</v>
      </c>
      <c r="F974" s="4" t="n">
        <v>160000000</v>
      </c>
      <c r="H974" s="4" t="n">
        <f aca="false">F974+G974</f>
        <v>160000000</v>
      </c>
      <c r="I974" s="41" t="n">
        <v>160000000</v>
      </c>
      <c r="J974" s="41" t="n">
        <v>0</v>
      </c>
      <c r="K974" s="41" t="n">
        <f aca="false">I974+J974</f>
        <v>160000000</v>
      </c>
      <c r="L974" s="41" t="n">
        <v>160406394</v>
      </c>
      <c r="M974" s="41"/>
      <c r="N974" s="41" t="n">
        <f aca="false">SUM(L974:M974)</f>
        <v>160406394</v>
      </c>
      <c r="O974" s="41" t="n">
        <v>160406394</v>
      </c>
      <c r="P974" s="41"/>
      <c r="Q974" s="41" t="n">
        <f aca="false">SUM(O974:P974)</f>
        <v>160406394</v>
      </c>
    </row>
    <row r="975" customFormat="false" ht="9" hidden="false" customHeight="false" outlineLevel="0" collapsed="false">
      <c r="D975" s="2" t="n">
        <v>422</v>
      </c>
      <c r="E975" s="3" t="s">
        <v>24</v>
      </c>
      <c r="F975" s="4" t="n">
        <v>18200000</v>
      </c>
      <c r="H975" s="4" t="n">
        <f aca="false">F975+G975</f>
        <v>18200000</v>
      </c>
      <c r="I975" s="41" t="n">
        <v>18200000</v>
      </c>
      <c r="J975" s="41" t="n">
        <v>0</v>
      </c>
      <c r="K975" s="41" t="n">
        <f aca="false">I975+J975</f>
        <v>18200000</v>
      </c>
      <c r="L975" s="41" t="n">
        <v>14714293</v>
      </c>
      <c r="M975" s="41"/>
      <c r="N975" s="41" t="n">
        <f aca="false">SUM(L975:M975)</f>
        <v>14714293</v>
      </c>
      <c r="O975" s="41" t="n">
        <v>14714293</v>
      </c>
      <c r="P975" s="41"/>
      <c r="Q975" s="41" t="n">
        <f aca="false">SUM(O975:P975)</f>
        <v>14714293</v>
      </c>
    </row>
    <row r="976" customFormat="false" ht="9" hidden="false" customHeight="false" outlineLevel="0" collapsed="false">
      <c r="D976" s="2" t="n">
        <v>423</v>
      </c>
      <c r="E976" s="3" t="s">
        <v>37</v>
      </c>
      <c r="F976" s="4" t="n">
        <v>191400000</v>
      </c>
      <c r="G976" s="4" t="n">
        <v>3395251.6</v>
      </c>
      <c r="H976" s="4" t="n">
        <f aca="false">F976+G976</f>
        <v>194795251.6</v>
      </c>
      <c r="I976" s="41" t="n">
        <v>204150000</v>
      </c>
      <c r="J976" s="41" t="n">
        <v>6613586.88</v>
      </c>
      <c r="K976" s="41" t="n">
        <f aca="false">I976+J976</f>
        <v>210763586.88</v>
      </c>
      <c r="L976" s="41" t="n">
        <v>54063173</v>
      </c>
      <c r="M976" s="41" t="n">
        <v>50082656</v>
      </c>
      <c r="N976" s="41" t="n">
        <f aca="false">SUM(L976:M976)</f>
        <v>104145829</v>
      </c>
      <c r="O976" s="41" t="n">
        <v>54063173</v>
      </c>
      <c r="P976" s="41" t="n">
        <v>50082656</v>
      </c>
      <c r="Q976" s="41" t="n">
        <f aca="false">SUM(O976:P976)</f>
        <v>104145829</v>
      </c>
    </row>
    <row r="977" customFormat="false" ht="9" hidden="false" customHeight="false" outlineLevel="0" collapsed="false">
      <c r="D977" s="2" t="n">
        <v>424</v>
      </c>
      <c r="E977" s="3" t="s">
        <v>38</v>
      </c>
      <c r="F977" s="4" t="n">
        <v>696500000</v>
      </c>
      <c r="H977" s="4" t="n">
        <f aca="false">F977+G977</f>
        <v>696500000</v>
      </c>
      <c r="I977" s="41" t="n">
        <v>673700000</v>
      </c>
      <c r="J977" s="41" t="n">
        <v>0</v>
      </c>
      <c r="K977" s="41" t="n">
        <f aca="false">I977+J977</f>
        <v>673700000</v>
      </c>
      <c r="L977" s="41" t="n">
        <v>115200354</v>
      </c>
      <c r="M977" s="41"/>
      <c r="N977" s="41" t="n">
        <f aca="false">SUM(L977:M977)</f>
        <v>115200354</v>
      </c>
      <c r="O977" s="41" t="n">
        <v>115200354</v>
      </c>
      <c r="P977" s="41"/>
      <c r="Q977" s="41" t="n">
        <f aca="false">SUM(O977:P977)</f>
        <v>115200354</v>
      </c>
    </row>
    <row r="978" customFormat="false" ht="9" hidden="false" customHeight="false" outlineLevel="0" collapsed="false">
      <c r="D978" s="2" t="n">
        <v>425</v>
      </c>
      <c r="E978" s="3" t="s">
        <v>39</v>
      </c>
      <c r="F978" s="4" t="n">
        <v>4000000</v>
      </c>
      <c r="H978" s="4" t="n">
        <f aca="false">F978+G978</f>
        <v>4000000</v>
      </c>
      <c r="I978" s="41" t="n">
        <v>4000000</v>
      </c>
      <c r="J978" s="41" t="n">
        <v>0</v>
      </c>
      <c r="K978" s="41" t="n">
        <f aca="false">I978+J978</f>
        <v>4000000</v>
      </c>
      <c r="L978" s="41" t="n">
        <v>3989007</v>
      </c>
      <c r="M978" s="41"/>
      <c r="N978" s="41" t="n">
        <f aca="false">SUM(L978:M978)</f>
        <v>3989007</v>
      </c>
      <c r="O978" s="41" t="n">
        <v>3989007</v>
      </c>
      <c r="P978" s="41"/>
      <c r="Q978" s="41" t="n">
        <f aca="false">SUM(O978:P978)</f>
        <v>3989007</v>
      </c>
    </row>
    <row r="979" customFormat="false" ht="9" hidden="false" customHeight="false" outlineLevel="0" collapsed="false">
      <c r="D979" s="2" t="n">
        <v>426</v>
      </c>
      <c r="E979" s="3" t="s">
        <v>40</v>
      </c>
      <c r="F979" s="4" t="n">
        <v>12000000</v>
      </c>
      <c r="H979" s="4" t="n">
        <f aca="false">F979+G979</f>
        <v>12000000</v>
      </c>
      <c r="I979" s="41" t="n">
        <v>12000000</v>
      </c>
      <c r="J979" s="41" t="n">
        <v>0</v>
      </c>
      <c r="K979" s="41" t="n">
        <f aca="false">I979+J979</f>
        <v>12000000</v>
      </c>
      <c r="L979" s="41" t="n">
        <v>7809026</v>
      </c>
      <c r="M979" s="41"/>
      <c r="N979" s="41" t="n">
        <f aca="false">SUM(L979:M979)</f>
        <v>7809026</v>
      </c>
      <c r="O979" s="41" t="n">
        <v>7809026</v>
      </c>
      <c r="P979" s="41"/>
      <c r="Q979" s="41" t="n">
        <f aca="false">SUM(O979:P979)</f>
        <v>7809026</v>
      </c>
    </row>
    <row r="980" customFormat="false" ht="9" hidden="false" customHeight="false" outlineLevel="0" collapsed="false">
      <c r="D980" s="42" t="n">
        <v>444</v>
      </c>
      <c r="E980" s="3" t="s">
        <v>106</v>
      </c>
      <c r="I980" s="41"/>
      <c r="J980" s="41"/>
      <c r="K980" s="41"/>
      <c r="L980" s="41"/>
      <c r="M980" s="41" t="n">
        <v>184361</v>
      </c>
      <c r="N980" s="41" t="n">
        <f aca="false">SUM(L980:M980)</f>
        <v>184361</v>
      </c>
      <c r="O980" s="41"/>
      <c r="P980" s="41" t="n">
        <v>184361</v>
      </c>
      <c r="Q980" s="41" t="n">
        <f aca="false">SUM(O980:P980)</f>
        <v>184361</v>
      </c>
    </row>
    <row r="981" customFormat="false" ht="18" hidden="false" customHeight="false" outlineLevel="0" collapsed="false">
      <c r="D981" s="2" t="n">
        <v>451</v>
      </c>
      <c r="E981" s="49" t="s">
        <v>308</v>
      </c>
      <c r="F981" s="4" t="n">
        <v>80000000</v>
      </c>
      <c r="H981" s="4" t="n">
        <f aca="false">F981+G981</f>
        <v>80000000</v>
      </c>
      <c r="I981" s="41" t="n">
        <v>80000000</v>
      </c>
      <c r="J981" s="41" t="n">
        <v>0</v>
      </c>
      <c r="K981" s="41" t="n">
        <f aca="false">I981+J981</f>
        <v>80000000</v>
      </c>
      <c r="L981" s="41" t="n">
        <v>80000000</v>
      </c>
      <c r="M981" s="41"/>
      <c r="N981" s="41" t="n">
        <f aca="false">SUM(L981:M981)</f>
        <v>80000000</v>
      </c>
      <c r="O981" s="41" t="n">
        <v>80000000</v>
      </c>
      <c r="P981" s="41"/>
      <c r="Q981" s="41" t="n">
        <f aca="false">SUM(O981:P981)</f>
        <v>80000000</v>
      </c>
    </row>
    <row r="982" customFormat="false" ht="9" hidden="false" customHeight="false" outlineLevel="0" collapsed="false">
      <c r="D982" s="48" t="n">
        <v>472</v>
      </c>
      <c r="E982" s="49" t="s">
        <v>107</v>
      </c>
      <c r="F982" s="4" t="n">
        <v>36000000</v>
      </c>
      <c r="H982" s="4" t="n">
        <v>36000000</v>
      </c>
      <c r="I982" s="41" t="n">
        <v>36000000</v>
      </c>
      <c r="J982" s="41" t="n">
        <v>0</v>
      </c>
      <c r="K982" s="41" t="n">
        <f aca="false">I982+J982</f>
        <v>36000000</v>
      </c>
      <c r="L982" s="41"/>
      <c r="M982" s="41"/>
      <c r="N982" s="41" t="n">
        <f aca="false">SUM(L982:M982)</f>
        <v>0</v>
      </c>
      <c r="O982" s="41"/>
      <c r="P982" s="41"/>
      <c r="Q982" s="41" t="n">
        <f aca="false">SUM(O982:P982)</f>
        <v>0</v>
      </c>
    </row>
    <row r="983" customFormat="false" ht="36" hidden="false" customHeight="false" outlineLevel="0" collapsed="false">
      <c r="D983" s="48"/>
      <c r="E983" s="49" t="s">
        <v>309</v>
      </c>
      <c r="I983" s="41"/>
      <c r="J983" s="41"/>
      <c r="K983" s="41"/>
      <c r="L983" s="41"/>
      <c r="M983" s="41"/>
      <c r="N983" s="41" t="n">
        <f aca="false">SUM(L983:M983)</f>
        <v>0</v>
      </c>
      <c r="O983" s="41"/>
      <c r="P983" s="41"/>
      <c r="Q983" s="41" t="n">
        <f aca="false">SUM(O983:P983)</f>
        <v>0</v>
      </c>
    </row>
    <row r="984" customFormat="false" ht="18" hidden="false" customHeight="false" outlineLevel="0" collapsed="false">
      <c r="D984" s="48" t="n">
        <v>482</v>
      </c>
      <c r="E984" s="49" t="s">
        <v>55</v>
      </c>
      <c r="F984" s="4" t="n">
        <v>500000</v>
      </c>
      <c r="G984" s="4" t="n">
        <v>52715</v>
      </c>
      <c r="H984" s="4" t="n">
        <f aca="false">F984+G984</f>
        <v>552715</v>
      </c>
      <c r="I984" s="41" t="n">
        <v>500000</v>
      </c>
      <c r="J984" s="41" t="n">
        <v>52715</v>
      </c>
      <c r="K984" s="41" t="n">
        <f aca="false">I984+J984</f>
        <v>552715</v>
      </c>
      <c r="L984" s="41" t="n">
        <v>405156</v>
      </c>
      <c r="M984" s="41" t="n">
        <v>52715</v>
      </c>
      <c r="N984" s="41" t="n">
        <f aca="false">SUM(L984:M984)</f>
        <v>457871</v>
      </c>
      <c r="O984" s="41" t="n">
        <v>405156</v>
      </c>
      <c r="P984" s="41" t="n">
        <v>52715</v>
      </c>
      <c r="Q984" s="41" t="n">
        <f aca="false">SUM(O984:P984)</f>
        <v>457871</v>
      </c>
    </row>
    <row r="985" customFormat="false" ht="9" hidden="false" customHeight="false" outlineLevel="0" collapsed="false">
      <c r="D985" s="2" t="n">
        <v>511</v>
      </c>
      <c r="E985" s="43" t="s">
        <v>43</v>
      </c>
      <c r="F985" s="4" t="n">
        <v>112000000</v>
      </c>
      <c r="G985" s="46"/>
      <c r="H985" s="4" t="n">
        <f aca="false">F985+G985</f>
        <v>112000000</v>
      </c>
      <c r="I985" s="41" t="n">
        <v>112000000</v>
      </c>
      <c r="J985" s="41" t="n">
        <v>0</v>
      </c>
      <c r="K985" s="41" t="n">
        <f aca="false">I985+J985</f>
        <v>112000000</v>
      </c>
      <c r="L985" s="41" t="n">
        <v>26971609</v>
      </c>
      <c r="M985" s="41"/>
      <c r="N985" s="41" t="n">
        <f aca="false">SUM(L985:M985)</f>
        <v>26971609</v>
      </c>
      <c r="O985" s="41" t="n">
        <v>26971609</v>
      </c>
      <c r="P985" s="41"/>
      <c r="Q985" s="41" t="n">
        <f aca="false">SUM(O985:P985)</f>
        <v>26971609</v>
      </c>
    </row>
    <row r="986" customFormat="false" ht="9" hidden="false" customHeight="false" outlineLevel="0" collapsed="false">
      <c r="D986" s="2" t="n">
        <v>512</v>
      </c>
      <c r="E986" s="43" t="s">
        <v>44</v>
      </c>
      <c r="F986" s="4" t="n">
        <v>14000000</v>
      </c>
      <c r="G986" s="46" t="n">
        <v>295516.84</v>
      </c>
      <c r="H986" s="4" t="n">
        <v>14295516.84</v>
      </c>
      <c r="I986" s="41" t="n">
        <v>14000000</v>
      </c>
      <c r="J986" s="41" t="n">
        <v>295516.84</v>
      </c>
      <c r="K986" s="41" t="n">
        <f aca="false">I986+J986</f>
        <v>14295516.84</v>
      </c>
      <c r="L986" s="41"/>
      <c r="M986" s="41" t="n">
        <v>295517</v>
      </c>
      <c r="N986" s="41" t="n">
        <f aca="false">SUM(L986:M986)</f>
        <v>295517</v>
      </c>
      <c r="O986" s="41"/>
      <c r="P986" s="41" t="n">
        <v>295517</v>
      </c>
      <c r="Q986" s="41" t="n">
        <f aca="false">SUM(O986:P986)</f>
        <v>295517</v>
      </c>
    </row>
    <row r="987" customFormat="false" ht="9.75" hidden="false" customHeight="false" outlineLevel="0" collapsed="false">
      <c r="D987" s="42" t="n">
        <v>612</v>
      </c>
      <c r="E987" s="33" t="s">
        <v>310</v>
      </c>
      <c r="F987" s="34"/>
      <c r="G987" s="34"/>
      <c r="H987" s="34"/>
      <c r="I987" s="41" t="n">
        <v>32000000</v>
      </c>
      <c r="J987" s="41" t="n">
        <v>0</v>
      </c>
      <c r="K987" s="41" t="n">
        <f aca="false">I987+J987</f>
        <v>32000000</v>
      </c>
      <c r="L987" s="41" t="n">
        <v>32000000</v>
      </c>
      <c r="M987" s="41"/>
      <c r="N987" s="41" t="n">
        <f aca="false">SUM(L987:M987)</f>
        <v>32000000</v>
      </c>
      <c r="O987" s="41" t="n">
        <v>32000000</v>
      </c>
      <c r="P987" s="41"/>
      <c r="Q987" s="41" t="n">
        <f aca="false">SUM(O987:P987)</f>
        <v>32000000</v>
      </c>
    </row>
    <row r="988" customFormat="false" ht="9" hidden="false" customHeight="false" outlineLevel="0" collapsed="false">
      <c r="E988" s="31" t="s">
        <v>25</v>
      </c>
      <c r="I988" s="35"/>
      <c r="J988" s="35"/>
      <c r="K988" s="35"/>
      <c r="L988" s="35"/>
      <c r="M988" s="35"/>
      <c r="N988" s="35"/>
      <c r="O988" s="35"/>
      <c r="P988" s="35"/>
      <c r="Q988" s="35"/>
    </row>
    <row r="989" customFormat="false" ht="9" hidden="false" customHeight="false" outlineLevel="0" collapsed="false">
      <c r="D989" s="2" t="s">
        <v>26</v>
      </c>
      <c r="E989" s="3" t="s">
        <v>27</v>
      </c>
      <c r="F989" s="4" t="n">
        <f aca="false">SUM(F968:F988)</f>
        <v>1783486000</v>
      </c>
      <c r="H989" s="4" t="n">
        <f aca="false">F989+G989</f>
        <v>1783486000</v>
      </c>
      <c r="I989" s="41" t="n">
        <v>1800495578.91</v>
      </c>
      <c r="J989" s="41"/>
      <c r="K989" s="41" t="n">
        <f aca="false">I989+J989</f>
        <v>1800495578.91</v>
      </c>
      <c r="L989" s="41" t="n">
        <f aca="false">SUM(L968:L987)</f>
        <v>833555208</v>
      </c>
      <c r="M989" s="41"/>
      <c r="N989" s="41" t="n">
        <f aca="false">SUM(L989:M989)</f>
        <v>833555208</v>
      </c>
      <c r="O989" s="41" t="n">
        <f aca="false">SUM(O968:O987)</f>
        <v>833555208</v>
      </c>
      <c r="P989" s="41"/>
      <c r="Q989" s="41" t="n">
        <f aca="false">SUM(O989:P989)</f>
        <v>833555208</v>
      </c>
    </row>
    <row r="990" customFormat="false" ht="9" hidden="false" customHeight="false" outlineLevel="0" collapsed="false">
      <c r="D990" s="2" t="s">
        <v>61</v>
      </c>
      <c r="E990" s="3" t="s">
        <v>62</v>
      </c>
      <c r="G990" s="4" t="n">
        <v>1505606.84</v>
      </c>
      <c r="H990" s="4" t="n">
        <f aca="false">F990+G990</f>
        <v>1505606.84</v>
      </c>
      <c r="I990" s="41"/>
      <c r="J990" s="41" t="n">
        <v>1505606.84</v>
      </c>
      <c r="K990" s="41" t="n">
        <f aca="false">I990+J990</f>
        <v>1505606.84</v>
      </c>
      <c r="L990" s="41"/>
      <c r="M990" s="41" t="n">
        <f aca="false">1210090+295518</f>
        <v>1505608</v>
      </c>
      <c r="N990" s="41" t="n">
        <f aca="false">SUM(L990:M990)</f>
        <v>1505608</v>
      </c>
      <c r="O990" s="41"/>
      <c r="P990" s="41" t="n">
        <f aca="false">1210090+295518</f>
        <v>1505608</v>
      </c>
      <c r="Q990" s="41" t="n">
        <f aca="false">SUM(O990:P990)</f>
        <v>1505608</v>
      </c>
    </row>
    <row r="991" customFormat="false" ht="9" hidden="false" customHeight="false" outlineLevel="0" collapsed="false">
      <c r="D991" s="2" t="s">
        <v>47</v>
      </c>
      <c r="E991" s="3" t="s">
        <v>48</v>
      </c>
      <c r="G991" s="4" t="n">
        <v>2185161.6</v>
      </c>
      <c r="H991" s="4" t="n">
        <f aca="false">F991+G991</f>
        <v>2185161.6</v>
      </c>
      <c r="I991" s="41"/>
      <c r="J991" s="41" t="n">
        <v>4308735.44</v>
      </c>
      <c r="K991" s="41" t="n">
        <f aca="false">I991+J991</f>
        <v>4308735.44</v>
      </c>
      <c r="L991" s="41"/>
      <c r="M991" s="41" t="n">
        <v>3213974</v>
      </c>
      <c r="N991" s="41" t="n">
        <f aca="false">SUM(L991:M991)</f>
        <v>3213974</v>
      </c>
      <c r="O991" s="41"/>
      <c r="P991" s="41" t="n">
        <v>3213974</v>
      </c>
      <c r="Q991" s="41" t="n">
        <f aca="false">SUM(O991:P991)</f>
        <v>3213974</v>
      </c>
    </row>
    <row r="992" customFormat="false" ht="9" hidden="false" customHeight="false" outlineLevel="0" collapsed="false">
      <c r="D992" s="2" t="s">
        <v>311</v>
      </c>
      <c r="E992" s="43" t="s">
        <v>312</v>
      </c>
      <c r="I992" s="41"/>
      <c r="J992" s="41"/>
      <c r="K992" s="41"/>
      <c r="L992" s="41"/>
      <c r="M992" s="41" t="n">
        <v>44748191</v>
      </c>
      <c r="N992" s="41" t="n">
        <f aca="false">SUM(L992:M992)</f>
        <v>44748191</v>
      </c>
      <c r="O992" s="41"/>
      <c r="P992" s="41" t="n">
        <v>44748191</v>
      </c>
      <c r="Q992" s="41" t="n">
        <f aca="false">SUM(O992:P992)</f>
        <v>44748191</v>
      </c>
    </row>
    <row r="993" customFormat="false" ht="18" hidden="false" customHeight="false" outlineLevel="0" collapsed="false">
      <c r="D993" s="48" t="n">
        <v>12</v>
      </c>
      <c r="E993" s="44" t="s">
        <v>306</v>
      </c>
      <c r="F993" s="46"/>
      <c r="G993" s="46" t="n">
        <v>52715</v>
      </c>
      <c r="H993" s="46" t="n">
        <f aca="false">F993+G993</f>
        <v>52715</v>
      </c>
      <c r="I993" s="41"/>
      <c r="J993" s="41" t="n">
        <v>52715</v>
      </c>
      <c r="K993" s="41" t="n">
        <f aca="false">I993+J993</f>
        <v>52715</v>
      </c>
      <c r="L993" s="41"/>
      <c r="M993" s="41" t="n">
        <v>52715</v>
      </c>
      <c r="N993" s="41" t="n">
        <f aca="false">SUM(L993:M993)</f>
        <v>52715</v>
      </c>
      <c r="O993" s="41"/>
      <c r="P993" s="41" t="n">
        <v>52715</v>
      </c>
      <c r="Q993" s="41" t="n">
        <f aca="false">SUM(O993:P993)</f>
        <v>52715</v>
      </c>
    </row>
    <row r="994" customFormat="false" ht="9.75" hidden="false" customHeight="false" outlineLevel="0" collapsed="false">
      <c r="D994" s="48" t="s">
        <v>71</v>
      </c>
      <c r="E994" s="55" t="s">
        <v>72</v>
      </c>
      <c r="F994" s="34"/>
      <c r="G994" s="34"/>
      <c r="H994" s="34"/>
      <c r="I994" s="41"/>
      <c r="J994" s="41" t="n">
        <v>1094761.44</v>
      </c>
      <c r="K994" s="41" t="n">
        <f aca="false">I994+J994</f>
        <v>1094761.44</v>
      </c>
      <c r="L994" s="41"/>
      <c r="M994" s="41" t="n">
        <v>1094761</v>
      </c>
      <c r="N994" s="41" t="n">
        <f aca="false">SUM(L994:M994)</f>
        <v>1094761</v>
      </c>
      <c r="O994" s="41"/>
      <c r="P994" s="41" t="n">
        <v>1094761</v>
      </c>
      <c r="Q994" s="41" t="n">
        <f aca="false">SUM(O994:P994)</f>
        <v>1094761</v>
      </c>
    </row>
    <row r="995" customFormat="false" ht="9.75" hidden="false" customHeight="false" outlineLevel="0" collapsed="false">
      <c r="E995" s="50" t="s">
        <v>28</v>
      </c>
      <c r="F995" s="51" t="n">
        <f aca="false">SUM(F989:F994)</f>
        <v>1783486000</v>
      </c>
      <c r="G995" s="51" t="n">
        <f aca="false">SUM(G989:G994)</f>
        <v>3743483.44</v>
      </c>
      <c r="H995" s="51" t="n">
        <f aca="false">SUM(H989:H994)</f>
        <v>1787229483.44</v>
      </c>
      <c r="I995" s="38" t="n">
        <f aca="false">SUM(I989:I994)</f>
        <v>1800495578.91</v>
      </c>
      <c r="J995" s="38" t="n">
        <f aca="false">SUM(J989:J994)</f>
        <v>6961818.72</v>
      </c>
      <c r="K995" s="38" t="n">
        <f aca="false">I995+J995</f>
        <v>1807457397.63</v>
      </c>
      <c r="L995" s="38" t="n">
        <f aca="false">SUM(L989:L994)</f>
        <v>833555208</v>
      </c>
      <c r="M995" s="38" t="n">
        <f aca="false">SUM(M989:M994)</f>
        <v>50615249</v>
      </c>
      <c r="N995" s="38" t="n">
        <f aca="false">SUM(L995:M995)</f>
        <v>884170457</v>
      </c>
      <c r="O995" s="38" t="n">
        <f aca="false">SUM(O989:O994)</f>
        <v>833555208</v>
      </c>
      <c r="P995" s="38" t="n">
        <f aca="false">SUM(P989:P994)</f>
        <v>50615249</v>
      </c>
      <c r="Q995" s="38" t="n">
        <f aca="false">SUM(O995:P995)</f>
        <v>884170457</v>
      </c>
    </row>
    <row r="996" customFormat="false" ht="18" hidden="false" customHeight="false" outlineLevel="0" collapsed="false">
      <c r="C996" s="48" t="n">
        <v>160</v>
      </c>
      <c r="D996" s="48"/>
      <c r="E996" s="32" t="s">
        <v>181</v>
      </c>
      <c r="I996" s="41"/>
      <c r="J996" s="41"/>
      <c r="K996" s="41"/>
      <c r="L996" s="41"/>
      <c r="M996" s="41"/>
      <c r="N996" s="41"/>
      <c r="O996" s="41"/>
      <c r="P996" s="41"/>
      <c r="Q996" s="41"/>
    </row>
    <row r="997" customFormat="false" ht="9" hidden="false" customHeight="false" outlineLevel="0" collapsed="false">
      <c r="D997" s="2" t="n">
        <v>463</v>
      </c>
      <c r="E997" s="3" t="s">
        <v>129</v>
      </c>
      <c r="I997" s="41" t="n">
        <v>0</v>
      </c>
      <c r="J997" s="41" t="n">
        <v>0</v>
      </c>
      <c r="K997" s="41" t="n">
        <f aca="false">I997+J997</f>
        <v>0</v>
      </c>
      <c r="L997" s="41"/>
      <c r="M997" s="41"/>
      <c r="N997" s="41"/>
      <c r="O997" s="41"/>
      <c r="P997" s="41"/>
      <c r="Q997" s="41"/>
    </row>
    <row r="998" customFormat="false" ht="9" hidden="false" customHeight="false" outlineLevel="0" collapsed="false">
      <c r="D998" s="2" t="n">
        <v>481</v>
      </c>
      <c r="E998" s="3" t="s">
        <v>41</v>
      </c>
      <c r="F998" s="4" t="n">
        <f aca="false">564818000+48880000</f>
        <v>613698000</v>
      </c>
      <c r="H998" s="4" t="n">
        <f aca="false">F998+G998</f>
        <v>613698000</v>
      </c>
      <c r="I998" s="41" t="n">
        <v>620884000</v>
      </c>
      <c r="J998" s="41" t="n">
        <v>0</v>
      </c>
      <c r="K998" s="41" t="n">
        <f aca="false">I998+J998</f>
        <v>620884000</v>
      </c>
      <c r="L998" s="41" t="n">
        <v>620829629</v>
      </c>
      <c r="M998" s="41"/>
      <c r="N998" s="41" t="n">
        <f aca="false">SUM(L998:M998)</f>
        <v>620829629</v>
      </c>
      <c r="O998" s="41" t="n">
        <v>620829629</v>
      </c>
      <c r="P998" s="41"/>
      <c r="Q998" s="41" t="n">
        <f aca="false">SUM(O998:P998)</f>
        <v>620829629</v>
      </c>
    </row>
    <row r="999" customFormat="false" ht="99" hidden="false" customHeight="false" outlineLevel="0" collapsed="false">
      <c r="E999" s="49" t="s">
        <v>313</v>
      </c>
      <c r="I999" s="41"/>
      <c r="J999" s="41"/>
      <c r="K999" s="41"/>
      <c r="L999" s="41"/>
      <c r="M999" s="41"/>
      <c r="N999" s="41" t="n">
        <f aca="false">SUM(L999:M999)</f>
        <v>0</v>
      </c>
      <c r="O999" s="41"/>
      <c r="P999" s="41"/>
      <c r="Q999" s="41" t="n">
        <f aca="false">SUM(O999:P999)</f>
        <v>0</v>
      </c>
    </row>
    <row r="1000" customFormat="false" ht="18" hidden="false" customHeight="false" outlineLevel="0" collapsed="false">
      <c r="D1000" s="48" t="n">
        <v>483</v>
      </c>
      <c r="E1000" s="49" t="s">
        <v>98</v>
      </c>
      <c r="F1000" s="4" t="n">
        <v>655500000</v>
      </c>
      <c r="H1000" s="4" t="n">
        <f aca="false">F1000+G1000</f>
        <v>655500000</v>
      </c>
      <c r="I1000" s="41" t="n">
        <v>655500000</v>
      </c>
      <c r="J1000" s="41" t="n">
        <v>0</v>
      </c>
      <c r="K1000" s="41" t="n">
        <f aca="false">I1000+J1000</f>
        <v>655500000</v>
      </c>
      <c r="L1000" s="41" t="n">
        <v>200949607</v>
      </c>
      <c r="M1000" s="41"/>
      <c r="N1000" s="41" t="n">
        <f aca="false">SUM(L1000:M1000)</f>
        <v>200949607</v>
      </c>
      <c r="O1000" s="41" t="n">
        <v>200949607</v>
      </c>
      <c r="P1000" s="41"/>
      <c r="Q1000" s="41" t="n">
        <f aca="false">SUM(O1000:P1000)</f>
        <v>200949607</v>
      </c>
    </row>
    <row r="1001" customFormat="false" ht="27" hidden="false" customHeight="false" outlineLevel="0" collapsed="false">
      <c r="D1001" s="48" t="n">
        <v>484</v>
      </c>
      <c r="E1001" s="49" t="s">
        <v>314</v>
      </c>
      <c r="F1001" s="4" t="n">
        <v>440000000</v>
      </c>
      <c r="H1001" s="4" t="n">
        <f aca="false">F1001+G1001</f>
        <v>440000000</v>
      </c>
      <c r="I1001" s="41" t="n">
        <v>510000000</v>
      </c>
      <c r="J1001" s="41" t="n">
        <v>0</v>
      </c>
      <c r="K1001" s="41" t="n">
        <f aca="false">I1001+J1001</f>
        <v>510000000</v>
      </c>
      <c r="L1001" s="41" t="n">
        <v>510000000</v>
      </c>
      <c r="M1001" s="41"/>
      <c r="N1001" s="41" t="n">
        <f aca="false">SUM(L1001:M1001)</f>
        <v>510000000</v>
      </c>
      <c r="O1001" s="41" t="n">
        <v>510000000</v>
      </c>
      <c r="P1001" s="41"/>
      <c r="Q1001" s="41" t="n">
        <f aca="false">SUM(O1001:P1001)</f>
        <v>510000000</v>
      </c>
    </row>
    <row r="1002" customFormat="false" ht="9" hidden="false" customHeight="false" outlineLevel="0" collapsed="false">
      <c r="D1002" s="2" t="n">
        <v>499</v>
      </c>
      <c r="E1002" s="3" t="s">
        <v>315</v>
      </c>
      <c r="F1002" s="4" t="n">
        <f aca="false">1737023000+100000000-48880000-80000000+343454000</f>
        <v>2051597000</v>
      </c>
      <c r="H1002" s="4" t="n">
        <f aca="false">F1002+G1002</f>
        <v>2051597000</v>
      </c>
      <c r="I1002" s="41" t="n">
        <v>43190327</v>
      </c>
      <c r="J1002" s="41" t="n">
        <v>0</v>
      </c>
      <c r="K1002" s="41" t="n">
        <f aca="false">I1002+J1002</f>
        <v>43190327</v>
      </c>
      <c r="L1002" s="41"/>
      <c r="M1002" s="41"/>
      <c r="N1002" s="41" t="n">
        <f aca="false">SUM(L1002:M1002)</f>
        <v>0</v>
      </c>
      <c r="O1002" s="41"/>
      <c r="P1002" s="41"/>
      <c r="Q1002" s="41" t="n">
        <f aca="false">SUM(O1002:P1002)</f>
        <v>0</v>
      </c>
    </row>
    <row r="1003" customFormat="false" ht="36" hidden="false" customHeight="false" outlineLevel="0" collapsed="false">
      <c r="E1003" s="49" t="s">
        <v>316</v>
      </c>
      <c r="I1003" s="41"/>
      <c r="J1003" s="41"/>
      <c r="K1003" s="41"/>
      <c r="L1003" s="41"/>
      <c r="M1003" s="41"/>
      <c r="N1003" s="41" t="n">
        <f aca="false">SUM(L1003:M1003)</f>
        <v>0</v>
      </c>
      <c r="O1003" s="41"/>
      <c r="P1003" s="41"/>
      <c r="Q1003" s="41" t="n">
        <f aca="false">SUM(O1003:P1003)</f>
        <v>0</v>
      </c>
    </row>
    <row r="1004" customFormat="false" ht="9" hidden="false" customHeight="false" outlineLevel="0" collapsed="false">
      <c r="D1004" s="2" t="n">
        <v>541</v>
      </c>
      <c r="E1004" s="3" t="s">
        <v>317</v>
      </c>
      <c r="F1004" s="4" t="n">
        <v>50000000</v>
      </c>
      <c r="H1004" s="4" t="n">
        <f aca="false">F1004+G1004</f>
        <v>50000000</v>
      </c>
      <c r="I1004" s="41" t="n">
        <v>50000000</v>
      </c>
      <c r="J1004" s="41" t="n">
        <v>0</v>
      </c>
      <c r="K1004" s="41" t="n">
        <f aca="false">I1004+J1004</f>
        <v>50000000</v>
      </c>
      <c r="L1004" s="41"/>
      <c r="M1004" s="41"/>
      <c r="N1004" s="41" t="n">
        <f aca="false">SUM(L1004:M1004)</f>
        <v>0</v>
      </c>
      <c r="O1004" s="41"/>
      <c r="P1004" s="41"/>
      <c r="Q1004" s="41" t="n">
        <f aca="false">SUM(O1004:P1004)</f>
        <v>0</v>
      </c>
    </row>
    <row r="1005" customFormat="false" ht="11.25" hidden="false" customHeight="true" outlineLevel="0" collapsed="false">
      <c r="D1005" s="2" t="n">
        <v>621</v>
      </c>
      <c r="E1005" s="43" t="s">
        <v>318</v>
      </c>
      <c r="F1005" s="46" t="n">
        <v>4570000000</v>
      </c>
      <c r="G1005" s="46" t="n">
        <v>53618700</v>
      </c>
      <c r="H1005" s="46" t="n">
        <f aca="false">F1005+G1005</f>
        <v>4623618700</v>
      </c>
      <c r="I1005" s="41" t="n">
        <v>4386500000</v>
      </c>
      <c r="J1005" s="41" t="n">
        <v>1132588700</v>
      </c>
      <c r="K1005" s="41" t="n">
        <f aca="false">I1005+J1005</f>
        <v>5519088700</v>
      </c>
      <c r="L1005" s="41" t="n">
        <v>2758353097</v>
      </c>
      <c r="M1005" s="41" t="n">
        <v>4624882750</v>
      </c>
      <c r="N1005" s="41" t="n">
        <f aca="false">SUM(L1005:M1005)</f>
        <v>7383235847</v>
      </c>
      <c r="O1005" s="41" t="n">
        <v>2758353097</v>
      </c>
      <c r="P1005" s="41" t="n">
        <v>4624882750</v>
      </c>
      <c r="Q1005" s="41" t="n">
        <f aca="false">SUM(O1005:P1005)</f>
        <v>7383235847</v>
      </c>
    </row>
    <row r="1006" customFormat="false" ht="85.5" hidden="false" customHeight="true" outlineLevel="0" collapsed="false">
      <c r="E1006" s="55" t="s">
        <v>319</v>
      </c>
      <c r="F1006" s="34"/>
      <c r="G1006" s="34"/>
      <c r="H1006" s="34"/>
      <c r="I1006" s="41"/>
      <c r="J1006" s="41"/>
      <c r="K1006" s="41"/>
      <c r="L1006" s="41"/>
      <c r="M1006" s="41"/>
      <c r="N1006" s="41" t="n">
        <f aca="false">SUM(L1006:M1006)</f>
        <v>0</v>
      </c>
      <c r="O1006" s="41"/>
      <c r="P1006" s="41"/>
      <c r="Q1006" s="41" t="n">
        <f aca="false">SUM(O1006:P1006)</f>
        <v>0</v>
      </c>
    </row>
    <row r="1007" customFormat="false" ht="9" hidden="false" customHeight="false" outlineLevel="0" collapsed="false">
      <c r="E1007" s="31" t="s">
        <v>182</v>
      </c>
      <c r="I1007" s="35"/>
      <c r="J1007" s="35"/>
      <c r="K1007" s="35"/>
      <c r="L1007" s="35"/>
      <c r="M1007" s="35"/>
      <c r="N1007" s="35"/>
      <c r="O1007" s="35"/>
      <c r="P1007" s="35"/>
      <c r="Q1007" s="35"/>
    </row>
    <row r="1008" customFormat="false" ht="9" hidden="false" customHeight="false" outlineLevel="0" collapsed="false">
      <c r="D1008" s="2" t="s">
        <v>26</v>
      </c>
      <c r="E1008" s="3" t="s">
        <v>27</v>
      </c>
      <c r="F1008" s="4" t="n">
        <f aca="false">SUM(F998:F1007)</f>
        <v>8380795000</v>
      </c>
      <c r="H1008" s="4" t="n">
        <f aca="false">F1008+G1008</f>
        <v>8380795000</v>
      </c>
      <c r="I1008" s="41" t="n">
        <v>6266074327</v>
      </c>
      <c r="J1008" s="41"/>
      <c r="K1008" s="41" t="n">
        <f aca="false">I1008+J1008</f>
        <v>6266074327</v>
      </c>
      <c r="L1008" s="41" t="n">
        <f aca="false">SUM(L998:L1006)</f>
        <v>4090132333</v>
      </c>
      <c r="M1008" s="41"/>
      <c r="N1008" s="41" t="n">
        <f aca="false">SUM(L1008:M1008)</f>
        <v>4090132333</v>
      </c>
      <c r="O1008" s="41" t="n">
        <f aca="false">SUM(O998:O1006)</f>
        <v>4090132333</v>
      </c>
      <c r="P1008" s="41"/>
      <c r="Q1008" s="41" t="n">
        <f aca="false">SUM(O1008:P1008)</f>
        <v>4090132333</v>
      </c>
    </row>
    <row r="1009" customFormat="false" ht="18.75" hidden="false" customHeight="false" outlineLevel="0" collapsed="false">
      <c r="D1009" s="48" t="n">
        <v>12</v>
      </c>
      <c r="E1009" s="55" t="s">
        <v>306</v>
      </c>
      <c r="F1009" s="34"/>
      <c r="G1009" s="34" t="n">
        <v>53618700</v>
      </c>
      <c r="H1009" s="34" t="n">
        <f aca="false">F1009+G1009</f>
        <v>53618700</v>
      </c>
      <c r="I1009" s="41"/>
      <c r="J1009" s="41" t="n">
        <v>1132588700</v>
      </c>
      <c r="K1009" s="41" t="n">
        <f aca="false">I1009+J1009</f>
        <v>1132588700</v>
      </c>
      <c r="L1009" s="41"/>
      <c r="M1009" s="41" t="n">
        <f aca="false">SUM(M997:M1006)</f>
        <v>4624882750</v>
      </c>
      <c r="N1009" s="41" t="n">
        <f aca="false">SUM(L1009:M1009)</f>
        <v>4624882750</v>
      </c>
      <c r="O1009" s="41"/>
      <c r="P1009" s="41" t="n">
        <f aca="false">SUM(P997:P1006)</f>
        <v>4624882750</v>
      </c>
      <c r="Q1009" s="41" t="n">
        <f aca="false">SUM(O1009:P1009)</f>
        <v>4624882750</v>
      </c>
    </row>
    <row r="1010" customFormat="false" ht="9.75" hidden="false" customHeight="false" outlineLevel="0" collapsed="false">
      <c r="E1010" s="36" t="s">
        <v>183</v>
      </c>
      <c r="F1010" s="37" t="n">
        <f aca="false">SUM(F1008:F1009)</f>
        <v>8380795000</v>
      </c>
      <c r="G1010" s="37" t="n">
        <f aca="false">SUM(G1008:G1009)</f>
        <v>53618700</v>
      </c>
      <c r="H1010" s="37" t="n">
        <f aca="false">SUM(H1008:H1009)</f>
        <v>8434413700</v>
      </c>
      <c r="I1010" s="38" t="n">
        <f aca="false">SUM(I1008:I1009)</f>
        <v>6266074327</v>
      </c>
      <c r="J1010" s="38" t="n">
        <f aca="false">SUM(J1008:J1009)</f>
        <v>1132588700</v>
      </c>
      <c r="K1010" s="38" t="n">
        <f aca="false">I1010+J1010</f>
        <v>7398663027</v>
      </c>
      <c r="L1010" s="38" t="n">
        <f aca="false">SUM(L1008:L1009)</f>
        <v>4090132333</v>
      </c>
      <c r="M1010" s="38" t="n">
        <f aca="false">SUM(M1008:M1009)</f>
        <v>4624882750</v>
      </c>
      <c r="N1010" s="38" t="n">
        <f aca="false">SUM(L1010:M1010)</f>
        <v>8715015083</v>
      </c>
      <c r="O1010" s="38" t="n">
        <f aca="false">SUM(O1008:O1009)</f>
        <v>4090132333</v>
      </c>
      <c r="P1010" s="38" t="n">
        <f aca="false">SUM(P1008:P1009)</f>
        <v>4624882750</v>
      </c>
      <c r="Q1010" s="38" t="n">
        <f aca="false">SUM(O1010:P1010)</f>
        <v>8715015083</v>
      </c>
    </row>
    <row r="1011" customFormat="false" ht="9" hidden="false" customHeight="false" outlineLevel="0" collapsed="false">
      <c r="I1011" s="41"/>
      <c r="J1011" s="41"/>
      <c r="K1011" s="41"/>
      <c r="L1011" s="41"/>
      <c r="M1011" s="41"/>
      <c r="N1011" s="41"/>
      <c r="O1011" s="41"/>
      <c r="P1011" s="41"/>
      <c r="Q1011" s="41"/>
    </row>
    <row r="1012" customFormat="false" ht="18" hidden="false" customHeight="false" outlineLevel="0" collapsed="false">
      <c r="C1012" s="48" t="n">
        <v>180</v>
      </c>
      <c r="D1012" s="48"/>
      <c r="E1012" s="32" t="s">
        <v>320</v>
      </c>
      <c r="I1012" s="41"/>
      <c r="J1012" s="41"/>
      <c r="K1012" s="41"/>
      <c r="L1012" s="41"/>
      <c r="M1012" s="41"/>
      <c r="N1012" s="41"/>
      <c r="O1012" s="41"/>
      <c r="P1012" s="41"/>
      <c r="Q1012" s="41"/>
    </row>
    <row r="1013" customFormat="false" ht="9" hidden="false" customHeight="false" outlineLevel="0" collapsed="false">
      <c r="D1013" s="2" t="n">
        <v>463</v>
      </c>
      <c r="E1013" s="43" t="s">
        <v>129</v>
      </c>
      <c r="F1013" s="46" t="n">
        <v>39691364000</v>
      </c>
      <c r="G1013" s="46" t="n">
        <v>116244869.25</v>
      </c>
      <c r="H1013" s="46" t="n">
        <f aca="false">F1013+G1013</f>
        <v>39807608869.25</v>
      </c>
      <c r="I1013" s="41" t="n">
        <v>40305582000</v>
      </c>
      <c r="J1013" s="41" t="n">
        <v>115150107.81</v>
      </c>
      <c r="K1013" s="41" t="n">
        <f aca="false">I1013+J1013</f>
        <v>40420732107.81</v>
      </c>
      <c r="L1013" s="41" t="n">
        <v>40208343166</v>
      </c>
      <c r="M1013" s="41" t="n">
        <v>148514139</v>
      </c>
      <c r="N1013" s="41" t="n">
        <f aca="false">SUM(L1013:M1013)</f>
        <v>40356857305</v>
      </c>
      <c r="O1013" s="41" t="n">
        <v>40208343166</v>
      </c>
      <c r="P1013" s="41" t="n">
        <v>148514139</v>
      </c>
      <c r="Q1013" s="41" t="n">
        <f aca="false">SUM(O1013:P1013)</f>
        <v>40356857305</v>
      </c>
    </row>
    <row r="1014" customFormat="false" ht="93.75" hidden="false" customHeight="true" outlineLevel="0" collapsed="false">
      <c r="E1014" s="55" t="s">
        <v>321</v>
      </c>
      <c r="F1014" s="34"/>
      <c r="G1014" s="34"/>
      <c r="H1014" s="34"/>
      <c r="I1014" s="41"/>
      <c r="J1014" s="41"/>
      <c r="K1014" s="41"/>
      <c r="L1014" s="41"/>
      <c r="M1014" s="41"/>
      <c r="N1014" s="41"/>
      <c r="O1014" s="41"/>
      <c r="P1014" s="41"/>
      <c r="Q1014" s="41"/>
    </row>
    <row r="1015" customFormat="false" ht="9" hidden="false" customHeight="false" outlineLevel="0" collapsed="false">
      <c r="E1015" s="31" t="s">
        <v>322</v>
      </c>
      <c r="I1015" s="35"/>
      <c r="J1015" s="35"/>
      <c r="K1015" s="35"/>
      <c r="L1015" s="35"/>
      <c r="M1015" s="35"/>
      <c r="N1015" s="35"/>
      <c r="O1015" s="35"/>
      <c r="P1015" s="35"/>
      <c r="Q1015" s="35"/>
    </row>
    <row r="1016" customFormat="false" ht="9" hidden="false" customHeight="false" outlineLevel="0" collapsed="false">
      <c r="D1016" s="2" t="s">
        <v>26</v>
      </c>
      <c r="E1016" s="3" t="s">
        <v>27</v>
      </c>
      <c r="F1016" s="4" t="n">
        <f aca="false">F1013</f>
        <v>39691364000</v>
      </c>
      <c r="H1016" s="4" t="n">
        <f aca="false">F1016+G1016</f>
        <v>39691364000</v>
      </c>
      <c r="I1016" s="41" t="n">
        <v>40305582000</v>
      </c>
      <c r="J1016" s="41"/>
      <c r="K1016" s="41" t="n">
        <f aca="false">I1016+J1016</f>
        <v>40305582000</v>
      </c>
      <c r="L1016" s="41" t="n">
        <f aca="false">SUM(L1013:L1014)</f>
        <v>40208343166</v>
      </c>
      <c r="M1016" s="41"/>
      <c r="N1016" s="41" t="n">
        <f aca="false">SUM(L1016:M1016)</f>
        <v>40208343166</v>
      </c>
      <c r="O1016" s="41" t="n">
        <f aca="false">SUM(O1013:O1014)</f>
        <v>40208343166</v>
      </c>
      <c r="P1016" s="41"/>
      <c r="Q1016" s="41" t="n">
        <f aca="false">SUM(O1016:P1016)</f>
        <v>40208343166</v>
      </c>
    </row>
    <row r="1017" customFormat="false" ht="9" hidden="false" customHeight="false" outlineLevel="0" collapsed="false">
      <c r="D1017" s="2" t="s">
        <v>59</v>
      </c>
      <c r="E1017" s="43" t="s">
        <v>60</v>
      </c>
      <c r="I1017" s="41"/>
      <c r="J1017" s="41"/>
      <c r="K1017" s="41"/>
      <c r="L1017" s="41"/>
      <c r="M1017" s="41" t="n">
        <v>33502281</v>
      </c>
      <c r="N1017" s="41" t="n">
        <f aca="false">SUM(L1017:M1017)</f>
        <v>33502281</v>
      </c>
      <c r="O1017" s="41"/>
      <c r="P1017" s="41" t="n">
        <v>33502281</v>
      </c>
      <c r="Q1017" s="41" t="n">
        <f aca="false">SUM(O1017:P1017)</f>
        <v>33502281</v>
      </c>
    </row>
    <row r="1018" customFormat="false" ht="9" hidden="false" customHeight="false" outlineLevel="0" collapsed="false">
      <c r="D1018" s="2" t="s">
        <v>47</v>
      </c>
      <c r="E1018" s="3" t="s">
        <v>48</v>
      </c>
      <c r="G1018" s="4" t="n">
        <v>872670.95</v>
      </c>
      <c r="H1018" s="4" t="n">
        <f aca="false">F1018+G1018</f>
        <v>872670.95</v>
      </c>
      <c r="I1018" s="41"/>
      <c r="J1018" s="41" t="n">
        <v>872670.95</v>
      </c>
      <c r="K1018" s="41" t="n">
        <f aca="false">I1018+J1018</f>
        <v>872670.95</v>
      </c>
      <c r="L1018" s="41"/>
      <c r="M1018" s="41" t="n">
        <v>788362</v>
      </c>
      <c r="N1018" s="41" t="n">
        <f aca="false">SUM(L1018:M1018)</f>
        <v>788362</v>
      </c>
      <c r="O1018" s="41"/>
      <c r="P1018" s="41" t="n">
        <v>788362</v>
      </c>
      <c r="Q1018" s="41" t="n">
        <f aca="false">SUM(O1018:P1018)</f>
        <v>788362</v>
      </c>
    </row>
    <row r="1019" customFormat="false" ht="18" hidden="false" customHeight="false" outlineLevel="0" collapsed="false">
      <c r="D1019" s="48" t="n">
        <v>12</v>
      </c>
      <c r="E1019" s="49" t="s">
        <v>306</v>
      </c>
      <c r="G1019" s="4" t="n">
        <v>108704918.3</v>
      </c>
      <c r="H1019" s="46" t="n">
        <f aca="false">F1019+G1019</f>
        <v>108704918.3</v>
      </c>
      <c r="I1019" s="41"/>
      <c r="J1019" s="41" t="n">
        <v>108704918.3</v>
      </c>
      <c r="K1019" s="41" t="n">
        <f aca="false">I1019+J1019</f>
        <v>108704918.3</v>
      </c>
      <c r="L1019" s="41"/>
      <c r="M1019" s="41" t="n">
        <v>108650977</v>
      </c>
      <c r="N1019" s="41" t="n">
        <f aca="false">SUM(L1019:M1019)</f>
        <v>108650977</v>
      </c>
      <c r="O1019" s="41"/>
      <c r="P1019" s="41" t="n">
        <v>108650977</v>
      </c>
      <c r="Q1019" s="41" t="n">
        <f aca="false">SUM(O1019:P1019)</f>
        <v>108650977</v>
      </c>
    </row>
    <row r="1020" customFormat="false" ht="9.75" hidden="false" customHeight="false" outlineLevel="0" collapsed="false">
      <c r="D1020" s="48" t="s">
        <v>71</v>
      </c>
      <c r="E1020" s="33" t="s">
        <v>72</v>
      </c>
      <c r="F1020" s="34"/>
      <c r="G1020" s="34" t="n">
        <v>6667280</v>
      </c>
      <c r="H1020" s="34" t="n">
        <f aca="false">F1020+G1020</f>
        <v>6667280</v>
      </c>
      <c r="I1020" s="41"/>
      <c r="J1020" s="41" t="n">
        <v>5572518.56</v>
      </c>
      <c r="K1020" s="41" t="n">
        <f aca="false">I1020+J1020</f>
        <v>5572518.56</v>
      </c>
      <c r="L1020" s="41"/>
      <c r="M1020" s="41" t="n">
        <v>5572519</v>
      </c>
      <c r="N1020" s="41" t="n">
        <f aca="false">SUM(L1020:M1020)</f>
        <v>5572519</v>
      </c>
      <c r="O1020" s="41"/>
      <c r="P1020" s="41" t="n">
        <v>5572519</v>
      </c>
      <c r="Q1020" s="41" t="n">
        <f aca="false">SUM(O1020:P1020)</f>
        <v>5572519</v>
      </c>
    </row>
    <row r="1021" customFormat="false" ht="9.75" hidden="false" customHeight="false" outlineLevel="0" collapsed="false">
      <c r="E1021" s="50" t="s">
        <v>323</v>
      </c>
      <c r="F1021" s="51" t="n">
        <f aca="false">SUM(F1016:F1019)</f>
        <v>39691364000</v>
      </c>
      <c r="G1021" s="51" t="n">
        <f aca="false">SUM(G1018:G1020)</f>
        <v>116244869.25</v>
      </c>
      <c r="H1021" s="51" t="n">
        <f aca="false">SUM(H1016:H1020)</f>
        <v>39807608869.25</v>
      </c>
      <c r="I1021" s="38" t="n">
        <f aca="false">SUM(I1016:I1020)</f>
        <v>40305582000</v>
      </c>
      <c r="J1021" s="38" t="n">
        <f aca="false">SUM(J1016:J1020)</f>
        <v>115150107.81</v>
      </c>
      <c r="K1021" s="38" t="n">
        <f aca="false">I1021+J1021</f>
        <v>40420732107.81</v>
      </c>
      <c r="L1021" s="38" t="n">
        <f aca="false">SUM(L1016:L1020)</f>
        <v>40208343166</v>
      </c>
      <c r="M1021" s="38" t="n">
        <f aca="false">SUM(M1016:M1020)</f>
        <v>148514139</v>
      </c>
      <c r="N1021" s="38" t="n">
        <f aca="false">SUM(L1021:M1021)</f>
        <v>40356857305</v>
      </c>
      <c r="O1021" s="38" t="n">
        <f aca="false">SUM(O1016:O1020)</f>
        <v>40208343166</v>
      </c>
      <c r="P1021" s="38" t="n">
        <f aca="false">SUM(P1016:P1020)</f>
        <v>148514139</v>
      </c>
      <c r="Q1021" s="38" t="n">
        <f aca="false">SUM(O1021:P1021)</f>
        <v>40356857305</v>
      </c>
    </row>
    <row r="1022" customFormat="false" ht="9" hidden="false" customHeight="false" outlineLevel="0" collapsed="false">
      <c r="E1022" s="45"/>
      <c r="F1022" s="47"/>
      <c r="G1022" s="47"/>
      <c r="H1022" s="47"/>
      <c r="I1022" s="41"/>
      <c r="J1022" s="41"/>
      <c r="K1022" s="41"/>
      <c r="L1022" s="41"/>
      <c r="M1022" s="41"/>
      <c r="N1022" s="41"/>
      <c r="O1022" s="41"/>
      <c r="P1022" s="41"/>
      <c r="Q1022" s="41"/>
    </row>
    <row r="1023" customFormat="false" ht="27" hidden="false" customHeight="true" outlineLevel="0" collapsed="false">
      <c r="E1023" s="60" t="s">
        <v>196</v>
      </c>
      <c r="F1023" s="61" t="s">
        <v>197</v>
      </c>
      <c r="G1023" s="62"/>
      <c r="H1023" s="62"/>
      <c r="I1023" s="63" t="s">
        <v>197</v>
      </c>
      <c r="J1023" s="63"/>
      <c r="K1023" s="63"/>
      <c r="L1023" s="64"/>
      <c r="M1023" s="65"/>
      <c r="N1023" s="65"/>
      <c r="O1023" s="63" t="s">
        <v>197</v>
      </c>
      <c r="P1023" s="63"/>
      <c r="Q1023" s="63"/>
    </row>
    <row r="1024" customFormat="false" ht="18" hidden="false" customHeight="false" outlineLevel="0" collapsed="false">
      <c r="D1024" s="53" t="n">
        <v>551</v>
      </c>
      <c r="E1024" s="66" t="s">
        <v>198</v>
      </c>
      <c r="F1024" s="46" t="n">
        <f aca="false">F1027+F1030</f>
        <v>935000000</v>
      </c>
      <c r="G1024" s="46"/>
      <c r="H1024" s="46" t="n">
        <f aca="false">F1024+G1024</f>
        <v>935000000</v>
      </c>
      <c r="I1024" s="41" t="n">
        <v>935000000</v>
      </c>
      <c r="J1024" s="41" t="n">
        <v>0</v>
      </c>
      <c r="K1024" s="41" t="n">
        <f aca="false">I1024+J1024</f>
        <v>935000000</v>
      </c>
      <c r="L1024" s="41" t="n">
        <v>510000000</v>
      </c>
      <c r="M1024" s="41"/>
      <c r="N1024" s="41" t="n">
        <f aca="false">SUM(L1024:M1024)</f>
        <v>510000000</v>
      </c>
      <c r="O1024" s="41" t="n">
        <v>510000000</v>
      </c>
      <c r="P1024" s="41"/>
      <c r="Q1024" s="41" t="n">
        <f aca="false">SUM(O1024:P1024)</f>
        <v>510000000</v>
      </c>
    </row>
    <row r="1025" customFormat="false" ht="18" hidden="false" customHeight="false" outlineLevel="0" collapsed="false">
      <c r="E1025" s="67" t="s">
        <v>324</v>
      </c>
      <c r="F1025" s="6"/>
      <c r="G1025" s="6"/>
      <c r="I1025" s="41"/>
      <c r="J1025" s="41"/>
      <c r="K1025" s="41"/>
      <c r="L1025" s="41"/>
      <c r="M1025" s="41"/>
      <c r="N1025" s="41"/>
      <c r="O1025" s="41"/>
      <c r="P1025" s="41"/>
      <c r="Q1025" s="41"/>
    </row>
    <row r="1026" customFormat="false" ht="27" hidden="false" customHeight="false" outlineLevel="0" collapsed="false">
      <c r="E1026" s="44" t="s">
        <v>325</v>
      </c>
      <c r="F1026" s="4" t="n">
        <v>425000000</v>
      </c>
      <c r="H1026" s="4" t="n">
        <f aca="false">F1026+G1026</f>
        <v>425000000</v>
      </c>
      <c r="I1026" s="4" t="n">
        <v>425000000</v>
      </c>
      <c r="J1026" s="41"/>
      <c r="K1026" s="41" t="n">
        <f aca="false">SUM(I1026:J1026)</f>
        <v>425000000</v>
      </c>
      <c r="L1026" s="41"/>
      <c r="M1026" s="41"/>
      <c r="N1026" s="41"/>
      <c r="O1026" s="41"/>
      <c r="P1026" s="41"/>
      <c r="Q1026" s="41"/>
    </row>
    <row r="1027" customFormat="false" ht="9" hidden="false" customHeight="false" outlineLevel="0" collapsed="false">
      <c r="E1027" s="60" t="s">
        <v>207</v>
      </c>
      <c r="F1027" s="68" t="n">
        <f aca="false">SUM(F1026:F1026)</f>
        <v>425000000</v>
      </c>
      <c r="G1027" s="68"/>
      <c r="H1027" s="68" t="n">
        <f aca="false">F1027+G1027</f>
        <v>425000000</v>
      </c>
      <c r="I1027" s="68" t="n">
        <f aca="false">SUM(I1026:I1026)</f>
        <v>425000000</v>
      </c>
      <c r="J1027" s="69"/>
      <c r="K1027" s="70" t="n">
        <f aca="false">SUM(I1027:J1027)</f>
        <v>425000000</v>
      </c>
      <c r="L1027" s="69"/>
      <c r="M1027" s="69"/>
      <c r="N1027" s="69"/>
      <c r="O1027" s="69"/>
      <c r="P1027" s="69"/>
      <c r="Q1027" s="69"/>
    </row>
    <row r="1028" customFormat="false" ht="9" hidden="false" customHeight="false" outlineLevel="0" collapsed="false">
      <c r="E1028" s="67" t="s">
        <v>326</v>
      </c>
      <c r="F1028" s="6"/>
      <c r="G1028" s="6"/>
      <c r="I1028" s="6"/>
      <c r="J1028" s="41"/>
      <c r="K1028" s="41"/>
      <c r="L1028" s="41"/>
      <c r="M1028" s="41"/>
      <c r="N1028" s="41"/>
      <c r="O1028" s="41"/>
      <c r="P1028" s="41"/>
      <c r="Q1028" s="41"/>
    </row>
    <row r="1029" customFormat="false" ht="9" hidden="false" customHeight="false" outlineLevel="0" collapsed="false">
      <c r="E1029" s="44" t="s">
        <v>327</v>
      </c>
      <c r="F1029" s="46" t="n">
        <v>510000000</v>
      </c>
      <c r="G1029" s="46"/>
      <c r="H1029" s="4" t="n">
        <f aca="false">F1029+G1029</f>
        <v>510000000</v>
      </c>
      <c r="I1029" s="46" t="n">
        <v>510000000</v>
      </c>
      <c r="J1029" s="41"/>
      <c r="K1029" s="41" t="n">
        <f aca="false">SUM(I1029:J1029)</f>
        <v>510000000</v>
      </c>
      <c r="L1029" s="41" t="n">
        <v>510000000</v>
      </c>
      <c r="M1029" s="41"/>
      <c r="N1029" s="41" t="n">
        <f aca="false">SUM(L1029:M1029)</f>
        <v>510000000</v>
      </c>
      <c r="O1029" s="41" t="n">
        <v>510000000</v>
      </c>
      <c r="P1029" s="41"/>
      <c r="Q1029" s="41" t="n">
        <f aca="false">SUM(O1029:P1029)</f>
        <v>510000000</v>
      </c>
    </row>
    <row r="1030" customFormat="false" ht="9" hidden="false" customHeight="false" outlineLevel="0" collapsed="false">
      <c r="E1030" s="60" t="s">
        <v>216</v>
      </c>
      <c r="F1030" s="68" t="n">
        <f aca="false">SUM(F1029:F1029)</f>
        <v>510000000</v>
      </c>
      <c r="G1030" s="68"/>
      <c r="H1030" s="68" t="n">
        <f aca="false">F1030+G1030</f>
        <v>510000000</v>
      </c>
      <c r="I1030" s="68" t="n">
        <f aca="false">SUM(I1029:I1029)</f>
        <v>510000000</v>
      </c>
      <c r="J1030" s="69"/>
      <c r="K1030" s="70" t="n">
        <f aca="false">SUM(I1030:J1030)</f>
        <v>510000000</v>
      </c>
      <c r="L1030" s="69" t="n">
        <f aca="false">SUM(L1029)</f>
        <v>510000000</v>
      </c>
      <c r="M1030" s="69"/>
      <c r="N1030" s="69" t="n">
        <f aca="false">SUM(L1030:M1030)</f>
        <v>510000000</v>
      </c>
      <c r="O1030" s="70" t="n">
        <f aca="false">SUM(O1029)</f>
        <v>510000000</v>
      </c>
      <c r="P1030" s="70"/>
      <c r="Q1030" s="70" t="n">
        <f aca="false">SUM(O1030:P1030)</f>
        <v>510000000</v>
      </c>
    </row>
    <row r="1031" customFormat="false" ht="18" hidden="false" customHeight="false" outlineLevel="0" collapsed="false">
      <c r="C1031" s="1"/>
      <c r="E1031" s="32" t="s">
        <v>267</v>
      </c>
      <c r="H1031" s="46"/>
      <c r="I1031" s="4"/>
      <c r="J1031" s="41"/>
      <c r="K1031" s="41"/>
      <c r="L1031" s="41"/>
      <c r="M1031" s="41"/>
      <c r="N1031" s="41"/>
      <c r="O1031" s="41"/>
      <c r="P1031" s="41"/>
      <c r="Q1031" s="41"/>
    </row>
    <row r="1032" customFormat="false" ht="9.75" hidden="false" customHeight="false" outlineLevel="0" collapsed="false">
      <c r="C1032" s="1"/>
      <c r="D1032" s="2" t="s">
        <v>26</v>
      </c>
      <c r="E1032" s="49" t="s">
        <v>27</v>
      </c>
      <c r="F1032" s="4" t="n">
        <f aca="false">+F1024</f>
        <v>935000000</v>
      </c>
      <c r="H1032" s="46" t="n">
        <f aca="false">F1032+G1032</f>
        <v>935000000</v>
      </c>
      <c r="I1032" s="4" t="n">
        <f aca="false">+I1024</f>
        <v>935000000</v>
      </c>
      <c r="J1032" s="41"/>
      <c r="K1032" s="41" t="n">
        <f aca="false">SUM(I1032:J1032)</f>
        <v>935000000</v>
      </c>
      <c r="L1032" s="41" t="n">
        <f aca="false">SUM(L1029)</f>
        <v>510000000</v>
      </c>
      <c r="M1032" s="41"/>
      <c r="N1032" s="41" t="n">
        <f aca="false">SUM(L1032:M1032)</f>
        <v>510000000</v>
      </c>
      <c r="O1032" s="41" t="n">
        <f aca="false">SUM(O1029)</f>
        <v>510000000</v>
      </c>
      <c r="P1032" s="41"/>
      <c r="Q1032" s="41" t="n">
        <f aca="false">SUM(O1032:P1032)</f>
        <v>510000000</v>
      </c>
    </row>
    <row r="1033" customFormat="false" ht="18.75" hidden="false" customHeight="false" outlineLevel="0" collapsed="false">
      <c r="C1033" s="1"/>
      <c r="E1033" s="73" t="s">
        <v>268</v>
      </c>
      <c r="F1033" s="51" t="n">
        <f aca="false">F1032</f>
        <v>935000000</v>
      </c>
      <c r="G1033" s="51"/>
      <c r="H1033" s="51" t="n">
        <f aca="false">F1033+G1033</f>
        <v>935000000</v>
      </c>
      <c r="I1033" s="51" t="n">
        <f aca="false">I1032</f>
        <v>935000000</v>
      </c>
      <c r="J1033" s="74"/>
      <c r="K1033" s="38" t="n">
        <f aca="false">SUM(I1033:J1033)</f>
        <v>935000000</v>
      </c>
      <c r="L1033" s="74" t="n">
        <f aca="false">SUM(L1032)</f>
        <v>510000000</v>
      </c>
      <c r="M1033" s="74"/>
      <c r="N1033" s="74" t="n">
        <f aca="false">SUM(L1033:M1033)</f>
        <v>510000000</v>
      </c>
      <c r="O1033" s="38" t="n">
        <f aca="false">SUM(O1032)</f>
        <v>510000000</v>
      </c>
      <c r="P1033" s="38"/>
      <c r="Q1033" s="38" t="n">
        <f aca="false">SUM(O1033:P1033)</f>
        <v>510000000</v>
      </c>
    </row>
    <row r="1034" customFormat="false" ht="9" hidden="false" customHeight="false" outlineLevel="0" collapsed="false">
      <c r="E1034" s="31" t="s">
        <v>79</v>
      </c>
      <c r="I1034" s="41"/>
      <c r="J1034" s="41"/>
      <c r="K1034" s="41"/>
      <c r="L1034" s="41"/>
      <c r="M1034" s="41"/>
      <c r="N1034" s="41"/>
      <c r="O1034" s="41"/>
      <c r="P1034" s="41"/>
      <c r="Q1034" s="41"/>
    </row>
    <row r="1035" customFormat="false" ht="9" hidden="false" customHeight="false" outlineLevel="0" collapsed="false">
      <c r="D1035" s="2" t="s">
        <v>26</v>
      </c>
      <c r="E1035" s="3" t="s">
        <v>27</v>
      </c>
      <c r="F1035" s="4" t="n">
        <f aca="false">F1016+F1008+F989+F963+F1032</f>
        <v>147343245000</v>
      </c>
      <c r="H1035" s="4" t="n">
        <f aca="false">F1035+G1035</f>
        <v>147343245000</v>
      </c>
      <c r="I1035" s="41" t="n">
        <v>145859751905.91</v>
      </c>
      <c r="J1035" s="41"/>
      <c r="K1035" s="41" t="n">
        <f aca="false">I1035+J1035</f>
        <v>145859751905.91</v>
      </c>
      <c r="L1035" s="41" t="n">
        <f aca="false">L963+L989+L1008+L1016+L1032</f>
        <v>141708450117</v>
      </c>
      <c r="M1035" s="41"/>
      <c r="N1035" s="41" t="n">
        <f aca="false">SUM(L1035:M1035)</f>
        <v>141708450117</v>
      </c>
      <c r="O1035" s="41" t="n">
        <f aca="false">O963+O989+O1008+O1016+O1032</f>
        <v>141708450117</v>
      </c>
      <c r="P1035" s="41"/>
      <c r="Q1035" s="41" t="n">
        <f aca="false">SUM(O1035:P1035)</f>
        <v>141708450117</v>
      </c>
    </row>
    <row r="1036" customFormat="false" ht="9" hidden="false" customHeight="false" outlineLevel="0" collapsed="false">
      <c r="D1036" s="2" t="s">
        <v>59</v>
      </c>
      <c r="E1036" s="43" t="s">
        <v>60</v>
      </c>
      <c r="I1036" s="41"/>
      <c r="J1036" s="41"/>
      <c r="K1036" s="41"/>
      <c r="L1036" s="41"/>
      <c r="M1036" s="41" t="n">
        <f aca="false">M1017</f>
        <v>33502281</v>
      </c>
      <c r="N1036" s="41" t="n">
        <f aca="false">SUM(L1036:M1036)</f>
        <v>33502281</v>
      </c>
      <c r="O1036" s="41"/>
      <c r="P1036" s="41" t="n">
        <f aca="false">P1017</f>
        <v>33502281</v>
      </c>
      <c r="Q1036" s="41" t="n">
        <f aca="false">SUM(O1036:P1036)</f>
        <v>33502281</v>
      </c>
    </row>
    <row r="1037" customFormat="false" ht="9" hidden="false" customHeight="false" outlineLevel="0" collapsed="false">
      <c r="D1037" s="2" t="s">
        <v>61</v>
      </c>
      <c r="E1037" s="3" t="s">
        <v>62</v>
      </c>
      <c r="G1037" s="4" t="n">
        <f aca="false">+G990</f>
        <v>1505606.84</v>
      </c>
      <c r="H1037" s="4" t="n">
        <f aca="false">F1037+G1037</f>
        <v>1505606.84</v>
      </c>
      <c r="I1037" s="41"/>
      <c r="J1037" s="41" t="n">
        <v>1505606.84</v>
      </c>
      <c r="K1037" s="41" t="n">
        <f aca="false">I1037+J1037</f>
        <v>1505606.84</v>
      </c>
      <c r="L1037" s="41"/>
      <c r="M1037" s="41" t="n">
        <f aca="false">M990</f>
        <v>1505608</v>
      </c>
      <c r="N1037" s="41" t="n">
        <f aca="false">SUM(L1037:M1037)</f>
        <v>1505608</v>
      </c>
      <c r="O1037" s="41"/>
      <c r="P1037" s="41" t="n">
        <f aca="false">P990</f>
        <v>1505608</v>
      </c>
      <c r="Q1037" s="41" t="n">
        <f aca="false">SUM(O1037:P1037)</f>
        <v>1505608</v>
      </c>
    </row>
    <row r="1038" customFormat="false" ht="9" hidden="false" customHeight="false" outlineLevel="0" collapsed="false">
      <c r="D1038" s="2" t="s">
        <v>47</v>
      </c>
      <c r="E1038" s="3" t="s">
        <v>48</v>
      </c>
      <c r="G1038" s="4" t="n">
        <f aca="false">+G1018+G991</f>
        <v>3057832.55</v>
      </c>
      <c r="H1038" s="4" t="n">
        <f aca="false">F1038+G1038</f>
        <v>3057832.55</v>
      </c>
      <c r="I1038" s="41"/>
      <c r="J1038" s="41" t="n">
        <v>5181406.39</v>
      </c>
      <c r="K1038" s="41" t="n">
        <f aca="false">I1038+J1038</f>
        <v>5181406.39</v>
      </c>
      <c r="L1038" s="41"/>
      <c r="M1038" s="41" t="n">
        <f aca="false">M991+M1018</f>
        <v>4002336</v>
      </c>
      <c r="N1038" s="41" t="n">
        <f aca="false">SUM(L1038:M1038)</f>
        <v>4002336</v>
      </c>
      <c r="O1038" s="41"/>
      <c r="P1038" s="41" t="n">
        <f aca="false">P991+P1018</f>
        <v>4002336</v>
      </c>
      <c r="Q1038" s="41" t="n">
        <f aca="false">SUM(O1038:P1038)</f>
        <v>4002336</v>
      </c>
    </row>
    <row r="1039" customFormat="false" ht="9" hidden="false" customHeight="false" outlineLevel="0" collapsed="false">
      <c r="D1039" s="2" t="s">
        <v>311</v>
      </c>
      <c r="E1039" s="43" t="s">
        <v>312</v>
      </c>
      <c r="I1039" s="41"/>
      <c r="J1039" s="41"/>
      <c r="K1039" s="41"/>
      <c r="L1039" s="41"/>
      <c r="M1039" s="41" t="n">
        <f aca="false">M992</f>
        <v>44748191</v>
      </c>
      <c r="N1039" s="41" t="n">
        <f aca="false">SUM(L1039:M1039)</f>
        <v>44748191</v>
      </c>
      <c r="O1039" s="41"/>
      <c r="P1039" s="41" t="n">
        <f aca="false">P992</f>
        <v>44748191</v>
      </c>
      <c r="Q1039" s="41" t="n">
        <f aca="false">SUM(O1039:P1039)</f>
        <v>44748191</v>
      </c>
    </row>
    <row r="1040" customFormat="false" ht="18" hidden="false" customHeight="false" outlineLevel="0" collapsed="false">
      <c r="D1040" s="48" t="n">
        <v>12</v>
      </c>
      <c r="E1040" s="44" t="s">
        <v>306</v>
      </c>
      <c r="F1040" s="46"/>
      <c r="G1040" s="46" t="n">
        <f aca="false">+G1019+G1009+G993+G964</f>
        <v>177393905.3</v>
      </c>
      <c r="H1040" s="4" t="n">
        <f aca="false">F1040+G1040</f>
        <v>177393905.3</v>
      </c>
      <c r="I1040" s="41"/>
      <c r="J1040" s="41" t="n">
        <v>7756363905.35</v>
      </c>
      <c r="K1040" s="41" t="n">
        <f aca="false">I1040+J1040</f>
        <v>7756363905.35</v>
      </c>
      <c r="L1040" s="41"/>
      <c r="M1040" s="41" t="n">
        <f aca="false">M964+M993+M1009+M1019</f>
        <v>11233586442</v>
      </c>
      <c r="N1040" s="41" t="n">
        <f aca="false">SUM(L1040:M1040)</f>
        <v>11233586442</v>
      </c>
      <c r="O1040" s="41"/>
      <c r="P1040" s="41" t="n">
        <f aca="false">P964+P993+P1009+P1019</f>
        <v>11233586442</v>
      </c>
      <c r="Q1040" s="41" t="n">
        <f aca="false">SUM(O1040:P1040)</f>
        <v>11233586442</v>
      </c>
    </row>
    <row r="1041" customFormat="false" ht="9.75" hidden="false" customHeight="false" outlineLevel="0" collapsed="false">
      <c r="D1041" s="48" t="s">
        <v>71</v>
      </c>
      <c r="E1041" s="33" t="s">
        <v>72</v>
      </c>
      <c r="F1041" s="34"/>
      <c r="G1041" s="34" t="n">
        <f aca="false">+G1020</f>
        <v>6667280</v>
      </c>
      <c r="H1041" s="4" t="n">
        <f aca="false">F1041+G1041</f>
        <v>6667280</v>
      </c>
      <c r="I1041" s="41"/>
      <c r="J1041" s="41" t="n">
        <v>6667280</v>
      </c>
      <c r="K1041" s="41" t="n">
        <f aca="false">I1041+J1041</f>
        <v>6667280</v>
      </c>
      <c r="L1041" s="41"/>
      <c r="M1041" s="41" t="n">
        <f aca="false">M994+M1020</f>
        <v>6667280</v>
      </c>
      <c r="N1041" s="41" t="n">
        <f aca="false">SUM(L1041:M1041)</f>
        <v>6667280</v>
      </c>
      <c r="O1041" s="41"/>
      <c r="P1041" s="41" t="n">
        <f aca="false">P994+P1020</f>
        <v>6667280</v>
      </c>
      <c r="Q1041" s="41" t="n">
        <f aca="false">SUM(O1041:P1041)</f>
        <v>6667280</v>
      </c>
    </row>
    <row r="1042" customFormat="false" ht="9.75" hidden="false" customHeight="false" outlineLevel="0" collapsed="false">
      <c r="E1042" s="50" t="s">
        <v>30</v>
      </c>
      <c r="F1042" s="51" t="n">
        <f aca="false">F1035</f>
        <v>147343245000</v>
      </c>
      <c r="G1042" s="51" t="n">
        <f aca="false">SUM(G1037:G1041)</f>
        <v>188624624.69</v>
      </c>
      <c r="H1042" s="51" t="n">
        <f aca="false">SUM(H1035:H1041)</f>
        <v>147531869624.69</v>
      </c>
      <c r="I1042" s="38" t="n">
        <f aca="false">SUM(I1035:I1041)</f>
        <v>145859751905.91</v>
      </c>
      <c r="J1042" s="38" t="n">
        <f aca="false">SUM(J1035:J1041)</f>
        <v>7769718198.58</v>
      </c>
      <c r="K1042" s="38" t="n">
        <f aca="false">I1042+J1042</f>
        <v>153629470104.49</v>
      </c>
      <c r="L1042" s="38" t="n">
        <f aca="false">SUM(L1035:L1041)</f>
        <v>141708450117</v>
      </c>
      <c r="M1042" s="38" t="n">
        <f aca="false">SUM(M1035:M1041)</f>
        <v>11324012138</v>
      </c>
      <c r="N1042" s="38" t="n">
        <f aca="false">SUM(L1042:M1042)</f>
        <v>153032462255</v>
      </c>
      <c r="O1042" s="38" t="n">
        <f aca="false">SUM(O1035:O1041)</f>
        <v>141708450117</v>
      </c>
      <c r="P1042" s="38" t="n">
        <f aca="false">SUM(P1035:P1041)</f>
        <v>11324012138</v>
      </c>
      <c r="Q1042" s="38" t="n">
        <f aca="false">SUM(O1042:P1042)</f>
        <v>153032462255</v>
      </c>
    </row>
    <row r="1043" customFormat="false" ht="9" hidden="false" customHeight="false" outlineLevel="0" collapsed="false">
      <c r="I1043" s="41"/>
      <c r="J1043" s="41"/>
      <c r="K1043" s="41"/>
      <c r="L1043" s="41"/>
      <c r="M1043" s="41"/>
      <c r="N1043" s="41"/>
      <c r="O1043" s="41"/>
      <c r="P1043" s="41"/>
      <c r="Q1043" s="41"/>
    </row>
    <row r="1044" customFormat="false" ht="9" hidden="false" customHeight="false" outlineLevel="0" collapsed="false">
      <c r="B1044" s="2" t="s">
        <v>328</v>
      </c>
      <c r="E1044" s="31" t="s">
        <v>329</v>
      </c>
      <c r="I1044" s="41"/>
      <c r="J1044" s="41"/>
      <c r="K1044" s="41"/>
      <c r="L1044" s="41"/>
      <c r="M1044" s="41"/>
      <c r="N1044" s="41"/>
      <c r="O1044" s="41"/>
      <c r="P1044" s="41"/>
      <c r="Q1044" s="41"/>
    </row>
    <row r="1045" customFormat="false" ht="18" hidden="false" customHeight="false" outlineLevel="0" collapsed="false">
      <c r="C1045" s="48" t="n">
        <v>110</v>
      </c>
      <c r="D1045" s="48"/>
      <c r="E1045" s="32" t="s">
        <v>18</v>
      </c>
      <c r="I1045" s="41"/>
      <c r="J1045" s="41"/>
      <c r="K1045" s="41"/>
      <c r="L1045" s="41"/>
      <c r="M1045" s="41"/>
      <c r="N1045" s="41"/>
      <c r="O1045" s="41"/>
      <c r="P1045" s="41"/>
      <c r="Q1045" s="41"/>
    </row>
    <row r="1046" customFormat="false" ht="9" hidden="false" customHeight="false" outlineLevel="0" collapsed="false">
      <c r="D1046" s="2" t="n">
        <v>411</v>
      </c>
      <c r="E1046" s="3" t="s">
        <v>19</v>
      </c>
      <c r="F1046" s="4" t="n">
        <v>1100211000</v>
      </c>
      <c r="G1046" s="4" t="n">
        <v>426089000</v>
      </c>
      <c r="H1046" s="4" t="n">
        <f aca="false">F1046+G1046</f>
        <v>1526300000</v>
      </c>
      <c r="I1046" s="41" t="n">
        <v>1052711000</v>
      </c>
      <c r="J1046" s="41" t="n">
        <v>426089000</v>
      </c>
      <c r="K1046" s="41" t="n">
        <f aca="false">I1046+J1046</f>
        <v>1478800000</v>
      </c>
      <c r="L1046" s="41" t="n">
        <v>1052172918</v>
      </c>
      <c r="M1046" s="41" t="n">
        <v>365125265</v>
      </c>
      <c r="N1046" s="41" t="n">
        <f aca="false">SUM(L1046:M1046)</f>
        <v>1417298183</v>
      </c>
      <c r="O1046" s="41" t="n">
        <v>1052172918</v>
      </c>
      <c r="P1046" s="41" t="n">
        <v>365125265</v>
      </c>
      <c r="Q1046" s="41" t="n">
        <f aca="false">SUM(O1046:P1046)</f>
        <v>1417298183</v>
      </c>
    </row>
    <row r="1047" customFormat="false" ht="9" hidden="false" customHeight="false" outlineLevel="0" collapsed="false">
      <c r="D1047" s="2" t="n">
        <v>412</v>
      </c>
      <c r="E1047" s="3" t="s">
        <v>20</v>
      </c>
      <c r="F1047" s="4" t="n">
        <v>198279000</v>
      </c>
      <c r="G1047" s="4" t="n">
        <v>77548000</v>
      </c>
      <c r="H1047" s="4" t="n">
        <f aca="false">F1047+G1047</f>
        <v>275827000</v>
      </c>
      <c r="I1047" s="41" t="n">
        <v>189429000</v>
      </c>
      <c r="J1047" s="41" t="n">
        <v>77548000</v>
      </c>
      <c r="K1047" s="41" t="n">
        <f aca="false">I1047+J1047</f>
        <v>266977000</v>
      </c>
      <c r="L1047" s="41" t="n">
        <v>189421629</v>
      </c>
      <c r="M1047" s="41" t="n">
        <v>62660720</v>
      </c>
      <c r="N1047" s="41" t="n">
        <f aca="false">SUM(L1047:M1047)</f>
        <v>252082349</v>
      </c>
      <c r="O1047" s="41" t="n">
        <v>189421629</v>
      </c>
      <c r="P1047" s="41" t="n">
        <v>62660720</v>
      </c>
      <c r="Q1047" s="41" t="n">
        <f aca="false">SUM(O1047:P1047)</f>
        <v>252082349</v>
      </c>
    </row>
    <row r="1048" customFormat="false" ht="9" hidden="false" customHeight="false" outlineLevel="0" collapsed="false">
      <c r="D1048" s="2" t="n">
        <v>413</v>
      </c>
      <c r="E1048" s="3" t="s">
        <v>21</v>
      </c>
      <c r="F1048" s="4" t="n">
        <v>9750000</v>
      </c>
      <c r="H1048" s="4" t="n">
        <f aca="false">F1048+G1048</f>
        <v>9750000</v>
      </c>
      <c r="I1048" s="41" t="n">
        <v>9750000</v>
      </c>
      <c r="J1048" s="41" t="n">
        <v>0</v>
      </c>
      <c r="K1048" s="41" t="n">
        <f aca="false">I1048+J1048</f>
        <v>9750000</v>
      </c>
      <c r="L1048" s="41" t="n">
        <v>8128742</v>
      </c>
      <c r="M1048" s="41"/>
      <c r="N1048" s="41" t="n">
        <f aca="false">SUM(L1048:M1048)</f>
        <v>8128742</v>
      </c>
      <c r="O1048" s="41" t="n">
        <v>8128742</v>
      </c>
      <c r="P1048" s="41"/>
      <c r="Q1048" s="41" t="n">
        <f aca="false">SUM(O1048:P1048)</f>
        <v>8128742</v>
      </c>
    </row>
    <row r="1049" customFormat="false" ht="9" hidden="false" customHeight="false" outlineLevel="0" collapsed="false">
      <c r="D1049" s="2" t="n">
        <v>414</v>
      </c>
      <c r="E1049" s="3" t="s">
        <v>34</v>
      </c>
      <c r="F1049" s="4" t="n">
        <v>21000000</v>
      </c>
      <c r="H1049" s="4" t="n">
        <f aca="false">F1049+G1049</f>
        <v>21000000</v>
      </c>
      <c r="I1049" s="41" t="n">
        <v>21000000</v>
      </c>
      <c r="J1049" s="41" t="n">
        <v>0</v>
      </c>
      <c r="K1049" s="41" t="n">
        <f aca="false">I1049+J1049</f>
        <v>21000000</v>
      </c>
      <c r="L1049" s="41" t="n">
        <v>2723297</v>
      </c>
      <c r="M1049" s="41"/>
      <c r="N1049" s="41" t="n">
        <f aca="false">SUM(L1049:M1049)</f>
        <v>2723297</v>
      </c>
      <c r="O1049" s="41" t="n">
        <v>2723297</v>
      </c>
      <c r="P1049" s="41"/>
      <c r="Q1049" s="41" t="n">
        <f aca="false">SUM(O1049:P1049)</f>
        <v>2723297</v>
      </c>
    </row>
    <row r="1050" customFormat="false" ht="9" hidden="false" customHeight="false" outlineLevel="0" collapsed="false">
      <c r="D1050" s="2" t="n">
        <v>415</v>
      </c>
      <c r="E1050" s="3" t="s">
        <v>22</v>
      </c>
      <c r="F1050" s="4" t="n">
        <v>114000000</v>
      </c>
      <c r="H1050" s="4" t="n">
        <f aca="false">F1050+G1050</f>
        <v>114000000</v>
      </c>
      <c r="I1050" s="41" t="n">
        <v>114000000</v>
      </c>
      <c r="J1050" s="41" t="n">
        <v>0</v>
      </c>
      <c r="K1050" s="41" t="n">
        <f aca="false">I1050+J1050</f>
        <v>114000000</v>
      </c>
      <c r="L1050" s="41" t="n">
        <v>110915661</v>
      </c>
      <c r="M1050" s="41"/>
      <c r="N1050" s="41" t="n">
        <f aca="false">SUM(L1050:M1050)</f>
        <v>110915661</v>
      </c>
      <c r="O1050" s="41" t="n">
        <v>110915661</v>
      </c>
      <c r="P1050" s="41"/>
      <c r="Q1050" s="41" t="n">
        <f aca="false">SUM(O1050:P1050)</f>
        <v>110915661</v>
      </c>
    </row>
    <row r="1051" customFormat="false" ht="9" hidden="false" customHeight="false" outlineLevel="0" collapsed="false">
      <c r="D1051" s="2" t="n">
        <v>416</v>
      </c>
      <c r="E1051" s="3" t="s">
        <v>35</v>
      </c>
      <c r="G1051" s="4" t="n">
        <v>90000000</v>
      </c>
      <c r="H1051" s="4" t="n">
        <f aca="false">F1051+G1051</f>
        <v>90000000</v>
      </c>
      <c r="I1051" s="41" t="n">
        <v>67650000</v>
      </c>
      <c r="J1051" s="41" t="n">
        <v>376550849</v>
      </c>
      <c r="K1051" s="41" t="n">
        <f aca="false">I1051+J1051</f>
        <v>444200849</v>
      </c>
      <c r="L1051" s="41" t="n">
        <v>67208235</v>
      </c>
      <c r="M1051" s="41" t="n">
        <v>371529512</v>
      </c>
      <c r="N1051" s="41" t="n">
        <f aca="false">SUM(L1051:M1051)</f>
        <v>438737747</v>
      </c>
      <c r="O1051" s="41" t="n">
        <v>67208235</v>
      </c>
      <c r="P1051" s="41" t="n">
        <v>371529512</v>
      </c>
      <c r="Q1051" s="41" t="n">
        <f aca="false">SUM(O1051:P1051)</f>
        <v>438737747</v>
      </c>
    </row>
    <row r="1052" customFormat="false" ht="9" hidden="false" customHeight="false" outlineLevel="0" collapsed="false">
      <c r="D1052" s="2" t="n">
        <v>421</v>
      </c>
      <c r="E1052" s="3" t="s">
        <v>36</v>
      </c>
      <c r="F1052" s="4" t="n">
        <v>246000000</v>
      </c>
      <c r="H1052" s="4" t="n">
        <f aca="false">F1052+G1052</f>
        <v>246000000</v>
      </c>
      <c r="I1052" s="41" t="n">
        <v>261000000</v>
      </c>
      <c r="J1052" s="41" t="n">
        <v>0</v>
      </c>
      <c r="K1052" s="41" t="n">
        <f aca="false">I1052+J1052</f>
        <v>261000000</v>
      </c>
      <c r="L1052" s="41" t="n">
        <v>260380368</v>
      </c>
      <c r="M1052" s="41" t="n">
        <v>341</v>
      </c>
      <c r="N1052" s="41" t="n">
        <f aca="false">SUM(L1052:M1052)</f>
        <v>260380709</v>
      </c>
      <c r="O1052" s="41" t="n">
        <v>260380368</v>
      </c>
      <c r="P1052" s="41" t="n">
        <v>341</v>
      </c>
      <c r="Q1052" s="41" t="n">
        <f aca="false">SUM(O1052:P1052)</f>
        <v>260380709</v>
      </c>
    </row>
    <row r="1053" customFormat="false" ht="9" hidden="false" customHeight="false" outlineLevel="0" collapsed="false">
      <c r="D1053" s="2" t="n">
        <v>422</v>
      </c>
      <c r="E1053" s="3" t="s">
        <v>24</v>
      </c>
      <c r="F1053" s="4" t="n">
        <v>62500000</v>
      </c>
      <c r="H1053" s="4" t="n">
        <f aca="false">F1053+G1053</f>
        <v>62500000</v>
      </c>
      <c r="I1053" s="41" t="n">
        <v>67500000</v>
      </c>
      <c r="J1053" s="41" t="n">
        <v>150000</v>
      </c>
      <c r="K1053" s="41" t="n">
        <f aca="false">I1053+J1053</f>
        <v>67650000</v>
      </c>
      <c r="L1053" s="41" t="n">
        <v>67302238</v>
      </c>
      <c r="M1053" s="41" t="n">
        <v>129012</v>
      </c>
      <c r="N1053" s="41" t="n">
        <f aca="false">SUM(L1053:M1053)</f>
        <v>67431250</v>
      </c>
      <c r="O1053" s="41" t="n">
        <v>67302238</v>
      </c>
      <c r="P1053" s="41" t="n">
        <v>129012</v>
      </c>
      <c r="Q1053" s="41" t="n">
        <f aca="false">SUM(O1053:P1053)</f>
        <v>67431250</v>
      </c>
    </row>
    <row r="1054" customFormat="false" ht="9" hidden="false" customHeight="false" outlineLevel="0" collapsed="false">
      <c r="D1054" s="2" t="n">
        <v>423</v>
      </c>
      <c r="E1054" s="3" t="s">
        <v>37</v>
      </c>
      <c r="F1054" s="4" t="n">
        <v>26000000</v>
      </c>
      <c r="G1054" s="4" t="n">
        <v>89487000</v>
      </c>
      <c r="H1054" s="4" t="n">
        <f aca="false">F1054+G1054</f>
        <v>115487000</v>
      </c>
      <c r="I1054" s="41" t="n">
        <v>24700000</v>
      </c>
      <c r="J1054" s="41" t="n">
        <v>99812000</v>
      </c>
      <c r="K1054" s="41" t="n">
        <f aca="false">I1054+J1054</f>
        <v>124512000</v>
      </c>
      <c r="L1054" s="41" t="n">
        <v>18468931</v>
      </c>
      <c r="M1054" s="41" t="n">
        <v>44029325</v>
      </c>
      <c r="N1054" s="41" t="n">
        <f aca="false">SUM(L1054:M1054)</f>
        <v>62498256</v>
      </c>
      <c r="O1054" s="41" t="n">
        <v>18468931</v>
      </c>
      <c r="P1054" s="41" t="n">
        <v>44029325</v>
      </c>
      <c r="Q1054" s="41" t="n">
        <f aca="false">SUM(O1054:P1054)</f>
        <v>62498256</v>
      </c>
    </row>
    <row r="1055" customFormat="false" ht="9" hidden="false" customHeight="false" outlineLevel="0" collapsed="false">
      <c r="D1055" s="2" t="n">
        <v>424</v>
      </c>
      <c r="E1055" s="3" t="s">
        <v>38</v>
      </c>
      <c r="F1055" s="4" t="n">
        <v>3000000</v>
      </c>
      <c r="H1055" s="4" t="n">
        <f aca="false">F1055+G1055</f>
        <v>3000000</v>
      </c>
      <c r="I1055" s="41" t="n">
        <v>3000000</v>
      </c>
      <c r="J1055" s="41" t="n">
        <v>0</v>
      </c>
      <c r="K1055" s="41" t="n">
        <f aca="false">I1055+J1055</f>
        <v>3000000</v>
      </c>
      <c r="L1055" s="41" t="n">
        <v>2998516</v>
      </c>
      <c r="M1055" s="41"/>
      <c r="N1055" s="41" t="n">
        <f aca="false">SUM(L1055:M1055)</f>
        <v>2998516</v>
      </c>
      <c r="O1055" s="41" t="n">
        <v>2998516</v>
      </c>
      <c r="P1055" s="41"/>
      <c r="Q1055" s="41" t="n">
        <f aca="false">SUM(O1055:P1055)</f>
        <v>2998516</v>
      </c>
    </row>
    <row r="1056" customFormat="false" ht="9" hidden="false" customHeight="false" outlineLevel="0" collapsed="false">
      <c r="D1056" s="2" t="n">
        <v>425</v>
      </c>
      <c r="E1056" s="3" t="s">
        <v>39</v>
      </c>
      <c r="F1056" s="4" t="n">
        <v>27500000</v>
      </c>
      <c r="G1056" s="4" t="n">
        <v>35300000</v>
      </c>
      <c r="H1056" s="4" t="n">
        <f aca="false">F1056+G1056</f>
        <v>62800000</v>
      </c>
      <c r="I1056" s="41" t="n">
        <v>27500000</v>
      </c>
      <c r="J1056" s="41" t="n">
        <v>65000000</v>
      </c>
      <c r="K1056" s="41" t="n">
        <f aca="false">I1056+J1056</f>
        <v>92500000</v>
      </c>
      <c r="L1056" s="41" t="n">
        <v>27450025</v>
      </c>
      <c r="M1056" s="41" t="n">
        <v>14493546</v>
      </c>
      <c r="N1056" s="41" t="n">
        <f aca="false">SUM(L1056:M1056)</f>
        <v>41943571</v>
      </c>
      <c r="O1056" s="41" t="n">
        <v>27450025</v>
      </c>
      <c r="P1056" s="41" t="n">
        <v>14493546</v>
      </c>
      <c r="Q1056" s="41" t="n">
        <f aca="false">SUM(O1056:P1056)</f>
        <v>41943571</v>
      </c>
    </row>
    <row r="1057" customFormat="false" ht="9" hidden="false" customHeight="false" outlineLevel="0" collapsed="false">
      <c r="D1057" s="2" t="n">
        <v>426</v>
      </c>
      <c r="E1057" s="3" t="s">
        <v>40</v>
      </c>
      <c r="F1057" s="4" t="n">
        <v>200000000</v>
      </c>
      <c r="G1057" s="4" t="n">
        <v>2916000</v>
      </c>
      <c r="H1057" s="4" t="n">
        <f aca="false">F1057+G1057</f>
        <v>202916000</v>
      </c>
      <c r="I1057" s="41" t="n">
        <v>190000000</v>
      </c>
      <c r="J1057" s="41" t="n">
        <v>2916000</v>
      </c>
      <c r="K1057" s="41" t="n">
        <f aca="false">I1057+J1057</f>
        <v>192916000</v>
      </c>
      <c r="L1057" s="41" t="n">
        <v>122377863</v>
      </c>
      <c r="M1057" s="41" t="n">
        <v>691740</v>
      </c>
      <c r="N1057" s="41" t="n">
        <f aca="false">SUM(L1057:M1057)</f>
        <v>123069603</v>
      </c>
      <c r="O1057" s="41" t="n">
        <v>122377863</v>
      </c>
      <c r="P1057" s="41" t="n">
        <v>691740</v>
      </c>
      <c r="Q1057" s="41" t="n">
        <f aca="false">SUM(O1057:P1057)</f>
        <v>123069603</v>
      </c>
    </row>
    <row r="1058" customFormat="false" ht="9" hidden="false" customHeight="false" outlineLevel="0" collapsed="false">
      <c r="D1058" s="42" t="n">
        <v>444</v>
      </c>
      <c r="E1058" s="3" t="s">
        <v>106</v>
      </c>
      <c r="I1058" s="41" t="n">
        <v>0</v>
      </c>
      <c r="J1058" s="41" t="n">
        <v>500000</v>
      </c>
      <c r="K1058" s="41" t="n">
        <f aca="false">I1058+J1058</f>
        <v>500000</v>
      </c>
      <c r="L1058" s="41"/>
      <c r="M1058" s="41" t="n">
        <v>494453</v>
      </c>
      <c r="N1058" s="41" t="n">
        <f aca="false">SUM(L1058:M1058)</f>
        <v>494453</v>
      </c>
      <c r="O1058" s="41"/>
      <c r="P1058" s="41" t="n">
        <v>494453</v>
      </c>
      <c r="Q1058" s="41" t="n">
        <f aca="false">SUM(O1058:P1058)</f>
        <v>494453</v>
      </c>
    </row>
    <row r="1059" customFormat="false" ht="18" hidden="false" customHeight="false" outlineLevel="0" collapsed="false">
      <c r="D1059" s="48" t="n">
        <v>482</v>
      </c>
      <c r="E1059" s="49" t="s">
        <v>55</v>
      </c>
      <c r="F1059" s="4" t="n">
        <v>6500000</v>
      </c>
      <c r="H1059" s="4" t="n">
        <f aca="false">F1059+G1059</f>
        <v>6500000</v>
      </c>
      <c r="I1059" s="41" t="n">
        <v>6500000</v>
      </c>
      <c r="J1059" s="41" t="n">
        <v>0</v>
      </c>
      <c r="K1059" s="41" t="n">
        <f aca="false">I1059+J1059</f>
        <v>6500000</v>
      </c>
      <c r="L1059" s="41" t="n">
        <v>5325343</v>
      </c>
      <c r="M1059" s="41"/>
      <c r="N1059" s="41" t="n">
        <f aca="false">SUM(L1059:M1059)</f>
        <v>5325343</v>
      </c>
      <c r="O1059" s="41" t="n">
        <v>5325343</v>
      </c>
      <c r="P1059" s="41"/>
      <c r="Q1059" s="41" t="n">
        <f aca="false">SUM(O1059:P1059)</f>
        <v>5325343</v>
      </c>
    </row>
    <row r="1060" customFormat="false" ht="18" hidden="false" customHeight="false" outlineLevel="0" collapsed="false">
      <c r="D1060" s="48" t="n">
        <v>483</v>
      </c>
      <c r="E1060" s="49" t="s">
        <v>98</v>
      </c>
      <c r="F1060" s="4" t="n">
        <v>35000000</v>
      </c>
      <c r="H1060" s="4" t="n">
        <f aca="false">F1060+G1060</f>
        <v>35000000</v>
      </c>
      <c r="I1060" s="41" t="n">
        <v>35000000</v>
      </c>
      <c r="J1060" s="41" t="n">
        <v>0</v>
      </c>
      <c r="K1060" s="41" t="n">
        <f aca="false">I1060+J1060</f>
        <v>35000000</v>
      </c>
      <c r="L1060" s="41" t="n">
        <v>126992971</v>
      </c>
      <c r="M1060" s="41"/>
      <c r="N1060" s="41" t="n">
        <f aca="false">SUM(L1060:M1060)</f>
        <v>126992971</v>
      </c>
      <c r="O1060" s="41" t="n">
        <v>126992971</v>
      </c>
      <c r="P1060" s="41"/>
      <c r="Q1060" s="41" t="n">
        <f aca="false">SUM(O1060:P1060)</f>
        <v>126992971</v>
      </c>
    </row>
    <row r="1061" customFormat="false" ht="9" hidden="false" customHeight="false" outlineLevel="0" collapsed="false">
      <c r="D1061" s="2" t="n">
        <v>511</v>
      </c>
      <c r="E1061" s="3" t="s">
        <v>43</v>
      </c>
      <c r="F1061" s="4" t="n">
        <v>334000000</v>
      </c>
      <c r="H1061" s="4" t="n">
        <f aca="false">F1061+G1061</f>
        <v>334000000</v>
      </c>
      <c r="I1061" s="41" t="n">
        <v>324000000</v>
      </c>
      <c r="J1061" s="41" t="n">
        <v>0</v>
      </c>
      <c r="K1061" s="41" t="n">
        <f aca="false">I1061+J1061</f>
        <v>324000000</v>
      </c>
      <c r="L1061" s="41" t="n">
        <v>201263417</v>
      </c>
      <c r="M1061" s="41"/>
      <c r="N1061" s="41" t="n">
        <f aca="false">SUM(L1061:M1061)</f>
        <v>201263417</v>
      </c>
      <c r="O1061" s="41" t="n">
        <v>201263417</v>
      </c>
      <c r="P1061" s="41"/>
      <c r="Q1061" s="41" t="n">
        <f aca="false">SUM(O1061:P1061)</f>
        <v>201263417</v>
      </c>
    </row>
    <row r="1062" customFormat="false" ht="9" hidden="false" customHeight="false" outlineLevel="0" collapsed="false">
      <c r="D1062" s="2" t="n">
        <v>512</v>
      </c>
      <c r="E1062" s="3" t="s">
        <v>44</v>
      </c>
      <c r="F1062" s="4" t="n">
        <v>300000000</v>
      </c>
      <c r="G1062" s="4" t="n">
        <v>486175849</v>
      </c>
      <c r="H1062" s="4" t="n">
        <f aca="false">F1062+G1062</f>
        <v>786175849</v>
      </c>
      <c r="I1062" s="41" t="n">
        <v>290000000</v>
      </c>
      <c r="J1062" s="41" t="n">
        <v>396435000</v>
      </c>
      <c r="K1062" s="41" t="n">
        <f aca="false">I1062+J1062</f>
        <v>686435000</v>
      </c>
      <c r="L1062" s="41" t="n">
        <v>39783708</v>
      </c>
      <c r="M1062" s="41" t="n">
        <v>281389881</v>
      </c>
      <c r="N1062" s="41" t="n">
        <f aca="false">SUM(L1062:M1062)</f>
        <v>321173589</v>
      </c>
      <c r="O1062" s="41" t="n">
        <v>39783708</v>
      </c>
      <c r="P1062" s="41" t="n">
        <v>281389881</v>
      </c>
      <c r="Q1062" s="41" t="n">
        <f aca="false">SUM(O1062:P1062)</f>
        <v>321173589</v>
      </c>
    </row>
    <row r="1063" customFormat="false" ht="9.75" hidden="false" customHeight="false" outlineLevel="0" collapsed="false">
      <c r="D1063" s="2" t="n">
        <v>541</v>
      </c>
      <c r="E1063" s="33" t="s">
        <v>317</v>
      </c>
      <c r="F1063" s="34" t="n">
        <v>100000000</v>
      </c>
      <c r="G1063" s="34"/>
      <c r="H1063" s="34" t="n">
        <f aca="false">F1063+G1063</f>
        <v>100000000</v>
      </c>
      <c r="I1063" s="41" t="n">
        <v>100000000</v>
      </c>
      <c r="J1063" s="41" t="n">
        <v>0</v>
      </c>
      <c r="K1063" s="41" t="n">
        <f aca="false">I1063+J1063</f>
        <v>100000000</v>
      </c>
      <c r="L1063" s="41"/>
      <c r="M1063" s="41"/>
      <c r="N1063" s="41" t="n">
        <f aca="false">SUM(L1063:M1063)</f>
        <v>0</v>
      </c>
      <c r="O1063" s="41"/>
      <c r="P1063" s="41"/>
      <c r="Q1063" s="41" t="n">
        <f aca="false">SUM(O1063:P1063)</f>
        <v>0</v>
      </c>
    </row>
    <row r="1064" customFormat="false" ht="9" hidden="false" customHeight="false" outlineLevel="0" collapsed="false">
      <c r="E1064" s="31" t="s">
        <v>25</v>
      </c>
      <c r="I1064" s="35"/>
      <c r="J1064" s="35"/>
      <c r="K1064" s="35"/>
      <c r="L1064" s="35"/>
      <c r="M1064" s="35"/>
      <c r="N1064" s="35"/>
      <c r="O1064" s="35"/>
      <c r="P1064" s="35"/>
      <c r="Q1064" s="35"/>
    </row>
    <row r="1065" customFormat="false" ht="9" hidden="false" customHeight="false" outlineLevel="0" collapsed="false">
      <c r="D1065" s="2" t="s">
        <v>26</v>
      </c>
      <c r="E1065" s="3" t="s">
        <v>27</v>
      </c>
      <c r="F1065" s="4" t="n">
        <f aca="false">SUM(F1046:F1064)</f>
        <v>2783740000</v>
      </c>
      <c r="H1065" s="4" t="n">
        <f aca="false">F1065+G1065</f>
        <v>2783740000</v>
      </c>
      <c r="I1065" s="41" t="n">
        <v>2783740000</v>
      </c>
      <c r="J1065" s="41"/>
      <c r="K1065" s="41" t="n">
        <f aca="false">I1065+J1065</f>
        <v>2783740000</v>
      </c>
      <c r="L1065" s="41" t="n">
        <f aca="false">SUM(L1046:L1063)</f>
        <v>2302913862</v>
      </c>
      <c r="M1065" s="41"/>
      <c r="N1065" s="41" t="n">
        <f aca="false">SUM(L1065:M1065)</f>
        <v>2302913862</v>
      </c>
      <c r="O1065" s="41" t="n">
        <f aca="false">SUM(O1046:O1063)</f>
        <v>2302913862</v>
      </c>
      <c r="P1065" s="41"/>
      <c r="Q1065" s="41" t="n">
        <f aca="false">SUM(O1065:P1065)</f>
        <v>2302913862</v>
      </c>
    </row>
    <row r="1066" customFormat="false" ht="9" hidden="false" customHeight="false" outlineLevel="0" collapsed="false">
      <c r="D1066" s="2" t="s">
        <v>59</v>
      </c>
      <c r="E1066" s="3" t="s">
        <v>60</v>
      </c>
      <c r="G1066" s="4" t="n">
        <v>938190000</v>
      </c>
      <c r="H1066" s="4" t="n">
        <f aca="false">F1066+G1066</f>
        <v>938190000</v>
      </c>
      <c r="I1066" s="41"/>
      <c r="J1066" s="41" t="n">
        <v>1128700000</v>
      </c>
      <c r="K1066" s="41" t="n">
        <f aca="false">I1066+J1066</f>
        <v>1128700000</v>
      </c>
      <c r="L1066" s="41"/>
      <c r="M1066" s="41" t="n">
        <f aca="false">774469975+90569270</f>
        <v>865039245</v>
      </c>
      <c r="N1066" s="41" t="n">
        <f aca="false">SUM(L1066:M1066)</f>
        <v>865039245</v>
      </c>
      <c r="O1066" s="41"/>
      <c r="P1066" s="41" t="n">
        <f aca="false">774469975+90569270</f>
        <v>865039245</v>
      </c>
      <c r="Q1066" s="41" t="n">
        <f aca="false">SUM(O1066:P1066)</f>
        <v>865039245</v>
      </c>
    </row>
    <row r="1067" customFormat="false" ht="9" hidden="false" customHeight="false" outlineLevel="0" collapsed="false">
      <c r="D1067" s="2" t="n">
        <v>11</v>
      </c>
      <c r="E1067" s="43" t="s">
        <v>312</v>
      </c>
      <c r="F1067" s="46"/>
      <c r="G1067" s="46" t="n">
        <v>152775000</v>
      </c>
      <c r="H1067" s="46" t="n">
        <f aca="false">F1067+G1067</f>
        <v>152775000</v>
      </c>
      <c r="I1067" s="41"/>
      <c r="J1067" s="41" t="n">
        <v>199750000</v>
      </c>
      <c r="K1067" s="41" t="n">
        <f aca="false">I1067+J1067</f>
        <v>199750000</v>
      </c>
      <c r="L1067" s="41"/>
      <c r="M1067" s="41" t="n">
        <f aca="false">150118703+18202875</f>
        <v>168321578</v>
      </c>
      <c r="N1067" s="41" t="n">
        <f aca="false">SUM(L1067:M1067)</f>
        <v>168321578</v>
      </c>
      <c r="O1067" s="41"/>
      <c r="P1067" s="41" t="n">
        <f aca="false">150118703+18202875</f>
        <v>168321578</v>
      </c>
      <c r="Q1067" s="41" t="n">
        <f aca="false">SUM(O1067:P1067)</f>
        <v>168321578</v>
      </c>
    </row>
    <row r="1068" customFormat="false" ht="9.75" hidden="false" customHeight="false" outlineLevel="0" collapsed="false">
      <c r="D1068" s="48" t="s">
        <v>71</v>
      </c>
      <c r="E1068" s="33" t="s">
        <v>72</v>
      </c>
      <c r="F1068" s="34"/>
      <c r="G1068" s="34" t="n">
        <v>116550849</v>
      </c>
      <c r="H1068" s="34" t="n">
        <f aca="false">F1068+G1068</f>
        <v>116550849</v>
      </c>
      <c r="I1068" s="41"/>
      <c r="J1068" s="41" t="n">
        <v>116550849</v>
      </c>
      <c r="K1068" s="41" t="n">
        <f aca="false">I1068+J1068</f>
        <v>116550849</v>
      </c>
      <c r="L1068" s="41"/>
      <c r="M1068" s="41" t="n">
        <f aca="false">66481065+40701907</f>
        <v>107182972</v>
      </c>
      <c r="N1068" s="41" t="n">
        <f aca="false">SUM(L1068:M1068)</f>
        <v>107182972</v>
      </c>
      <c r="O1068" s="41"/>
      <c r="P1068" s="41" t="n">
        <f aca="false">66481065+40701907</f>
        <v>107182972</v>
      </c>
      <c r="Q1068" s="41" t="n">
        <f aca="false">SUM(O1068:P1068)</f>
        <v>107182972</v>
      </c>
    </row>
    <row r="1069" customFormat="false" ht="9.75" hidden="false" customHeight="false" outlineLevel="0" collapsed="false">
      <c r="E1069" s="36" t="s">
        <v>28</v>
      </c>
      <c r="F1069" s="37" t="n">
        <f aca="false">SUM(F1065:F1067)</f>
        <v>2783740000</v>
      </c>
      <c r="G1069" s="37" t="n">
        <f aca="false">SUM(G1065:G1068)</f>
        <v>1207515849</v>
      </c>
      <c r="H1069" s="37" t="n">
        <f aca="false">SUM(H1065:H1068)</f>
        <v>3991255849</v>
      </c>
      <c r="I1069" s="38" t="n">
        <f aca="false">SUM(I1065:I1068)</f>
        <v>2783740000</v>
      </c>
      <c r="J1069" s="38" t="n">
        <f aca="false">SUM(J1065:J1068)</f>
        <v>1445000849</v>
      </c>
      <c r="K1069" s="38" t="n">
        <f aca="false">I1069+J1069</f>
        <v>4228740849</v>
      </c>
      <c r="L1069" s="38" t="n">
        <f aca="false">SUM(L1065:L1068)</f>
        <v>2302913862</v>
      </c>
      <c r="M1069" s="38" t="n">
        <f aca="false">SUM(M1065:M1068)</f>
        <v>1140543795</v>
      </c>
      <c r="N1069" s="38" t="n">
        <f aca="false">SUM(L1069:M1069)</f>
        <v>3443457657</v>
      </c>
      <c r="O1069" s="38" t="n">
        <f aca="false">SUM(O1065:O1068)</f>
        <v>2302913862</v>
      </c>
      <c r="P1069" s="38" t="n">
        <f aca="false">SUM(P1065:P1068)</f>
        <v>1140543795</v>
      </c>
      <c r="Q1069" s="38" t="n">
        <f aca="false">SUM(O1069:P1069)</f>
        <v>3443457657</v>
      </c>
    </row>
    <row r="1070" customFormat="false" ht="9" hidden="false" customHeight="false" outlineLevel="0" collapsed="false">
      <c r="E1070" s="45"/>
      <c r="F1070" s="47"/>
      <c r="G1070" s="47"/>
      <c r="H1070" s="47"/>
      <c r="I1070" s="41"/>
      <c r="J1070" s="41"/>
      <c r="K1070" s="41"/>
      <c r="L1070" s="41"/>
      <c r="M1070" s="41"/>
      <c r="N1070" s="41"/>
      <c r="O1070" s="41"/>
      <c r="P1070" s="41"/>
      <c r="Q1070" s="41"/>
    </row>
    <row r="1071" customFormat="false" ht="27" hidden="false" customHeight="true" outlineLevel="0" collapsed="false">
      <c r="E1071" s="60" t="s">
        <v>196</v>
      </c>
      <c r="F1071" s="61" t="s">
        <v>197</v>
      </c>
      <c r="G1071" s="62"/>
      <c r="H1071" s="62"/>
      <c r="I1071" s="63" t="s">
        <v>197</v>
      </c>
      <c r="J1071" s="63"/>
      <c r="K1071" s="63"/>
      <c r="L1071" s="64"/>
      <c r="M1071" s="65"/>
      <c r="N1071" s="65"/>
      <c r="O1071" s="63" t="s">
        <v>197</v>
      </c>
      <c r="P1071" s="63"/>
      <c r="Q1071" s="63"/>
    </row>
    <row r="1072" customFormat="false" ht="18" hidden="false" customHeight="false" outlineLevel="0" collapsed="false">
      <c r="D1072" s="53" t="n">
        <v>551</v>
      </c>
      <c r="E1072" s="66" t="s">
        <v>198</v>
      </c>
      <c r="F1072" s="46" t="n">
        <f aca="false">F1077+F1080</f>
        <v>175950000</v>
      </c>
      <c r="G1072" s="46"/>
      <c r="H1072" s="46" t="n">
        <f aca="false">F1072+G1072</f>
        <v>175950000</v>
      </c>
      <c r="I1072" s="41" t="n">
        <v>175950000</v>
      </c>
      <c r="J1072" s="41" t="n">
        <v>0</v>
      </c>
      <c r="K1072" s="41" t="n">
        <f aca="false">I1072+J1072</f>
        <v>175950000</v>
      </c>
      <c r="L1072" s="41" t="n">
        <v>2405030</v>
      </c>
      <c r="M1072" s="41"/>
      <c r="N1072" s="41" t="n">
        <f aca="false">SUM(L1072:M1072)</f>
        <v>2405030</v>
      </c>
      <c r="O1072" s="41" t="n">
        <v>2405030</v>
      </c>
      <c r="P1072" s="41"/>
      <c r="Q1072" s="41" t="n">
        <f aca="false">SUM(O1072:P1072)</f>
        <v>2405030</v>
      </c>
    </row>
    <row r="1073" customFormat="false" ht="18" hidden="false" customHeight="false" outlineLevel="0" collapsed="false">
      <c r="E1073" s="67" t="s">
        <v>330</v>
      </c>
      <c r="F1073" s="47"/>
      <c r="G1073" s="6"/>
      <c r="H1073" s="46"/>
      <c r="I1073" s="41"/>
      <c r="J1073" s="41"/>
      <c r="K1073" s="41"/>
      <c r="L1073" s="41"/>
      <c r="M1073" s="41"/>
      <c r="N1073" s="41"/>
      <c r="O1073" s="41"/>
      <c r="P1073" s="41"/>
      <c r="Q1073" s="41" t="n">
        <f aca="false">SUM(O1073:P1073)</f>
        <v>0</v>
      </c>
    </row>
    <row r="1074" customFormat="false" ht="9" hidden="false" customHeight="false" outlineLevel="0" collapsed="false">
      <c r="E1074" s="44" t="s">
        <v>331</v>
      </c>
      <c r="F1074" s="46" t="n">
        <v>65450000</v>
      </c>
      <c r="G1074" s="46"/>
      <c r="H1074" s="46" t="n">
        <f aca="false">F1074+G1074</f>
        <v>65450000</v>
      </c>
      <c r="I1074" s="46" t="n">
        <v>65450000</v>
      </c>
      <c r="J1074" s="41"/>
      <c r="K1074" s="46" t="n">
        <f aca="false">I1074+J1074</f>
        <v>65450000</v>
      </c>
      <c r="L1074" s="41"/>
      <c r="M1074" s="41"/>
      <c r="N1074" s="41"/>
      <c r="O1074" s="41"/>
      <c r="P1074" s="41"/>
      <c r="Q1074" s="41" t="n">
        <f aca="false">SUM(O1074:P1074)</f>
        <v>0</v>
      </c>
    </row>
    <row r="1075" customFormat="false" ht="9" hidden="false" customHeight="false" outlineLevel="0" collapsed="false">
      <c r="E1075" s="44" t="s">
        <v>332</v>
      </c>
      <c r="F1075" s="46" t="n">
        <v>51000000</v>
      </c>
      <c r="G1075" s="46"/>
      <c r="H1075" s="46" t="n">
        <f aca="false">F1075+G1075</f>
        <v>51000000</v>
      </c>
      <c r="I1075" s="46" t="n">
        <v>51000000</v>
      </c>
      <c r="J1075" s="41"/>
      <c r="K1075" s="46" t="n">
        <f aca="false">I1075+J1075</f>
        <v>51000000</v>
      </c>
      <c r="L1075" s="41" t="n">
        <v>2318890</v>
      </c>
      <c r="M1075" s="41"/>
      <c r="N1075" s="41" t="n">
        <f aca="false">SUM(L1075:M1075)</f>
        <v>2318890</v>
      </c>
      <c r="O1075" s="41" t="n">
        <v>2318890</v>
      </c>
      <c r="P1075" s="41"/>
      <c r="Q1075" s="41" t="n">
        <f aca="false">SUM(O1075:P1075)</f>
        <v>2318890</v>
      </c>
    </row>
    <row r="1076" customFormat="false" ht="9" hidden="false" customHeight="false" outlineLevel="0" collapsed="false">
      <c r="E1076" s="44" t="s">
        <v>333</v>
      </c>
      <c r="F1076" s="46" t="n">
        <v>25500000</v>
      </c>
      <c r="G1076" s="46"/>
      <c r="H1076" s="46" t="n">
        <f aca="false">F1076+G1076</f>
        <v>25500000</v>
      </c>
      <c r="I1076" s="46" t="n">
        <v>25500000</v>
      </c>
      <c r="J1076" s="41"/>
      <c r="K1076" s="46" t="n">
        <f aca="false">I1076+J1076</f>
        <v>25500000</v>
      </c>
      <c r="L1076" s="41" t="n">
        <v>86140</v>
      </c>
      <c r="M1076" s="41"/>
      <c r="N1076" s="41" t="n">
        <f aca="false">SUM(L1076:M1076)</f>
        <v>86140</v>
      </c>
      <c r="O1076" s="41" t="n">
        <v>86140</v>
      </c>
      <c r="P1076" s="41"/>
      <c r="Q1076" s="41" t="n">
        <f aca="false">SUM(O1076:P1076)</f>
        <v>86140</v>
      </c>
    </row>
    <row r="1077" customFormat="false" ht="9" hidden="false" customHeight="false" outlineLevel="0" collapsed="false">
      <c r="E1077" s="60" t="s">
        <v>207</v>
      </c>
      <c r="F1077" s="68" t="n">
        <f aca="false">SUM(F1074:F1076)</f>
        <v>141950000</v>
      </c>
      <c r="G1077" s="68"/>
      <c r="H1077" s="68" t="n">
        <f aca="false">F1077+G1077</f>
        <v>141950000</v>
      </c>
      <c r="I1077" s="68" t="n">
        <f aca="false">SUM(I1074:I1076)</f>
        <v>141950000</v>
      </c>
      <c r="J1077" s="69"/>
      <c r="K1077" s="68" t="n">
        <f aca="false">I1077+J1077</f>
        <v>141950000</v>
      </c>
      <c r="L1077" s="69" t="n">
        <f aca="false">SUM(L1074:L1076)</f>
        <v>2405030</v>
      </c>
      <c r="M1077" s="69"/>
      <c r="N1077" s="69" t="n">
        <f aca="false">SUM(L1077:M1077)</f>
        <v>2405030</v>
      </c>
      <c r="O1077" s="69" t="n">
        <f aca="false">SUM(O1074:O1076)</f>
        <v>2405030</v>
      </c>
      <c r="P1077" s="69"/>
      <c r="Q1077" s="69" t="n">
        <f aca="false">SUM(O1077:P1077)</f>
        <v>2405030</v>
      </c>
    </row>
    <row r="1078" customFormat="false" ht="27" hidden="false" customHeight="false" outlineLevel="0" collapsed="false">
      <c r="E1078" s="67" t="s">
        <v>334</v>
      </c>
      <c r="F1078" s="47"/>
      <c r="G1078" s="6"/>
      <c r="H1078" s="46"/>
      <c r="I1078" s="47"/>
      <c r="J1078" s="41"/>
      <c r="K1078" s="46"/>
      <c r="L1078" s="41"/>
      <c r="M1078" s="41"/>
      <c r="N1078" s="41"/>
      <c r="O1078" s="41"/>
      <c r="P1078" s="41"/>
      <c r="Q1078" s="41"/>
    </row>
    <row r="1079" customFormat="false" ht="9" hidden="false" customHeight="false" outlineLevel="0" collapsed="false">
      <c r="E1079" s="75" t="s">
        <v>335</v>
      </c>
      <c r="F1079" s="76" t="n">
        <v>34000000</v>
      </c>
      <c r="G1079" s="76"/>
      <c r="H1079" s="76" t="n">
        <f aca="false">F1079+G1079</f>
        <v>34000000</v>
      </c>
      <c r="I1079" s="76" t="n">
        <v>34000000</v>
      </c>
      <c r="J1079" s="41"/>
      <c r="K1079" s="76" t="n">
        <f aca="false">I1079+J1079</f>
        <v>34000000</v>
      </c>
      <c r="L1079" s="41"/>
      <c r="M1079" s="41"/>
      <c r="N1079" s="41"/>
      <c r="O1079" s="41"/>
      <c r="P1079" s="41"/>
      <c r="Q1079" s="41"/>
    </row>
    <row r="1080" customFormat="false" ht="9.75" hidden="false" customHeight="false" outlineLevel="0" collapsed="false">
      <c r="E1080" s="77" t="s">
        <v>216</v>
      </c>
      <c r="F1080" s="37" t="n">
        <f aca="false">SUM(F1079:F1079)</f>
        <v>34000000</v>
      </c>
      <c r="G1080" s="37"/>
      <c r="H1080" s="37" t="n">
        <f aca="false">F1080+G1080</f>
        <v>34000000</v>
      </c>
      <c r="I1080" s="37" t="n">
        <f aca="false">SUM(I1079:I1079)</f>
        <v>34000000</v>
      </c>
      <c r="J1080" s="78"/>
      <c r="K1080" s="37" t="n">
        <f aca="false">I1080+J1080</f>
        <v>34000000</v>
      </c>
      <c r="L1080" s="78"/>
      <c r="M1080" s="78"/>
      <c r="N1080" s="78"/>
      <c r="O1080" s="78"/>
      <c r="P1080" s="78"/>
      <c r="Q1080" s="78"/>
    </row>
    <row r="1081" customFormat="false" ht="18" hidden="false" customHeight="false" outlineLevel="0" collapsed="false">
      <c r="C1081" s="1"/>
      <c r="E1081" s="32" t="s">
        <v>267</v>
      </c>
      <c r="H1081" s="46"/>
      <c r="I1081" s="4"/>
      <c r="J1081" s="41"/>
      <c r="K1081" s="46"/>
      <c r="L1081" s="41"/>
      <c r="M1081" s="41"/>
      <c r="N1081" s="41"/>
      <c r="O1081" s="41"/>
      <c r="P1081" s="41"/>
      <c r="Q1081" s="41"/>
    </row>
    <row r="1082" customFormat="false" ht="9.75" hidden="false" customHeight="false" outlineLevel="0" collapsed="false">
      <c r="C1082" s="1"/>
      <c r="D1082" s="2" t="s">
        <v>26</v>
      </c>
      <c r="E1082" s="49" t="s">
        <v>27</v>
      </c>
      <c r="F1082" s="4" t="n">
        <f aca="false">F1072</f>
        <v>175950000</v>
      </c>
      <c r="H1082" s="46" t="n">
        <f aca="false">F1082+G1082</f>
        <v>175950000</v>
      </c>
      <c r="I1082" s="4" t="n">
        <f aca="false">I1072</f>
        <v>175950000</v>
      </c>
      <c r="J1082" s="41"/>
      <c r="K1082" s="46" t="n">
        <f aca="false">I1082+J1082</f>
        <v>175950000</v>
      </c>
      <c r="L1082" s="41" t="n">
        <f aca="false">SUM(L1074:L1076)</f>
        <v>2405030</v>
      </c>
      <c r="M1082" s="41"/>
      <c r="N1082" s="41" t="n">
        <f aca="false">SUM(L1082:M1082)</f>
        <v>2405030</v>
      </c>
      <c r="O1082" s="41" t="n">
        <f aca="false">SUM(O1074:O1076)</f>
        <v>2405030</v>
      </c>
      <c r="P1082" s="41"/>
      <c r="Q1082" s="41" t="n">
        <f aca="false">SUM(O1082:P1082)</f>
        <v>2405030</v>
      </c>
    </row>
    <row r="1083" customFormat="false" ht="18.75" hidden="false" customHeight="false" outlineLevel="0" collapsed="false">
      <c r="C1083" s="1"/>
      <c r="E1083" s="73" t="s">
        <v>268</v>
      </c>
      <c r="F1083" s="51" t="n">
        <f aca="false">F1082</f>
        <v>175950000</v>
      </c>
      <c r="G1083" s="51"/>
      <c r="H1083" s="51" t="n">
        <f aca="false">F1083+G1083</f>
        <v>175950000</v>
      </c>
      <c r="I1083" s="51" t="n">
        <f aca="false">I1082</f>
        <v>175950000</v>
      </c>
      <c r="J1083" s="74"/>
      <c r="K1083" s="51" t="n">
        <f aca="false">I1083+J1083</f>
        <v>175950000</v>
      </c>
      <c r="L1083" s="74" t="n">
        <f aca="false">SUM(L1082)</f>
        <v>2405030</v>
      </c>
      <c r="M1083" s="74"/>
      <c r="N1083" s="74" t="n">
        <f aca="false">SUM(L1083:M1083)</f>
        <v>2405030</v>
      </c>
      <c r="O1083" s="74" t="n">
        <f aca="false">SUM(O1082)</f>
        <v>2405030</v>
      </c>
      <c r="P1083" s="74"/>
      <c r="Q1083" s="74" t="n">
        <f aca="false">SUM(O1083:P1083)</f>
        <v>2405030</v>
      </c>
    </row>
    <row r="1084" customFormat="false" ht="9" hidden="false" customHeight="false" outlineLevel="0" collapsed="false">
      <c r="E1084" s="31" t="s">
        <v>336</v>
      </c>
      <c r="I1084" s="41"/>
      <c r="J1084" s="41"/>
      <c r="K1084" s="41"/>
      <c r="L1084" s="41"/>
      <c r="M1084" s="41"/>
      <c r="N1084" s="41"/>
      <c r="O1084" s="41"/>
      <c r="P1084" s="41"/>
      <c r="Q1084" s="41"/>
    </row>
    <row r="1085" customFormat="false" ht="9" hidden="false" customHeight="false" outlineLevel="0" collapsed="false">
      <c r="D1085" s="2" t="s">
        <v>26</v>
      </c>
      <c r="E1085" s="3" t="s">
        <v>27</v>
      </c>
      <c r="F1085" s="4" t="n">
        <f aca="false">F1065+F1082</f>
        <v>2959690000</v>
      </c>
      <c r="H1085" s="4" t="n">
        <f aca="false">F1085+G1085</f>
        <v>2959690000</v>
      </c>
      <c r="I1085" s="41" t="n">
        <v>2959690000</v>
      </c>
      <c r="J1085" s="41"/>
      <c r="K1085" s="41" t="n">
        <f aca="false">I1085+J1085</f>
        <v>2959690000</v>
      </c>
      <c r="L1085" s="41" t="n">
        <f aca="false">L1065+L1082</f>
        <v>2305318892</v>
      </c>
      <c r="M1085" s="41"/>
      <c r="N1085" s="41" t="n">
        <f aca="false">SUM(L1085:M1085)</f>
        <v>2305318892</v>
      </c>
      <c r="O1085" s="41" t="n">
        <f aca="false">O1065+O1082</f>
        <v>2305318892</v>
      </c>
      <c r="P1085" s="41"/>
      <c r="Q1085" s="41" t="n">
        <f aca="false">SUM(O1085:P1085)</f>
        <v>2305318892</v>
      </c>
    </row>
    <row r="1086" customFormat="false" ht="9" hidden="false" customHeight="false" outlineLevel="0" collapsed="false">
      <c r="D1086" s="2" t="s">
        <v>59</v>
      </c>
      <c r="E1086" s="3" t="s">
        <v>60</v>
      </c>
      <c r="G1086" s="4" t="n">
        <v>938190000</v>
      </c>
      <c r="H1086" s="4" t="n">
        <f aca="false">F1086+G1086</f>
        <v>938190000</v>
      </c>
      <c r="I1086" s="41"/>
      <c r="J1086" s="41" t="n">
        <v>1128700000</v>
      </c>
      <c r="K1086" s="41" t="n">
        <f aca="false">I1086+J1086</f>
        <v>1128700000</v>
      </c>
      <c r="L1086" s="41"/>
      <c r="M1086" s="41" t="n">
        <f aca="false">774469975+90569270</f>
        <v>865039245</v>
      </c>
      <c r="N1086" s="41" t="n">
        <f aca="false">SUM(L1086:M1086)</f>
        <v>865039245</v>
      </c>
      <c r="O1086" s="41"/>
      <c r="P1086" s="41" t="n">
        <f aca="false">774469975+90569270</f>
        <v>865039245</v>
      </c>
      <c r="Q1086" s="41" t="n">
        <f aca="false">SUM(O1086:P1086)</f>
        <v>865039245</v>
      </c>
    </row>
    <row r="1087" customFormat="false" ht="9" hidden="false" customHeight="false" outlineLevel="0" collapsed="false">
      <c r="D1087" s="2" t="n">
        <v>11</v>
      </c>
      <c r="E1087" s="43" t="s">
        <v>312</v>
      </c>
      <c r="F1087" s="46"/>
      <c r="G1087" s="46" t="n">
        <v>152775000</v>
      </c>
      <c r="H1087" s="46" t="n">
        <f aca="false">F1087+G1087</f>
        <v>152775000</v>
      </c>
      <c r="I1087" s="41"/>
      <c r="J1087" s="41" t="n">
        <v>199750000</v>
      </c>
      <c r="K1087" s="41" t="n">
        <f aca="false">I1087+J1087</f>
        <v>199750000</v>
      </c>
      <c r="L1087" s="41"/>
      <c r="M1087" s="41" t="n">
        <f aca="false">150118703+18202875</f>
        <v>168321578</v>
      </c>
      <c r="N1087" s="41" t="n">
        <f aca="false">SUM(L1087:M1087)</f>
        <v>168321578</v>
      </c>
      <c r="O1087" s="41"/>
      <c r="P1087" s="41" t="n">
        <f aca="false">150118703+18202875</f>
        <v>168321578</v>
      </c>
      <c r="Q1087" s="41" t="n">
        <f aca="false">SUM(O1087:P1087)</f>
        <v>168321578</v>
      </c>
    </row>
    <row r="1088" customFormat="false" ht="9.75" hidden="false" customHeight="false" outlineLevel="0" collapsed="false">
      <c r="D1088" s="48" t="s">
        <v>71</v>
      </c>
      <c r="E1088" s="33" t="s">
        <v>72</v>
      </c>
      <c r="F1088" s="34"/>
      <c r="G1088" s="34" t="n">
        <f aca="false">G1068</f>
        <v>116550849</v>
      </c>
      <c r="H1088" s="34" t="n">
        <f aca="false">F1088+G1088</f>
        <v>116550849</v>
      </c>
      <c r="I1088" s="41"/>
      <c r="J1088" s="41" t="n">
        <v>116550849</v>
      </c>
      <c r="K1088" s="41" t="n">
        <f aca="false">I1088+J1088</f>
        <v>116550849</v>
      </c>
      <c r="L1088" s="41"/>
      <c r="M1088" s="41" t="n">
        <f aca="false">66481065+40701907</f>
        <v>107182972</v>
      </c>
      <c r="N1088" s="41" t="n">
        <f aca="false">SUM(L1088:M1088)</f>
        <v>107182972</v>
      </c>
      <c r="O1088" s="41"/>
      <c r="P1088" s="41" t="n">
        <f aca="false">66481065+40701907</f>
        <v>107182972</v>
      </c>
      <c r="Q1088" s="41" t="n">
        <f aca="false">SUM(O1088:P1088)</f>
        <v>107182972</v>
      </c>
    </row>
    <row r="1089" customFormat="false" ht="9.75" hidden="false" customHeight="false" outlineLevel="0" collapsed="false">
      <c r="E1089" s="36" t="s">
        <v>337</v>
      </c>
      <c r="F1089" s="37" t="n">
        <f aca="false">SUM(F1085:F1087)</f>
        <v>2959690000</v>
      </c>
      <c r="G1089" s="37" t="n">
        <f aca="false">SUM(G1086:G1088)</f>
        <v>1207515849</v>
      </c>
      <c r="H1089" s="37" t="n">
        <f aca="false">SUM(H1085:H1088)</f>
        <v>4167205849</v>
      </c>
      <c r="I1089" s="38" t="n">
        <f aca="false">SUM(I1085:I1088)</f>
        <v>2959690000</v>
      </c>
      <c r="J1089" s="38" t="n">
        <f aca="false">SUM(J1085:J1088)</f>
        <v>1445000849</v>
      </c>
      <c r="K1089" s="38" t="n">
        <f aca="false">I1089+J1089</f>
        <v>4404690849</v>
      </c>
      <c r="L1089" s="38" t="n">
        <f aca="false">SUM(L1085:L1088)</f>
        <v>2305318892</v>
      </c>
      <c r="M1089" s="38" t="n">
        <f aca="false">SUM(M1085:M1088)</f>
        <v>1140543795</v>
      </c>
      <c r="N1089" s="38" t="n">
        <f aca="false">SUM(L1089:M1089)</f>
        <v>3445862687</v>
      </c>
      <c r="O1089" s="38" t="n">
        <f aca="false">SUM(O1085:O1088)</f>
        <v>2305318892</v>
      </c>
      <c r="P1089" s="38" t="n">
        <f aca="false">SUM(P1085:P1088)</f>
        <v>1140543795</v>
      </c>
      <c r="Q1089" s="38" t="n">
        <f aca="false">SUM(O1089:P1089)</f>
        <v>3445862687</v>
      </c>
    </row>
    <row r="1090" customFormat="false" ht="9" hidden="false" customHeight="false" outlineLevel="0" collapsed="false">
      <c r="I1090" s="41"/>
      <c r="J1090" s="41"/>
      <c r="K1090" s="41"/>
      <c r="L1090" s="41"/>
      <c r="M1090" s="41"/>
      <c r="N1090" s="41"/>
      <c r="O1090" s="41"/>
      <c r="P1090" s="41"/>
      <c r="Q1090" s="41"/>
    </row>
    <row r="1091" customFormat="false" ht="9" hidden="false" customHeight="false" outlineLevel="0" collapsed="false">
      <c r="B1091" s="2" t="s">
        <v>338</v>
      </c>
      <c r="E1091" s="45" t="s">
        <v>339</v>
      </c>
      <c r="I1091" s="41"/>
      <c r="J1091" s="41"/>
      <c r="K1091" s="41"/>
      <c r="L1091" s="41"/>
      <c r="M1091" s="41"/>
      <c r="N1091" s="41"/>
      <c r="O1091" s="41"/>
      <c r="P1091" s="41"/>
      <c r="Q1091" s="41"/>
    </row>
    <row r="1092" customFormat="false" ht="18" hidden="false" customHeight="false" outlineLevel="0" collapsed="false">
      <c r="C1092" s="48" t="n">
        <v>110</v>
      </c>
      <c r="D1092" s="48"/>
      <c r="E1092" s="32" t="s">
        <v>18</v>
      </c>
      <c r="I1092" s="41"/>
      <c r="J1092" s="41"/>
      <c r="K1092" s="41"/>
      <c r="L1092" s="41"/>
      <c r="M1092" s="41"/>
      <c r="N1092" s="41"/>
      <c r="O1092" s="41"/>
      <c r="P1092" s="41"/>
      <c r="Q1092" s="41"/>
    </row>
    <row r="1093" customFormat="false" ht="9" hidden="false" customHeight="false" outlineLevel="0" collapsed="false">
      <c r="D1093" s="2" t="n">
        <v>411</v>
      </c>
      <c r="E1093" s="3" t="s">
        <v>19</v>
      </c>
      <c r="F1093" s="4" t="n">
        <v>3209123000</v>
      </c>
      <c r="G1093" s="4" t="n">
        <v>472840000</v>
      </c>
      <c r="H1093" s="4" t="n">
        <f aca="false">F1093+G1093</f>
        <v>3681963000</v>
      </c>
      <c r="I1093" s="41" t="n">
        <v>3232345000</v>
      </c>
      <c r="J1093" s="41" t="n">
        <v>472840000</v>
      </c>
      <c r="K1093" s="41" t="n">
        <f aca="false">I1093+J1093</f>
        <v>3705185000</v>
      </c>
      <c r="L1093" s="41" t="n">
        <v>3230206279</v>
      </c>
      <c r="M1093" s="41" t="n">
        <v>413192712</v>
      </c>
      <c r="N1093" s="41" t="n">
        <f aca="false">SUM(L1093:M1093)</f>
        <v>3643398991</v>
      </c>
      <c r="O1093" s="41" t="n">
        <v>3230206279</v>
      </c>
      <c r="P1093" s="41" t="n">
        <v>413080000</v>
      </c>
      <c r="Q1093" s="41" t="n">
        <f aca="false">SUM(O1093:P1093)</f>
        <v>3643286279</v>
      </c>
    </row>
    <row r="1094" customFormat="false" ht="9" hidden="false" customHeight="false" outlineLevel="0" collapsed="false">
      <c r="D1094" s="2" t="n">
        <v>412</v>
      </c>
      <c r="E1094" s="3" t="s">
        <v>20</v>
      </c>
      <c r="F1094" s="4" t="n">
        <v>599474000</v>
      </c>
      <c r="G1094" s="4" t="n">
        <v>82055000</v>
      </c>
      <c r="H1094" s="4" t="n">
        <f aca="false">F1094+G1094</f>
        <v>681529000</v>
      </c>
      <c r="I1094" s="41" t="n">
        <v>583850000</v>
      </c>
      <c r="J1094" s="41" t="n">
        <v>82055000</v>
      </c>
      <c r="K1094" s="41" t="n">
        <f aca="false">I1094+J1094</f>
        <v>665905000</v>
      </c>
      <c r="L1094" s="41" t="n">
        <v>582563760</v>
      </c>
      <c r="M1094" s="41" t="n">
        <v>75246595</v>
      </c>
      <c r="N1094" s="41" t="n">
        <f aca="false">SUM(L1094:M1094)</f>
        <v>657810355</v>
      </c>
      <c r="O1094" s="41" t="n">
        <v>582563760</v>
      </c>
      <c r="P1094" s="41" t="n">
        <v>75111000</v>
      </c>
      <c r="Q1094" s="41" t="n">
        <f aca="false">SUM(O1094:P1094)</f>
        <v>657674760</v>
      </c>
    </row>
    <row r="1095" customFormat="false" ht="9" hidden="false" customHeight="false" outlineLevel="0" collapsed="false">
      <c r="D1095" s="2" t="n">
        <v>413</v>
      </c>
      <c r="E1095" s="3" t="s">
        <v>21</v>
      </c>
      <c r="G1095" s="4" t="n">
        <v>51115122.04</v>
      </c>
      <c r="H1095" s="4" t="n">
        <f aca="false">F1095+G1095</f>
        <v>51115122.04</v>
      </c>
      <c r="I1095" s="41" t="n">
        <v>0</v>
      </c>
      <c r="J1095" s="41" t="n">
        <v>51115122.04</v>
      </c>
      <c r="K1095" s="41" t="n">
        <f aca="false">I1095+J1095</f>
        <v>51115122.04</v>
      </c>
      <c r="L1095" s="41"/>
      <c r="M1095" s="41" t="n">
        <v>38618195</v>
      </c>
      <c r="N1095" s="41" t="n">
        <f aca="false">SUM(L1095:M1095)</f>
        <v>38618195</v>
      </c>
      <c r="O1095" s="41"/>
      <c r="P1095" s="41" t="n">
        <v>36088000</v>
      </c>
      <c r="Q1095" s="41" t="n">
        <f aca="false">SUM(O1095:P1095)</f>
        <v>36088000</v>
      </c>
    </row>
    <row r="1096" customFormat="false" ht="9" hidden="false" customHeight="false" outlineLevel="0" collapsed="false">
      <c r="D1096" s="2" t="n">
        <v>414</v>
      </c>
      <c r="E1096" s="3" t="s">
        <v>34</v>
      </c>
      <c r="G1096" s="4" t="n">
        <v>43345216.06</v>
      </c>
      <c r="H1096" s="4" t="n">
        <f aca="false">F1096+G1096</f>
        <v>43345216.06</v>
      </c>
      <c r="I1096" s="41" t="n">
        <v>0</v>
      </c>
      <c r="J1096" s="41" t="n">
        <v>43345216.06</v>
      </c>
      <c r="K1096" s="41" t="n">
        <f aca="false">I1096+J1096</f>
        <v>43345216.06</v>
      </c>
      <c r="L1096" s="41"/>
      <c r="M1096" s="41" t="n">
        <v>16487537</v>
      </c>
      <c r="N1096" s="41" t="n">
        <f aca="false">SUM(L1096:M1096)</f>
        <v>16487537</v>
      </c>
      <c r="O1096" s="41"/>
      <c r="P1096" s="41" t="n">
        <v>84491000</v>
      </c>
      <c r="Q1096" s="41" t="n">
        <f aca="false">SUM(O1096:P1096)</f>
        <v>84491000</v>
      </c>
    </row>
    <row r="1097" customFormat="false" ht="9" hidden="false" customHeight="false" outlineLevel="0" collapsed="false">
      <c r="D1097" s="2" t="n">
        <v>415</v>
      </c>
      <c r="E1097" s="3" t="s">
        <v>22</v>
      </c>
      <c r="F1097" s="4" t="n">
        <v>45000000</v>
      </c>
      <c r="G1097" s="4" t="n">
        <v>50413225.98</v>
      </c>
      <c r="H1097" s="4" t="n">
        <f aca="false">F1097+G1097</f>
        <v>95413225.98</v>
      </c>
      <c r="I1097" s="41" t="n">
        <v>45000000</v>
      </c>
      <c r="J1097" s="41" t="n">
        <v>50413225.98</v>
      </c>
      <c r="K1097" s="41" t="n">
        <f aca="false">I1097+J1097</f>
        <v>95413225.98</v>
      </c>
      <c r="L1097" s="41" t="n">
        <v>43987027</v>
      </c>
      <c r="M1097" s="41" t="n">
        <v>39670956</v>
      </c>
      <c r="N1097" s="41" t="n">
        <f aca="false">SUM(L1097:M1097)</f>
        <v>83657983</v>
      </c>
      <c r="O1097" s="41" t="n">
        <v>43987027</v>
      </c>
      <c r="P1097" s="41" t="n">
        <v>37554000</v>
      </c>
      <c r="Q1097" s="41" t="n">
        <f aca="false">SUM(O1097:P1097)</f>
        <v>81541027</v>
      </c>
    </row>
    <row r="1098" customFormat="false" ht="9" hidden="false" customHeight="false" outlineLevel="0" collapsed="false">
      <c r="D1098" s="2" t="n">
        <v>416</v>
      </c>
      <c r="E1098" s="3" t="s">
        <v>35</v>
      </c>
      <c r="G1098" s="4" t="n">
        <v>183923777.21</v>
      </c>
      <c r="H1098" s="4" t="n">
        <f aca="false">F1098+G1098</f>
        <v>183923777.21</v>
      </c>
      <c r="I1098" s="41" t="n">
        <v>68535000</v>
      </c>
      <c r="J1098" s="41" t="n">
        <v>253923777.21</v>
      </c>
      <c r="K1098" s="41" t="n">
        <f aca="false">I1098+J1098</f>
        <v>322458777.21</v>
      </c>
      <c r="L1098" s="41" t="n">
        <v>66759970</v>
      </c>
      <c r="M1098" s="41" t="n">
        <v>228625442</v>
      </c>
      <c r="N1098" s="41" t="n">
        <f aca="false">SUM(L1098:M1098)</f>
        <v>295385412</v>
      </c>
      <c r="O1098" s="41" t="n">
        <v>66759970</v>
      </c>
      <c r="P1098" s="41" t="n">
        <v>228172000</v>
      </c>
      <c r="Q1098" s="41" t="n">
        <f aca="false">SUM(O1098:P1098)</f>
        <v>294931970</v>
      </c>
    </row>
    <row r="1099" customFormat="false" ht="9" hidden="false" customHeight="false" outlineLevel="0" collapsed="false">
      <c r="D1099" s="2" t="n">
        <v>421</v>
      </c>
      <c r="E1099" s="3" t="s">
        <v>36</v>
      </c>
      <c r="F1099" s="4" t="n">
        <v>513700000</v>
      </c>
      <c r="G1099" s="4" t="n">
        <f aca="false">588759640.79+200516469</f>
        <v>789276109.79</v>
      </c>
      <c r="H1099" s="4" t="n">
        <f aca="false">F1099+G1099</f>
        <v>1302976109.79</v>
      </c>
      <c r="I1099" s="41" t="n">
        <v>488015000</v>
      </c>
      <c r="J1099" s="41" t="n">
        <v>614276109.79</v>
      </c>
      <c r="K1099" s="41" t="n">
        <f aca="false">I1099+J1099</f>
        <v>1102291109.79</v>
      </c>
      <c r="L1099" s="41" t="n">
        <v>395995628</v>
      </c>
      <c r="M1099" s="41" t="n">
        <v>501525567</v>
      </c>
      <c r="N1099" s="41" t="n">
        <f aca="false">SUM(L1099:M1099)</f>
        <v>897521195</v>
      </c>
      <c r="O1099" s="41" t="n">
        <v>395995628</v>
      </c>
      <c r="P1099" s="41" t="n">
        <v>475613000</v>
      </c>
      <c r="Q1099" s="41" t="n">
        <f aca="false">SUM(O1099:P1099)</f>
        <v>871608628</v>
      </c>
    </row>
    <row r="1100" customFormat="false" ht="9" hidden="false" customHeight="false" outlineLevel="0" collapsed="false">
      <c r="D1100" s="2" t="n">
        <v>422</v>
      </c>
      <c r="E1100" s="3" t="s">
        <v>24</v>
      </c>
      <c r="F1100" s="4" t="n">
        <v>169000000</v>
      </c>
      <c r="G1100" s="4" t="n">
        <v>2072884.53</v>
      </c>
      <c r="H1100" s="4" t="n">
        <f aca="false">F1100+G1100</f>
        <v>171072884.53</v>
      </c>
      <c r="I1100" s="41" t="n">
        <v>160550000</v>
      </c>
      <c r="J1100" s="41" t="n">
        <v>2072884.53</v>
      </c>
      <c r="K1100" s="41" t="n">
        <f aca="false">I1100+J1100</f>
        <v>162622884.53</v>
      </c>
      <c r="L1100" s="41" t="n">
        <v>51843753</v>
      </c>
      <c r="M1100" s="41" t="n">
        <v>1952667</v>
      </c>
      <c r="N1100" s="41" t="n">
        <f aca="false">SUM(L1100:M1100)</f>
        <v>53796420</v>
      </c>
      <c r="O1100" s="41" t="n">
        <v>51843753</v>
      </c>
      <c r="P1100" s="41" t="n">
        <v>901000</v>
      </c>
      <c r="Q1100" s="41" t="n">
        <f aca="false">SUM(O1100:P1100)</f>
        <v>52744753</v>
      </c>
    </row>
    <row r="1101" customFormat="false" ht="9" hidden="false" customHeight="false" outlineLevel="0" collapsed="false">
      <c r="D1101" s="2" t="n">
        <v>423</v>
      </c>
      <c r="E1101" s="3" t="s">
        <v>37</v>
      </c>
      <c r="F1101" s="4" t="n">
        <v>187000000</v>
      </c>
      <c r="G1101" s="4" t="n">
        <v>80957015.33</v>
      </c>
      <c r="H1101" s="4" t="n">
        <f aca="false">F1101+G1101</f>
        <v>267957015.33</v>
      </c>
      <c r="I1101" s="41" t="n">
        <v>177650000</v>
      </c>
      <c r="J1101" s="41" t="n">
        <v>105957015.33</v>
      </c>
      <c r="K1101" s="41" t="n">
        <f aca="false">I1101+J1101</f>
        <v>283607015.33</v>
      </c>
      <c r="L1101" s="41" t="n">
        <v>142993921</v>
      </c>
      <c r="M1101" s="41" t="n">
        <v>86504793</v>
      </c>
      <c r="N1101" s="41" t="n">
        <f aca="false">SUM(L1101:M1101)</f>
        <v>229498714</v>
      </c>
      <c r="O1101" s="41" t="n">
        <v>142993921</v>
      </c>
      <c r="P1101" s="41" t="n">
        <v>77639000</v>
      </c>
      <c r="Q1101" s="41" t="n">
        <f aca="false">SUM(O1101:P1101)</f>
        <v>220632921</v>
      </c>
    </row>
    <row r="1102" customFormat="false" ht="9" hidden="false" customHeight="false" outlineLevel="0" collapsed="false">
      <c r="D1102" s="2" t="n">
        <v>424</v>
      </c>
      <c r="E1102" s="3" t="s">
        <v>38</v>
      </c>
      <c r="G1102" s="4" t="n">
        <v>18393853.04</v>
      </c>
      <c r="H1102" s="4" t="n">
        <f aca="false">F1102+G1102</f>
        <v>18393853.04</v>
      </c>
      <c r="I1102" s="41" t="n">
        <v>0</v>
      </c>
      <c r="J1102" s="41" t="n">
        <v>18393853.04</v>
      </c>
      <c r="K1102" s="41" t="n">
        <f aca="false">I1102+J1102</f>
        <v>18393853.04</v>
      </c>
      <c r="L1102" s="41"/>
      <c r="M1102" s="41" t="n">
        <v>3178537</v>
      </c>
      <c r="N1102" s="41" t="n">
        <f aca="false">SUM(L1102:M1102)</f>
        <v>3178537</v>
      </c>
      <c r="O1102" s="41"/>
      <c r="P1102" s="41" t="n">
        <v>1629000</v>
      </c>
      <c r="Q1102" s="41" t="n">
        <f aca="false">SUM(O1102:P1102)</f>
        <v>1629000</v>
      </c>
    </row>
    <row r="1103" customFormat="false" ht="9" hidden="false" customHeight="false" outlineLevel="0" collapsed="false">
      <c r="D1103" s="2" t="n">
        <v>425</v>
      </c>
      <c r="E1103" s="3" t="s">
        <v>39</v>
      </c>
      <c r="F1103" s="4" t="n">
        <v>100000000</v>
      </c>
      <c r="G1103" s="4" t="n">
        <v>62741423.2</v>
      </c>
      <c r="H1103" s="4" t="n">
        <f aca="false">F1103+G1103</f>
        <v>162741423.2</v>
      </c>
      <c r="I1103" s="41" t="n">
        <v>95000000</v>
      </c>
      <c r="J1103" s="41" t="n">
        <v>72741423.2</v>
      </c>
      <c r="K1103" s="41" t="n">
        <f aca="false">I1103+J1103</f>
        <v>167741423.2</v>
      </c>
      <c r="L1103" s="41" t="n">
        <v>85488543</v>
      </c>
      <c r="M1103" s="41" t="n">
        <v>51978438</v>
      </c>
      <c r="N1103" s="41" t="n">
        <f aca="false">SUM(L1103:M1103)</f>
        <v>137466981</v>
      </c>
      <c r="O1103" s="41" t="n">
        <v>85488543</v>
      </c>
      <c r="P1103" s="41" t="n">
        <v>44821000</v>
      </c>
      <c r="Q1103" s="41" t="n">
        <f aca="false">SUM(O1103:P1103)</f>
        <v>130309543</v>
      </c>
    </row>
    <row r="1104" customFormat="false" ht="9" hidden="false" customHeight="false" outlineLevel="0" collapsed="false">
      <c r="D1104" s="2" t="n">
        <v>426</v>
      </c>
      <c r="E1104" s="3" t="s">
        <v>40</v>
      </c>
      <c r="F1104" s="4" t="n">
        <v>250000000</v>
      </c>
      <c r="G1104" s="4" t="n">
        <v>107376438.6</v>
      </c>
      <c r="H1104" s="4" t="n">
        <f aca="false">F1104+G1104</f>
        <v>357376438.6</v>
      </c>
      <c r="I1104" s="41" t="n">
        <v>237500000</v>
      </c>
      <c r="J1104" s="41" t="n">
        <v>177376438.6</v>
      </c>
      <c r="K1104" s="41" t="n">
        <f aca="false">I1104+J1104</f>
        <v>414876438.6</v>
      </c>
      <c r="L1104" s="41" t="n">
        <v>208418098</v>
      </c>
      <c r="M1104" s="41" t="n">
        <v>132027211</v>
      </c>
      <c r="N1104" s="41" t="n">
        <f aca="false">SUM(L1104:M1104)</f>
        <v>340445309</v>
      </c>
      <c r="O1104" s="41" t="n">
        <v>208418098</v>
      </c>
      <c r="P1104" s="41" t="n">
        <v>120012000</v>
      </c>
      <c r="Q1104" s="41" t="n">
        <f aca="false">SUM(O1104:P1104)</f>
        <v>328430098</v>
      </c>
    </row>
    <row r="1105" customFormat="false" ht="9" hidden="false" customHeight="false" outlineLevel="0" collapsed="false">
      <c r="D1105" s="2" t="n">
        <v>441</v>
      </c>
      <c r="E1105" s="3" t="s">
        <v>114</v>
      </c>
      <c r="G1105" s="4" t="n">
        <v>1238000</v>
      </c>
      <c r="H1105" s="4" t="n">
        <f aca="false">F1105+G1105</f>
        <v>1238000</v>
      </c>
      <c r="I1105" s="41" t="n">
        <v>0</v>
      </c>
      <c r="J1105" s="41" t="n">
        <v>1238000</v>
      </c>
      <c r="K1105" s="41" t="n">
        <f aca="false">I1105+J1105</f>
        <v>1238000</v>
      </c>
      <c r="L1105" s="41"/>
      <c r="M1105" s="41" t="n">
        <v>22911</v>
      </c>
      <c r="N1105" s="41" t="n">
        <f aca="false">SUM(L1105:M1105)</f>
        <v>22911</v>
      </c>
      <c r="O1105" s="41"/>
      <c r="P1105" s="41"/>
      <c r="Q1105" s="41" t="n">
        <f aca="false">SUM(O1105:P1105)</f>
        <v>0</v>
      </c>
    </row>
    <row r="1106" customFormat="false" ht="9" hidden="false" customHeight="false" outlineLevel="0" collapsed="false">
      <c r="D1106" s="2" t="n">
        <v>444</v>
      </c>
      <c r="E1106" s="3" t="s">
        <v>106</v>
      </c>
      <c r="G1106" s="4" t="n">
        <v>1122000</v>
      </c>
      <c r="H1106" s="4" t="n">
        <f aca="false">F1106+G1106</f>
        <v>1122000</v>
      </c>
      <c r="I1106" s="41" t="n">
        <v>0</v>
      </c>
      <c r="J1106" s="41" t="n">
        <v>1122000</v>
      </c>
      <c r="K1106" s="41" t="n">
        <f aca="false">I1106+J1106</f>
        <v>1122000</v>
      </c>
      <c r="L1106" s="41"/>
      <c r="M1106" s="41" t="n">
        <v>20764</v>
      </c>
      <c r="N1106" s="41" t="n">
        <f aca="false">SUM(L1106:M1106)</f>
        <v>20764</v>
      </c>
      <c r="O1106" s="41"/>
      <c r="P1106" s="41"/>
      <c r="Q1106" s="41" t="n">
        <f aca="false">SUM(O1106:P1106)</f>
        <v>0</v>
      </c>
    </row>
    <row r="1107" customFormat="false" ht="18" hidden="false" customHeight="false" outlineLevel="0" collapsed="false">
      <c r="D1107" s="48" t="n">
        <v>482</v>
      </c>
      <c r="E1107" s="49" t="s">
        <v>55</v>
      </c>
      <c r="F1107" s="4" t="n">
        <v>225000000</v>
      </c>
      <c r="G1107" s="4" t="n">
        <v>2650000</v>
      </c>
      <c r="H1107" s="4" t="n">
        <f aca="false">F1107+G1107</f>
        <v>227650000</v>
      </c>
      <c r="I1107" s="41" t="n">
        <v>225000000</v>
      </c>
      <c r="J1107" s="41" t="n">
        <v>3150000</v>
      </c>
      <c r="K1107" s="41" t="n">
        <f aca="false">I1107+J1107</f>
        <v>228150000</v>
      </c>
      <c r="L1107" s="41" t="n">
        <v>15672415</v>
      </c>
      <c r="M1107" s="41" t="n">
        <v>2416871</v>
      </c>
      <c r="N1107" s="41" t="n">
        <f aca="false">SUM(L1107:M1107)</f>
        <v>18089286</v>
      </c>
      <c r="O1107" s="41" t="n">
        <v>15672415</v>
      </c>
      <c r="P1107" s="41" t="n">
        <v>2038000</v>
      </c>
      <c r="Q1107" s="41" t="n">
        <f aca="false">SUM(O1107:P1107)</f>
        <v>17710415</v>
      </c>
    </row>
    <row r="1108" customFormat="false" ht="18" hidden="false" customHeight="false" outlineLevel="0" collapsed="false">
      <c r="D1108" s="48" t="n">
        <v>483</v>
      </c>
      <c r="E1108" s="49" t="s">
        <v>98</v>
      </c>
      <c r="F1108" s="4" t="n">
        <v>75000000</v>
      </c>
      <c r="G1108" s="4" t="n">
        <v>1000000</v>
      </c>
      <c r="H1108" s="4" t="n">
        <f aca="false">F1108+G1108</f>
        <v>76000000</v>
      </c>
      <c r="I1108" s="41" t="n">
        <v>75000000</v>
      </c>
      <c r="J1108" s="41" t="n">
        <v>1000000</v>
      </c>
      <c r="K1108" s="41" t="n">
        <f aca="false">I1108+J1108</f>
        <v>76000000</v>
      </c>
      <c r="L1108" s="41" t="n">
        <v>75000000</v>
      </c>
      <c r="M1108" s="41" t="n">
        <v>334931</v>
      </c>
      <c r="N1108" s="41" t="n">
        <f aca="false">SUM(L1108:M1108)</f>
        <v>75334931</v>
      </c>
      <c r="O1108" s="41" t="n">
        <v>75000000</v>
      </c>
      <c r="P1108" s="41" t="n">
        <v>199000</v>
      </c>
      <c r="Q1108" s="41" t="n">
        <f aca="false">SUM(O1108:P1108)</f>
        <v>75199000</v>
      </c>
    </row>
    <row r="1109" customFormat="false" ht="9" hidden="false" customHeight="false" outlineLevel="0" collapsed="false">
      <c r="D1109" s="2" t="n">
        <v>511</v>
      </c>
      <c r="E1109" s="3" t="s">
        <v>43</v>
      </c>
      <c r="F1109" s="4" t="n">
        <v>308500000</v>
      </c>
      <c r="G1109" s="4" t="n">
        <v>33342471.8</v>
      </c>
      <c r="H1109" s="4" t="n">
        <f aca="false">F1109+G1109</f>
        <v>341842471.8</v>
      </c>
      <c r="I1109" s="41" t="n">
        <v>308500000</v>
      </c>
      <c r="J1109" s="41" t="n">
        <v>33342471.8</v>
      </c>
      <c r="K1109" s="41" t="n">
        <f aca="false">I1109+J1109</f>
        <v>341842471.8</v>
      </c>
      <c r="L1109" s="41" t="n">
        <v>286607795</v>
      </c>
      <c r="M1109" s="41" t="n">
        <v>342472</v>
      </c>
      <c r="N1109" s="41" t="n">
        <f aca="false">SUM(L1109:M1109)</f>
        <v>286950267</v>
      </c>
      <c r="O1109" s="41" t="n">
        <v>286607795</v>
      </c>
      <c r="P1109" s="41" t="n">
        <v>338000</v>
      </c>
      <c r="Q1109" s="41" t="n">
        <f aca="false">SUM(O1109:P1109)</f>
        <v>286945795</v>
      </c>
    </row>
    <row r="1110" customFormat="false" ht="9" hidden="false" customHeight="false" outlineLevel="0" collapsed="false">
      <c r="D1110" s="2" t="n">
        <v>512</v>
      </c>
      <c r="E1110" s="3" t="s">
        <v>44</v>
      </c>
      <c r="F1110" s="4" t="n">
        <v>222000000</v>
      </c>
      <c r="G1110" s="4" t="n">
        <v>441590528</v>
      </c>
      <c r="H1110" s="4" t="n">
        <f aca="false">F1110+G1110</f>
        <v>663590528</v>
      </c>
      <c r="I1110" s="41" t="n">
        <v>222000000</v>
      </c>
      <c r="J1110" s="41" t="n">
        <v>461590528</v>
      </c>
      <c r="K1110" s="41" t="n">
        <f aca="false">I1110+J1110</f>
        <v>683590528</v>
      </c>
      <c r="L1110" s="41" t="n">
        <v>135910527</v>
      </c>
      <c r="M1110" s="41" t="n">
        <v>128494130</v>
      </c>
      <c r="N1110" s="41" t="n">
        <f aca="false">SUM(L1110:M1110)</f>
        <v>264404657</v>
      </c>
      <c r="O1110" s="41" t="n">
        <v>135910527</v>
      </c>
      <c r="P1110" s="41" t="n">
        <v>128494000</v>
      </c>
      <c r="Q1110" s="41" t="n">
        <f aca="false">SUM(O1110:P1110)</f>
        <v>264404527</v>
      </c>
    </row>
    <row r="1111" customFormat="false" ht="9.75" hidden="false" customHeight="false" outlineLevel="0" collapsed="false">
      <c r="D1111" s="2" t="n">
        <v>513</v>
      </c>
      <c r="E1111" s="33" t="s">
        <v>45</v>
      </c>
      <c r="F1111" s="34"/>
      <c r="G1111" s="34" t="n">
        <v>20000000</v>
      </c>
      <c r="H1111" s="34" t="n">
        <f aca="false">F1111+G1111</f>
        <v>20000000</v>
      </c>
      <c r="I1111" s="41" t="n">
        <v>0</v>
      </c>
      <c r="J1111" s="41" t="n">
        <v>20000000</v>
      </c>
      <c r="K1111" s="41" t="n">
        <f aca="false">I1111+J1111</f>
        <v>20000000</v>
      </c>
      <c r="L1111" s="41"/>
      <c r="M1111" s="41" t="n">
        <v>759708</v>
      </c>
      <c r="N1111" s="41" t="n">
        <f aca="false">SUM(L1111:M1111)</f>
        <v>759708</v>
      </c>
      <c r="O1111" s="41"/>
      <c r="P1111" s="41" t="n">
        <v>326000</v>
      </c>
      <c r="Q1111" s="41" t="n">
        <f aca="false">SUM(O1111:P1111)</f>
        <v>326000</v>
      </c>
    </row>
    <row r="1112" customFormat="false" ht="9" hidden="false" customHeight="false" outlineLevel="0" collapsed="false">
      <c r="E1112" s="31" t="s">
        <v>25</v>
      </c>
      <c r="I1112" s="35"/>
      <c r="J1112" s="35"/>
      <c r="K1112" s="35"/>
      <c r="L1112" s="35"/>
      <c r="M1112" s="35"/>
      <c r="N1112" s="35"/>
      <c r="O1112" s="35"/>
      <c r="P1112" s="35"/>
      <c r="Q1112" s="35"/>
    </row>
    <row r="1113" customFormat="false" ht="9" hidden="false" customHeight="false" outlineLevel="0" collapsed="false">
      <c r="D1113" s="2" t="s">
        <v>26</v>
      </c>
      <c r="E1113" s="3" t="s">
        <v>27</v>
      </c>
      <c r="F1113" s="4" t="n">
        <f aca="false">SUM(F1093:F1112)</f>
        <v>5903797000</v>
      </c>
      <c r="H1113" s="4" t="n">
        <f aca="false">F1113+G1113</f>
        <v>5903797000</v>
      </c>
      <c r="I1113" s="41" t="n">
        <v>5918945000</v>
      </c>
      <c r="J1113" s="41"/>
      <c r="K1113" s="41" t="n">
        <f aca="false">I1113+J1113</f>
        <v>5918945000</v>
      </c>
      <c r="L1113" s="41" t="n">
        <f aca="false">SUM(L1093:L1111)</f>
        <v>5321447716</v>
      </c>
      <c r="M1113" s="41"/>
      <c r="N1113" s="41" t="n">
        <f aca="false">SUM(L1113:M1113)</f>
        <v>5321447716</v>
      </c>
      <c r="O1113" s="41" t="n">
        <f aca="false">SUM(O1093:O1111)</f>
        <v>5321447716</v>
      </c>
      <c r="P1113" s="41"/>
      <c r="Q1113" s="41" t="n">
        <f aca="false">SUM(O1113:P1113)</f>
        <v>5321447716</v>
      </c>
    </row>
    <row r="1114" customFormat="false" ht="9" hidden="false" customHeight="false" outlineLevel="0" collapsed="false">
      <c r="D1114" s="2" t="s">
        <v>59</v>
      </c>
      <c r="E1114" s="3" t="s">
        <v>60</v>
      </c>
      <c r="G1114" s="4" t="n">
        <v>1730075000</v>
      </c>
      <c r="H1114" s="4" t="n">
        <f aca="false">F1114+G1114</f>
        <v>1730075000</v>
      </c>
      <c r="I1114" s="41"/>
      <c r="J1114" s="41" t="n">
        <v>1750575000</v>
      </c>
      <c r="K1114" s="41" t="n">
        <f aca="false">I1114+J1114</f>
        <v>1750575000</v>
      </c>
      <c r="L1114" s="41"/>
      <c r="M1114" s="41" t="n">
        <f aca="false">1197818772+128203601</f>
        <v>1326022373</v>
      </c>
      <c r="N1114" s="41" t="n">
        <f aca="false">SUM(L1114:M1114)</f>
        <v>1326022373</v>
      </c>
      <c r="O1114" s="41"/>
      <c r="P1114" s="41" t="n">
        <v>1331127936</v>
      </c>
      <c r="Q1114" s="41" t="n">
        <f aca="false">SUM(O1114:P1114)</f>
        <v>1331127936</v>
      </c>
    </row>
    <row r="1115" customFormat="false" ht="9" hidden="false" customHeight="false" outlineLevel="0" collapsed="false">
      <c r="D1115" s="2" t="s">
        <v>47</v>
      </c>
      <c r="E1115" s="43" t="s">
        <v>48</v>
      </c>
      <c r="F1115" s="46"/>
      <c r="G1115" s="46" t="n">
        <v>320000000</v>
      </c>
      <c r="H1115" s="46" t="n">
        <f aca="false">F1115+G1115</f>
        <v>320000000</v>
      </c>
      <c r="I1115" s="41"/>
      <c r="J1115" s="41" t="n">
        <v>320000000</v>
      </c>
      <c r="K1115" s="41" t="n">
        <f aca="false">I1115+J1115</f>
        <v>320000000</v>
      </c>
      <c r="L1115" s="41"/>
      <c r="M1115" s="41"/>
      <c r="N1115" s="41" t="n">
        <f aca="false">SUM(L1115:M1115)</f>
        <v>0</v>
      </c>
      <c r="O1115" s="41"/>
      <c r="P1115" s="41"/>
      <c r="Q1115" s="41" t="n">
        <f aca="false">SUM(O1115:P1115)</f>
        <v>0</v>
      </c>
    </row>
    <row r="1116" customFormat="false" ht="9.75" hidden="false" customHeight="false" outlineLevel="0" collapsed="false">
      <c r="D1116" s="2" t="s">
        <v>71</v>
      </c>
      <c r="E1116" s="33" t="s">
        <v>72</v>
      </c>
      <c r="F1116" s="34"/>
      <c r="G1116" s="34" t="n">
        <f aca="false">194861596.58+200516469</f>
        <v>395378065.58</v>
      </c>
      <c r="H1116" s="34" t="n">
        <f aca="false">F1116+G1116</f>
        <v>395378065.58</v>
      </c>
      <c r="I1116" s="41"/>
      <c r="J1116" s="41" t="n">
        <v>395378065.58</v>
      </c>
      <c r="K1116" s="41" t="n">
        <f aca="false">I1116+J1116</f>
        <v>395378065.58</v>
      </c>
      <c r="L1116" s="41"/>
      <c r="M1116" s="41" t="n">
        <v>395378064</v>
      </c>
      <c r="N1116" s="41" t="n">
        <f aca="false">SUM(L1116:M1116)</f>
        <v>395378064</v>
      </c>
      <c r="O1116" s="41"/>
      <c r="P1116" s="41" t="n">
        <v>395378064</v>
      </c>
      <c r="Q1116" s="41" t="n">
        <f aca="false">SUM(O1116:P1116)</f>
        <v>395378064</v>
      </c>
    </row>
    <row r="1117" customFormat="false" ht="9.75" hidden="false" customHeight="false" outlineLevel="0" collapsed="false">
      <c r="E1117" s="36" t="s">
        <v>28</v>
      </c>
      <c r="F1117" s="37" t="n">
        <f aca="false">SUM(F1113:F1115)</f>
        <v>5903797000</v>
      </c>
      <c r="G1117" s="37" t="n">
        <f aca="false">SUM(G1114:G1116)</f>
        <v>2445453065.58</v>
      </c>
      <c r="H1117" s="37" t="n">
        <f aca="false">SUM(H1113:H1116)</f>
        <v>8349250065.58</v>
      </c>
      <c r="I1117" s="38" t="n">
        <f aca="false">SUM(I1113:I1116)</f>
        <v>5918945000</v>
      </c>
      <c r="J1117" s="38" t="n">
        <f aca="false">SUM(J1113:J1116)</f>
        <v>2465953065.58</v>
      </c>
      <c r="K1117" s="38" t="n">
        <f aca="false">I1117+J1117</f>
        <v>8384898065.58</v>
      </c>
      <c r="L1117" s="38" t="n">
        <f aca="false">SUM(L1113:L1116)</f>
        <v>5321447716</v>
      </c>
      <c r="M1117" s="38" t="n">
        <f aca="false">SUM(M1113:M1116)</f>
        <v>1721400437</v>
      </c>
      <c r="N1117" s="38" t="n">
        <f aca="false">SUM(L1117:M1117)</f>
        <v>7042848153</v>
      </c>
      <c r="O1117" s="38" t="n">
        <f aca="false">SUM(O1113:O1116)</f>
        <v>5321447716</v>
      </c>
      <c r="P1117" s="38" t="n">
        <f aca="false">SUM(P1113:P1116)</f>
        <v>1726506000</v>
      </c>
      <c r="Q1117" s="38" t="n">
        <f aca="false">SUM(O1117:P1117)</f>
        <v>7047953716</v>
      </c>
    </row>
    <row r="1118" customFormat="false" ht="9" hidden="false" customHeight="false" outlineLevel="0" collapsed="false">
      <c r="E1118" s="45"/>
      <c r="F1118" s="47"/>
      <c r="G1118" s="47"/>
      <c r="H1118" s="47"/>
      <c r="I1118" s="41"/>
      <c r="J1118" s="41"/>
      <c r="K1118" s="41"/>
      <c r="L1118" s="41"/>
      <c r="M1118" s="41"/>
      <c r="N1118" s="41"/>
      <c r="O1118" s="41"/>
      <c r="P1118" s="41"/>
      <c r="Q1118" s="41"/>
    </row>
    <row r="1119" customFormat="false" ht="27" hidden="false" customHeight="true" outlineLevel="0" collapsed="false">
      <c r="E1119" s="60" t="s">
        <v>196</v>
      </c>
      <c r="F1119" s="61" t="s">
        <v>197</v>
      </c>
      <c r="G1119" s="62"/>
      <c r="H1119" s="62"/>
      <c r="I1119" s="63" t="s">
        <v>197</v>
      </c>
      <c r="J1119" s="63"/>
      <c r="K1119" s="63"/>
      <c r="L1119" s="64"/>
      <c r="M1119" s="65"/>
      <c r="N1119" s="65"/>
      <c r="O1119" s="63" t="s">
        <v>197</v>
      </c>
      <c r="P1119" s="63"/>
      <c r="Q1119" s="63"/>
    </row>
    <row r="1120" customFormat="false" ht="18" hidden="false" customHeight="false" outlineLevel="0" collapsed="false">
      <c r="D1120" s="53" t="n">
        <v>551</v>
      </c>
      <c r="E1120" s="66" t="s">
        <v>198</v>
      </c>
      <c r="F1120" s="46" t="n">
        <f aca="false">F1124+F1127+F1148+F1167+F1195</f>
        <v>333882000</v>
      </c>
      <c r="G1120" s="46"/>
      <c r="H1120" s="46" t="n">
        <f aca="false">F1120+G1120</f>
        <v>333882000</v>
      </c>
      <c r="I1120" s="41" t="n">
        <v>333882000</v>
      </c>
      <c r="J1120" s="41" t="n">
        <v>0</v>
      </c>
      <c r="K1120" s="41" t="n">
        <f aca="false">I1120+J1120</f>
        <v>333882000</v>
      </c>
      <c r="L1120" s="41" t="n">
        <v>145967594</v>
      </c>
      <c r="M1120" s="41"/>
      <c r="N1120" s="41" t="n">
        <f aca="false">SUM(L1120:M1120)</f>
        <v>145967594</v>
      </c>
      <c r="O1120" s="41" t="n">
        <v>145967594</v>
      </c>
      <c r="P1120" s="41"/>
      <c r="Q1120" s="41" t="n">
        <f aca="false">SUM(O1120:P1120)</f>
        <v>145967594</v>
      </c>
    </row>
    <row r="1121" customFormat="false" ht="18" hidden="false" customHeight="false" outlineLevel="0" collapsed="false">
      <c r="E1121" s="67" t="s">
        <v>340</v>
      </c>
      <c r="F1121" s="47"/>
      <c r="G1121" s="6"/>
      <c r="I1121" s="41"/>
      <c r="J1121" s="41"/>
      <c r="K1121" s="41"/>
      <c r="L1121" s="41"/>
      <c r="M1121" s="41"/>
      <c r="N1121" s="41" t="n">
        <f aca="false">SUM(L1121:M1121)</f>
        <v>0</v>
      </c>
      <c r="O1121" s="41"/>
      <c r="P1121" s="41"/>
      <c r="Q1121" s="41" t="n">
        <f aca="false">SUM(O1121:P1121)</f>
        <v>0</v>
      </c>
    </row>
    <row r="1122" customFormat="false" ht="18" hidden="false" customHeight="false" outlineLevel="0" collapsed="false">
      <c r="E1122" s="44" t="s">
        <v>341</v>
      </c>
      <c r="F1122" s="4" t="n">
        <v>93925000</v>
      </c>
      <c r="H1122" s="4" t="n">
        <f aca="false">F1122+G1122</f>
        <v>93925000</v>
      </c>
      <c r="I1122" s="4" t="n">
        <v>93925000</v>
      </c>
      <c r="J1122" s="4"/>
      <c r="K1122" s="4" t="n">
        <f aca="false">I1122+J1122</f>
        <v>93925000</v>
      </c>
      <c r="L1122" s="41" t="n">
        <v>49805976</v>
      </c>
      <c r="M1122" s="41"/>
      <c r="N1122" s="41" t="n">
        <f aca="false">SUM(L1122:M1122)</f>
        <v>49805976</v>
      </c>
      <c r="O1122" s="41" t="n">
        <v>49805976</v>
      </c>
      <c r="P1122" s="41"/>
      <c r="Q1122" s="41" t="n">
        <f aca="false">SUM(O1122:P1122)</f>
        <v>49805976</v>
      </c>
    </row>
    <row r="1123" customFormat="false" ht="18" hidden="false" customHeight="false" outlineLevel="0" collapsed="false">
      <c r="E1123" s="44" t="s">
        <v>342</v>
      </c>
      <c r="F1123" s="4" t="n">
        <v>110670000</v>
      </c>
      <c r="H1123" s="4" t="n">
        <f aca="false">F1123+G1123</f>
        <v>110670000</v>
      </c>
      <c r="I1123" s="4" t="n">
        <v>110670000</v>
      </c>
      <c r="J1123" s="4"/>
      <c r="K1123" s="4" t="n">
        <f aca="false">I1123+J1123</f>
        <v>110670000</v>
      </c>
      <c r="L1123" s="41" t="n">
        <v>38891479</v>
      </c>
      <c r="M1123" s="41"/>
      <c r="N1123" s="41" t="n">
        <f aca="false">SUM(L1123:M1123)</f>
        <v>38891479</v>
      </c>
      <c r="O1123" s="41" t="n">
        <v>38891479</v>
      </c>
      <c r="P1123" s="41"/>
      <c r="Q1123" s="41" t="n">
        <f aca="false">SUM(O1123:P1123)</f>
        <v>38891479</v>
      </c>
    </row>
    <row r="1124" customFormat="false" ht="9" hidden="false" customHeight="false" outlineLevel="0" collapsed="false">
      <c r="E1124" s="60" t="s">
        <v>207</v>
      </c>
      <c r="F1124" s="68" t="n">
        <f aca="false">SUM(F1122:F1123)</f>
        <v>204595000</v>
      </c>
      <c r="G1124" s="68"/>
      <c r="H1124" s="68" t="n">
        <f aca="false">F1124+G1124</f>
        <v>204595000</v>
      </c>
      <c r="I1124" s="68" t="n">
        <f aca="false">SUM(I1122:I1123)</f>
        <v>204595000</v>
      </c>
      <c r="J1124" s="68"/>
      <c r="K1124" s="68" t="n">
        <f aca="false">I1124+J1124</f>
        <v>204595000</v>
      </c>
      <c r="L1124" s="69" t="n">
        <f aca="false">SUM(L1122:L1123)</f>
        <v>88697455</v>
      </c>
      <c r="M1124" s="69" t="n">
        <f aca="false">SUM(M1122:M1123)</f>
        <v>0</v>
      </c>
      <c r="N1124" s="69" t="n">
        <f aca="false">SUM(L1124:M1124)</f>
        <v>88697455</v>
      </c>
      <c r="O1124" s="70" t="n">
        <f aca="false">SUM(O1122:O1123)</f>
        <v>88697455</v>
      </c>
      <c r="P1124" s="70"/>
      <c r="Q1124" s="70" t="n">
        <f aca="false">SUM(O1124:P1124)</f>
        <v>88697455</v>
      </c>
    </row>
    <row r="1125" customFormat="false" ht="27" hidden="false" customHeight="false" outlineLevel="0" collapsed="false">
      <c r="E1125" s="67" t="s">
        <v>343</v>
      </c>
      <c r="F1125" s="47"/>
      <c r="G1125" s="6"/>
      <c r="I1125" s="47"/>
      <c r="J1125" s="6"/>
      <c r="K1125" s="4"/>
      <c r="L1125" s="41"/>
      <c r="M1125" s="41"/>
      <c r="N1125" s="41"/>
      <c r="O1125" s="41"/>
      <c r="P1125" s="41"/>
      <c r="Q1125" s="41"/>
    </row>
    <row r="1126" customFormat="false" ht="18" hidden="false" customHeight="false" outlineLevel="0" collapsed="false">
      <c r="E1126" s="44" t="s">
        <v>344</v>
      </c>
      <c r="F1126" s="4" t="n">
        <v>3123000</v>
      </c>
      <c r="H1126" s="4" t="n">
        <f aca="false">F1126+G1126</f>
        <v>3123000</v>
      </c>
      <c r="I1126" s="4" t="n">
        <v>3123000</v>
      </c>
      <c r="J1126" s="4"/>
      <c r="K1126" s="4" t="n">
        <f aca="false">I1126+J1126</f>
        <v>3123000</v>
      </c>
      <c r="L1126" s="41" t="n">
        <v>1987899</v>
      </c>
      <c r="M1126" s="41"/>
      <c r="N1126" s="41" t="n">
        <f aca="false">SUM(L1126:M1126)</f>
        <v>1987899</v>
      </c>
      <c r="O1126" s="41" t="n">
        <v>1987899</v>
      </c>
      <c r="P1126" s="41"/>
      <c r="Q1126" s="41" t="n">
        <f aca="false">SUM(O1126:P1126)</f>
        <v>1987899</v>
      </c>
    </row>
    <row r="1127" customFormat="false" ht="9" hidden="false" customHeight="false" outlineLevel="0" collapsed="false">
      <c r="E1127" s="60" t="s">
        <v>216</v>
      </c>
      <c r="F1127" s="68" t="n">
        <f aca="false">SUM(F1126:F1126)</f>
        <v>3123000</v>
      </c>
      <c r="G1127" s="68"/>
      <c r="H1127" s="68" t="n">
        <f aca="false">F1127+G1127</f>
        <v>3123000</v>
      </c>
      <c r="I1127" s="68" t="n">
        <f aca="false">SUM(I1126:I1126)</f>
        <v>3123000</v>
      </c>
      <c r="J1127" s="68"/>
      <c r="K1127" s="68" t="n">
        <f aca="false">I1127+J1127</f>
        <v>3123000</v>
      </c>
      <c r="L1127" s="69" t="n">
        <f aca="false">SUM(L1126)</f>
        <v>1987899</v>
      </c>
      <c r="M1127" s="69"/>
      <c r="N1127" s="69" t="n">
        <f aca="false">SUM(L1127:M1127)</f>
        <v>1987899</v>
      </c>
      <c r="O1127" s="70" t="n">
        <f aca="false">SUM(O1126)</f>
        <v>1987899</v>
      </c>
      <c r="P1127" s="70"/>
      <c r="Q1127" s="70" t="n">
        <f aca="false">SUM(O1127:P1127)</f>
        <v>1987899</v>
      </c>
    </row>
    <row r="1128" customFormat="false" ht="27" hidden="false" customHeight="false" outlineLevel="0" collapsed="false">
      <c r="E1128" s="67" t="s">
        <v>345</v>
      </c>
      <c r="F1128" s="47"/>
      <c r="G1128" s="6"/>
      <c r="I1128" s="47"/>
      <c r="J1128" s="6"/>
      <c r="K1128" s="4"/>
      <c r="L1128" s="41"/>
      <c r="M1128" s="41"/>
      <c r="N1128" s="41"/>
      <c r="O1128" s="41"/>
      <c r="P1128" s="41"/>
      <c r="Q1128" s="41"/>
    </row>
    <row r="1129" customFormat="false" ht="9" hidden="false" customHeight="false" outlineLevel="0" collapsed="false">
      <c r="E1129" s="44" t="s">
        <v>346</v>
      </c>
      <c r="F1129" s="4" t="n">
        <v>230000</v>
      </c>
      <c r="H1129" s="4" t="n">
        <f aca="false">F1129+G1129</f>
        <v>230000</v>
      </c>
      <c r="I1129" s="4" t="n">
        <v>230000</v>
      </c>
      <c r="J1129" s="4"/>
      <c r="K1129" s="4" t="n">
        <f aca="false">I1129+J1129</f>
        <v>230000</v>
      </c>
      <c r="L1129" s="41" t="n">
        <v>111651</v>
      </c>
      <c r="M1129" s="41"/>
      <c r="N1129" s="41" t="n">
        <f aca="false">SUM(L1129:M1129)</f>
        <v>111651</v>
      </c>
      <c r="O1129" s="41" t="n">
        <v>111651</v>
      </c>
      <c r="P1129" s="41"/>
      <c r="Q1129" s="41" t="n">
        <f aca="false">SUM(O1129:P1129)</f>
        <v>111651</v>
      </c>
    </row>
    <row r="1130" customFormat="false" ht="9" hidden="false" customHeight="false" outlineLevel="0" collapsed="false">
      <c r="E1130" s="44" t="s">
        <v>347</v>
      </c>
      <c r="F1130" s="4" t="n">
        <v>5812000</v>
      </c>
      <c r="H1130" s="4" t="n">
        <f aca="false">F1130+G1130</f>
        <v>5812000</v>
      </c>
      <c r="I1130" s="4" t="n">
        <v>5812000</v>
      </c>
      <c r="J1130" s="4"/>
      <c r="K1130" s="4" t="n">
        <f aca="false">I1130+J1130</f>
        <v>5812000</v>
      </c>
      <c r="L1130" s="41" t="n">
        <v>5811747</v>
      </c>
      <c r="M1130" s="41"/>
      <c r="N1130" s="41" t="n">
        <f aca="false">SUM(L1130:M1130)</f>
        <v>5811747</v>
      </c>
      <c r="O1130" s="41" t="n">
        <v>5811747</v>
      </c>
      <c r="P1130" s="41"/>
      <c r="Q1130" s="41" t="n">
        <f aca="false">SUM(O1130:P1130)</f>
        <v>5811747</v>
      </c>
    </row>
    <row r="1131" customFormat="false" ht="9" hidden="false" customHeight="false" outlineLevel="0" collapsed="false">
      <c r="E1131" s="44" t="s">
        <v>348</v>
      </c>
      <c r="F1131" s="4" t="n">
        <v>589000</v>
      </c>
      <c r="H1131" s="4" t="n">
        <f aca="false">F1131+G1131</f>
        <v>589000</v>
      </c>
      <c r="I1131" s="4" t="n">
        <v>589000</v>
      </c>
      <c r="J1131" s="4"/>
      <c r="K1131" s="4" t="n">
        <f aca="false">I1131+J1131</f>
        <v>589000</v>
      </c>
      <c r="L1131" s="41" t="n">
        <v>588952</v>
      </c>
      <c r="M1131" s="41"/>
      <c r="N1131" s="41" t="n">
        <f aca="false">SUM(L1131:M1131)</f>
        <v>588952</v>
      </c>
      <c r="O1131" s="41" t="n">
        <v>588952</v>
      </c>
      <c r="P1131" s="41"/>
      <c r="Q1131" s="41" t="n">
        <f aca="false">SUM(O1131:P1131)</f>
        <v>588952</v>
      </c>
    </row>
    <row r="1132" customFormat="false" ht="9" hidden="false" customHeight="false" outlineLevel="0" collapsed="false">
      <c r="E1132" s="44" t="s">
        <v>349</v>
      </c>
      <c r="F1132" s="4" t="n">
        <v>307000</v>
      </c>
      <c r="H1132" s="4" t="n">
        <f aca="false">F1132+G1132</f>
        <v>307000</v>
      </c>
      <c r="I1132" s="4" t="n">
        <v>307000</v>
      </c>
      <c r="J1132" s="4"/>
      <c r="K1132" s="4" t="n">
        <f aca="false">I1132+J1132</f>
        <v>307000</v>
      </c>
      <c r="L1132" s="41" t="n">
        <v>287094</v>
      </c>
      <c r="M1132" s="41"/>
      <c r="N1132" s="41" t="n">
        <f aca="false">SUM(L1132:M1132)</f>
        <v>287094</v>
      </c>
      <c r="O1132" s="41" t="n">
        <v>287094</v>
      </c>
      <c r="P1132" s="41"/>
      <c r="Q1132" s="41" t="n">
        <f aca="false">SUM(O1132:P1132)</f>
        <v>287094</v>
      </c>
    </row>
    <row r="1133" customFormat="false" ht="9" hidden="false" customHeight="false" outlineLevel="0" collapsed="false">
      <c r="E1133" s="44" t="s">
        <v>350</v>
      </c>
      <c r="F1133" s="4" t="n">
        <v>8654000</v>
      </c>
      <c r="H1133" s="4" t="n">
        <f aca="false">F1133+G1133</f>
        <v>8654000</v>
      </c>
      <c r="I1133" s="4" t="n">
        <v>8654000</v>
      </c>
      <c r="J1133" s="4"/>
      <c r="K1133" s="4" t="n">
        <f aca="false">I1133+J1133</f>
        <v>8654000</v>
      </c>
      <c r="L1133" s="41" t="n">
        <v>8226583</v>
      </c>
      <c r="M1133" s="41"/>
      <c r="N1133" s="41" t="n">
        <f aca="false">SUM(L1133:M1133)</f>
        <v>8226583</v>
      </c>
      <c r="O1133" s="41" t="n">
        <v>8226583</v>
      </c>
      <c r="P1133" s="41"/>
      <c r="Q1133" s="41" t="n">
        <f aca="false">SUM(O1133:P1133)</f>
        <v>8226583</v>
      </c>
    </row>
    <row r="1134" customFormat="false" ht="9" hidden="false" customHeight="false" outlineLevel="0" collapsed="false">
      <c r="E1134" s="44" t="s">
        <v>351</v>
      </c>
      <c r="F1134" s="4" t="n">
        <v>2995000</v>
      </c>
      <c r="H1134" s="4" t="n">
        <f aca="false">F1134+G1134</f>
        <v>2995000</v>
      </c>
      <c r="I1134" s="4" t="n">
        <v>2995000</v>
      </c>
      <c r="J1134" s="4"/>
      <c r="K1134" s="4" t="n">
        <f aca="false">I1134+J1134</f>
        <v>2995000</v>
      </c>
      <c r="L1134" s="41" t="n">
        <v>2991450</v>
      </c>
      <c r="M1134" s="41"/>
      <c r="N1134" s="41" t="n">
        <f aca="false">SUM(L1134:M1134)</f>
        <v>2991450</v>
      </c>
      <c r="O1134" s="41" t="n">
        <v>2991450</v>
      </c>
      <c r="P1134" s="41"/>
      <c r="Q1134" s="41" t="n">
        <f aca="false">SUM(O1134:P1134)</f>
        <v>2991450</v>
      </c>
    </row>
    <row r="1135" customFormat="false" ht="9" hidden="false" customHeight="false" outlineLevel="0" collapsed="false">
      <c r="E1135" s="44" t="s">
        <v>352</v>
      </c>
      <c r="F1135" s="46" t="n">
        <v>1511000</v>
      </c>
      <c r="G1135" s="46"/>
      <c r="H1135" s="4" t="n">
        <f aca="false">F1135+G1135</f>
        <v>1511000</v>
      </c>
      <c r="I1135" s="46" t="n">
        <v>1511000</v>
      </c>
      <c r="J1135" s="46"/>
      <c r="K1135" s="4" t="n">
        <f aca="false">I1135+J1135</f>
        <v>1511000</v>
      </c>
      <c r="L1135" s="41" t="n">
        <v>1371336</v>
      </c>
      <c r="M1135" s="41"/>
      <c r="N1135" s="41" t="n">
        <f aca="false">SUM(L1135:M1135)</f>
        <v>1371336</v>
      </c>
      <c r="O1135" s="41" t="n">
        <v>1371336</v>
      </c>
      <c r="P1135" s="41"/>
      <c r="Q1135" s="41" t="n">
        <f aca="false">SUM(O1135:P1135)</f>
        <v>1371336</v>
      </c>
    </row>
    <row r="1136" customFormat="false" ht="9" hidden="false" customHeight="false" outlineLevel="0" collapsed="false">
      <c r="E1136" s="44" t="s">
        <v>353</v>
      </c>
      <c r="F1136" s="4" t="n">
        <v>8935000</v>
      </c>
      <c r="H1136" s="4" t="n">
        <f aca="false">F1136+G1136</f>
        <v>8935000</v>
      </c>
      <c r="I1136" s="4" t="n">
        <v>8935000</v>
      </c>
      <c r="J1136" s="4"/>
      <c r="K1136" s="4" t="n">
        <f aca="false">I1136+J1136</f>
        <v>8935000</v>
      </c>
      <c r="L1136" s="41" t="n">
        <v>2265600</v>
      </c>
      <c r="M1136" s="41"/>
      <c r="N1136" s="41" t="n">
        <f aca="false">SUM(L1136:M1136)</f>
        <v>2265600</v>
      </c>
      <c r="O1136" s="41" t="n">
        <v>2265600</v>
      </c>
      <c r="P1136" s="41"/>
      <c r="Q1136" s="41" t="n">
        <f aca="false">SUM(O1136:P1136)</f>
        <v>2265600</v>
      </c>
    </row>
    <row r="1137" customFormat="false" ht="9" hidden="false" customHeight="false" outlineLevel="0" collapsed="false">
      <c r="E1137" s="44" t="s">
        <v>354</v>
      </c>
      <c r="F1137" s="4" t="n">
        <v>307000</v>
      </c>
      <c r="H1137" s="4" t="n">
        <f aca="false">F1137+G1137</f>
        <v>307000</v>
      </c>
      <c r="I1137" s="4" t="n">
        <v>307000</v>
      </c>
      <c r="J1137" s="4"/>
      <c r="K1137" s="4" t="n">
        <f aca="false">I1137+J1137</f>
        <v>307000</v>
      </c>
      <c r="L1137" s="41" t="n">
        <v>305530</v>
      </c>
      <c r="M1137" s="41"/>
      <c r="N1137" s="41" t="n">
        <f aca="false">SUM(L1137:M1137)</f>
        <v>305530</v>
      </c>
      <c r="O1137" s="41" t="n">
        <v>305530</v>
      </c>
      <c r="P1137" s="41"/>
      <c r="Q1137" s="41" t="n">
        <f aca="false">SUM(O1137:P1137)</f>
        <v>305530</v>
      </c>
    </row>
    <row r="1138" customFormat="false" ht="9" hidden="false" customHeight="false" outlineLevel="0" collapsed="false">
      <c r="E1138" s="44" t="s">
        <v>355</v>
      </c>
      <c r="F1138" s="4" t="n">
        <v>461000</v>
      </c>
      <c r="H1138" s="4" t="n">
        <f aca="false">F1138+G1138</f>
        <v>461000</v>
      </c>
      <c r="I1138" s="4" t="n">
        <v>461000</v>
      </c>
      <c r="J1138" s="4"/>
      <c r="K1138" s="4" t="n">
        <f aca="false">I1138+J1138</f>
        <v>461000</v>
      </c>
      <c r="L1138" s="41" t="n">
        <v>435499</v>
      </c>
      <c r="M1138" s="41"/>
      <c r="N1138" s="41" t="n">
        <f aca="false">SUM(L1138:M1138)</f>
        <v>435499</v>
      </c>
      <c r="O1138" s="41" t="n">
        <v>435499</v>
      </c>
      <c r="P1138" s="41"/>
      <c r="Q1138" s="41" t="n">
        <f aca="false">SUM(O1138:P1138)</f>
        <v>435499</v>
      </c>
    </row>
    <row r="1139" customFormat="false" ht="9" hidden="false" customHeight="false" outlineLevel="0" collapsed="false">
      <c r="E1139" s="44" t="s">
        <v>356</v>
      </c>
      <c r="F1139" s="4" t="n">
        <v>307000</v>
      </c>
      <c r="H1139" s="4" t="n">
        <f aca="false">F1139+G1139</f>
        <v>307000</v>
      </c>
      <c r="I1139" s="4" t="n">
        <v>307000</v>
      </c>
      <c r="J1139" s="4"/>
      <c r="K1139" s="4" t="n">
        <f aca="false">I1139+J1139</f>
        <v>307000</v>
      </c>
      <c r="L1139" s="41" t="n">
        <v>293013</v>
      </c>
      <c r="M1139" s="41"/>
      <c r="N1139" s="41" t="n">
        <f aca="false">SUM(L1139:M1139)</f>
        <v>293013</v>
      </c>
      <c r="O1139" s="41" t="n">
        <v>293013</v>
      </c>
      <c r="P1139" s="41"/>
      <c r="Q1139" s="41" t="n">
        <f aca="false">SUM(O1139:P1139)</f>
        <v>293013</v>
      </c>
    </row>
    <row r="1140" customFormat="false" ht="9" hidden="false" customHeight="false" outlineLevel="0" collapsed="false">
      <c r="E1140" s="44" t="s">
        <v>357</v>
      </c>
      <c r="F1140" s="4" t="n">
        <v>3277000</v>
      </c>
      <c r="H1140" s="4" t="n">
        <f aca="false">F1140+G1140</f>
        <v>3277000</v>
      </c>
      <c r="I1140" s="4" t="n">
        <v>3277000</v>
      </c>
      <c r="J1140" s="4"/>
      <c r="K1140" s="4" t="n">
        <f aca="false">I1140+J1140</f>
        <v>3277000</v>
      </c>
      <c r="L1140" s="41" t="n">
        <v>1873129</v>
      </c>
      <c r="M1140" s="41"/>
      <c r="N1140" s="41" t="n">
        <f aca="false">SUM(L1140:M1140)</f>
        <v>1873129</v>
      </c>
      <c r="O1140" s="41" t="n">
        <v>1873129</v>
      </c>
      <c r="P1140" s="41"/>
      <c r="Q1140" s="41" t="n">
        <f aca="false">SUM(O1140:P1140)</f>
        <v>1873129</v>
      </c>
    </row>
    <row r="1141" customFormat="false" ht="9" hidden="false" customHeight="false" outlineLevel="0" collapsed="false">
      <c r="E1141" s="44" t="s">
        <v>358</v>
      </c>
      <c r="F1141" s="4" t="n">
        <v>1203000</v>
      </c>
      <c r="H1141" s="4" t="n">
        <f aca="false">F1141+G1141</f>
        <v>1203000</v>
      </c>
      <c r="I1141" s="4" t="n">
        <v>1203000</v>
      </c>
      <c r="J1141" s="4"/>
      <c r="K1141" s="4" t="n">
        <f aca="false">I1141+J1141</f>
        <v>1203000</v>
      </c>
      <c r="L1141" s="41" t="n">
        <v>917072</v>
      </c>
      <c r="M1141" s="41"/>
      <c r="N1141" s="41" t="n">
        <f aca="false">SUM(L1141:M1141)</f>
        <v>917072</v>
      </c>
      <c r="O1141" s="41" t="n">
        <v>917072</v>
      </c>
      <c r="P1141" s="41"/>
      <c r="Q1141" s="41" t="n">
        <f aca="false">SUM(O1141:P1141)</f>
        <v>917072</v>
      </c>
    </row>
    <row r="1142" customFormat="false" ht="9" hidden="false" customHeight="false" outlineLevel="0" collapsed="false">
      <c r="E1142" s="44" t="s">
        <v>359</v>
      </c>
      <c r="F1142" s="4" t="n">
        <v>4608000</v>
      </c>
      <c r="H1142" s="4" t="n">
        <f aca="false">F1142+G1142</f>
        <v>4608000</v>
      </c>
      <c r="I1142" s="4" t="n">
        <v>4608000</v>
      </c>
      <c r="J1142" s="4"/>
      <c r="K1142" s="4" t="n">
        <f aca="false">I1142+J1142</f>
        <v>4608000</v>
      </c>
      <c r="L1142" s="41" t="n">
        <v>3911224</v>
      </c>
      <c r="M1142" s="41"/>
      <c r="N1142" s="41" t="n">
        <f aca="false">SUM(L1142:M1142)</f>
        <v>3911224</v>
      </c>
      <c r="O1142" s="41" t="n">
        <v>3911224</v>
      </c>
      <c r="P1142" s="41"/>
      <c r="Q1142" s="41" t="n">
        <f aca="false">SUM(O1142:P1142)</f>
        <v>3911224</v>
      </c>
    </row>
    <row r="1143" customFormat="false" ht="9" hidden="false" customHeight="false" outlineLevel="0" collapsed="false">
      <c r="E1143" s="44" t="s">
        <v>360</v>
      </c>
      <c r="F1143" s="4" t="n">
        <v>2099000</v>
      </c>
      <c r="H1143" s="4" t="n">
        <f aca="false">F1143+G1143</f>
        <v>2099000</v>
      </c>
      <c r="I1143" s="4" t="n">
        <v>2099000</v>
      </c>
      <c r="J1143" s="4"/>
      <c r="K1143" s="4" t="n">
        <f aca="false">I1143+J1143</f>
        <v>2099000</v>
      </c>
      <c r="L1143" s="41" t="n">
        <v>1934868</v>
      </c>
      <c r="M1143" s="41"/>
      <c r="N1143" s="41" t="n">
        <f aca="false">SUM(L1143:M1143)</f>
        <v>1934868</v>
      </c>
      <c r="O1143" s="41" t="n">
        <v>1934868</v>
      </c>
      <c r="P1143" s="41"/>
      <c r="Q1143" s="41" t="n">
        <f aca="false">SUM(O1143:P1143)</f>
        <v>1934868</v>
      </c>
    </row>
    <row r="1144" customFormat="false" ht="9" hidden="false" customHeight="false" outlineLevel="0" collapsed="false">
      <c r="E1144" s="44" t="s">
        <v>361</v>
      </c>
      <c r="F1144" s="4" t="n">
        <v>1997000</v>
      </c>
      <c r="H1144" s="4" t="n">
        <f aca="false">F1144+G1144</f>
        <v>1997000</v>
      </c>
      <c r="I1144" s="4" t="n">
        <v>1997000</v>
      </c>
      <c r="J1144" s="4"/>
      <c r="K1144" s="4" t="n">
        <f aca="false">I1144+J1144</f>
        <v>1997000</v>
      </c>
      <c r="L1144" s="41" t="n">
        <v>1737029</v>
      </c>
      <c r="M1144" s="41"/>
      <c r="N1144" s="41" t="n">
        <f aca="false">SUM(L1144:M1144)</f>
        <v>1737029</v>
      </c>
      <c r="O1144" s="41" t="n">
        <v>1737029</v>
      </c>
      <c r="P1144" s="41"/>
      <c r="Q1144" s="41" t="n">
        <f aca="false">SUM(O1144:P1144)</f>
        <v>1737029</v>
      </c>
    </row>
    <row r="1145" customFormat="false" ht="9" hidden="false" customHeight="false" outlineLevel="0" collapsed="false">
      <c r="E1145" s="44" t="s">
        <v>362</v>
      </c>
      <c r="F1145" s="4" t="n">
        <v>2253000</v>
      </c>
      <c r="H1145" s="4" t="n">
        <f aca="false">F1145+G1145</f>
        <v>2253000</v>
      </c>
      <c r="I1145" s="4" t="n">
        <v>2253000</v>
      </c>
      <c r="J1145" s="4"/>
      <c r="K1145" s="4" t="n">
        <f aca="false">I1145+J1145</f>
        <v>2253000</v>
      </c>
      <c r="L1145" s="41" t="n">
        <v>2165062</v>
      </c>
      <c r="M1145" s="41"/>
      <c r="N1145" s="41" t="n">
        <f aca="false">SUM(L1145:M1145)</f>
        <v>2165062</v>
      </c>
      <c r="O1145" s="41" t="n">
        <v>2165062</v>
      </c>
      <c r="P1145" s="41"/>
      <c r="Q1145" s="41" t="n">
        <f aca="false">SUM(O1145:P1145)</f>
        <v>2165062</v>
      </c>
    </row>
    <row r="1146" customFormat="false" ht="9" hidden="false" customHeight="false" outlineLevel="0" collapsed="false">
      <c r="E1146" s="44" t="s">
        <v>363</v>
      </c>
      <c r="F1146" s="4" t="n">
        <v>307000</v>
      </c>
      <c r="H1146" s="4" t="n">
        <f aca="false">F1146+G1146</f>
        <v>307000</v>
      </c>
      <c r="I1146" s="4" t="n">
        <v>307000</v>
      </c>
      <c r="J1146" s="4"/>
      <c r="K1146" s="4" t="n">
        <f aca="false">I1146+J1146</f>
        <v>307000</v>
      </c>
      <c r="L1146" s="41" t="n">
        <v>239991</v>
      </c>
      <c r="M1146" s="41"/>
      <c r="N1146" s="41" t="n">
        <f aca="false">SUM(L1146:M1146)</f>
        <v>239991</v>
      </c>
      <c r="O1146" s="41" t="n">
        <v>239991</v>
      </c>
      <c r="P1146" s="41"/>
      <c r="Q1146" s="41" t="n">
        <f aca="false">SUM(O1146:P1146)</f>
        <v>239991</v>
      </c>
    </row>
    <row r="1147" customFormat="false" ht="63" hidden="false" customHeight="false" outlineLevel="0" collapsed="false">
      <c r="E1147" s="44" t="s">
        <v>364</v>
      </c>
      <c r="F1147" s="4" t="n">
        <v>2535000</v>
      </c>
      <c r="H1147" s="4" t="n">
        <f aca="false">F1147+G1147</f>
        <v>2535000</v>
      </c>
      <c r="I1147" s="4" t="n">
        <v>2535000</v>
      </c>
      <c r="J1147" s="4"/>
      <c r="K1147" s="4" t="n">
        <f aca="false">I1147+J1147</f>
        <v>2535000</v>
      </c>
      <c r="L1147" s="41" t="n">
        <v>2518650</v>
      </c>
      <c r="M1147" s="41"/>
      <c r="N1147" s="41" t="n">
        <f aca="false">SUM(L1147:M1147)</f>
        <v>2518650</v>
      </c>
      <c r="O1147" s="41" t="n">
        <v>2518650</v>
      </c>
      <c r="P1147" s="41"/>
      <c r="Q1147" s="41" t="n">
        <f aca="false">SUM(O1147:P1147)</f>
        <v>2518650</v>
      </c>
    </row>
    <row r="1148" customFormat="false" ht="9" hidden="false" customHeight="false" outlineLevel="0" collapsed="false">
      <c r="E1148" s="60" t="s">
        <v>229</v>
      </c>
      <c r="F1148" s="68" t="n">
        <f aca="false">SUM(F1129:F1147)</f>
        <v>48387000</v>
      </c>
      <c r="G1148" s="68"/>
      <c r="H1148" s="68" t="n">
        <f aca="false">F1148+G1148</f>
        <v>48387000</v>
      </c>
      <c r="I1148" s="68" t="n">
        <f aca="false">SUM(I1129:I1147)</f>
        <v>48387000</v>
      </c>
      <c r="J1148" s="68"/>
      <c r="K1148" s="68" t="n">
        <f aca="false">I1148+J1148</f>
        <v>48387000</v>
      </c>
      <c r="L1148" s="69" t="n">
        <f aca="false">SUM(L1129:L1147)</f>
        <v>37985480</v>
      </c>
      <c r="M1148" s="69" t="n">
        <f aca="false">SUM(M1129:M1147)</f>
        <v>0</v>
      </c>
      <c r="N1148" s="69" t="n">
        <f aca="false">SUM(L1148:M1148)</f>
        <v>37985480</v>
      </c>
      <c r="O1148" s="70" t="n">
        <f aca="false">SUM(O1129:O1147)</f>
        <v>37985480</v>
      </c>
      <c r="P1148" s="70"/>
      <c r="Q1148" s="70" t="n">
        <f aca="false">SUM(O1148:P1148)</f>
        <v>37985480</v>
      </c>
    </row>
    <row r="1149" customFormat="false" ht="27" hidden="false" customHeight="false" outlineLevel="0" collapsed="false">
      <c r="E1149" s="67" t="s">
        <v>365</v>
      </c>
      <c r="F1149" s="47"/>
      <c r="G1149" s="6"/>
      <c r="I1149" s="47"/>
      <c r="J1149" s="6"/>
      <c r="K1149" s="4"/>
      <c r="L1149" s="41"/>
      <c r="M1149" s="41"/>
      <c r="N1149" s="41"/>
      <c r="O1149" s="41"/>
      <c r="P1149" s="41"/>
      <c r="Q1149" s="41"/>
    </row>
    <row r="1150" customFormat="false" ht="9" hidden="false" customHeight="false" outlineLevel="0" collapsed="false">
      <c r="E1150" s="44" t="s">
        <v>366</v>
      </c>
      <c r="F1150" s="4" t="n">
        <v>6554000</v>
      </c>
      <c r="H1150" s="4" t="n">
        <f aca="false">F1150+G1150</f>
        <v>6554000</v>
      </c>
      <c r="I1150" s="4" t="n">
        <v>6554000</v>
      </c>
      <c r="J1150" s="4"/>
      <c r="K1150" s="4" t="n">
        <f aca="false">I1150+J1150</f>
        <v>6554000</v>
      </c>
      <c r="L1150" s="41" t="n">
        <v>435199</v>
      </c>
      <c r="M1150" s="41"/>
      <c r="N1150" s="41" t="n">
        <f aca="false">SUM(L1150:M1150)</f>
        <v>435199</v>
      </c>
      <c r="O1150" s="41" t="n">
        <v>435199</v>
      </c>
      <c r="P1150" s="41"/>
      <c r="Q1150" s="41" t="n">
        <f aca="false">SUM(O1150:P1150)</f>
        <v>435199</v>
      </c>
    </row>
    <row r="1151" customFormat="false" ht="9" hidden="false" customHeight="false" outlineLevel="0" collapsed="false">
      <c r="E1151" s="44" t="s">
        <v>367</v>
      </c>
      <c r="F1151" s="4" t="n">
        <v>1331000</v>
      </c>
      <c r="H1151" s="4" t="n">
        <f aca="false">F1151+G1151</f>
        <v>1331000</v>
      </c>
      <c r="I1151" s="4" t="n">
        <v>1331000</v>
      </c>
      <c r="J1151" s="4"/>
      <c r="K1151" s="4" t="n">
        <f aca="false">I1151+J1151</f>
        <v>1331000</v>
      </c>
      <c r="L1151" s="41" t="n">
        <v>1331000</v>
      </c>
      <c r="M1151" s="41"/>
      <c r="N1151" s="41" t="n">
        <f aca="false">SUM(L1151:M1151)</f>
        <v>1331000</v>
      </c>
      <c r="O1151" s="41" t="n">
        <v>1331000</v>
      </c>
      <c r="P1151" s="41"/>
      <c r="Q1151" s="41" t="n">
        <f aca="false">SUM(O1151:P1151)</f>
        <v>1331000</v>
      </c>
    </row>
    <row r="1152" customFormat="false" ht="9" hidden="false" customHeight="false" outlineLevel="0" collapsed="false">
      <c r="E1152" s="44" t="s">
        <v>368</v>
      </c>
      <c r="F1152" s="4" t="n">
        <v>19355000</v>
      </c>
      <c r="H1152" s="4" t="n">
        <f aca="false">F1152+G1152</f>
        <v>19355000</v>
      </c>
      <c r="I1152" s="4" t="n">
        <v>19355000</v>
      </c>
      <c r="J1152" s="4"/>
      <c r="K1152" s="4" t="n">
        <f aca="false">I1152+J1152</f>
        <v>19355000</v>
      </c>
      <c r="L1152" s="41" t="n">
        <v>4283999</v>
      </c>
      <c r="M1152" s="41"/>
      <c r="N1152" s="41" t="n">
        <f aca="false">SUM(L1152:M1152)</f>
        <v>4283999</v>
      </c>
      <c r="O1152" s="41" t="n">
        <v>4283999</v>
      </c>
      <c r="P1152" s="41"/>
      <c r="Q1152" s="41" t="n">
        <f aca="false">SUM(O1152:P1152)</f>
        <v>4283999</v>
      </c>
    </row>
    <row r="1153" customFormat="false" ht="9" hidden="false" customHeight="false" outlineLevel="0" collapsed="false">
      <c r="E1153" s="44" t="s">
        <v>369</v>
      </c>
      <c r="F1153" s="4" t="n">
        <v>1152000</v>
      </c>
      <c r="H1153" s="4" t="n">
        <f aca="false">F1153+G1153</f>
        <v>1152000</v>
      </c>
      <c r="I1153" s="4" t="n">
        <v>1152000</v>
      </c>
      <c r="J1153" s="4"/>
      <c r="K1153" s="4" t="n">
        <f aca="false">I1153+J1153</f>
        <v>1152000</v>
      </c>
      <c r="L1153" s="41" t="n">
        <v>204000</v>
      </c>
      <c r="M1153" s="41"/>
      <c r="N1153" s="41" t="n">
        <f aca="false">SUM(L1153:M1153)</f>
        <v>204000</v>
      </c>
      <c r="O1153" s="41" t="n">
        <v>204000</v>
      </c>
      <c r="P1153" s="41"/>
      <c r="Q1153" s="41" t="n">
        <f aca="false">SUM(O1153:P1153)</f>
        <v>204000</v>
      </c>
    </row>
    <row r="1154" customFormat="false" ht="9" hidden="false" customHeight="false" outlineLevel="0" collapsed="false">
      <c r="E1154" s="44" t="s">
        <v>370</v>
      </c>
      <c r="F1154" s="4" t="n">
        <v>307000</v>
      </c>
      <c r="H1154" s="4" t="n">
        <f aca="false">F1154+G1154</f>
        <v>307000</v>
      </c>
      <c r="I1154" s="4" t="n">
        <v>307000</v>
      </c>
      <c r="J1154" s="4"/>
      <c r="K1154" s="4" t="n">
        <f aca="false">I1154+J1154</f>
        <v>307000</v>
      </c>
      <c r="L1154" s="41" t="n">
        <v>307000</v>
      </c>
      <c r="M1154" s="41"/>
      <c r="N1154" s="41" t="n">
        <f aca="false">SUM(L1154:M1154)</f>
        <v>307000</v>
      </c>
      <c r="O1154" s="41" t="n">
        <v>307000</v>
      </c>
      <c r="P1154" s="41"/>
      <c r="Q1154" s="41" t="n">
        <f aca="false">SUM(O1154:P1154)</f>
        <v>307000</v>
      </c>
    </row>
    <row r="1155" customFormat="false" ht="9" hidden="false" customHeight="false" outlineLevel="0" collapsed="false">
      <c r="E1155" s="44" t="s">
        <v>371</v>
      </c>
      <c r="F1155" s="4" t="n">
        <v>1050000</v>
      </c>
      <c r="H1155" s="4" t="n">
        <f aca="false">F1155+G1155</f>
        <v>1050000</v>
      </c>
      <c r="I1155" s="4" t="n">
        <v>1050000</v>
      </c>
      <c r="J1155" s="4"/>
      <c r="K1155" s="4" t="n">
        <f aca="false">I1155+J1155</f>
        <v>1050000</v>
      </c>
      <c r="L1155" s="41"/>
      <c r="M1155" s="41"/>
      <c r="N1155" s="41" t="n">
        <f aca="false">SUM(L1155:M1155)</f>
        <v>0</v>
      </c>
      <c r="O1155" s="41"/>
      <c r="P1155" s="41"/>
      <c r="Q1155" s="41" t="n">
        <f aca="false">SUM(O1155:P1155)</f>
        <v>0</v>
      </c>
    </row>
    <row r="1156" customFormat="false" ht="9" hidden="false" customHeight="false" outlineLevel="0" collapsed="false">
      <c r="E1156" s="44" t="s">
        <v>372</v>
      </c>
      <c r="F1156" s="46" t="n">
        <v>563000</v>
      </c>
      <c r="G1156" s="46"/>
      <c r="H1156" s="4" t="n">
        <f aca="false">F1156+G1156</f>
        <v>563000</v>
      </c>
      <c r="I1156" s="46" t="n">
        <v>563000</v>
      </c>
      <c r="J1156" s="46"/>
      <c r="K1156" s="4" t="n">
        <f aca="false">I1156+J1156</f>
        <v>563000</v>
      </c>
      <c r="L1156" s="41"/>
      <c r="M1156" s="41"/>
      <c r="N1156" s="41" t="n">
        <f aca="false">SUM(L1156:M1156)</f>
        <v>0</v>
      </c>
      <c r="O1156" s="41"/>
      <c r="P1156" s="41"/>
      <c r="Q1156" s="41" t="n">
        <f aca="false">SUM(O1156:P1156)</f>
        <v>0</v>
      </c>
    </row>
    <row r="1157" customFormat="false" ht="9" hidden="false" customHeight="false" outlineLevel="0" collapsed="false">
      <c r="E1157" s="44" t="s">
        <v>373</v>
      </c>
      <c r="F1157" s="4" t="n">
        <v>1792000</v>
      </c>
      <c r="H1157" s="4" t="n">
        <f aca="false">F1157+G1157</f>
        <v>1792000</v>
      </c>
      <c r="I1157" s="4" t="n">
        <v>1792000</v>
      </c>
      <c r="J1157" s="4"/>
      <c r="K1157" s="4" t="n">
        <f aca="false">I1157+J1157</f>
        <v>1792000</v>
      </c>
      <c r="L1157" s="41" t="n">
        <v>408000</v>
      </c>
      <c r="M1157" s="41"/>
      <c r="N1157" s="41" t="n">
        <f aca="false">SUM(L1157:M1157)</f>
        <v>408000</v>
      </c>
      <c r="O1157" s="41" t="n">
        <v>408000</v>
      </c>
      <c r="P1157" s="41"/>
      <c r="Q1157" s="41" t="n">
        <f aca="false">SUM(O1157:P1157)</f>
        <v>408000</v>
      </c>
    </row>
    <row r="1158" customFormat="false" ht="9" hidden="false" customHeight="false" outlineLevel="0" collapsed="false">
      <c r="E1158" s="44" t="s">
        <v>374</v>
      </c>
      <c r="F1158" s="4" t="n">
        <v>666000</v>
      </c>
      <c r="H1158" s="4" t="n">
        <f aca="false">F1158+G1158</f>
        <v>666000</v>
      </c>
      <c r="I1158" s="4" t="n">
        <v>666000</v>
      </c>
      <c r="J1158" s="4"/>
      <c r="K1158" s="4" t="n">
        <f aca="false">I1158+J1158</f>
        <v>666000</v>
      </c>
      <c r="L1158" s="41"/>
      <c r="M1158" s="41"/>
      <c r="N1158" s="41" t="n">
        <f aca="false">SUM(L1158:M1158)</f>
        <v>0</v>
      </c>
      <c r="O1158" s="41"/>
      <c r="P1158" s="41"/>
      <c r="Q1158" s="41" t="n">
        <f aca="false">SUM(O1158:P1158)</f>
        <v>0</v>
      </c>
    </row>
    <row r="1159" customFormat="false" ht="9" hidden="false" customHeight="false" outlineLevel="0" collapsed="false">
      <c r="E1159" s="44" t="s">
        <v>375</v>
      </c>
      <c r="F1159" s="4" t="n">
        <v>589000</v>
      </c>
      <c r="H1159" s="4" t="n">
        <f aca="false">F1159+G1159</f>
        <v>589000</v>
      </c>
      <c r="I1159" s="4" t="n">
        <v>589000</v>
      </c>
      <c r="J1159" s="4"/>
      <c r="K1159" s="4" t="n">
        <f aca="false">I1159+J1159</f>
        <v>589000</v>
      </c>
      <c r="L1159" s="41" t="n">
        <v>589000</v>
      </c>
      <c r="M1159" s="41"/>
      <c r="N1159" s="41" t="n">
        <f aca="false">SUM(L1159:M1159)</f>
        <v>589000</v>
      </c>
      <c r="O1159" s="41" t="n">
        <v>589000</v>
      </c>
      <c r="P1159" s="41"/>
      <c r="Q1159" s="41" t="n">
        <f aca="false">SUM(O1159:P1159)</f>
        <v>589000</v>
      </c>
    </row>
    <row r="1160" customFormat="false" ht="9" hidden="false" customHeight="false" outlineLevel="0" collapsed="false">
      <c r="E1160" s="44" t="s">
        <v>376</v>
      </c>
      <c r="F1160" s="4" t="n">
        <v>589000</v>
      </c>
      <c r="H1160" s="4" t="n">
        <f aca="false">F1160+G1160</f>
        <v>589000</v>
      </c>
      <c r="I1160" s="4" t="n">
        <v>589000</v>
      </c>
      <c r="J1160" s="4"/>
      <c r="K1160" s="4" t="n">
        <f aca="false">I1160+J1160</f>
        <v>589000</v>
      </c>
      <c r="L1160" s="41" t="n">
        <v>589000</v>
      </c>
      <c r="M1160" s="41"/>
      <c r="N1160" s="41" t="n">
        <f aca="false">SUM(L1160:M1160)</f>
        <v>589000</v>
      </c>
      <c r="O1160" s="41" t="n">
        <v>589000</v>
      </c>
      <c r="P1160" s="41"/>
      <c r="Q1160" s="41" t="n">
        <f aca="false">SUM(O1160:P1160)</f>
        <v>589000</v>
      </c>
    </row>
    <row r="1161" customFormat="false" ht="9" hidden="false" customHeight="false" outlineLevel="0" collapsed="false">
      <c r="E1161" s="44" t="s">
        <v>377</v>
      </c>
      <c r="F1161" s="4" t="n">
        <v>358000</v>
      </c>
      <c r="H1161" s="4" t="n">
        <f aca="false">F1161+G1161</f>
        <v>358000</v>
      </c>
      <c r="I1161" s="4" t="n">
        <v>358000</v>
      </c>
      <c r="J1161" s="4"/>
      <c r="K1161" s="4" t="n">
        <f aca="false">I1161+J1161</f>
        <v>358000</v>
      </c>
      <c r="L1161" s="41"/>
      <c r="M1161" s="41"/>
      <c r="N1161" s="41" t="n">
        <f aca="false">SUM(L1161:M1161)</f>
        <v>0</v>
      </c>
      <c r="O1161" s="41"/>
      <c r="P1161" s="41"/>
      <c r="Q1161" s="41" t="n">
        <f aca="false">SUM(O1161:P1161)</f>
        <v>0</v>
      </c>
    </row>
    <row r="1162" customFormat="false" ht="9" hidden="false" customHeight="false" outlineLevel="0" collapsed="false">
      <c r="E1162" s="44" t="s">
        <v>378</v>
      </c>
      <c r="F1162" s="4" t="n">
        <v>2535000</v>
      </c>
      <c r="H1162" s="4" t="n">
        <f aca="false">F1162+G1162</f>
        <v>2535000</v>
      </c>
      <c r="I1162" s="4" t="n">
        <v>2535000</v>
      </c>
      <c r="J1162" s="4"/>
      <c r="K1162" s="4" t="n">
        <f aca="false">I1162+J1162</f>
        <v>2535000</v>
      </c>
      <c r="L1162" s="41" t="n">
        <v>192595</v>
      </c>
      <c r="M1162" s="41"/>
      <c r="N1162" s="41" t="n">
        <f aca="false">SUM(L1162:M1162)</f>
        <v>192595</v>
      </c>
      <c r="O1162" s="41" t="n">
        <v>192595</v>
      </c>
      <c r="P1162" s="41"/>
      <c r="Q1162" s="41" t="n">
        <f aca="false">SUM(O1162:P1162)</f>
        <v>192595</v>
      </c>
    </row>
    <row r="1163" customFormat="false" ht="9" hidden="false" customHeight="false" outlineLevel="0" collapsed="false">
      <c r="E1163" s="44" t="s">
        <v>379</v>
      </c>
      <c r="F1163" s="4" t="n">
        <v>6554000</v>
      </c>
      <c r="H1163" s="4" t="n">
        <f aca="false">F1163+G1163</f>
        <v>6554000</v>
      </c>
      <c r="I1163" s="4" t="n">
        <v>6554000</v>
      </c>
      <c r="J1163" s="4"/>
      <c r="K1163" s="4" t="n">
        <f aca="false">I1163+J1163</f>
        <v>6554000</v>
      </c>
      <c r="L1163" s="41" t="n">
        <v>1020000</v>
      </c>
      <c r="M1163" s="41"/>
      <c r="N1163" s="41" t="n">
        <f aca="false">SUM(L1163:M1163)</f>
        <v>1020000</v>
      </c>
      <c r="O1163" s="41" t="n">
        <v>1020000</v>
      </c>
      <c r="P1163" s="41"/>
      <c r="Q1163" s="41" t="n">
        <f aca="false">SUM(O1163:P1163)</f>
        <v>1020000</v>
      </c>
    </row>
    <row r="1164" customFormat="false" ht="9" hidden="false" customHeight="false" outlineLevel="0" collapsed="false">
      <c r="E1164" s="44" t="s">
        <v>380</v>
      </c>
      <c r="F1164" s="4" t="n">
        <v>870000</v>
      </c>
      <c r="H1164" s="4" t="n">
        <f aca="false">F1164+G1164</f>
        <v>870000</v>
      </c>
      <c r="I1164" s="4" t="n">
        <v>870000</v>
      </c>
      <c r="J1164" s="4"/>
      <c r="K1164" s="4" t="n">
        <f aca="false">I1164+J1164</f>
        <v>870000</v>
      </c>
      <c r="L1164" s="41"/>
      <c r="M1164" s="41"/>
      <c r="N1164" s="41" t="n">
        <f aca="false">SUM(L1164:M1164)</f>
        <v>0</v>
      </c>
      <c r="O1164" s="41"/>
      <c r="P1164" s="41"/>
      <c r="Q1164" s="41" t="n">
        <f aca="false">SUM(O1164:P1164)</f>
        <v>0</v>
      </c>
    </row>
    <row r="1165" customFormat="false" ht="9" hidden="false" customHeight="false" outlineLevel="0" collapsed="false">
      <c r="E1165" s="44" t="s">
        <v>381</v>
      </c>
      <c r="F1165" s="4" t="n">
        <v>589000</v>
      </c>
      <c r="H1165" s="4" t="n">
        <f aca="false">F1165+G1165</f>
        <v>589000</v>
      </c>
      <c r="I1165" s="4" t="n">
        <v>589000</v>
      </c>
      <c r="J1165" s="4"/>
      <c r="K1165" s="4" t="n">
        <f aca="false">I1165+J1165</f>
        <v>589000</v>
      </c>
      <c r="L1165" s="41" t="n">
        <v>589000</v>
      </c>
      <c r="M1165" s="41"/>
      <c r="N1165" s="41" t="n">
        <f aca="false">SUM(L1165:M1165)</f>
        <v>589000</v>
      </c>
      <c r="O1165" s="41" t="n">
        <v>589000</v>
      </c>
      <c r="P1165" s="41"/>
      <c r="Q1165" s="41" t="n">
        <f aca="false">SUM(O1165:P1165)</f>
        <v>589000</v>
      </c>
    </row>
    <row r="1166" customFormat="false" ht="45" hidden="false" customHeight="false" outlineLevel="0" collapsed="false">
      <c r="E1166" s="44" t="s">
        <v>382</v>
      </c>
      <c r="F1166" s="4" t="n">
        <v>3149000</v>
      </c>
      <c r="H1166" s="4" t="n">
        <f aca="false">F1166+G1166</f>
        <v>3149000</v>
      </c>
      <c r="I1166" s="4" t="n">
        <v>3149000</v>
      </c>
      <c r="J1166" s="4"/>
      <c r="K1166" s="4" t="n">
        <f aca="false">I1166+J1166</f>
        <v>3149000</v>
      </c>
      <c r="L1166" s="41" t="n">
        <v>1755769</v>
      </c>
      <c r="M1166" s="41"/>
      <c r="N1166" s="41" t="n">
        <f aca="false">SUM(L1166:M1166)</f>
        <v>1755769</v>
      </c>
      <c r="O1166" s="41" t="n">
        <v>1755769</v>
      </c>
      <c r="P1166" s="41"/>
      <c r="Q1166" s="41" t="n">
        <f aca="false">SUM(O1166:P1166)</f>
        <v>1755769</v>
      </c>
    </row>
    <row r="1167" customFormat="false" ht="9" hidden="false" customHeight="false" outlineLevel="0" collapsed="false">
      <c r="E1167" s="60" t="s">
        <v>235</v>
      </c>
      <c r="F1167" s="68" t="n">
        <f aca="false">SUM(F1150:F1166)</f>
        <v>48003000</v>
      </c>
      <c r="G1167" s="68"/>
      <c r="H1167" s="68" t="n">
        <f aca="false">F1167+G1167</f>
        <v>48003000</v>
      </c>
      <c r="I1167" s="68" t="n">
        <f aca="false">SUM(I1150:I1166)</f>
        <v>48003000</v>
      </c>
      <c r="J1167" s="68"/>
      <c r="K1167" s="68" t="n">
        <f aca="false">I1167+J1167</f>
        <v>48003000</v>
      </c>
      <c r="L1167" s="69" t="n">
        <f aca="false">SUM(L1150:L1166)</f>
        <v>11704562</v>
      </c>
      <c r="M1167" s="69" t="n">
        <f aca="false">SUM(M1150:M1166)</f>
        <v>0</v>
      </c>
      <c r="N1167" s="69" t="n">
        <f aca="false">SUM(L1167:M1167)</f>
        <v>11704562</v>
      </c>
      <c r="O1167" s="70" t="n">
        <f aca="false">SUM(O1150:O1166)</f>
        <v>11704562</v>
      </c>
      <c r="P1167" s="70"/>
      <c r="Q1167" s="70" t="n">
        <f aca="false">SUM(O1167:P1167)</f>
        <v>11704562</v>
      </c>
    </row>
    <row r="1168" customFormat="false" ht="27" hidden="false" customHeight="false" outlineLevel="0" collapsed="false">
      <c r="E1168" s="67" t="s">
        <v>383</v>
      </c>
      <c r="F1168" s="47"/>
      <c r="G1168" s="6"/>
      <c r="I1168" s="47"/>
      <c r="J1168" s="6"/>
      <c r="K1168" s="4"/>
      <c r="L1168" s="41"/>
      <c r="M1168" s="41"/>
      <c r="N1168" s="41"/>
      <c r="O1168" s="41"/>
      <c r="P1168" s="41"/>
      <c r="Q1168" s="41"/>
    </row>
    <row r="1169" customFormat="false" ht="9" hidden="false" customHeight="false" outlineLevel="0" collapsed="false">
      <c r="E1169" s="44" t="s">
        <v>384</v>
      </c>
      <c r="F1169" s="4" t="n">
        <v>1203000</v>
      </c>
      <c r="H1169" s="4" t="n">
        <f aca="false">F1169+G1169</f>
        <v>1203000</v>
      </c>
      <c r="I1169" s="4" t="n">
        <v>1203000</v>
      </c>
      <c r="J1169" s="4"/>
      <c r="K1169" s="4" t="n">
        <f aca="false">I1169+J1169</f>
        <v>1203000</v>
      </c>
      <c r="L1169" s="41"/>
      <c r="M1169" s="41"/>
      <c r="N1169" s="41" t="n">
        <f aca="false">SUM(L1169:M1169)</f>
        <v>0</v>
      </c>
      <c r="O1169" s="41"/>
      <c r="P1169" s="41"/>
      <c r="Q1169" s="41"/>
    </row>
    <row r="1170" customFormat="false" ht="9" hidden="false" customHeight="false" outlineLevel="0" collapsed="false">
      <c r="E1170" s="44" t="s">
        <v>385</v>
      </c>
      <c r="F1170" s="4" t="n">
        <v>666000</v>
      </c>
      <c r="H1170" s="4" t="n">
        <f aca="false">F1170+G1170</f>
        <v>666000</v>
      </c>
      <c r="I1170" s="4" t="n">
        <v>666000</v>
      </c>
      <c r="J1170" s="4"/>
      <c r="K1170" s="4" t="n">
        <f aca="false">I1170+J1170</f>
        <v>666000</v>
      </c>
      <c r="L1170" s="41" t="n">
        <v>118000</v>
      </c>
      <c r="M1170" s="41"/>
      <c r="N1170" s="41" t="n">
        <f aca="false">SUM(L1170:M1170)</f>
        <v>118000</v>
      </c>
      <c r="O1170" s="41" t="n">
        <v>118000</v>
      </c>
      <c r="P1170" s="41"/>
      <c r="Q1170" s="41" t="n">
        <f aca="false">SUM(O1170:P1170)</f>
        <v>118000</v>
      </c>
    </row>
    <row r="1171" customFormat="false" ht="9" hidden="false" customHeight="false" outlineLevel="0" collapsed="false">
      <c r="E1171" s="44" t="s">
        <v>386</v>
      </c>
      <c r="F1171" s="4" t="n">
        <v>1485000</v>
      </c>
      <c r="H1171" s="4" t="n">
        <f aca="false">F1171+G1171</f>
        <v>1485000</v>
      </c>
      <c r="I1171" s="4" t="n">
        <v>1485000</v>
      </c>
      <c r="J1171" s="4"/>
      <c r="K1171" s="4" t="n">
        <f aca="false">I1171+J1171</f>
        <v>1485000</v>
      </c>
      <c r="L1171" s="41" t="n">
        <v>1484027</v>
      </c>
      <c r="M1171" s="41"/>
      <c r="N1171" s="41" t="n">
        <f aca="false">SUM(L1171:M1171)</f>
        <v>1484027</v>
      </c>
      <c r="O1171" s="41" t="n">
        <v>1484027</v>
      </c>
      <c r="P1171" s="41"/>
      <c r="Q1171" s="41" t="n">
        <f aca="false">SUM(O1171:P1171)</f>
        <v>1484027</v>
      </c>
    </row>
    <row r="1172" customFormat="false" ht="9" hidden="false" customHeight="false" outlineLevel="0" collapsed="false">
      <c r="E1172" s="44" t="s">
        <v>387</v>
      </c>
      <c r="F1172" s="4" t="n">
        <v>589000</v>
      </c>
      <c r="H1172" s="4" t="n">
        <f aca="false">F1172+G1172</f>
        <v>589000</v>
      </c>
      <c r="I1172" s="4" t="n">
        <v>589000</v>
      </c>
      <c r="J1172" s="4"/>
      <c r="K1172" s="4" t="n">
        <f aca="false">I1172+J1172</f>
        <v>589000</v>
      </c>
      <c r="L1172" s="41"/>
      <c r="M1172" s="41"/>
      <c r="N1172" s="41" t="n">
        <f aca="false">SUM(L1172:M1172)</f>
        <v>0</v>
      </c>
      <c r="O1172" s="41"/>
      <c r="P1172" s="41"/>
      <c r="Q1172" s="41" t="n">
        <f aca="false">SUM(O1172:P1172)</f>
        <v>0</v>
      </c>
    </row>
    <row r="1173" customFormat="false" ht="9" hidden="false" customHeight="false" outlineLevel="0" collapsed="false">
      <c r="E1173" s="44" t="s">
        <v>388</v>
      </c>
      <c r="F1173" s="4" t="n">
        <v>614000</v>
      </c>
      <c r="H1173" s="4" t="n">
        <f aca="false">F1173+G1173</f>
        <v>614000</v>
      </c>
      <c r="I1173" s="4" t="n">
        <v>614000</v>
      </c>
      <c r="J1173" s="4"/>
      <c r="K1173" s="4" t="n">
        <f aca="false">I1173+J1173</f>
        <v>614000</v>
      </c>
      <c r="L1173" s="41" t="n">
        <v>59912</v>
      </c>
      <c r="M1173" s="41"/>
      <c r="N1173" s="41" t="n">
        <f aca="false">SUM(L1173:M1173)</f>
        <v>59912</v>
      </c>
      <c r="O1173" s="41" t="n">
        <v>59912</v>
      </c>
      <c r="P1173" s="41"/>
      <c r="Q1173" s="41" t="n">
        <f aca="false">SUM(O1173:P1173)</f>
        <v>59912</v>
      </c>
    </row>
    <row r="1174" customFormat="false" ht="9" hidden="false" customHeight="false" outlineLevel="0" collapsed="false">
      <c r="E1174" s="44" t="s">
        <v>389</v>
      </c>
      <c r="F1174" s="4" t="n">
        <v>896000</v>
      </c>
      <c r="H1174" s="4" t="n">
        <f aca="false">F1174+G1174</f>
        <v>896000</v>
      </c>
      <c r="I1174" s="4" t="n">
        <v>896000</v>
      </c>
      <c r="J1174" s="4"/>
      <c r="K1174" s="4" t="n">
        <f aca="false">I1174+J1174</f>
        <v>896000</v>
      </c>
      <c r="L1174" s="41"/>
      <c r="M1174" s="41"/>
      <c r="N1174" s="41" t="n">
        <f aca="false">SUM(L1174:M1174)</f>
        <v>0</v>
      </c>
      <c r="O1174" s="41"/>
      <c r="P1174" s="41"/>
      <c r="Q1174" s="41" t="n">
        <f aca="false">SUM(O1174:P1174)</f>
        <v>0</v>
      </c>
    </row>
    <row r="1175" customFormat="false" ht="9" hidden="false" customHeight="false" outlineLevel="0" collapsed="false">
      <c r="E1175" s="44" t="s">
        <v>390</v>
      </c>
      <c r="F1175" s="46" t="n">
        <v>1203000</v>
      </c>
      <c r="G1175" s="46"/>
      <c r="H1175" s="4" t="n">
        <f aca="false">F1175+G1175</f>
        <v>1203000</v>
      </c>
      <c r="I1175" s="46" t="n">
        <v>1203000</v>
      </c>
      <c r="J1175" s="46"/>
      <c r="K1175" s="4" t="n">
        <f aca="false">I1175+J1175</f>
        <v>1203000</v>
      </c>
      <c r="L1175" s="41"/>
      <c r="M1175" s="41"/>
      <c r="N1175" s="41" t="n">
        <f aca="false">SUM(L1175:M1175)</f>
        <v>0</v>
      </c>
      <c r="O1175" s="41"/>
      <c r="P1175" s="41"/>
      <c r="Q1175" s="41" t="n">
        <f aca="false">SUM(O1175:P1175)</f>
        <v>0</v>
      </c>
    </row>
    <row r="1176" customFormat="false" ht="9" hidden="false" customHeight="false" outlineLevel="0" collapsed="false">
      <c r="E1176" s="44" t="s">
        <v>391</v>
      </c>
      <c r="F1176" s="4" t="n">
        <v>589000</v>
      </c>
      <c r="H1176" s="4" t="n">
        <f aca="false">F1176+G1176</f>
        <v>589000</v>
      </c>
      <c r="I1176" s="4" t="n">
        <v>589000</v>
      </c>
      <c r="J1176" s="4"/>
      <c r="K1176" s="4" t="n">
        <f aca="false">I1176+J1176</f>
        <v>589000</v>
      </c>
      <c r="L1176" s="41"/>
      <c r="M1176" s="41"/>
      <c r="N1176" s="41" t="n">
        <f aca="false">SUM(L1176:M1176)</f>
        <v>0</v>
      </c>
      <c r="O1176" s="41"/>
      <c r="P1176" s="41"/>
      <c r="Q1176" s="41" t="n">
        <f aca="false">SUM(O1176:P1176)</f>
        <v>0</v>
      </c>
    </row>
    <row r="1177" customFormat="false" ht="9" hidden="false" customHeight="false" outlineLevel="0" collapsed="false">
      <c r="E1177" s="44" t="s">
        <v>392</v>
      </c>
      <c r="F1177" s="4" t="n">
        <v>742000</v>
      </c>
      <c r="H1177" s="4" t="n">
        <f aca="false">F1177+G1177</f>
        <v>742000</v>
      </c>
      <c r="I1177" s="4" t="n">
        <v>742000</v>
      </c>
      <c r="J1177" s="4"/>
      <c r="K1177" s="4" t="n">
        <f aca="false">I1177+J1177</f>
        <v>742000</v>
      </c>
      <c r="L1177" s="41" t="n">
        <v>71685</v>
      </c>
      <c r="M1177" s="41"/>
      <c r="N1177" s="41" t="n">
        <f aca="false">SUM(L1177:M1177)</f>
        <v>71685</v>
      </c>
      <c r="O1177" s="41" t="n">
        <v>71685</v>
      </c>
      <c r="P1177" s="41"/>
      <c r="Q1177" s="41" t="n">
        <f aca="false">SUM(O1177:P1177)</f>
        <v>71685</v>
      </c>
    </row>
    <row r="1178" customFormat="false" ht="9" hidden="false" customHeight="false" outlineLevel="0" collapsed="false">
      <c r="E1178" s="44" t="s">
        <v>393</v>
      </c>
      <c r="F1178" s="4" t="n">
        <v>589000</v>
      </c>
      <c r="H1178" s="4" t="n">
        <f aca="false">F1178+G1178</f>
        <v>589000</v>
      </c>
      <c r="I1178" s="4" t="n">
        <v>589000</v>
      </c>
      <c r="J1178" s="4"/>
      <c r="K1178" s="4" t="n">
        <f aca="false">I1178+J1178</f>
        <v>589000</v>
      </c>
      <c r="L1178" s="41"/>
      <c r="M1178" s="41"/>
      <c r="N1178" s="41" t="n">
        <f aca="false">SUM(L1178:M1178)</f>
        <v>0</v>
      </c>
      <c r="O1178" s="41"/>
      <c r="P1178" s="41"/>
      <c r="Q1178" s="41" t="n">
        <f aca="false">SUM(O1178:P1178)</f>
        <v>0</v>
      </c>
    </row>
    <row r="1179" customFormat="false" ht="9" hidden="false" customHeight="false" outlineLevel="0" collapsed="false">
      <c r="E1179" s="44" t="s">
        <v>394</v>
      </c>
      <c r="F1179" s="4" t="n">
        <v>1639000</v>
      </c>
      <c r="H1179" s="4" t="n">
        <f aca="false">F1179+G1179</f>
        <v>1639000</v>
      </c>
      <c r="I1179" s="4" t="n">
        <v>1639000</v>
      </c>
      <c r="J1179" s="4"/>
      <c r="K1179" s="4" t="n">
        <f aca="false">I1179+J1179</f>
        <v>1639000</v>
      </c>
      <c r="L1179" s="41" t="n">
        <v>173192</v>
      </c>
      <c r="M1179" s="41"/>
      <c r="N1179" s="41" t="n">
        <f aca="false">SUM(L1179:M1179)</f>
        <v>173192</v>
      </c>
      <c r="O1179" s="41" t="n">
        <v>173192</v>
      </c>
      <c r="P1179" s="41"/>
      <c r="Q1179" s="41" t="n">
        <f aca="false">SUM(O1179:P1179)</f>
        <v>173192</v>
      </c>
    </row>
    <row r="1180" customFormat="false" ht="9" hidden="false" customHeight="false" outlineLevel="0" collapsed="false">
      <c r="E1180" s="44" t="s">
        <v>395</v>
      </c>
      <c r="F1180" s="4" t="n">
        <v>2407000</v>
      </c>
      <c r="H1180" s="4" t="n">
        <f aca="false">F1180+G1180</f>
        <v>2407000</v>
      </c>
      <c r="I1180" s="4" t="n">
        <v>2407000</v>
      </c>
      <c r="J1180" s="4"/>
      <c r="K1180" s="4" t="n">
        <f aca="false">I1180+J1180</f>
        <v>2407000</v>
      </c>
      <c r="L1180" s="41"/>
      <c r="M1180" s="41"/>
      <c r="N1180" s="41" t="n">
        <f aca="false">SUM(L1180:M1180)</f>
        <v>0</v>
      </c>
      <c r="O1180" s="41"/>
      <c r="P1180" s="41"/>
      <c r="Q1180" s="41" t="n">
        <f aca="false">SUM(O1180:P1180)</f>
        <v>0</v>
      </c>
    </row>
    <row r="1181" customFormat="false" ht="9" hidden="false" customHeight="false" outlineLevel="0" collapsed="false">
      <c r="E1181" s="44" t="s">
        <v>396</v>
      </c>
      <c r="F1181" s="4" t="n">
        <v>512000</v>
      </c>
      <c r="H1181" s="4" t="n">
        <f aca="false">F1181+G1181</f>
        <v>512000</v>
      </c>
      <c r="I1181" s="4" t="n">
        <v>512000</v>
      </c>
      <c r="J1181" s="4"/>
      <c r="K1181" s="4" t="n">
        <f aca="false">I1181+J1181</f>
        <v>512000</v>
      </c>
      <c r="L1181" s="41"/>
      <c r="M1181" s="41"/>
      <c r="N1181" s="41" t="n">
        <f aca="false">SUM(L1181:M1181)</f>
        <v>0</v>
      </c>
      <c r="O1181" s="41"/>
      <c r="P1181" s="41"/>
      <c r="Q1181" s="41" t="n">
        <f aca="false">SUM(O1181:P1181)</f>
        <v>0</v>
      </c>
    </row>
    <row r="1182" customFormat="false" ht="9" hidden="false" customHeight="false" outlineLevel="0" collapsed="false">
      <c r="E1182" s="44" t="s">
        <v>397</v>
      </c>
      <c r="F1182" s="4" t="n">
        <v>947000</v>
      </c>
      <c r="H1182" s="4" t="n">
        <f aca="false">F1182+G1182</f>
        <v>947000</v>
      </c>
      <c r="I1182" s="4" t="n">
        <v>947000</v>
      </c>
      <c r="J1182" s="4"/>
      <c r="K1182" s="4" t="n">
        <f aca="false">I1182+J1182</f>
        <v>947000</v>
      </c>
      <c r="L1182" s="41"/>
      <c r="M1182" s="41"/>
      <c r="N1182" s="41" t="n">
        <f aca="false">SUM(L1182:M1182)</f>
        <v>0</v>
      </c>
      <c r="O1182" s="41"/>
      <c r="P1182" s="41"/>
      <c r="Q1182" s="41" t="n">
        <f aca="false">SUM(O1182:P1182)</f>
        <v>0</v>
      </c>
    </row>
    <row r="1183" customFormat="false" ht="9" hidden="false" customHeight="false" outlineLevel="0" collapsed="false">
      <c r="E1183" s="44" t="s">
        <v>398</v>
      </c>
      <c r="F1183" s="4" t="n">
        <v>1792000</v>
      </c>
      <c r="H1183" s="4" t="n">
        <f aca="false">F1183+G1183</f>
        <v>1792000</v>
      </c>
      <c r="I1183" s="4" t="n">
        <v>1792000</v>
      </c>
      <c r="J1183" s="4"/>
      <c r="K1183" s="4" t="n">
        <f aca="false">I1183+J1183</f>
        <v>1792000</v>
      </c>
      <c r="L1183" s="41" t="n">
        <v>935973</v>
      </c>
      <c r="M1183" s="41"/>
      <c r="N1183" s="41" t="n">
        <f aca="false">SUM(L1183:M1183)</f>
        <v>935973</v>
      </c>
      <c r="O1183" s="41" t="n">
        <v>935973</v>
      </c>
      <c r="P1183" s="41"/>
      <c r="Q1183" s="41" t="n">
        <f aca="false">SUM(O1183:P1183)</f>
        <v>935973</v>
      </c>
    </row>
    <row r="1184" customFormat="false" ht="9" hidden="false" customHeight="false" outlineLevel="0" collapsed="false">
      <c r="E1184" s="44" t="s">
        <v>399</v>
      </c>
      <c r="F1184" s="4" t="n">
        <v>870000</v>
      </c>
      <c r="H1184" s="4" t="n">
        <f aca="false">F1184+G1184</f>
        <v>870000</v>
      </c>
      <c r="I1184" s="4" t="n">
        <v>870000</v>
      </c>
      <c r="J1184" s="4"/>
      <c r="K1184" s="4" t="n">
        <f aca="false">I1184+J1184</f>
        <v>870000</v>
      </c>
      <c r="L1184" s="41"/>
      <c r="M1184" s="41"/>
      <c r="N1184" s="41" t="n">
        <f aca="false">SUM(L1184:M1184)</f>
        <v>0</v>
      </c>
      <c r="O1184" s="41"/>
      <c r="P1184" s="41"/>
      <c r="Q1184" s="41" t="n">
        <f aca="false">SUM(O1184:P1184)</f>
        <v>0</v>
      </c>
    </row>
    <row r="1185" customFormat="false" ht="9" hidden="false" customHeight="false" outlineLevel="0" collapsed="false">
      <c r="E1185" s="44" t="s">
        <v>400</v>
      </c>
      <c r="F1185" s="4" t="n">
        <v>2099000</v>
      </c>
      <c r="H1185" s="4" t="n">
        <f aca="false">F1185+G1185</f>
        <v>2099000</v>
      </c>
      <c r="I1185" s="4" t="n">
        <v>2099000</v>
      </c>
      <c r="J1185" s="4"/>
      <c r="K1185" s="4" t="n">
        <f aca="false">I1185+J1185</f>
        <v>2099000</v>
      </c>
      <c r="L1185" s="41"/>
      <c r="M1185" s="41"/>
      <c r="N1185" s="41" t="n">
        <f aca="false">SUM(L1185:M1185)</f>
        <v>0</v>
      </c>
      <c r="O1185" s="41"/>
      <c r="P1185" s="41"/>
      <c r="Q1185" s="41" t="n">
        <f aca="false">SUM(O1185:P1185)</f>
        <v>0</v>
      </c>
    </row>
    <row r="1186" customFormat="false" ht="9" hidden="false" customHeight="false" outlineLevel="0" collapsed="false">
      <c r="E1186" s="44" t="s">
        <v>401</v>
      </c>
      <c r="F1186" s="4" t="n">
        <v>922000</v>
      </c>
      <c r="H1186" s="4" t="n">
        <f aca="false">F1186+G1186</f>
        <v>922000</v>
      </c>
      <c r="I1186" s="4" t="n">
        <v>922000</v>
      </c>
      <c r="J1186" s="4"/>
      <c r="K1186" s="4" t="n">
        <f aca="false">I1186+J1186</f>
        <v>922000</v>
      </c>
      <c r="L1186" s="41"/>
      <c r="M1186" s="41"/>
      <c r="N1186" s="41" t="n">
        <f aca="false">SUM(L1186:M1186)</f>
        <v>0</v>
      </c>
      <c r="O1186" s="41"/>
      <c r="P1186" s="41"/>
      <c r="Q1186" s="41" t="n">
        <f aca="false">SUM(O1186:P1186)</f>
        <v>0</v>
      </c>
    </row>
    <row r="1187" customFormat="false" ht="9" hidden="false" customHeight="false" outlineLevel="0" collapsed="false">
      <c r="E1187" s="44" t="s">
        <v>402</v>
      </c>
      <c r="F1187" s="4" t="n">
        <v>1357000</v>
      </c>
      <c r="H1187" s="4" t="n">
        <f aca="false">F1187+G1187</f>
        <v>1357000</v>
      </c>
      <c r="I1187" s="4" t="n">
        <v>1357000</v>
      </c>
      <c r="J1187" s="4"/>
      <c r="K1187" s="4" t="n">
        <f aca="false">I1187+J1187</f>
        <v>1357000</v>
      </c>
      <c r="L1187" s="41"/>
      <c r="M1187" s="41"/>
      <c r="N1187" s="41" t="n">
        <f aca="false">SUM(L1187:M1187)</f>
        <v>0</v>
      </c>
      <c r="O1187" s="41"/>
      <c r="P1187" s="41"/>
      <c r="Q1187" s="41" t="n">
        <f aca="false">SUM(O1187:P1187)</f>
        <v>0</v>
      </c>
    </row>
    <row r="1188" customFormat="false" ht="9" hidden="false" customHeight="false" outlineLevel="0" collapsed="false">
      <c r="E1188" s="44" t="s">
        <v>403</v>
      </c>
      <c r="F1188" s="4" t="n">
        <v>768000</v>
      </c>
      <c r="H1188" s="4" t="n">
        <f aca="false">F1188+G1188</f>
        <v>768000</v>
      </c>
      <c r="I1188" s="4" t="n">
        <v>768000</v>
      </c>
      <c r="J1188" s="4"/>
      <c r="K1188" s="4" t="n">
        <f aca="false">I1188+J1188</f>
        <v>768000</v>
      </c>
      <c r="L1188" s="41" t="n">
        <v>101763</v>
      </c>
      <c r="M1188" s="41"/>
      <c r="N1188" s="41" t="n">
        <f aca="false">SUM(L1188:M1188)</f>
        <v>101763</v>
      </c>
      <c r="O1188" s="41" t="n">
        <v>101763</v>
      </c>
      <c r="P1188" s="41"/>
      <c r="Q1188" s="41" t="n">
        <f aca="false">SUM(O1188:P1188)</f>
        <v>101763</v>
      </c>
    </row>
    <row r="1189" customFormat="false" ht="9" hidden="false" customHeight="false" outlineLevel="0" collapsed="false">
      <c r="E1189" s="44" t="s">
        <v>404</v>
      </c>
      <c r="F1189" s="4" t="n">
        <v>896000</v>
      </c>
      <c r="H1189" s="4" t="n">
        <f aca="false">F1189+G1189</f>
        <v>896000</v>
      </c>
      <c r="I1189" s="4" t="n">
        <v>896000</v>
      </c>
      <c r="J1189" s="4"/>
      <c r="K1189" s="4" t="n">
        <f aca="false">I1189+J1189</f>
        <v>896000</v>
      </c>
      <c r="L1189" s="41" t="n">
        <v>158700</v>
      </c>
      <c r="M1189" s="41"/>
      <c r="N1189" s="41" t="n">
        <f aca="false">SUM(L1189:M1189)</f>
        <v>158700</v>
      </c>
      <c r="O1189" s="41" t="n">
        <v>158700</v>
      </c>
      <c r="P1189" s="41"/>
      <c r="Q1189" s="41" t="n">
        <f aca="false">SUM(O1189:P1189)</f>
        <v>158700</v>
      </c>
    </row>
    <row r="1190" customFormat="false" ht="9" hidden="false" customHeight="false" outlineLevel="0" collapsed="false">
      <c r="E1190" s="44" t="s">
        <v>405</v>
      </c>
      <c r="F1190" s="46" t="n">
        <v>307000</v>
      </c>
      <c r="G1190" s="46"/>
      <c r="H1190" s="4" t="n">
        <f aca="false">F1190+G1190</f>
        <v>307000</v>
      </c>
      <c r="I1190" s="46" t="n">
        <v>307000</v>
      </c>
      <c r="J1190" s="46"/>
      <c r="K1190" s="4" t="n">
        <f aca="false">I1190+J1190</f>
        <v>307000</v>
      </c>
      <c r="L1190" s="41"/>
      <c r="M1190" s="41"/>
      <c r="N1190" s="41" t="n">
        <f aca="false">SUM(L1190:M1190)</f>
        <v>0</v>
      </c>
      <c r="O1190" s="41"/>
      <c r="P1190" s="41"/>
      <c r="Q1190" s="41" t="n">
        <f aca="false">SUM(O1190:P1190)</f>
        <v>0</v>
      </c>
    </row>
    <row r="1191" customFormat="false" ht="9" hidden="false" customHeight="false" outlineLevel="0" collapsed="false">
      <c r="E1191" s="44" t="s">
        <v>406</v>
      </c>
      <c r="F1191" s="4" t="n">
        <v>538000</v>
      </c>
      <c r="H1191" s="4" t="n">
        <f aca="false">F1191+G1191</f>
        <v>538000</v>
      </c>
      <c r="I1191" s="4" t="n">
        <v>538000</v>
      </c>
      <c r="J1191" s="4"/>
      <c r="K1191" s="4" t="n">
        <f aca="false">I1191+J1191</f>
        <v>538000</v>
      </c>
      <c r="L1191" s="41" t="n">
        <v>141600</v>
      </c>
      <c r="M1191" s="41"/>
      <c r="N1191" s="41" t="n">
        <f aca="false">SUM(L1191:M1191)</f>
        <v>141600</v>
      </c>
      <c r="O1191" s="41" t="n">
        <v>141600</v>
      </c>
      <c r="P1191" s="41"/>
      <c r="Q1191" s="41" t="n">
        <f aca="false">SUM(O1191:P1191)</f>
        <v>141600</v>
      </c>
    </row>
    <row r="1192" customFormat="false" ht="9" hidden="false" customHeight="false" outlineLevel="0" collapsed="false">
      <c r="E1192" s="44" t="s">
        <v>407</v>
      </c>
      <c r="F1192" s="4" t="n">
        <v>1331000</v>
      </c>
      <c r="H1192" s="4" t="n">
        <f aca="false">F1192+G1192</f>
        <v>1331000</v>
      </c>
      <c r="I1192" s="4" t="n">
        <v>1331000</v>
      </c>
      <c r="J1192" s="4"/>
      <c r="K1192" s="4" t="n">
        <f aca="false">I1192+J1192</f>
        <v>1331000</v>
      </c>
      <c r="L1192" s="41" t="n">
        <v>268284</v>
      </c>
      <c r="M1192" s="41"/>
      <c r="N1192" s="41" t="n">
        <f aca="false">SUM(L1192:M1192)</f>
        <v>268284</v>
      </c>
      <c r="O1192" s="41" t="n">
        <v>268284</v>
      </c>
      <c r="P1192" s="41"/>
      <c r="Q1192" s="41" t="n">
        <f aca="false">SUM(O1192:P1192)</f>
        <v>268284</v>
      </c>
    </row>
    <row r="1193" customFormat="false" ht="90" hidden="false" customHeight="false" outlineLevel="0" collapsed="false">
      <c r="E1193" s="44" t="s">
        <v>408</v>
      </c>
      <c r="F1193" s="4" t="n">
        <v>2099000</v>
      </c>
      <c r="H1193" s="4" t="n">
        <f aca="false">F1193+G1193</f>
        <v>2099000</v>
      </c>
      <c r="I1193" s="4" t="n">
        <v>2099000</v>
      </c>
      <c r="J1193" s="4"/>
      <c r="K1193" s="4" t="n">
        <f aca="false">I1193+J1193</f>
        <v>2099000</v>
      </c>
      <c r="L1193" s="41" t="n">
        <v>2079047</v>
      </c>
      <c r="M1193" s="41"/>
      <c r="N1193" s="41" t="n">
        <f aca="false">SUM(L1193:M1193)</f>
        <v>2079047</v>
      </c>
      <c r="O1193" s="41" t="n">
        <v>2079047</v>
      </c>
      <c r="P1193" s="41"/>
      <c r="Q1193" s="41" t="n">
        <f aca="false">SUM(O1193:P1193)</f>
        <v>2079047</v>
      </c>
    </row>
    <row r="1194" customFormat="false" ht="72" hidden="false" customHeight="false" outlineLevel="0" collapsed="false">
      <c r="E1194" s="75" t="s">
        <v>409</v>
      </c>
      <c r="F1194" s="76" t="n">
        <v>2714000</v>
      </c>
      <c r="G1194" s="76"/>
      <c r="H1194" s="76" t="n">
        <f aca="false">F1194+G1194</f>
        <v>2714000</v>
      </c>
      <c r="I1194" s="76" t="n">
        <v>2714000</v>
      </c>
      <c r="J1194" s="76"/>
      <c r="K1194" s="76" t="n">
        <f aca="false">I1194+J1194</f>
        <v>2714000</v>
      </c>
      <c r="L1194" s="41"/>
      <c r="M1194" s="41"/>
      <c r="N1194" s="41" t="n">
        <f aca="false">SUM(L1194:M1194)</f>
        <v>0</v>
      </c>
      <c r="O1194" s="41"/>
      <c r="P1194" s="41"/>
      <c r="Q1194" s="41" t="n">
        <f aca="false">SUM(O1194:P1194)</f>
        <v>0</v>
      </c>
    </row>
    <row r="1195" customFormat="false" ht="9.75" hidden="false" customHeight="false" outlineLevel="0" collapsed="false">
      <c r="E1195" s="77" t="s">
        <v>238</v>
      </c>
      <c r="F1195" s="37" t="n">
        <f aca="false">SUM(F1169:F1194)</f>
        <v>29774000</v>
      </c>
      <c r="G1195" s="37"/>
      <c r="H1195" s="37" t="n">
        <f aca="false">F1195+G1195</f>
        <v>29774000</v>
      </c>
      <c r="I1195" s="37" t="n">
        <f aca="false">SUM(I1169:I1194)</f>
        <v>29774000</v>
      </c>
      <c r="J1195" s="37"/>
      <c r="K1195" s="37" t="n">
        <f aca="false">I1195+J1195</f>
        <v>29774000</v>
      </c>
      <c r="L1195" s="78" t="n">
        <f aca="false">SUM(L1169:L1194)</f>
        <v>5592183</v>
      </c>
      <c r="M1195" s="78" t="n">
        <f aca="false">SUM(M1169:M1194)</f>
        <v>0</v>
      </c>
      <c r="N1195" s="78" t="n">
        <f aca="false">SUM(L1195:M1195)</f>
        <v>5592183</v>
      </c>
      <c r="O1195" s="79" t="n">
        <f aca="false">SUM(O1170:O1194)</f>
        <v>5592183</v>
      </c>
      <c r="P1195" s="79"/>
      <c r="Q1195" s="79" t="n">
        <f aca="false">SUM(O1195:P1195)</f>
        <v>5592183</v>
      </c>
    </row>
    <row r="1196" customFormat="false" ht="18" hidden="false" customHeight="false" outlineLevel="0" collapsed="false">
      <c r="C1196" s="1"/>
      <c r="E1196" s="32" t="s">
        <v>267</v>
      </c>
      <c r="I1196" s="4"/>
      <c r="J1196" s="4"/>
      <c r="K1196" s="4"/>
      <c r="L1196" s="41"/>
      <c r="M1196" s="41"/>
      <c r="N1196" s="41"/>
      <c r="O1196" s="41"/>
      <c r="P1196" s="41"/>
      <c r="Q1196" s="41"/>
    </row>
    <row r="1197" customFormat="false" ht="9.75" hidden="false" customHeight="false" outlineLevel="0" collapsed="false">
      <c r="C1197" s="1"/>
      <c r="D1197" s="2" t="s">
        <v>26</v>
      </c>
      <c r="E1197" s="49" t="s">
        <v>27</v>
      </c>
      <c r="F1197" s="4" t="n">
        <f aca="false">F1120</f>
        <v>333882000</v>
      </c>
      <c r="H1197" s="34" t="n">
        <f aca="false">F1197+G1197</f>
        <v>333882000</v>
      </c>
      <c r="I1197" s="4" t="n">
        <f aca="false">I1120</f>
        <v>333882000</v>
      </c>
      <c r="J1197" s="4"/>
      <c r="K1197" s="34" t="n">
        <f aca="false">I1197+J1197</f>
        <v>333882000</v>
      </c>
      <c r="L1197" s="41" t="n">
        <f aca="false">L1124+L1127+L1148+L1167+L1195</f>
        <v>145967579</v>
      </c>
      <c r="M1197" s="41" t="n">
        <f aca="false">M1124+M1127+M1148+M1167+M1195</f>
        <v>0</v>
      </c>
      <c r="N1197" s="41" t="n">
        <f aca="false">SUM(L1197:M1197)</f>
        <v>145967579</v>
      </c>
      <c r="O1197" s="41" t="n">
        <f aca="false">O1124+O1127+O1148+O1167+O1195</f>
        <v>145967579</v>
      </c>
      <c r="P1197" s="41"/>
      <c r="Q1197" s="41" t="n">
        <f aca="false">SUM(O1197:P1197)</f>
        <v>145967579</v>
      </c>
    </row>
    <row r="1198" customFormat="false" ht="18.75" hidden="false" customHeight="false" outlineLevel="0" collapsed="false">
      <c r="C1198" s="1"/>
      <c r="E1198" s="73" t="s">
        <v>268</v>
      </c>
      <c r="F1198" s="51" t="n">
        <f aca="false">F1197</f>
        <v>333882000</v>
      </c>
      <c r="G1198" s="51"/>
      <c r="H1198" s="37" t="n">
        <f aca="false">F1198+G1198</f>
        <v>333882000</v>
      </c>
      <c r="I1198" s="51" t="n">
        <f aca="false">I1197</f>
        <v>333882000</v>
      </c>
      <c r="J1198" s="51"/>
      <c r="K1198" s="37" t="n">
        <f aca="false">I1198+J1198</f>
        <v>333882000</v>
      </c>
      <c r="L1198" s="74" t="n">
        <f aca="false">SUM(L1197)</f>
        <v>145967579</v>
      </c>
      <c r="M1198" s="74" t="n">
        <f aca="false">SUM(M1197)</f>
        <v>0</v>
      </c>
      <c r="N1198" s="74" t="n">
        <f aca="false">SUM(L1198:M1198)</f>
        <v>145967579</v>
      </c>
      <c r="O1198" s="38" t="n">
        <f aca="false">SUM(O1197)</f>
        <v>145967579</v>
      </c>
      <c r="P1198" s="38"/>
      <c r="Q1198" s="38" t="n">
        <f aca="false">SUM(O1198:P1198)</f>
        <v>145967579</v>
      </c>
    </row>
    <row r="1199" customFormat="false" ht="9" hidden="false" customHeight="false" outlineLevel="0" collapsed="false">
      <c r="E1199" s="31" t="s">
        <v>410</v>
      </c>
      <c r="I1199" s="41"/>
      <c r="J1199" s="41"/>
      <c r="K1199" s="41"/>
      <c r="L1199" s="41"/>
      <c r="M1199" s="41"/>
      <c r="N1199" s="41"/>
      <c r="O1199" s="41"/>
      <c r="P1199" s="41"/>
      <c r="Q1199" s="41"/>
    </row>
    <row r="1200" customFormat="false" ht="9" hidden="false" customHeight="false" outlineLevel="0" collapsed="false">
      <c r="D1200" s="2" t="s">
        <v>26</v>
      </c>
      <c r="E1200" s="3" t="s">
        <v>27</v>
      </c>
      <c r="F1200" s="4" t="n">
        <f aca="false">F1113+F1197</f>
        <v>6237679000</v>
      </c>
      <c r="H1200" s="4" t="n">
        <f aca="false">F1200+G1200</f>
        <v>6237679000</v>
      </c>
      <c r="I1200" s="41" t="n">
        <v>6252827000</v>
      </c>
      <c r="J1200" s="41"/>
      <c r="K1200" s="41" t="n">
        <f aca="false">I1200+J1200</f>
        <v>6252827000</v>
      </c>
      <c r="L1200" s="41" t="n">
        <f aca="false">L1113+L1197</f>
        <v>5467415295</v>
      </c>
      <c r="M1200" s="41"/>
      <c r="N1200" s="41" t="n">
        <f aca="false">SUM(L1200:M1200)</f>
        <v>5467415295</v>
      </c>
      <c r="O1200" s="41" t="n">
        <f aca="false">O1113+O1197</f>
        <v>5467415295</v>
      </c>
      <c r="P1200" s="41"/>
      <c r="Q1200" s="41" t="n">
        <f aca="false">SUM(O1200:P1200)</f>
        <v>5467415295</v>
      </c>
    </row>
    <row r="1201" customFormat="false" ht="9" hidden="false" customHeight="false" outlineLevel="0" collapsed="false">
      <c r="D1201" s="2" t="s">
        <v>59</v>
      </c>
      <c r="E1201" s="3" t="s">
        <v>60</v>
      </c>
      <c r="G1201" s="4" t="n">
        <f aca="false">+G1114</f>
        <v>1730075000</v>
      </c>
      <c r="H1201" s="4" t="n">
        <f aca="false">F1201+G1201</f>
        <v>1730075000</v>
      </c>
      <c r="I1201" s="41"/>
      <c r="J1201" s="41" t="n">
        <v>1750575000</v>
      </c>
      <c r="K1201" s="41" t="n">
        <f aca="false">I1201+J1201</f>
        <v>1750575000</v>
      </c>
      <c r="L1201" s="41"/>
      <c r="M1201" s="41" t="n">
        <f aca="false">1197818772+128203601</f>
        <v>1326022373</v>
      </c>
      <c r="N1201" s="41" t="n">
        <f aca="false">SUM(L1201:M1201)</f>
        <v>1326022373</v>
      </c>
      <c r="O1201" s="41"/>
      <c r="P1201" s="41" t="n">
        <v>1331127936</v>
      </c>
      <c r="Q1201" s="41" t="n">
        <f aca="false">SUM(O1201:P1201)</f>
        <v>1331127936</v>
      </c>
    </row>
    <row r="1202" customFormat="false" ht="9" hidden="false" customHeight="false" outlineLevel="0" collapsed="false">
      <c r="D1202" s="2" t="s">
        <v>47</v>
      </c>
      <c r="E1202" s="43" t="s">
        <v>48</v>
      </c>
      <c r="F1202" s="46"/>
      <c r="G1202" s="46" t="n">
        <f aca="false">+G1115</f>
        <v>320000000</v>
      </c>
      <c r="H1202" s="46" t="n">
        <f aca="false">F1202+G1202</f>
        <v>320000000</v>
      </c>
      <c r="I1202" s="41"/>
      <c r="J1202" s="41" t="n">
        <v>320000000</v>
      </c>
      <c r="K1202" s="41" t="n">
        <f aca="false">I1202+J1202</f>
        <v>320000000</v>
      </c>
      <c r="L1202" s="41"/>
      <c r="M1202" s="41"/>
      <c r="N1202" s="41" t="n">
        <f aca="false">SUM(L1202:M1202)</f>
        <v>0</v>
      </c>
      <c r="O1202" s="41"/>
      <c r="P1202" s="41"/>
      <c r="Q1202" s="41" t="n">
        <f aca="false">SUM(O1202:P1202)</f>
        <v>0</v>
      </c>
    </row>
    <row r="1203" customFormat="false" ht="9.75" hidden="false" customHeight="false" outlineLevel="0" collapsed="false">
      <c r="D1203" s="2" t="s">
        <v>71</v>
      </c>
      <c r="E1203" s="33" t="s">
        <v>72</v>
      </c>
      <c r="F1203" s="34"/>
      <c r="G1203" s="34" t="n">
        <f aca="false">+G1116</f>
        <v>395378065.58</v>
      </c>
      <c r="H1203" s="34" t="n">
        <f aca="false">F1203+G1203</f>
        <v>395378065.58</v>
      </c>
      <c r="I1203" s="41"/>
      <c r="J1203" s="41" t="n">
        <v>395378065.58</v>
      </c>
      <c r="K1203" s="41" t="n">
        <f aca="false">I1203+J1203</f>
        <v>395378065.58</v>
      </c>
      <c r="L1203" s="41"/>
      <c r="M1203" s="41" t="n">
        <v>395378064</v>
      </c>
      <c r="N1203" s="41" t="n">
        <f aca="false">SUM(L1203:M1203)</f>
        <v>395378064</v>
      </c>
      <c r="O1203" s="41"/>
      <c r="P1203" s="41" t="n">
        <v>395378064</v>
      </c>
      <c r="Q1203" s="41" t="n">
        <f aca="false">SUM(O1203:P1203)</f>
        <v>395378064</v>
      </c>
    </row>
    <row r="1204" customFormat="false" ht="9.75" hidden="false" customHeight="false" outlineLevel="0" collapsed="false">
      <c r="E1204" s="36" t="s">
        <v>411</v>
      </c>
      <c r="F1204" s="37" t="n">
        <f aca="false">SUM(F1200:F1203)</f>
        <v>6237679000</v>
      </c>
      <c r="G1204" s="37" t="n">
        <f aca="false">SUM(G1200:G1203)</f>
        <v>2445453065.58</v>
      </c>
      <c r="H1204" s="37" t="n">
        <f aca="false">SUM(H1200:H1203)</f>
        <v>8683132065.58</v>
      </c>
      <c r="I1204" s="38" t="n">
        <f aca="false">SUM(I1200:I1203)</f>
        <v>6252827000</v>
      </c>
      <c r="J1204" s="38" t="n">
        <f aca="false">SUM(J1200:J1203)</f>
        <v>2465953065.58</v>
      </c>
      <c r="K1204" s="38" t="n">
        <f aca="false">I1204+J1204</f>
        <v>8718780065.58</v>
      </c>
      <c r="L1204" s="38" t="n">
        <f aca="false">SUM(L1200:L1203)</f>
        <v>5467415295</v>
      </c>
      <c r="M1204" s="38" t="n">
        <f aca="false">SUM(M1200:M1203)</f>
        <v>1721400437</v>
      </c>
      <c r="N1204" s="38" t="n">
        <f aca="false">SUM(L1204:M1204)</f>
        <v>7188815732</v>
      </c>
      <c r="O1204" s="38" t="n">
        <f aca="false">SUM(O1200:O1203)</f>
        <v>5467415295</v>
      </c>
      <c r="P1204" s="38" t="n">
        <f aca="false">SUM(P1200:P1203)</f>
        <v>1726506000</v>
      </c>
      <c r="Q1204" s="38" t="n">
        <f aca="false">SUM(O1204:P1204)</f>
        <v>7193921295</v>
      </c>
    </row>
    <row r="1205" customFormat="false" ht="9" hidden="false" customHeight="false" outlineLevel="0" collapsed="false">
      <c r="I1205" s="41"/>
      <c r="J1205" s="41"/>
      <c r="K1205" s="41"/>
      <c r="L1205" s="41"/>
      <c r="M1205" s="41"/>
      <c r="N1205" s="41"/>
      <c r="O1205" s="41"/>
      <c r="P1205" s="41"/>
      <c r="Q1205" s="41"/>
    </row>
    <row r="1206" customFormat="false" ht="9" hidden="false" customHeight="false" outlineLevel="0" collapsed="false">
      <c r="B1206" s="2" t="s">
        <v>412</v>
      </c>
      <c r="E1206" s="31" t="s">
        <v>413</v>
      </c>
      <c r="I1206" s="41"/>
      <c r="J1206" s="41"/>
      <c r="K1206" s="41"/>
      <c r="L1206" s="41"/>
      <c r="M1206" s="41"/>
      <c r="N1206" s="41"/>
      <c r="O1206" s="41"/>
      <c r="P1206" s="41"/>
      <c r="Q1206" s="41"/>
    </row>
    <row r="1207" customFormat="false" ht="18" hidden="false" customHeight="false" outlineLevel="0" collapsed="false">
      <c r="C1207" s="48" t="n">
        <v>110</v>
      </c>
      <c r="D1207" s="48"/>
      <c r="E1207" s="32" t="s">
        <v>18</v>
      </c>
      <c r="I1207" s="41"/>
      <c r="J1207" s="41"/>
      <c r="K1207" s="41"/>
      <c r="L1207" s="41"/>
      <c r="M1207" s="41"/>
      <c r="N1207" s="41"/>
      <c r="O1207" s="41"/>
      <c r="P1207" s="41"/>
      <c r="Q1207" s="41"/>
    </row>
    <row r="1208" customFormat="false" ht="9" hidden="false" customHeight="false" outlineLevel="0" collapsed="false">
      <c r="D1208" s="2" t="n">
        <v>411</v>
      </c>
      <c r="E1208" s="3" t="s">
        <v>19</v>
      </c>
      <c r="G1208" s="4" t="n">
        <v>690954000</v>
      </c>
      <c r="H1208" s="4" t="n">
        <v>690954000</v>
      </c>
      <c r="I1208" s="41" t="n">
        <v>0</v>
      </c>
      <c r="J1208" s="41" t="n">
        <v>935069961</v>
      </c>
      <c r="K1208" s="41" t="n">
        <f aca="false">I1208+J1208</f>
        <v>935069961</v>
      </c>
      <c r="L1208" s="41"/>
      <c r="M1208" s="41" t="n">
        <v>595936719</v>
      </c>
      <c r="N1208" s="41" t="n">
        <f aca="false">SUM(L1208:M1208)</f>
        <v>595936719</v>
      </c>
      <c r="O1208" s="41"/>
      <c r="P1208" s="41" t="n">
        <v>595936719</v>
      </c>
      <c r="Q1208" s="41" t="n">
        <f aca="false">SUM(O1208:P1208)</f>
        <v>595936719</v>
      </c>
    </row>
    <row r="1209" customFormat="false" ht="9" hidden="false" customHeight="false" outlineLevel="0" collapsed="false">
      <c r="D1209" s="2" t="n">
        <v>412</v>
      </c>
      <c r="E1209" s="3" t="s">
        <v>20</v>
      </c>
      <c r="G1209" s="4" t="n">
        <v>122792000</v>
      </c>
      <c r="H1209" s="4" t="n">
        <v>122792000</v>
      </c>
      <c r="I1209" s="41" t="n">
        <v>0</v>
      </c>
      <c r="J1209" s="41" t="n">
        <v>166174753</v>
      </c>
      <c r="K1209" s="41" t="n">
        <f aca="false">I1209+J1209</f>
        <v>166174753</v>
      </c>
      <c r="L1209" s="41"/>
      <c r="M1209" s="41" t="n">
        <v>106206924</v>
      </c>
      <c r="N1209" s="41" t="n">
        <f aca="false">SUM(L1209:M1209)</f>
        <v>106206924</v>
      </c>
      <c r="O1209" s="41"/>
      <c r="P1209" s="41" t="n">
        <v>106206924</v>
      </c>
      <c r="Q1209" s="41" t="n">
        <f aca="false">SUM(O1209:P1209)</f>
        <v>106206924</v>
      </c>
    </row>
    <row r="1210" customFormat="false" ht="9" hidden="false" customHeight="false" outlineLevel="0" collapsed="false">
      <c r="D1210" s="2" t="n">
        <v>413</v>
      </c>
      <c r="E1210" s="3" t="s">
        <v>21</v>
      </c>
      <c r="G1210" s="4" t="n">
        <v>1400000</v>
      </c>
      <c r="H1210" s="4" t="n">
        <v>1400000</v>
      </c>
      <c r="I1210" s="41" t="n">
        <v>0</v>
      </c>
      <c r="J1210" s="41" t="n">
        <v>1454420</v>
      </c>
      <c r="K1210" s="41" t="n">
        <f aca="false">I1210+J1210</f>
        <v>1454420</v>
      </c>
      <c r="L1210" s="41"/>
      <c r="M1210" s="41" t="n">
        <v>1254420</v>
      </c>
      <c r="N1210" s="41" t="n">
        <f aca="false">SUM(L1210:M1210)</f>
        <v>1254420</v>
      </c>
      <c r="O1210" s="41"/>
      <c r="P1210" s="41" t="n">
        <v>1254420</v>
      </c>
      <c r="Q1210" s="41" t="n">
        <f aca="false">SUM(O1210:P1210)</f>
        <v>1254420</v>
      </c>
    </row>
    <row r="1211" customFormat="false" ht="9" hidden="false" customHeight="false" outlineLevel="0" collapsed="false">
      <c r="D1211" s="2" t="n">
        <v>414</v>
      </c>
      <c r="E1211" s="3" t="s">
        <v>34</v>
      </c>
      <c r="G1211" s="4" t="n">
        <v>10000000</v>
      </c>
      <c r="H1211" s="4" t="n">
        <v>10000000</v>
      </c>
      <c r="I1211" s="41" t="n">
        <v>0</v>
      </c>
      <c r="J1211" s="41" t="n">
        <v>56811859</v>
      </c>
      <c r="K1211" s="41" t="n">
        <f aca="false">I1211+J1211</f>
        <v>56811859</v>
      </c>
      <c r="L1211" s="41"/>
      <c r="M1211" s="41"/>
      <c r="N1211" s="41" t="n">
        <f aca="false">SUM(L1211:M1211)</f>
        <v>0</v>
      </c>
      <c r="O1211" s="41"/>
      <c r="P1211" s="41"/>
      <c r="Q1211" s="41" t="n">
        <f aca="false">SUM(O1211:P1211)</f>
        <v>0</v>
      </c>
    </row>
    <row r="1212" customFormat="false" ht="9" hidden="false" customHeight="false" outlineLevel="0" collapsed="false">
      <c r="D1212" s="2" t="n">
        <v>415</v>
      </c>
      <c r="E1212" s="3" t="s">
        <v>22</v>
      </c>
      <c r="G1212" s="4" t="n">
        <v>25000000</v>
      </c>
      <c r="H1212" s="4" t="n">
        <v>25000000</v>
      </c>
      <c r="I1212" s="41" t="n">
        <v>0</v>
      </c>
      <c r="J1212" s="41" t="n">
        <v>33832569</v>
      </c>
      <c r="K1212" s="41" t="n">
        <f aca="false">I1212+J1212</f>
        <v>33832569</v>
      </c>
      <c r="L1212" s="41"/>
      <c r="M1212" s="41" t="n">
        <v>20053700</v>
      </c>
      <c r="N1212" s="41" t="n">
        <f aca="false">SUM(L1212:M1212)</f>
        <v>20053700</v>
      </c>
      <c r="O1212" s="41"/>
      <c r="P1212" s="41" t="n">
        <v>20053700</v>
      </c>
      <c r="Q1212" s="41" t="n">
        <f aca="false">SUM(O1212:P1212)</f>
        <v>20053700</v>
      </c>
    </row>
    <row r="1213" customFormat="false" ht="9" hidden="false" customHeight="false" outlineLevel="0" collapsed="false">
      <c r="D1213" s="2" t="n">
        <v>416</v>
      </c>
      <c r="E1213" s="3" t="s">
        <v>35</v>
      </c>
      <c r="G1213" s="4" t="n">
        <v>80000000</v>
      </c>
      <c r="H1213" s="4" t="n">
        <v>80000000</v>
      </c>
      <c r="I1213" s="41" t="n">
        <v>0</v>
      </c>
      <c r="J1213" s="41" t="n">
        <v>102093896</v>
      </c>
      <c r="K1213" s="41" t="n">
        <f aca="false">I1213+J1213</f>
        <v>102093896</v>
      </c>
      <c r="L1213" s="41"/>
      <c r="M1213" s="41" t="n">
        <v>68551625</v>
      </c>
      <c r="N1213" s="41" t="n">
        <f aca="false">SUM(L1213:M1213)</f>
        <v>68551625</v>
      </c>
      <c r="O1213" s="41"/>
      <c r="P1213" s="41" t="n">
        <v>68551625</v>
      </c>
      <c r="Q1213" s="41" t="n">
        <f aca="false">SUM(O1213:P1213)</f>
        <v>68551625</v>
      </c>
    </row>
    <row r="1214" customFormat="false" ht="9" hidden="false" customHeight="false" outlineLevel="0" collapsed="false">
      <c r="D1214" s="2" t="n">
        <v>421</v>
      </c>
      <c r="E1214" s="3" t="s">
        <v>36</v>
      </c>
      <c r="G1214" s="4" t="n">
        <v>821168429</v>
      </c>
      <c r="H1214" s="4" t="n">
        <v>821168429</v>
      </c>
      <c r="I1214" s="41" t="n">
        <v>0</v>
      </c>
      <c r="J1214" s="41" t="n">
        <v>373511564</v>
      </c>
      <c r="K1214" s="41" t="n">
        <f aca="false">I1214+J1214</f>
        <v>373511564</v>
      </c>
      <c r="L1214" s="41"/>
      <c r="M1214" s="41" t="n">
        <v>290234769</v>
      </c>
      <c r="N1214" s="41" t="n">
        <f aca="false">SUM(L1214:M1214)</f>
        <v>290234769</v>
      </c>
      <c r="O1214" s="41"/>
      <c r="P1214" s="41" t="n">
        <v>290234769</v>
      </c>
      <c r="Q1214" s="41" t="n">
        <f aca="false">SUM(O1214:P1214)</f>
        <v>290234769</v>
      </c>
    </row>
    <row r="1215" customFormat="false" ht="9" hidden="false" customHeight="false" outlineLevel="0" collapsed="false">
      <c r="D1215" s="2" t="n">
        <v>422</v>
      </c>
      <c r="E1215" s="3" t="s">
        <v>24</v>
      </c>
      <c r="G1215" s="4" t="n">
        <v>15000000</v>
      </c>
      <c r="H1215" s="4" t="n">
        <v>15000000</v>
      </c>
      <c r="I1215" s="41" t="n">
        <v>0</v>
      </c>
      <c r="J1215" s="41" t="n">
        <v>20299542</v>
      </c>
      <c r="K1215" s="41" t="n">
        <f aca="false">I1215+J1215</f>
        <v>20299542</v>
      </c>
      <c r="L1215" s="41"/>
      <c r="M1215" s="41" t="n">
        <v>6676694</v>
      </c>
      <c r="N1215" s="41" t="n">
        <f aca="false">SUM(L1215:M1215)</f>
        <v>6676694</v>
      </c>
      <c r="O1215" s="41"/>
      <c r="P1215" s="41" t="n">
        <v>6676694</v>
      </c>
      <c r="Q1215" s="41" t="n">
        <f aca="false">SUM(O1215:P1215)</f>
        <v>6676694</v>
      </c>
    </row>
    <row r="1216" customFormat="false" ht="9" hidden="false" customHeight="false" outlineLevel="0" collapsed="false">
      <c r="D1216" s="2" t="n">
        <v>423</v>
      </c>
      <c r="E1216" s="3" t="s">
        <v>37</v>
      </c>
      <c r="G1216" s="4" t="n">
        <v>66351787.23</v>
      </c>
      <c r="H1216" s="4" t="n">
        <v>66351787.23</v>
      </c>
      <c r="I1216" s="41" t="n">
        <v>0</v>
      </c>
      <c r="J1216" s="41" t="n">
        <v>109057257.46</v>
      </c>
      <c r="K1216" s="41" t="n">
        <f aca="false">I1216+J1216</f>
        <v>109057257.46</v>
      </c>
      <c r="L1216" s="41"/>
      <c r="M1216" s="41" t="n">
        <v>60395862</v>
      </c>
      <c r="N1216" s="41" t="n">
        <f aca="false">SUM(L1216:M1216)</f>
        <v>60395862</v>
      </c>
      <c r="O1216" s="41"/>
      <c r="P1216" s="41" t="n">
        <v>60395862</v>
      </c>
      <c r="Q1216" s="41" t="n">
        <f aca="false">SUM(O1216:P1216)</f>
        <v>60395862</v>
      </c>
    </row>
    <row r="1217" customFormat="false" ht="9" hidden="false" customHeight="false" outlineLevel="0" collapsed="false">
      <c r="D1217" s="2" t="n">
        <v>425</v>
      </c>
      <c r="E1217" s="3" t="s">
        <v>39</v>
      </c>
      <c r="G1217" s="4" t="n">
        <v>25000000</v>
      </c>
      <c r="H1217" s="4" t="n">
        <v>25000000</v>
      </c>
      <c r="I1217" s="41" t="n">
        <v>0</v>
      </c>
      <c r="J1217" s="41" t="n">
        <v>62736569</v>
      </c>
      <c r="K1217" s="41" t="n">
        <f aca="false">I1217+J1217</f>
        <v>62736569</v>
      </c>
      <c r="L1217" s="41"/>
      <c r="M1217" s="41" t="n">
        <v>23696776</v>
      </c>
      <c r="N1217" s="41" t="n">
        <f aca="false">SUM(L1217:M1217)</f>
        <v>23696776</v>
      </c>
      <c r="O1217" s="41"/>
      <c r="P1217" s="41" t="n">
        <v>23696776</v>
      </c>
      <c r="Q1217" s="41" t="n">
        <f aca="false">SUM(O1217:P1217)</f>
        <v>23696776</v>
      </c>
    </row>
    <row r="1218" customFormat="false" ht="9" hidden="false" customHeight="false" outlineLevel="0" collapsed="false">
      <c r="D1218" s="2" t="n">
        <v>426</v>
      </c>
      <c r="E1218" s="3" t="s">
        <v>40</v>
      </c>
      <c r="G1218" s="4" t="n">
        <v>100000000</v>
      </c>
      <c r="H1218" s="4" t="n">
        <v>100000000</v>
      </c>
      <c r="I1218" s="41" t="n">
        <v>0</v>
      </c>
      <c r="J1218" s="41" t="n">
        <v>145594277</v>
      </c>
      <c r="K1218" s="41" t="n">
        <f aca="false">I1218+J1218</f>
        <v>145594277</v>
      </c>
      <c r="L1218" s="41"/>
      <c r="M1218" s="41" t="n">
        <v>69047076</v>
      </c>
      <c r="N1218" s="41" t="n">
        <f aca="false">SUM(L1218:M1218)</f>
        <v>69047076</v>
      </c>
      <c r="O1218" s="41"/>
      <c r="P1218" s="41" t="n">
        <v>69047076</v>
      </c>
      <c r="Q1218" s="41" t="n">
        <f aca="false">SUM(O1218:P1218)</f>
        <v>69047076</v>
      </c>
    </row>
    <row r="1219" customFormat="false" ht="9" hidden="false" customHeight="false" outlineLevel="0" collapsed="false">
      <c r="D1219" s="42" t="n">
        <v>444</v>
      </c>
      <c r="E1219" s="3" t="s">
        <v>106</v>
      </c>
      <c r="I1219" s="41"/>
      <c r="J1219" s="41"/>
      <c r="K1219" s="41"/>
      <c r="L1219" s="41"/>
      <c r="M1219" s="41" t="n">
        <v>9366328</v>
      </c>
      <c r="N1219" s="41" t="n">
        <f aca="false">SUM(L1219:M1219)</f>
        <v>9366328</v>
      </c>
      <c r="O1219" s="41"/>
      <c r="P1219" s="41" t="n">
        <v>9366328</v>
      </c>
      <c r="Q1219" s="41" t="n">
        <f aca="false">SUM(O1219:P1219)</f>
        <v>9366328</v>
      </c>
    </row>
    <row r="1220" customFormat="false" ht="18" hidden="false" customHeight="false" outlineLevel="0" collapsed="false">
      <c r="D1220" s="48" t="n">
        <v>482</v>
      </c>
      <c r="E1220" s="49" t="s">
        <v>55</v>
      </c>
      <c r="G1220" s="4" t="n">
        <v>1500000</v>
      </c>
      <c r="H1220" s="4" t="n">
        <v>1500000</v>
      </c>
      <c r="I1220" s="41" t="n">
        <v>0</v>
      </c>
      <c r="J1220" s="41" t="n">
        <v>2029954</v>
      </c>
      <c r="K1220" s="41" t="n">
        <f aca="false">I1220+J1220</f>
        <v>2029954</v>
      </c>
      <c r="L1220" s="41"/>
      <c r="M1220" s="41" t="n">
        <v>1235582</v>
      </c>
      <c r="N1220" s="41" t="n">
        <f aca="false">SUM(L1220:M1220)</f>
        <v>1235582</v>
      </c>
      <c r="O1220" s="41"/>
      <c r="P1220" s="41" t="n">
        <v>1235582</v>
      </c>
      <c r="Q1220" s="41" t="n">
        <f aca="false">SUM(O1220:P1220)</f>
        <v>1235582</v>
      </c>
    </row>
    <row r="1221" customFormat="false" ht="18" hidden="false" customHeight="false" outlineLevel="0" collapsed="false">
      <c r="D1221" s="48" t="n">
        <v>483</v>
      </c>
      <c r="E1221" s="49" t="s">
        <v>98</v>
      </c>
      <c r="G1221" s="4" t="n">
        <v>45000</v>
      </c>
      <c r="H1221" s="4" t="n">
        <v>45000</v>
      </c>
      <c r="I1221" s="41" t="n">
        <v>0</v>
      </c>
      <c r="J1221" s="41" t="n">
        <v>45000</v>
      </c>
      <c r="K1221" s="41" t="n">
        <f aca="false">I1221+J1221</f>
        <v>45000</v>
      </c>
      <c r="L1221" s="41"/>
      <c r="M1221" s="41"/>
      <c r="N1221" s="41" t="n">
        <f aca="false">SUM(L1221:M1221)</f>
        <v>0</v>
      </c>
      <c r="O1221" s="41"/>
      <c r="P1221" s="41"/>
      <c r="Q1221" s="41" t="n">
        <f aca="false">SUM(O1221:P1221)</f>
        <v>0</v>
      </c>
    </row>
    <row r="1222" customFormat="false" ht="9" hidden="false" customHeight="false" outlineLevel="0" collapsed="false">
      <c r="D1222" s="2" t="n">
        <v>512</v>
      </c>
      <c r="E1222" s="3" t="s">
        <v>44</v>
      </c>
      <c r="G1222" s="4" t="n">
        <v>134584000</v>
      </c>
      <c r="H1222" s="4" t="n">
        <v>134584000</v>
      </c>
      <c r="I1222" s="41" t="n">
        <v>0</v>
      </c>
      <c r="J1222" s="41" t="n">
        <v>225468000</v>
      </c>
      <c r="K1222" s="41" t="n">
        <f aca="false">I1222+J1222</f>
        <v>225468000</v>
      </c>
      <c r="L1222" s="41"/>
      <c r="M1222" s="41" t="n">
        <v>110351409</v>
      </c>
      <c r="N1222" s="41" t="n">
        <f aca="false">SUM(L1222:M1222)</f>
        <v>110351409</v>
      </c>
      <c r="O1222" s="41"/>
      <c r="P1222" s="41" t="n">
        <v>110351409</v>
      </c>
      <c r="Q1222" s="41" t="n">
        <f aca="false">SUM(O1222:P1222)</f>
        <v>110351409</v>
      </c>
    </row>
    <row r="1223" customFormat="false" ht="9.75" hidden="false" customHeight="false" outlineLevel="0" collapsed="false">
      <c r="D1223" s="2" t="n">
        <v>513</v>
      </c>
      <c r="E1223" s="33" t="s">
        <v>45</v>
      </c>
      <c r="F1223" s="34"/>
      <c r="G1223" s="34" t="n">
        <v>10788000</v>
      </c>
      <c r="H1223" s="34" t="n">
        <v>10788000</v>
      </c>
      <c r="I1223" s="41" t="n">
        <v>0</v>
      </c>
      <c r="J1223" s="41" t="n">
        <v>25788000</v>
      </c>
      <c r="K1223" s="41" t="n">
        <f aca="false">I1223+J1223</f>
        <v>25788000</v>
      </c>
      <c r="L1223" s="41"/>
      <c r="M1223" s="41" t="n">
        <v>16072810</v>
      </c>
      <c r="N1223" s="41" t="n">
        <f aca="false">SUM(L1223:M1223)</f>
        <v>16072810</v>
      </c>
      <c r="O1223" s="41"/>
      <c r="P1223" s="41" t="n">
        <v>16072810</v>
      </c>
      <c r="Q1223" s="41" t="n">
        <f aca="false">SUM(O1223:P1223)</f>
        <v>16072810</v>
      </c>
    </row>
    <row r="1224" customFormat="false" ht="9" hidden="false" customHeight="false" outlineLevel="0" collapsed="false">
      <c r="E1224" s="31" t="s">
        <v>25</v>
      </c>
      <c r="I1224" s="35"/>
      <c r="J1224" s="35"/>
      <c r="K1224" s="35"/>
      <c r="L1224" s="35"/>
      <c r="M1224" s="35"/>
      <c r="N1224" s="35"/>
      <c r="O1224" s="35"/>
      <c r="P1224" s="35"/>
      <c r="Q1224" s="35"/>
    </row>
    <row r="1225" customFormat="false" ht="9" hidden="false" customHeight="false" outlineLevel="0" collapsed="false">
      <c r="D1225" s="2" t="s">
        <v>59</v>
      </c>
      <c r="E1225" s="3" t="s">
        <v>60</v>
      </c>
      <c r="G1225" s="4" t="n">
        <v>1543063000</v>
      </c>
      <c r="H1225" s="4" t="n">
        <v>1543063000</v>
      </c>
      <c r="I1225" s="41"/>
      <c r="J1225" s="41" t="n">
        <v>1696891000</v>
      </c>
      <c r="K1225" s="41" t="n">
        <f aca="false">I1225+J1225</f>
        <v>1696891000</v>
      </c>
      <c r="L1225" s="41"/>
      <c r="M1225" s="41" t="n">
        <f aca="false">746896781+61424218</f>
        <v>808320999</v>
      </c>
      <c r="N1225" s="41" t="n">
        <f aca="false">SUM(L1225:M1225)</f>
        <v>808320999</v>
      </c>
      <c r="O1225" s="41"/>
      <c r="P1225" s="41" t="n">
        <v>808320999</v>
      </c>
      <c r="Q1225" s="41" t="n">
        <f aca="false">SUM(O1225:P1225)</f>
        <v>808320999</v>
      </c>
    </row>
    <row r="1226" customFormat="false" ht="9" hidden="false" customHeight="false" outlineLevel="0" collapsed="false">
      <c r="D1226" s="2" t="s">
        <v>61</v>
      </c>
      <c r="E1226" s="43" t="s">
        <v>62</v>
      </c>
      <c r="F1226" s="46"/>
      <c r="G1226" s="46" t="n">
        <v>16351787.23</v>
      </c>
      <c r="H1226" s="46" t="n">
        <v>16351787.23</v>
      </c>
      <c r="I1226" s="41"/>
      <c r="J1226" s="41" t="n">
        <v>17908192.46</v>
      </c>
      <c r="K1226" s="41" t="n">
        <f aca="false">I1226+J1226</f>
        <v>17908192.46</v>
      </c>
      <c r="L1226" s="41"/>
      <c r="M1226" s="41" t="n">
        <v>16224938</v>
      </c>
      <c r="N1226" s="41" t="n">
        <f aca="false">SUM(L1226:M1226)</f>
        <v>16224938</v>
      </c>
      <c r="O1226" s="41"/>
      <c r="P1226" s="41" t="n">
        <v>16224938</v>
      </c>
      <c r="Q1226" s="41" t="n">
        <f aca="false">SUM(O1226:P1226)</f>
        <v>16224938</v>
      </c>
    </row>
    <row r="1227" customFormat="false" ht="18" hidden="false" customHeight="false" outlineLevel="0" collapsed="false">
      <c r="D1227" s="2" t="s">
        <v>414</v>
      </c>
      <c r="E1227" s="44" t="s">
        <v>306</v>
      </c>
      <c r="F1227" s="46"/>
      <c r="G1227" s="46"/>
      <c r="H1227" s="46"/>
      <c r="I1227" s="41"/>
      <c r="J1227" s="41"/>
      <c r="K1227" s="41"/>
      <c r="L1227" s="41"/>
      <c r="M1227" s="41" t="n">
        <v>9366328</v>
      </c>
      <c r="N1227" s="41" t="n">
        <f aca="false">SUM(L1227:M1227)</f>
        <v>9366328</v>
      </c>
      <c r="O1227" s="41"/>
      <c r="P1227" s="41" t="n">
        <v>9366328</v>
      </c>
      <c r="Q1227" s="41" t="n">
        <f aca="false">SUM(O1227:P1227)</f>
        <v>9366328</v>
      </c>
    </row>
    <row r="1228" customFormat="false" ht="9.75" hidden="false" customHeight="false" outlineLevel="0" collapsed="false">
      <c r="D1228" s="2" t="s">
        <v>71</v>
      </c>
      <c r="E1228" s="33" t="s">
        <v>72</v>
      </c>
      <c r="F1228" s="34"/>
      <c r="G1228" s="34" t="n">
        <v>545168429</v>
      </c>
      <c r="H1228" s="34" t="n">
        <f aca="false">F1228+G1228</f>
        <v>545168429</v>
      </c>
      <c r="I1228" s="41"/>
      <c r="J1228" s="41" t="n">
        <v>545168429</v>
      </c>
      <c r="K1228" s="41" t="n">
        <f aca="false">I1228+J1228</f>
        <v>545168429</v>
      </c>
      <c r="L1228" s="41"/>
      <c r="M1228" s="41" t="n">
        <v>545168429</v>
      </c>
      <c r="N1228" s="41" t="n">
        <f aca="false">SUM(L1228:M1228)</f>
        <v>545168429</v>
      </c>
      <c r="O1228" s="41"/>
      <c r="P1228" s="41" t="n">
        <v>545168429</v>
      </c>
      <c r="Q1228" s="41" t="n">
        <f aca="false">SUM(O1228:P1228)</f>
        <v>545168429</v>
      </c>
    </row>
    <row r="1229" customFormat="false" ht="9.75" hidden="false" customHeight="false" outlineLevel="0" collapsed="false">
      <c r="E1229" s="36" t="s">
        <v>28</v>
      </c>
      <c r="F1229" s="37"/>
      <c r="G1229" s="37" t="n">
        <f aca="false">SUM(G1225:G1228)</f>
        <v>2104583216.23</v>
      </c>
      <c r="H1229" s="37" t="n">
        <f aca="false">SUM(H1225:H1228)</f>
        <v>2104583216.23</v>
      </c>
      <c r="I1229" s="38" t="n">
        <f aca="false">SUM(I1225:I1228)</f>
        <v>0</v>
      </c>
      <c r="J1229" s="38" t="n">
        <f aca="false">SUM(J1225:J1228)</f>
        <v>2259967621.46</v>
      </c>
      <c r="K1229" s="38" t="n">
        <f aca="false">I1229+J1229</f>
        <v>2259967621.46</v>
      </c>
      <c r="L1229" s="38"/>
      <c r="M1229" s="38" t="n">
        <f aca="false">SUM(M1225:M1228)</f>
        <v>1379080694</v>
      </c>
      <c r="N1229" s="38" t="n">
        <f aca="false">SUM(L1229:M1229)</f>
        <v>1379080694</v>
      </c>
      <c r="O1229" s="38"/>
      <c r="P1229" s="38" t="n">
        <f aca="false">SUM(P1225:P1228)</f>
        <v>1379080694</v>
      </c>
      <c r="Q1229" s="38" t="n">
        <f aca="false">SUM(O1229:P1229)</f>
        <v>1379080694</v>
      </c>
    </row>
    <row r="1230" customFormat="false" ht="9" hidden="false" customHeight="false" outlineLevel="0" collapsed="false">
      <c r="I1230" s="41"/>
      <c r="J1230" s="41"/>
      <c r="K1230" s="41"/>
      <c r="L1230" s="41"/>
      <c r="M1230" s="41"/>
      <c r="N1230" s="41"/>
      <c r="O1230" s="41"/>
      <c r="P1230" s="41"/>
      <c r="Q1230" s="41"/>
    </row>
    <row r="1231" customFormat="false" ht="9" hidden="false" customHeight="false" outlineLevel="0" collapsed="false">
      <c r="C1231" s="2" t="n">
        <v>170</v>
      </c>
      <c r="E1231" s="31" t="s">
        <v>415</v>
      </c>
      <c r="I1231" s="41"/>
      <c r="J1231" s="41"/>
      <c r="K1231" s="41"/>
      <c r="L1231" s="41"/>
      <c r="M1231" s="41"/>
      <c r="N1231" s="41"/>
      <c r="O1231" s="41"/>
      <c r="P1231" s="41"/>
      <c r="Q1231" s="41"/>
    </row>
    <row r="1232" customFormat="false" ht="9" hidden="false" customHeight="false" outlineLevel="0" collapsed="false">
      <c r="D1232" s="2" t="n">
        <v>441</v>
      </c>
      <c r="E1232" s="3" t="s">
        <v>114</v>
      </c>
      <c r="F1232" s="4" t="n">
        <v>2597799000</v>
      </c>
      <c r="H1232" s="4" t="n">
        <f aca="false">+F1232+G1232</f>
        <v>2597799000</v>
      </c>
      <c r="I1232" s="41" t="n">
        <v>2597799000</v>
      </c>
      <c r="J1232" s="41" t="n">
        <v>0</v>
      </c>
      <c r="K1232" s="41" t="n">
        <f aca="false">I1232+J1232</f>
        <v>2597799000</v>
      </c>
      <c r="L1232" s="41" t="n">
        <v>2316037097</v>
      </c>
      <c r="M1232" s="41"/>
      <c r="N1232" s="41" t="n">
        <f aca="false">SUM(L1232:M1232)</f>
        <v>2316037097</v>
      </c>
      <c r="O1232" s="41" t="n">
        <v>2316037097</v>
      </c>
      <c r="P1232" s="41"/>
      <c r="Q1232" s="41" t="n">
        <f aca="false">SUM(O1232:P1232)</f>
        <v>2316037097</v>
      </c>
    </row>
    <row r="1233" customFormat="false" ht="9" hidden="false" customHeight="false" outlineLevel="0" collapsed="false">
      <c r="D1233" s="2" t="n">
        <v>442</v>
      </c>
      <c r="E1233" s="3" t="s">
        <v>416</v>
      </c>
      <c r="F1233" s="4" t="n">
        <f aca="false">18006047000-930000000</f>
        <v>17076047000</v>
      </c>
      <c r="H1233" s="4" t="n">
        <f aca="false">+F1233+G1233</f>
        <v>17076047000</v>
      </c>
      <c r="I1233" s="41" t="n">
        <v>16876047000</v>
      </c>
      <c r="J1233" s="41" t="n">
        <v>13828582574.22</v>
      </c>
      <c r="K1233" s="41" t="n">
        <f aca="false">I1233+J1233</f>
        <v>30704629574.22</v>
      </c>
      <c r="L1233" s="41" t="n">
        <v>16355035190</v>
      </c>
      <c r="M1233" s="41" t="n">
        <v>13828582574</v>
      </c>
      <c r="N1233" s="41" t="n">
        <f aca="false">SUM(L1233:M1233)</f>
        <v>30183617764</v>
      </c>
      <c r="O1233" s="41" t="n">
        <v>16355035190</v>
      </c>
      <c r="P1233" s="41" t="n">
        <v>13828582574</v>
      </c>
      <c r="Q1233" s="41" t="n">
        <f aca="false">SUM(O1233:P1233)</f>
        <v>30183617764</v>
      </c>
    </row>
    <row r="1234" customFormat="false" ht="9" hidden="false" customHeight="false" outlineLevel="0" collapsed="false">
      <c r="D1234" s="2" t="n">
        <v>443</v>
      </c>
      <c r="E1234" s="3" t="s">
        <v>417</v>
      </c>
      <c r="F1234" s="4" t="n">
        <v>533228000</v>
      </c>
      <c r="H1234" s="4" t="n">
        <f aca="false">+F1234+G1234</f>
        <v>533228000</v>
      </c>
      <c r="I1234" s="41" t="n">
        <v>533228000</v>
      </c>
      <c r="J1234" s="41" t="n">
        <v>0</v>
      </c>
      <c r="K1234" s="41" t="n">
        <f aca="false">I1234+J1234</f>
        <v>533228000</v>
      </c>
      <c r="L1234" s="41" t="n">
        <v>207471409</v>
      </c>
      <c r="M1234" s="41"/>
      <c r="N1234" s="41" t="n">
        <f aca="false">SUM(L1234:M1234)</f>
        <v>207471409</v>
      </c>
      <c r="O1234" s="41" t="n">
        <v>207471409</v>
      </c>
      <c r="P1234" s="41"/>
      <c r="Q1234" s="41" t="n">
        <f aca="false">SUM(O1234:P1234)</f>
        <v>207471409</v>
      </c>
    </row>
    <row r="1235" customFormat="false" ht="9" hidden="false" customHeight="false" outlineLevel="0" collapsed="false">
      <c r="D1235" s="2" t="n">
        <v>444</v>
      </c>
      <c r="E1235" s="3" t="s">
        <v>106</v>
      </c>
      <c r="F1235" s="4" t="n">
        <v>57679000</v>
      </c>
      <c r="H1235" s="4" t="n">
        <f aca="false">+F1235+G1235</f>
        <v>57679000</v>
      </c>
      <c r="I1235" s="41" t="n">
        <v>257679000</v>
      </c>
      <c r="J1235" s="41" t="n">
        <v>0</v>
      </c>
      <c r="K1235" s="41" t="n">
        <f aca="false">I1235+J1235</f>
        <v>257679000</v>
      </c>
      <c r="L1235" s="41" t="n">
        <v>160791392</v>
      </c>
      <c r="M1235" s="41"/>
      <c r="N1235" s="41" t="n">
        <f aca="false">SUM(L1235:M1235)</f>
        <v>160791392</v>
      </c>
      <c r="O1235" s="41" t="n">
        <v>160791392</v>
      </c>
      <c r="P1235" s="41"/>
      <c r="Q1235" s="41" t="n">
        <f aca="false">SUM(O1235:P1235)</f>
        <v>160791392</v>
      </c>
    </row>
    <row r="1236" customFormat="false" ht="63" hidden="false" customHeight="false" outlineLevel="0" collapsed="false">
      <c r="E1236" s="49" t="s">
        <v>418</v>
      </c>
      <c r="I1236" s="41"/>
      <c r="J1236" s="41"/>
      <c r="K1236" s="41"/>
      <c r="L1236" s="41"/>
      <c r="M1236" s="41"/>
      <c r="N1236" s="41" t="n">
        <f aca="false">SUM(L1236:M1236)</f>
        <v>0</v>
      </c>
      <c r="O1236" s="41"/>
      <c r="P1236" s="41"/>
      <c r="Q1236" s="41" t="n">
        <f aca="false">SUM(O1236:P1236)</f>
        <v>0</v>
      </c>
    </row>
    <row r="1237" customFormat="false" ht="9" hidden="false" customHeight="false" outlineLevel="0" collapsed="false">
      <c r="D1237" s="2" t="n">
        <v>611</v>
      </c>
      <c r="E1237" s="3" t="s">
        <v>283</v>
      </c>
      <c r="F1237" s="4" t="n">
        <v>28441281000</v>
      </c>
      <c r="G1237" s="4" t="n">
        <v>208165332.4</v>
      </c>
      <c r="H1237" s="4" t="n">
        <f aca="false">+F1237+G1237</f>
        <v>28649446332.4</v>
      </c>
      <c r="I1237" s="41" t="n">
        <v>28441281000</v>
      </c>
      <c r="J1237" s="41" t="n">
        <v>13146467256.58</v>
      </c>
      <c r="K1237" s="41" t="n">
        <f aca="false">I1237+J1237</f>
        <v>41587748256.58</v>
      </c>
      <c r="L1237" s="41" t="n">
        <v>25759605459</v>
      </c>
      <c r="M1237" s="41" t="n">
        <v>13141500709</v>
      </c>
      <c r="N1237" s="41" t="n">
        <f aca="false">SUM(L1237:M1237)</f>
        <v>38901106168</v>
      </c>
      <c r="O1237" s="41" t="n">
        <v>25759605459</v>
      </c>
      <c r="P1237" s="41" t="n">
        <v>13141500709</v>
      </c>
      <c r="Q1237" s="41" t="n">
        <f aca="false">SUM(O1237:P1237)</f>
        <v>38901106168</v>
      </c>
    </row>
    <row r="1238" customFormat="false" ht="9" hidden="false" customHeight="false" outlineLevel="0" collapsed="false">
      <c r="D1238" s="2" t="n">
        <v>612</v>
      </c>
      <c r="E1238" s="3" t="s">
        <v>310</v>
      </c>
      <c r="F1238" s="4" t="n">
        <v>5773511000</v>
      </c>
      <c r="H1238" s="4" t="n">
        <f aca="false">+F1238+G1238</f>
        <v>5773511000</v>
      </c>
      <c r="I1238" s="41" t="n">
        <v>5773511000</v>
      </c>
      <c r="J1238" s="41" t="n">
        <v>11333665331.52</v>
      </c>
      <c r="K1238" s="41" t="n">
        <f aca="false">I1238+J1238</f>
        <v>17107176331.52</v>
      </c>
      <c r="L1238" s="41" t="n">
        <v>5024658952</v>
      </c>
      <c r="M1238" s="41" t="n">
        <v>11333665332</v>
      </c>
      <c r="N1238" s="41" t="n">
        <f aca="false">SUM(L1238:M1238)</f>
        <v>16358324284</v>
      </c>
      <c r="O1238" s="41" t="n">
        <v>5024658952</v>
      </c>
      <c r="P1238" s="41" t="n">
        <v>11333665332</v>
      </c>
      <c r="Q1238" s="41" t="n">
        <f aca="false">SUM(O1238:P1238)</f>
        <v>16358324284</v>
      </c>
    </row>
    <row r="1239" customFormat="false" ht="9" hidden="false" customHeight="false" outlineLevel="0" collapsed="false">
      <c r="D1239" s="2" t="n">
        <v>613</v>
      </c>
      <c r="E1239" s="3" t="s">
        <v>419</v>
      </c>
      <c r="F1239" s="4" t="n">
        <v>530587000</v>
      </c>
      <c r="H1239" s="4" t="n">
        <v>530587000</v>
      </c>
      <c r="I1239" s="41" t="n">
        <v>530587000</v>
      </c>
      <c r="J1239" s="41" t="n">
        <v>0</v>
      </c>
      <c r="K1239" s="41" t="n">
        <f aca="false">I1239+J1239</f>
        <v>530587000</v>
      </c>
      <c r="L1239" s="41" t="n">
        <v>490378026</v>
      </c>
      <c r="M1239" s="41"/>
      <c r="N1239" s="41" t="n">
        <f aca="false">SUM(L1239:M1239)</f>
        <v>490378026</v>
      </c>
      <c r="O1239" s="41" t="n">
        <v>490378026</v>
      </c>
      <c r="P1239" s="41"/>
      <c r="Q1239" s="41" t="n">
        <f aca="false">SUM(O1239:P1239)</f>
        <v>490378026</v>
      </c>
    </row>
    <row r="1240" customFormat="false" ht="9.75" hidden="false" customHeight="false" outlineLevel="0" collapsed="false">
      <c r="D1240" s="42" t="n">
        <v>621</v>
      </c>
      <c r="E1240" s="33" t="s">
        <v>420</v>
      </c>
      <c r="F1240" s="34"/>
      <c r="G1240" s="34"/>
      <c r="H1240" s="34"/>
      <c r="I1240" s="41" t="n">
        <v>0</v>
      </c>
      <c r="J1240" s="41" t="n">
        <v>832636369.38</v>
      </c>
      <c r="K1240" s="41" t="n">
        <f aca="false">I1240+J1240</f>
        <v>832636369.38</v>
      </c>
      <c r="L1240" s="41"/>
      <c r="M1240" s="41" t="n">
        <v>832636369</v>
      </c>
      <c r="N1240" s="41" t="n">
        <f aca="false">SUM(L1240:M1240)</f>
        <v>832636369</v>
      </c>
      <c r="O1240" s="41"/>
      <c r="P1240" s="41" t="n">
        <v>832636369</v>
      </c>
      <c r="Q1240" s="41" t="n">
        <f aca="false">SUM(O1240:P1240)</f>
        <v>832636369</v>
      </c>
    </row>
    <row r="1241" customFormat="false" ht="9" hidden="false" customHeight="false" outlineLevel="0" collapsed="false">
      <c r="E1241" s="31" t="s">
        <v>421</v>
      </c>
      <c r="I1241" s="35"/>
      <c r="J1241" s="35"/>
      <c r="K1241" s="35"/>
      <c r="L1241" s="35"/>
      <c r="M1241" s="35"/>
      <c r="N1241" s="35"/>
      <c r="O1241" s="35"/>
      <c r="P1241" s="35"/>
      <c r="Q1241" s="35"/>
    </row>
    <row r="1242" customFormat="false" ht="9" hidden="false" customHeight="false" outlineLevel="0" collapsed="false">
      <c r="D1242" s="2" t="s">
        <v>26</v>
      </c>
      <c r="E1242" s="3" t="s">
        <v>27</v>
      </c>
      <c r="F1242" s="4" t="n">
        <f aca="false">SUM(F1232:F1241)</f>
        <v>55010132000</v>
      </c>
      <c r="H1242" s="4" t="n">
        <f aca="false">+F1242+G1242</f>
        <v>55010132000</v>
      </c>
      <c r="I1242" s="41" t="n">
        <v>55010132000</v>
      </c>
      <c r="J1242" s="41"/>
      <c r="K1242" s="41" t="n">
        <f aca="false">I1242+J1242</f>
        <v>55010132000</v>
      </c>
      <c r="L1242" s="41" t="n">
        <f aca="false">SUM(L1232:L1240)</f>
        <v>50313977525</v>
      </c>
      <c r="M1242" s="41"/>
      <c r="N1242" s="41" t="n">
        <f aca="false">SUM(L1242:M1242)</f>
        <v>50313977525</v>
      </c>
      <c r="O1242" s="41" t="n">
        <f aca="false">SUM(O1232:O1240)</f>
        <v>50313977525</v>
      </c>
      <c r="P1242" s="41"/>
      <c r="Q1242" s="41" t="n">
        <f aca="false">SUM(O1242:P1242)</f>
        <v>50313977525</v>
      </c>
    </row>
    <row r="1243" customFormat="false" ht="9" hidden="false" customHeight="false" outlineLevel="0" collapsed="false">
      <c r="D1243" s="2" t="s">
        <v>311</v>
      </c>
      <c r="E1243" s="3" t="s">
        <v>312</v>
      </c>
      <c r="I1243" s="41"/>
      <c r="J1243" s="41" t="n">
        <v>827817369.38</v>
      </c>
      <c r="K1243" s="41" t="n">
        <f aca="false">I1243+J1243</f>
        <v>827817369.38</v>
      </c>
      <c r="L1243" s="41"/>
      <c r="M1243" s="41" t="n">
        <v>827817369</v>
      </c>
      <c r="N1243" s="41" t="n">
        <f aca="false">SUM(L1243:M1243)</f>
        <v>827817369</v>
      </c>
      <c r="O1243" s="41"/>
      <c r="P1243" s="41" t="n">
        <v>827817369</v>
      </c>
      <c r="Q1243" s="41" t="n">
        <f aca="false">SUM(O1243:P1243)</f>
        <v>827817369</v>
      </c>
    </row>
    <row r="1244" customFormat="false" ht="18.75" hidden="false" customHeight="false" outlineLevel="0" collapsed="false">
      <c r="D1244" s="48" t="n">
        <v>12</v>
      </c>
      <c r="E1244" s="55" t="s">
        <v>306</v>
      </c>
      <c r="F1244" s="34"/>
      <c r="G1244" s="34" t="n">
        <v>208165332.4</v>
      </c>
      <c r="H1244" s="34" t="n">
        <v>208165332.4</v>
      </c>
      <c r="I1244" s="41"/>
      <c r="J1244" s="41" t="n">
        <v>38313534162.32</v>
      </c>
      <c r="K1244" s="41" t="n">
        <f aca="false">I1244+J1244</f>
        <v>38313534162.32</v>
      </c>
      <c r="L1244" s="41"/>
      <c r="M1244" s="41" t="n">
        <f aca="false">13828582574+24479985041</f>
        <v>38308567615</v>
      </c>
      <c r="N1244" s="41" t="n">
        <f aca="false">SUM(L1244:M1244)</f>
        <v>38308567615</v>
      </c>
      <c r="O1244" s="41"/>
      <c r="P1244" s="41" t="n">
        <f aca="false">13828582574+24479985041</f>
        <v>38308567615</v>
      </c>
      <c r="Q1244" s="41" t="n">
        <f aca="false">SUM(O1244:P1244)</f>
        <v>38308567615</v>
      </c>
    </row>
    <row r="1245" customFormat="false" ht="9.75" hidden="false" customHeight="false" outlineLevel="0" collapsed="false">
      <c r="E1245" s="36" t="s">
        <v>422</v>
      </c>
      <c r="F1245" s="37" t="n">
        <f aca="false">+F1242</f>
        <v>55010132000</v>
      </c>
      <c r="G1245" s="37" t="n">
        <v>208165332.4</v>
      </c>
      <c r="H1245" s="37" t="n">
        <f aca="false">SUM(H1242:H1244)</f>
        <v>55218297332.4</v>
      </c>
      <c r="I1245" s="38" t="n">
        <f aca="false">SUM(I1242:I1244)</f>
        <v>55010132000</v>
      </c>
      <c r="J1245" s="38" t="n">
        <f aca="false">SUM(J1242:J1244)</f>
        <v>39141351531.7</v>
      </c>
      <c r="K1245" s="38" t="n">
        <f aca="false">I1245+J1245</f>
        <v>94151483531.7</v>
      </c>
      <c r="L1245" s="38" t="n">
        <f aca="false">SUM(L1242:L1244)</f>
        <v>50313977525</v>
      </c>
      <c r="M1245" s="38" t="n">
        <f aca="false">SUM(M1242:M1244)</f>
        <v>39136384984</v>
      </c>
      <c r="N1245" s="38" t="n">
        <f aca="false">SUM(L1245:M1245)</f>
        <v>89450362509</v>
      </c>
      <c r="O1245" s="38" t="n">
        <f aca="false">SUM(O1242:O1244)</f>
        <v>50313977525</v>
      </c>
      <c r="P1245" s="38" t="n">
        <f aca="false">SUM(P1242:P1244)</f>
        <v>39136384984</v>
      </c>
      <c r="Q1245" s="38" t="n">
        <f aca="false">SUM(O1245:P1245)</f>
        <v>89450362509</v>
      </c>
    </row>
    <row r="1246" customFormat="false" ht="9" hidden="false" customHeight="false" outlineLevel="0" collapsed="false">
      <c r="E1246" s="31" t="s">
        <v>423</v>
      </c>
      <c r="I1246" s="41"/>
      <c r="J1246" s="41"/>
      <c r="K1246" s="41"/>
      <c r="L1246" s="41"/>
      <c r="M1246" s="41"/>
      <c r="N1246" s="41"/>
      <c r="O1246" s="41"/>
      <c r="P1246" s="41"/>
      <c r="Q1246" s="41"/>
    </row>
    <row r="1247" customFormat="false" ht="9" hidden="false" customHeight="false" outlineLevel="0" collapsed="false">
      <c r="D1247" s="2" t="s">
        <v>26</v>
      </c>
      <c r="E1247" s="3" t="s">
        <v>27</v>
      </c>
      <c r="F1247" s="4" t="n">
        <f aca="false">+F1242</f>
        <v>55010132000</v>
      </c>
      <c r="H1247" s="4" t="n">
        <f aca="false">+F1247+G1247</f>
        <v>55010132000</v>
      </c>
      <c r="I1247" s="41" t="n">
        <v>55010132000</v>
      </c>
      <c r="J1247" s="41"/>
      <c r="K1247" s="41" t="n">
        <f aca="false">I1247+J1247</f>
        <v>55010132000</v>
      </c>
      <c r="L1247" s="41" t="n">
        <f aca="false">L1242</f>
        <v>50313977525</v>
      </c>
      <c r="M1247" s="41"/>
      <c r="N1247" s="41" t="n">
        <f aca="false">SUM(L1247:M1247)</f>
        <v>50313977525</v>
      </c>
      <c r="O1247" s="41" t="n">
        <f aca="false">O1242</f>
        <v>50313977525</v>
      </c>
      <c r="P1247" s="41"/>
      <c r="Q1247" s="41" t="n">
        <f aca="false">SUM(O1247:P1247)</f>
        <v>50313977525</v>
      </c>
    </row>
    <row r="1248" customFormat="false" ht="9" hidden="false" customHeight="false" outlineLevel="0" collapsed="false">
      <c r="D1248" s="2" t="s">
        <v>59</v>
      </c>
      <c r="E1248" s="3" t="s">
        <v>60</v>
      </c>
      <c r="G1248" s="4" t="n">
        <v>1543063000</v>
      </c>
      <c r="H1248" s="4" t="n">
        <f aca="false">+F1248+G1248</f>
        <v>1543063000</v>
      </c>
      <c r="I1248" s="41"/>
      <c r="J1248" s="41" t="n">
        <v>1696891000</v>
      </c>
      <c r="K1248" s="41" t="n">
        <f aca="false">I1248+J1248</f>
        <v>1696891000</v>
      </c>
      <c r="L1248" s="41"/>
      <c r="M1248" s="41" t="n">
        <f aca="false">M1225</f>
        <v>808320999</v>
      </c>
      <c r="N1248" s="41" t="n">
        <f aca="false">SUM(L1248:M1248)</f>
        <v>808320999</v>
      </c>
      <c r="O1248" s="41"/>
      <c r="P1248" s="41" t="n">
        <f aca="false">P1225</f>
        <v>808320999</v>
      </c>
      <c r="Q1248" s="41" t="n">
        <f aca="false">SUM(O1248:P1248)</f>
        <v>808320999</v>
      </c>
    </row>
    <row r="1249" customFormat="false" ht="9" hidden="false" customHeight="false" outlineLevel="0" collapsed="false">
      <c r="D1249" s="2" t="s">
        <v>61</v>
      </c>
      <c r="E1249" s="3" t="s">
        <v>62</v>
      </c>
      <c r="G1249" s="4" t="n">
        <v>16351787.23</v>
      </c>
      <c r="H1249" s="4" t="n">
        <f aca="false">+F1249+G1249</f>
        <v>16351787.23</v>
      </c>
      <c r="I1249" s="41"/>
      <c r="J1249" s="41" t="n">
        <v>17908192.46</v>
      </c>
      <c r="K1249" s="41" t="n">
        <f aca="false">I1249+J1249</f>
        <v>17908192.46</v>
      </c>
      <c r="L1249" s="41"/>
      <c r="M1249" s="41" t="n">
        <f aca="false">M1226</f>
        <v>16224938</v>
      </c>
      <c r="N1249" s="41" t="n">
        <f aca="false">SUM(L1249:M1249)</f>
        <v>16224938</v>
      </c>
      <c r="O1249" s="41"/>
      <c r="P1249" s="41" t="n">
        <f aca="false">P1226</f>
        <v>16224938</v>
      </c>
      <c r="Q1249" s="41" t="n">
        <f aca="false">SUM(O1249:P1249)</f>
        <v>16224938</v>
      </c>
    </row>
    <row r="1250" customFormat="false" ht="9" hidden="false" customHeight="false" outlineLevel="0" collapsed="false">
      <c r="D1250" s="2" t="s">
        <v>311</v>
      </c>
      <c r="E1250" s="3" t="s">
        <v>312</v>
      </c>
      <c r="I1250" s="41"/>
      <c r="J1250" s="41" t="n">
        <v>827817369.38</v>
      </c>
      <c r="K1250" s="41" t="n">
        <f aca="false">I1250+J1250</f>
        <v>827817369.38</v>
      </c>
      <c r="L1250" s="41"/>
      <c r="M1250" s="41" t="n">
        <f aca="false">M1243</f>
        <v>827817369</v>
      </c>
      <c r="N1250" s="41" t="n">
        <f aca="false">SUM(L1250:M1250)</f>
        <v>827817369</v>
      </c>
      <c r="O1250" s="41"/>
      <c r="P1250" s="41" t="n">
        <f aca="false">P1243</f>
        <v>827817369</v>
      </c>
      <c r="Q1250" s="41" t="n">
        <f aca="false">SUM(O1250:P1250)</f>
        <v>827817369</v>
      </c>
    </row>
    <row r="1251" customFormat="false" ht="18" hidden="false" customHeight="false" outlineLevel="0" collapsed="false">
      <c r="D1251" s="48" t="n">
        <v>12</v>
      </c>
      <c r="E1251" s="44" t="s">
        <v>306</v>
      </c>
      <c r="F1251" s="46"/>
      <c r="G1251" s="46" t="n">
        <v>208165332.4</v>
      </c>
      <c r="H1251" s="4" t="n">
        <f aca="false">+F1251+G1251</f>
        <v>208165332.4</v>
      </c>
      <c r="I1251" s="41"/>
      <c r="J1251" s="41" t="n">
        <v>38313534162.32</v>
      </c>
      <c r="K1251" s="41" t="n">
        <f aca="false">I1251+J1251</f>
        <v>38313534162.32</v>
      </c>
      <c r="L1251" s="41"/>
      <c r="M1251" s="41" t="n">
        <f aca="false">M1227+M1244</f>
        <v>38317933943</v>
      </c>
      <c r="N1251" s="41" t="n">
        <f aca="false">SUM(L1251:M1251)</f>
        <v>38317933943</v>
      </c>
      <c r="O1251" s="41"/>
      <c r="P1251" s="41" t="n">
        <f aca="false">P1227+P1244</f>
        <v>38317933943</v>
      </c>
      <c r="Q1251" s="41" t="n">
        <f aca="false">SUM(O1251:P1251)</f>
        <v>38317933943</v>
      </c>
    </row>
    <row r="1252" customFormat="false" ht="9.75" hidden="false" customHeight="false" outlineLevel="0" collapsed="false">
      <c r="D1252" s="2" t="s">
        <v>71</v>
      </c>
      <c r="E1252" s="33" t="s">
        <v>72</v>
      </c>
      <c r="F1252" s="34"/>
      <c r="G1252" s="34" t="n">
        <v>545168429</v>
      </c>
      <c r="H1252" s="34" t="n">
        <f aca="false">+F1252+G1252</f>
        <v>545168429</v>
      </c>
      <c r="I1252" s="41"/>
      <c r="J1252" s="41" t="n">
        <v>545168429</v>
      </c>
      <c r="K1252" s="41" t="n">
        <f aca="false">I1252+J1252</f>
        <v>545168429</v>
      </c>
      <c r="L1252" s="41"/>
      <c r="M1252" s="41" t="n">
        <f aca="false">M1228</f>
        <v>545168429</v>
      </c>
      <c r="N1252" s="41" t="n">
        <f aca="false">SUM(L1252:M1252)</f>
        <v>545168429</v>
      </c>
      <c r="O1252" s="41"/>
      <c r="P1252" s="41" t="n">
        <f aca="false">P1228</f>
        <v>545168429</v>
      </c>
      <c r="Q1252" s="41" t="n">
        <f aca="false">SUM(O1252:P1252)</f>
        <v>545168429</v>
      </c>
    </row>
    <row r="1253" customFormat="false" ht="9.75" hidden="false" customHeight="false" outlineLevel="0" collapsed="false">
      <c r="E1253" s="36" t="s">
        <v>424</v>
      </c>
      <c r="F1253" s="37" t="n">
        <f aca="false">SUM(F1247:F1252)</f>
        <v>55010132000</v>
      </c>
      <c r="G1253" s="37" t="n">
        <f aca="false">SUM(G1247:G1252)</f>
        <v>2312748548.63</v>
      </c>
      <c r="H1253" s="37" t="n">
        <f aca="false">SUM(H1247:H1252)</f>
        <v>57322880548.63</v>
      </c>
      <c r="I1253" s="38" t="n">
        <f aca="false">SUM(I1247:I1252)</f>
        <v>55010132000</v>
      </c>
      <c r="J1253" s="38" t="n">
        <f aca="false">SUM(J1247:J1252)</f>
        <v>41401319153.16</v>
      </c>
      <c r="K1253" s="38" t="n">
        <f aca="false">I1253+J1253</f>
        <v>96411451153.16</v>
      </c>
      <c r="L1253" s="38" t="n">
        <f aca="false">SUM(L1247:L1252)</f>
        <v>50313977525</v>
      </c>
      <c r="M1253" s="38" t="n">
        <f aca="false">SUM(M1247:M1252)</f>
        <v>40515465678</v>
      </c>
      <c r="N1253" s="38" t="n">
        <f aca="false">SUM(L1253:M1253)</f>
        <v>90829443203</v>
      </c>
      <c r="O1253" s="38" t="n">
        <f aca="false">SUM(O1247:O1252)</f>
        <v>50313977525</v>
      </c>
      <c r="P1253" s="38" t="n">
        <f aca="false">SUM(P1247:P1252)</f>
        <v>40515465678</v>
      </c>
      <c r="Q1253" s="38" t="n">
        <f aca="false">SUM(O1253:P1253)</f>
        <v>90829443203</v>
      </c>
    </row>
    <row r="1254" customFormat="false" ht="9" hidden="false" customHeight="false" outlineLevel="0" collapsed="false">
      <c r="I1254" s="41"/>
      <c r="J1254" s="41"/>
      <c r="K1254" s="41"/>
      <c r="L1254" s="41"/>
      <c r="M1254" s="41"/>
      <c r="N1254" s="41"/>
      <c r="O1254" s="41"/>
      <c r="P1254" s="41"/>
      <c r="Q1254" s="41"/>
    </row>
    <row r="1255" customFormat="false" ht="9" hidden="false" customHeight="false" outlineLevel="0" collapsed="false">
      <c r="B1255" s="2" t="s">
        <v>425</v>
      </c>
      <c r="E1255" s="31" t="s">
        <v>426</v>
      </c>
      <c r="I1255" s="41"/>
      <c r="J1255" s="41"/>
      <c r="K1255" s="41"/>
      <c r="L1255" s="41"/>
      <c r="M1255" s="41"/>
      <c r="N1255" s="41"/>
      <c r="O1255" s="41"/>
      <c r="P1255" s="41"/>
      <c r="Q1255" s="41"/>
    </row>
    <row r="1256" customFormat="false" ht="18" hidden="false" customHeight="false" outlineLevel="0" collapsed="false">
      <c r="C1256" s="48" t="n">
        <v>110</v>
      </c>
      <c r="D1256" s="48"/>
      <c r="E1256" s="32" t="s">
        <v>18</v>
      </c>
      <c r="I1256" s="41"/>
      <c r="J1256" s="41"/>
      <c r="K1256" s="41"/>
      <c r="L1256" s="41"/>
      <c r="M1256" s="41"/>
      <c r="N1256" s="41"/>
      <c r="O1256" s="41"/>
      <c r="P1256" s="41"/>
      <c r="Q1256" s="41"/>
    </row>
    <row r="1257" customFormat="false" ht="9" hidden="false" customHeight="false" outlineLevel="0" collapsed="false">
      <c r="D1257" s="2" t="n">
        <v>411</v>
      </c>
      <c r="E1257" s="3" t="s">
        <v>19</v>
      </c>
      <c r="F1257" s="4" t="n">
        <v>17607000</v>
      </c>
      <c r="H1257" s="4" t="n">
        <v>17607000</v>
      </c>
      <c r="I1257" s="41" t="n">
        <v>16726650</v>
      </c>
      <c r="J1257" s="41" t="n">
        <v>0</v>
      </c>
      <c r="K1257" s="41" t="n">
        <f aca="false">I1257+J1257</f>
        <v>16726650</v>
      </c>
      <c r="L1257" s="41" t="n">
        <v>11117846</v>
      </c>
      <c r="M1257" s="41"/>
      <c r="N1257" s="41" t="n">
        <f aca="false">SUM(L1257:M1257)</f>
        <v>11117846</v>
      </c>
      <c r="O1257" s="41" t="n">
        <v>11117846</v>
      </c>
      <c r="P1257" s="41"/>
      <c r="Q1257" s="41" t="n">
        <f aca="false">SUM(O1257:P1257)</f>
        <v>11117846</v>
      </c>
    </row>
    <row r="1258" customFormat="false" ht="9" hidden="false" customHeight="false" outlineLevel="0" collapsed="false">
      <c r="D1258" s="2" t="n">
        <v>412</v>
      </c>
      <c r="E1258" s="3" t="s">
        <v>20</v>
      </c>
      <c r="F1258" s="4" t="n">
        <v>3146000</v>
      </c>
      <c r="H1258" s="4" t="n">
        <v>3146000</v>
      </c>
      <c r="I1258" s="41" t="n">
        <v>2988700</v>
      </c>
      <c r="J1258" s="41" t="n">
        <v>0</v>
      </c>
      <c r="K1258" s="41" t="n">
        <f aca="false">I1258+J1258</f>
        <v>2988700</v>
      </c>
      <c r="L1258" s="41" t="n">
        <v>1990093</v>
      </c>
      <c r="M1258" s="41"/>
      <c r="N1258" s="41" t="n">
        <f aca="false">SUM(L1258:M1258)</f>
        <v>1990093</v>
      </c>
      <c r="O1258" s="41" t="n">
        <v>1990093</v>
      </c>
      <c r="P1258" s="41"/>
      <c r="Q1258" s="41" t="n">
        <f aca="false">SUM(O1258:P1258)</f>
        <v>1990093</v>
      </c>
    </row>
    <row r="1259" customFormat="false" ht="9" hidden="false" customHeight="false" outlineLevel="0" collapsed="false">
      <c r="D1259" s="2" t="n">
        <v>413</v>
      </c>
      <c r="E1259" s="3" t="s">
        <v>21</v>
      </c>
      <c r="F1259" s="4" t="n">
        <v>100000</v>
      </c>
      <c r="H1259" s="4" t="n">
        <v>100000</v>
      </c>
      <c r="I1259" s="41" t="n">
        <v>170000</v>
      </c>
      <c r="J1259" s="41" t="n">
        <v>0</v>
      </c>
      <c r="K1259" s="41" t="n">
        <f aca="false">I1259+J1259</f>
        <v>170000</v>
      </c>
      <c r="L1259" s="41" t="n">
        <v>149600</v>
      </c>
      <c r="M1259" s="41"/>
      <c r="N1259" s="41" t="n">
        <f aca="false">SUM(L1259:M1259)</f>
        <v>149600</v>
      </c>
      <c r="O1259" s="41" t="n">
        <v>149600</v>
      </c>
      <c r="P1259" s="41"/>
      <c r="Q1259" s="41" t="n">
        <f aca="false">SUM(O1259:P1259)</f>
        <v>149600</v>
      </c>
    </row>
    <row r="1260" customFormat="false" ht="9" hidden="false" customHeight="false" outlineLevel="0" collapsed="false">
      <c r="D1260" s="2" t="n">
        <v>414</v>
      </c>
      <c r="E1260" s="3" t="s">
        <v>34</v>
      </c>
      <c r="F1260" s="4" t="n">
        <v>500000</v>
      </c>
      <c r="H1260" s="4" t="n">
        <v>500000</v>
      </c>
      <c r="I1260" s="41" t="n">
        <v>500000</v>
      </c>
      <c r="J1260" s="41" t="n">
        <v>0</v>
      </c>
      <c r="K1260" s="41" t="n">
        <f aca="false">I1260+J1260</f>
        <v>500000</v>
      </c>
      <c r="L1260" s="41" t="n">
        <v>370878</v>
      </c>
      <c r="M1260" s="41"/>
      <c r="N1260" s="41" t="n">
        <f aca="false">SUM(L1260:M1260)</f>
        <v>370878</v>
      </c>
      <c r="O1260" s="41" t="n">
        <v>370878</v>
      </c>
      <c r="P1260" s="41"/>
      <c r="Q1260" s="41" t="n">
        <f aca="false">SUM(O1260:P1260)</f>
        <v>370878</v>
      </c>
    </row>
    <row r="1261" customFormat="false" ht="9" hidden="false" customHeight="false" outlineLevel="0" collapsed="false">
      <c r="D1261" s="2" t="n">
        <v>415</v>
      </c>
      <c r="E1261" s="3" t="s">
        <v>22</v>
      </c>
      <c r="F1261" s="4" t="n">
        <v>200000</v>
      </c>
      <c r="H1261" s="4" t="n">
        <v>200000</v>
      </c>
      <c r="I1261" s="41" t="n">
        <v>200000</v>
      </c>
      <c r="J1261" s="41" t="n">
        <v>0</v>
      </c>
      <c r="K1261" s="41" t="n">
        <f aca="false">I1261+J1261</f>
        <v>200000</v>
      </c>
      <c r="L1261" s="41" t="n">
        <v>198987</v>
      </c>
      <c r="M1261" s="41"/>
      <c r="N1261" s="41" t="n">
        <f aca="false">SUM(L1261:M1261)</f>
        <v>198987</v>
      </c>
      <c r="O1261" s="41" t="n">
        <v>198987</v>
      </c>
      <c r="P1261" s="41"/>
      <c r="Q1261" s="41" t="n">
        <f aca="false">SUM(O1261:P1261)</f>
        <v>198987</v>
      </c>
    </row>
    <row r="1262" customFormat="false" ht="9" hidden="false" customHeight="false" outlineLevel="0" collapsed="false">
      <c r="D1262" s="2" t="n">
        <v>416</v>
      </c>
      <c r="E1262" s="3" t="s">
        <v>35</v>
      </c>
      <c r="I1262" s="41" t="n">
        <v>1406878</v>
      </c>
      <c r="J1262" s="41" t="n">
        <v>0</v>
      </c>
      <c r="K1262" s="41" t="n">
        <f aca="false">I1262+J1262</f>
        <v>1406878</v>
      </c>
      <c r="L1262" s="41" t="n">
        <v>1355909</v>
      </c>
      <c r="M1262" s="41"/>
      <c r="N1262" s="41" t="n">
        <f aca="false">SUM(L1262:M1262)</f>
        <v>1355909</v>
      </c>
      <c r="O1262" s="41" t="n">
        <v>1355909</v>
      </c>
      <c r="P1262" s="41"/>
      <c r="Q1262" s="41" t="n">
        <f aca="false">SUM(O1262:P1262)</f>
        <v>1355909</v>
      </c>
    </row>
    <row r="1263" customFormat="false" ht="9" hidden="false" customHeight="false" outlineLevel="0" collapsed="false">
      <c r="D1263" s="2" t="n">
        <v>421</v>
      </c>
      <c r="E1263" s="3" t="s">
        <v>36</v>
      </c>
      <c r="F1263" s="4" t="n">
        <v>1400000</v>
      </c>
      <c r="H1263" s="4" t="n">
        <v>1400000</v>
      </c>
      <c r="I1263" s="41" t="n">
        <v>1330000</v>
      </c>
      <c r="J1263" s="41" t="n">
        <v>0</v>
      </c>
      <c r="K1263" s="41" t="n">
        <f aca="false">I1263+J1263</f>
        <v>1330000</v>
      </c>
      <c r="L1263" s="41" t="n">
        <v>121484</v>
      </c>
      <c r="M1263" s="41"/>
      <c r="N1263" s="41" t="n">
        <f aca="false">SUM(L1263:M1263)</f>
        <v>121484</v>
      </c>
      <c r="O1263" s="41" t="n">
        <v>121484</v>
      </c>
      <c r="P1263" s="41"/>
      <c r="Q1263" s="41" t="n">
        <f aca="false">SUM(O1263:P1263)</f>
        <v>121484</v>
      </c>
    </row>
    <row r="1264" customFormat="false" ht="9" hidden="false" customHeight="false" outlineLevel="0" collapsed="false">
      <c r="D1264" s="2" t="n">
        <v>422</v>
      </c>
      <c r="E1264" s="3" t="s">
        <v>24</v>
      </c>
      <c r="F1264" s="4" t="n">
        <v>4070000</v>
      </c>
      <c r="H1264" s="4" t="n">
        <v>4070000</v>
      </c>
      <c r="I1264" s="41" t="n">
        <v>3866500</v>
      </c>
      <c r="J1264" s="41" t="n">
        <v>0</v>
      </c>
      <c r="K1264" s="41" t="n">
        <f aca="false">I1264+J1264</f>
        <v>3866500</v>
      </c>
      <c r="L1264" s="41" t="n">
        <v>33128</v>
      </c>
      <c r="M1264" s="41"/>
      <c r="N1264" s="41" t="n">
        <f aca="false">SUM(L1264:M1264)</f>
        <v>33128</v>
      </c>
      <c r="O1264" s="41" t="n">
        <v>33128</v>
      </c>
      <c r="P1264" s="41"/>
      <c r="Q1264" s="41" t="n">
        <f aca="false">SUM(O1264:P1264)</f>
        <v>33128</v>
      </c>
    </row>
    <row r="1265" customFormat="false" ht="9" hidden="false" customHeight="false" outlineLevel="0" collapsed="false">
      <c r="D1265" s="2" t="n">
        <v>423</v>
      </c>
      <c r="E1265" s="3" t="s">
        <v>37</v>
      </c>
      <c r="F1265" s="4" t="n">
        <v>2080000</v>
      </c>
      <c r="H1265" s="4" t="n">
        <v>2080000</v>
      </c>
      <c r="I1265" s="41" t="n">
        <v>1976000</v>
      </c>
      <c r="J1265" s="41" t="n">
        <v>0</v>
      </c>
      <c r="K1265" s="41" t="n">
        <f aca="false">I1265+J1265</f>
        <v>1976000</v>
      </c>
      <c r="L1265" s="41" t="n">
        <v>1670139</v>
      </c>
      <c r="M1265" s="41"/>
      <c r="N1265" s="41" t="n">
        <f aca="false">SUM(L1265:M1265)</f>
        <v>1670139</v>
      </c>
      <c r="O1265" s="41" t="n">
        <v>1670139</v>
      </c>
      <c r="P1265" s="41"/>
      <c r="Q1265" s="41" t="n">
        <f aca="false">SUM(O1265:P1265)</f>
        <v>1670139</v>
      </c>
    </row>
    <row r="1266" customFormat="false" ht="9" hidden="false" customHeight="false" outlineLevel="0" collapsed="false">
      <c r="D1266" s="2" t="n">
        <v>424</v>
      </c>
      <c r="E1266" s="3" t="s">
        <v>38</v>
      </c>
      <c r="F1266" s="4" t="n">
        <v>100000</v>
      </c>
      <c r="H1266" s="4" t="n">
        <v>100000</v>
      </c>
      <c r="I1266" s="41" t="n">
        <v>95000</v>
      </c>
      <c r="J1266" s="41" t="n">
        <v>0</v>
      </c>
      <c r="K1266" s="41" t="n">
        <f aca="false">I1266+J1266</f>
        <v>95000</v>
      </c>
      <c r="L1266" s="41"/>
      <c r="M1266" s="41"/>
      <c r="N1266" s="41" t="n">
        <f aca="false">SUM(L1266:M1266)</f>
        <v>0</v>
      </c>
      <c r="O1266" s="41"/>
      <c r="P1266" s="41"/>
      <c r="Q1266" s="41" t="n">
        <f aca="false">SUM(O1266:P1266)</f>
        <v>0</v>
      </c>
    </row>
    <row r="1267" customFormat="false" ht="9" hidden="false" customHeight="false" outlineLevel="0" collapsed="false">
      <c r="D1267" s="2" t="n">
        <v>425</v>
      </c>
      <c r="E1267" s="3" t="s">
        <v>39</v>
      </c>
      <c r="F1267" s="4" t="n">
        <v>50000</v>
      </c>
      <c r="H1267" s="4" t="n">
        <v>50000</v>
      </c>
      <c r="I1267" s="41" t="n">
        <v>47500</v>
      </c>
      <c r="J1267" s="41" t="n">
        <v>0</v>
      </c>
      <c r="K1267" s="41" t="n">
        <f aca="false">I1267+J1267</f>
        <v>47500</v>
      </c>
      <c r="L1267" s="41" t="n">
        <v>10890</v>
      </c>
      <c r="M1267" s="41"/>
      <c r="N1267" s="41" t="n">
        <f aca="false">SUM(L1267:M1267)</f>
        <v>10890</v>
      </c>
      <c r="O1267" s="41" t="n">
        <v>10890</v>
      </c>
      <c r="P1267" s="41"/>
      <c r="Q1267" s="41" t="n">
        <f aca="false">SUM(O1267:P1267)</f>
        <v>10890</v>
      </c>
    </row>
    <row r="1268" customFormat="false" ht="9" hidden="false" customHeight="false" outlineLevel="0" collapsed="false">
      <c r="D1268" s="2" t="n">
        <v>426</v>
      </c>
      <c r="E1268" s="3" t="s">
        <v>40</v>
      </c>
      <c r="F1268" s="4" t="n">
        <v>3900000</v>
      </c>
      <c r="H1268" s="4" t="n">
        <v>3900000</v>
      </c>
      <c r="I1268" s="41" t="n">
        <v>3845772</v>
      </c>
      <c r="J1268" s="41" t="n">
        <v>0</v>
      </c>
      <c r="K1268" s="41" t="n">
        <f aca="false">I1268+J1268</f>
        <v>3845772</v>
      </c>
      <c r="L1268" s="41" t="n">
        <v>655614</v>
      </c>
      <c r="M1268" s="41"/>
      <c r="N1268" s="41" t="n">
        <f aca="false">SUM(L1268:M1268)</f>
        <v>655614</v>
      </c>
      <c r="O1268" s="41" t="n">
        <v>655614</v>
      </c>
      <c r="P1268" s="41"/>
      <c r="Q1268" s="41" t="n">
        <f aca="false">SUM(O1268:P1268)</f>
        <v>655614</v>
      </c>
    </row>
    <row r="1269" customFormat="false" ht="18" hidden="false" customHeight="false" outlineLevel="0" collapsed="false">
      <c r="D1269" s="48" t="n">
        <v>482</v>
      </c>
      <c r="E1269" s="49" t="s">
        <v>55</v>
      </c>
      <c r="F1269" s="4" t="n">
        <v>200000</v>
      </c>
      <c r="H1269" s="4" t="n">
        <v>200000</v>
      </c>
      <c r="I1269" s="41" t="n">
        <v>200000</v>
      </c>
      <c r="J1269" s="41" t="n">
        <v>0</v>
      </c>
      <c r="K1269" s="41" t="n">
        <f aca="false">I1269+J1269</f>
        <v>200000</v>
      </c>
      <c r="L1269" s="41"/>
      <c r="M1269" s="41"/>
      <c r="N1269" s="41" t="n">
        <f aca="false">SUM(L1269:M1269)</f>
        <v>0</v>
      </c>
      <c r="O1269" s="41"/>
      <c r="P1269" s="41"/>
      <c r="Q1269" s="41" t="n">
        <f aca="false">SUM(O1269:P1269)</f>
        <v>0</v>
      </c>
    </row>
    <row r="1270" customFormat="false" ht="9.75" hidden="false" customHeight="false" outlineLevel="0" collapsed="false">
      <c r="D1270" s="2" t="n">
        <v>512</v>
      </c>
      <c r="E1270" s="33" t="s">
        <v>44</v>
      </c>
      <c r="F1270" s="34" t="n">
        <v>5000000</v>
      </c>
      <c r="G1270" s="34"/>
      <c r="H1270" s="34" t="n">
        <v>5000000</v>
      </c>
      <c r="I1270" s="41" t="n">
        <v>5000000</v>
      </c>
      <c r="J1270" s="41" t="n">
        <v>0</v>
      </c>
      <c r="K1270" s="41" t="n">
        <f aca="false">I1270+J1270</f>
        <v>5000000</v>
      </c>
      <c r="L1270" s="41" t="n">
        <v>3349572</v>
      </c>
      <c r="M1270" s="41"/>
      <c r="N1270" s="41" t="n">
        <f aca="false">SUM(L1270:M1270)</f>
        <v>3349572</v>
      </c>
      <c r="O1270" s="41" t="n">
        <v>3349572</v>
      </c>
      <c r="P1270" s="41"/>
      <c r="Q1270" s="41" t="n">
        <f aca="false">SUM(O1270:P1270)</f>
        <v>3349572</v>
      </c>
    </row>
    <row r="1271" customFormat="false" ht="9" hidden="false" customHeight="false" outlineLevel="0" collapsed="false">
      <c r="E1271" s="31" t="s">
        <v>25</v>
      </c>
      <c r="I1271" s="35"/>
      <c r="J1271" s="35"/>
      <c r="K1271" s="35"/>
      <c r="L1271" s="35"/>
      <c r="M1271" s="35"/>
      <c r="N1271" s="35"/>
      <c r="O1271" s="35"/>
      <c r="P1271" s="35"/>
      <c r="Q1271" s="35"/>
    </row>
    <row r="1272" customFormat="false" ht="9.75" hidden="false" customHeight="false" outlineLevel="0" collapsed="false">
      <c r="D1272" s="2" t="s">
        <v>26</v>
      </c>
      <c r="E1272" s="33" t="s">
        <v>27</v>
      </c>
      <c r="F1272" s="34" t="n">
        <v>38353000</v>
      </c>
      <c r="G1272" s="34"/>
      <c r="H1272" s="34" t="n">
        <v>38353000</v>
      </c>
      <c r="I1272" s="41" t="n">
        <v>38353000</v>
      </c>
      <c r="J1272" s="41"/>
      <c r="K1272" s="41" t="n">
        <f aca="false">I1272+J1272</f>
        <v>38353000</v>
      </c>
      <c r="L1272" s="41" t="n">
        <f aca="false">SUM(L1257:L1270)</f>
        <v>21024140</v>
      </c>
      <c r="M1272" s="41"/>
      <c r="N1272" s="41" t="n">
        <f aca="false">SUM(L1272:M1272)</f>
        <v>21024140</v>
      </c>
      <c r="O1272" s="41" t="n">
        <f aca="false">SUM(O1257:O1270)</f>
        <v>21024140</v>
      </c>
      <c r="P1272" s="41"/>
      <c r="Q1272" s="41" t="n">
        <f aca="false">SUM(O1272:P1272)</f>
        <v>21024140</v>
      </c>
    </row>
    <row r="1273" customFormat="false" ht="9.75" hidden="false" customHeight="false" outlineLevel="0" collapsed="false">
      <c r="E1273" s="36" t="s">
        <v>28</v>
      </c>
      <c r="F1273" s="37" t="n">
        <v>38353000</v>
      </c>
      <c r="G1273" s="37"/>
      <c r="H1273" s="37" t="n">
        <v>38353000</v>
      </c>
      <c r="I1273" s="38" t="n">
        <f aca="false">SUM(I1272:I1272)</f>
        <v>38353000</v>
      </c>
      <c r="J1273" s="38" t="n">
        <f aca="false">SUM(J1272:J1272)</f>
        <v>0</v>
      </c>
      <c r="K1273" s="38" t="n">
        <f aca="false">I1273+J1273</f>
        <v>38353000</v>
      </c>
      <c r="L1273" s="38" t="n">
        <f aca="false">SUM(L1272)</f>
        <v>21024140</v>
      </c>
      <c r="M1273" s="38"/>
      <c r="N1273" s="38" t="n">
        <f aca="false">SUM(L1273:M1273)</f>
        <v>21024140</v>
      </c>
      <c r="O1273" s="38" t="n">
        <f aca="false">SUM(O1272)</f>
        <v>21024140</v>
      </c>
      <c r="P1273" s="38"/>
      <c r="Q1273" s="38" t="n">
        <f aca="false">SUM(O1273:P1273)</f>
        <v>21024140</v>
      </c>
    </row>
    <row r="1274" customFormat="false" ht="9" hidden="false" customHeight="false" outlineLevel="0" collapsed="false">
      <c r="E1274" s="31" t="s">
        <v>427</v>
      </c>
      <c r="I1274" s="41"/>
      <c r="J1274" s="41"/>
      <c r="K1274" s="41"/>
      <c r="L1274" s="41"/>
      <c r="M1274" s="41"/>
      <c r="N1274" s="41"/>
      <c r="O1274" s="41"/>
      <c r="P1274" s="41"/>
      <c r="Q1274" s="41"/>
    </row>
    <row r="1275" customFormat="false" ht="9.75" hidden="false" customHeight="false" outlineLevel="0" collapsed="false">
      <c r="D1275" s="2" t="s">
        <v>26</v>
      </c>
      <c r="E1275" s="33" t="s">
        <v>27</v>
      </c>
      <c r="F1275" s="34" t="n">
        <v>38353000</v>
      </c>
      <c r="G1275" s="34"/>
      <c r="H1275" s="34" t="n">
        <v>38353000</v>
      </c>
      <c r="I1275" s="41" t="n">
        <v>38353000</v>
      </c>
      <c r="J1275" s="41"/>
      <c r="K1275" s="41" t="n">
        <f aca="false">I1275+J1275</f>
        <v>38353000</v>
      </c>
      <c r="L1275" s="41" t="n">
        <f aca="false">SUM(L1257:L1270)</f>
        <v>21024140</v>
      </c>
      <c r="M1275" s="41"/>
      <c r="N1275" s="41" t="n">
        <f aca="false">SUM(L1275:M1275)</f>
        <v>21024140</v>
      </c>
      <c r="O1275" s="41" t="n">
        <f aca="false">SUM(O1272)</f>
        <v>21024140</v>
      </c>
      <c r="P1275" s="41"/>
      <c r="Q1275" s="41" t="n">
        <f aca="false">SUM(O1275:P1275)</f>
        <v>21024140</v>
      </c>
    </row>
    <row r="1276" customFormat="false" ht="9.75" hidden="false" customHeight="false" outlineLevel="0" collapsed="false">
      <c r="E1276" s="36" t="s">
        <v>428</v>
      </c>
      <c r="F1276" s="37" t="n">
        <v>38353000</v>
      </c>
      <c r="G1276" s="37"/>
      <c r="H1276" s="37" t="n">
        <v>38353000</v>
      </c>
      <c r="I1276" s="38" t="n">
        <f aca="false">SUM(I1275:I1275)</f>
        <v>38353000</v>
      </c>
      <c r="J1276" s="38" t="n">
        <f aca="false">SUM(J1275:J1275)</f>
        <v>0</v>
      </c>
      <c r="K1276" s="38" t="n">
        <f aca="false">I1276+J1276</f>
        <v>38353000</v>
      </c>
      <c r="L1276" s="38" t="n">
        <f aca="false">SUM(L1275)</f>
        <v>21024140</v>
      </c>
      <c r="M1276" s="38"/>
      <c r="N1276" s="38" t="n">
        <f aca="false">SUM(L1276:M1276)</f>
        <v>21024140</v>
      </c>
      <c r="O1276" s="38" t="n">
        <f aca="false">SUM(O1275)</f>
        <v>21024140</v>
      </c>
      <c r="P1276" s="38"/>
      <c r="Q1276" s="38" t="n">
        <f aca="false">SUM(O1276:P1276)</f>
        <v>21024140</v>
      </c>
    </row>
    <row r="1277" customFormat="false" ht="9" hidden="false" customHeight="false" outlineLevel="0" collapsed="false">
      <c r="I1277" s="41"/>
      <c r="J1277" s="41"/>
      <c r="K1277" s="41"/>
      <c r="L1277" s="41"/>
      <c r="M1277" s="41"/>
      <c r="N1277" s="41"/>
      <c r="O1277" s="41"/>
      <c r="P1277" s="41"/>
      <c r="Q1277" s="41"/>
    </row>
    <row r="1278" customFormat="false" ht="9" hidden="false" customHeight="false" outlineLevel="0" collapsed="false">
      <c r="B1278" s="2" t="s">
        <v>429</v>
      </c>
      <c r="E1278" s="31" t="s">
        <v>430</v>
      </c>
      <c r="I1278" s="41"/>
      <c r="J1278" s="41"/>
      <c r="K1278" s="41"/>
      <c r="L1278" s="41"/>
      <c r="M1278" s="41"/>
      <c r="N1278" s="41"/>
      <c r="O1278" s="41"/>
      <c r="P1278" s="41"/>
      <c r="Q1278" s="41"/>
    </row>
    <row r="1279" customFormat="false" ht="9" hidden="false" customHeight="false" outlineLevel="0" collapsed="false">
      <c r="C1279" s="2" t="n">
        <v>980</v>
      </c>
      <c r="E1279" s="31" t="s">
        <v>431</v>
      </c>
      <c r="I1279" s="41"/>
      <c r="J1279" s="41"/>
      <c r="K1279" s="41"/>
      <c r="L1279" s="41"/>
      <c r="M1279" s="41"/>
      <c r="N1279" s="41"/>
      <c r="O1279" s="41"/>
      <c r="P1279" s="41"/>
      <c r="Q1279" s="41"/>
    </row>
    <row r="1280" customFormat="false" ht="9" hidden="false" customHeight="false" outlineLevel="0" collapsed="false">
      <c r="D1280" s="2" t="n">
        <v>416</v>
      </c>
      <c r="E1280" s="3" t="s">
        <v>35</v>
      </c>
      <c r="F1280" s="4" t="n">
        <v>4380000</v>
      </c>
      <c r="H1280" s="4" t="n">
        <f aca="false">F1280+G1280</f>
        <v>4380000</v>
      </c>
      <c r="I1280" s="41" t="n">
        <v>4380000</v>
      </c>
      <c r="J1280" s="41" t="n">
        <v>0</v>
      </c>
      <c r="K1280" s="41" t="n">
        <f aca="false">I1280+J1280</f>
        <v>4380000</v>
      </c>
      <c r="L1280" s="41"/>
      <c r="M1280" s="41"/>
      <c r="N1280" s="41" t="n">
        <f aca="false">SUM(L1280:M1280)</f>
        <v>0</v>
      </c>
      <c r="O1280" s="41"/>
      <c r="P1280" s="41"/>
      <c r="Q1280" s="41"/>
    </row>
    <row r="1281" customFormat="false" ht="9" hidden="false" customHeight="false" outlineLevel="0" collapsed="false">
      <c r="D1281" s="2" t="n">
        <v>423</v>
      </c>
      <c r="E1281" s="3" t="s">
        <v>37</v>
      </c>
      <c r="F1281" s="4" t="n">
        <v>1400000</v>
      </c>
      <c r="H1281" s="4" t="n">
        <f aca="false">F1281+G1281</f>
        <v>1400000</v>
      </c>
      <c r="I1281" s="41" t="n">
        <v>1400000</v>
      </c>
      <c r="J1281" s="41" t="n">
        <v>0</v>
      </c>
      <c r="K1281" s="41" t="n">
        <f aca="false">I1281+J1281</f>
        <v>1400000</v>
      </c>
      <c r="L1281" s="41" t="n">
        <v>532482</v>
      </c>
      <c r="M1281" s="41"/>
      <c r="N1281" s="41" t="n">
        <f aca="false">SUM(L1281:M1281)</f>
        <v>532482</v>
      </c>
      <c r="O1281" s="41" t="n">
        <v>532482</v>
      </c>
      <c r="P1281" s="41"/>
      <c r="Q1281" s="41" t="n">
        <f aca="false">SUM(O1281:P1281)</f>
        <v>532482</v>
      </c>
    </row>
    <row r="1282" customFormat="false" ht="9" hidden="false" customHeight="false" outlineLevel="0" collapsed="false">
      <c r="D1282" s="2" t="n">
        <v>472</v>
      </c>
      <c r="E1282" s="43" t="s">
        <v>107</v>
      </c>
      <c r="F1282" s="46" t="n">
        <v>900000000</v>
      </c>
      <c r="G1282" s="46"/>
      <c r="H1282" s="46" t="n">
        <f aca="false">F1282+G1282</f>
        <v>900000000</v>
      </c>
      <c r="I1282" s="41" t="n">
        <v>855000000</v>
      </c>
      <c r="J1282" s="41" t="n">
        <v>0</v>
      </c>
      <c r="K1282" s="41" t="n">
        <f aca="false">I1282+J1282</f>
        <v>855000000</v>
      </c>
      <c r="L1282" s="41" t="n">
        <v>351067735</v>
      </c>
      <c r="M1282" s="41"/>
      <c r="N1282" s="41" t="n">
        <f aca="false">SUM(L1282:M1282)</f>
        <v>351067735</v>
      </c>
      <c r="O1282" s="41" t="n">
        <v>351067735</v>
      </c>
      <c r="P1282" s="41"/>
      <c r="Q1282" s="41" t="n">
        <f aca="false">SUM(O1282:P1282)</f>
        <v>351067735</v>
      </c>
    </row>
    <row r="1283" customFormat="false" ht="9" hidden="false" customHeight="false" outlineLevel="0" collapsed="false">
      <c r="E1283" s="43" t="s">
        <v>432</v>
      </c>
      <c r="F1283" s="46"/>
      <c r="G1283" s="46"/>
      <c r="H1283" s="46"/>
      <c r="I1283" s="41"/>
      <c r="J1283" s="41"/>
      <c r="K1283" s="41"/>
      <c r="L1283" s="41"/>
      <c r="M1283" s="41"/>
      <c r="N1283" s="41" t="n">
        <f aca="false">SUM(L1283:M1283)</f>
        <v>0</v>
      </c>
      <c r="O1283" s="41"/>
      <c r="P1283" s="41"/>
      <c r="Q1283" s="41" t="n">
        <f aca="false">SUM(O1283:P1283)</f>
        <v>0</v>
      </c>
    </row>
    <row r="1284" customFormat="false" ht="36" hidden="false" customHeight="false" outlineLevel="0" collapsed="false">
      <c r="E1284" s="44" t="s">
        <v>433</v>
      </c>
      <c r="F1284" s="46"/>
      <c r="G1284" s="46"/>
      <c r="H1284" s="46"/>
      <c r="I1284" s="41"/>
      <c r="J1284" s="41"/>
      <c r="K1284" s="41"/>
      <c r="L1284" s="41"/>
      <c r="M1284" s="41"/>
      <c r="N1284" s="41" t="n">
        <f aca="false">SUM(L1284:M1284)</f>
        <v>0</v>
      </c>
      <c r="O1284" s="41"/>
      <c r="P1284" s="41"/>
      <c r="Q1284" s="41" t="n">
        <f aca="false">SUM(O1284:P1284)</f>
        <v>0</v>
      </c>
    </row>
    <row r="1285" customFormat="false" ht="27" hidden="false" customHeight="false" outlineLevel="0" collapsed="false">
      <c r="E1285" s="44" t="s">
        <v>434</v>
      </c>
      <c r="F1285" s="46"/>
      <c r="G1285" s="46"/>
      <c r="H1285" s="46"/>
      <c r="I1285" s="41"/>
      <c r="J1285" s="41"/>
      <c r="K1285" s="41"/>
      <c r="L1285" s="41"/>
      <c r="M1285" s="41"/>
      <c r="N1285" s="41" t="n">
        <f aca="false">SUM(L1285:M1285)</f>
        <v>0</v>
      </c>
      <c r="O1285" s="41"/>
      <c r="P1285" s="41"/>
      <c r="Q1285" s="41" t="n">
        <f aca="false">SUM(O1285:P1285)</f>
        <v>0</v>
      </c>
    </row>
    <row r="1286" customFormat="false" ht="27" hidden="false" customHeight="false" outlineLevel="0" collapsed="false">
      <c r="E1286" s="44" t="s">
        <v>435</v>
      </c>
      <c r="F1286" s="46"/>
      <c r="G1286" s="46"/>
      <c r="H1286" s="46"/>
      <c r="I1286" s="41"/>
      <c r="J1286" s="41"/>
      <c r="K1286" s="41"/>
      <c r="L1286" s="41"/>
      <c r="M1286" s="41"/>
      <c r="N1286" s="41" t="n">
        <f aca="false">SUM(L1286:M1286)</f>
        <v>0</v>
      </c>
      <c r="O1286" s="41"/>
      <c r="P1286" s="41"/>
      <c r="Q1286" s="41" t="n">
        <f aca="false">SUM(O1286:P1286)</f>
        <v>0</v>
      </c>
    </row>
    <row r="1287" customFormat="false" ht="36" hidden="false" customHeight="false" outlineLevel="0" collapsed="false">
      <c r="E1287" s="44" t="s">
        <v>436</v>
      </c>
      <c r="F1287" s="46"/>
      <c r="G1287" s="46"/>
      <c r="H1287" s="46"/>
      <c r="I1287" s="41"/>
      <c r="J1287" s="41"/>
      <c r="K1287" s="41"/>
      <c r="L1287" s="41"/>
      <c r="M1287" s="41"/>
      <c r="N1287" s="41" t="n">
        <f aca="false">SUM(L1287:M1287)</f>
        <v>0</v>
      </c>
      <c r="O1287" s="41"/>
      <c r="P1287" s="41"/>
      <c r="Q1287" s="41" t="n">
        <f aca="false">SUM(O1287:P1287)</f>
        <v>0</v>
      </c>
    </row>
    <row r="1288" customFormat="false" ht="36.75" hidden="false" customHeight="false" outlineLevel="0" collapsed="false">
      <c r="E1288" s="55" t="s">
        <v>437</v>
      </c>
      <c r="F1288" s="34"/>
      <c r="G1288" s="34"/>
      <c r="H1288" s="34"/>
      <c r="I1288" s="41"/>
      <c r="J1288" s="41"/>
      <c r="K1288" s="41"/>
      <c r="L1288" s="41"/>
      <c r="M1288" s="41"/>
      <c r="N1288" s="41" t="n">
        <f aca="false">SUM(L1288:M1288)</f>
        <v>0</v>
      </c>
      <c r="O1288" s="41"/>
      <c r="P1288" s="41"/>
      <c r="Q1288" s="41" t="n">
        <f aca="false">SUM(O1288:P1288)</f>
        <v>0</v>
      </c>
    </row>
    <row r="1289" customFormat="false" ht="9" hidden="false" customHeight="false" outlineLevel="0" collapsed="false">
      <c r="E1289" s="31" t="s">
        <v>438</v>
      </c>
      <c r="I1289" s="35"/>
      <c r="J1289" s="35"/>
      <c r="K1289" s="35"/>
      <c r="L1289" s="35"/>
      <c r="M1289" s="35"/>
      <c r="N1289" s="35"/>
      <c r="O1289" s="35"/>
      <c r="P1289" s="35"/>
      <c r="Q1289" s="35"/>
    </row>
    <row r="1290" customFormat="false" ht="9.75" hidden="false" customHeight="false" outlineLevel="0" collapsed="false">
      <c r="D1290" s="2" t="s">
        <v>26</v>
      </c>
      <c r="E1290" s="33" t="s">
        <v>27</v>
      </c>
      <c r="F1290" s="34" t="n">
        <f aca="false">SUM(F1280:F1289)</f>
        <v>905780000</v>
      </c>
      <c r="G1290" s="34"/>
      <c r="H1290" s="34" t="n">
        <f aca="false">F1290+G1290</f>
        <v>905780000</v>
      </c>
      <c r="I1290" s="41" t="n">
        <v>860780000</v>
      </c>
      <c r="J1290" s="41"/>
      <c r="K1290" s="41" t="n">
        <f aca="false">I1290+J1290</f>
        <v>860780000</v>
      </c>
      <c r="L1290" s="41" t="n">
        <f aca="false">SUM(L1280:L1288)</f>
        <v>351600217</v>
      </c>
      <c r="M1290" s="41"/>
      <c r="N1290" s="41" t="n">
        <f aca="false">SUM(L1290:M1290)</f>
        <v>351600217</v>
      </c>
      <c r="O1290" s="41" t="n">
        <f aca="false">SUM(O1280:O1288)</f>
        <v>351600217</v>
      </c>
      <c r="P1290" s="41"/>
      <c r="Q1290" s="41" t="n">
        <f aca="false">SUM(O1290:P1290)</f>
        <v>351600217</v>
      </c>
    </row>
    <row r="1291" customFormat="false" ht="9.75" hidden="false" customHeight="false" outlineLevel="0" collapsed="false">
      <c r="E1291" s="36" t="s">
        <v>439</v>
      </c>
      <c r="F1291" s="37" t="n">
        <f aca="false">SUM(F1290)</f>
        <v>905780000</v>
      </c>
      <c r="G1291" s="37"/>
      <c r="H1291" s="37" t="n">
        <f aca="false">SUM(H1290)</f>
        <v>905780000</v>
      </c>
      <c r="I1291" s="38" t="n">
        <f aca="false">SUM(I1290:I1290)</f>
        <v>860780000</v>
      </c>
      <c r="J1291" s="38" t="n">
        <f aca="false">SUM(J1290:J1290)</f>
        <v>0</v>
      </c>
      <c r="K1291" s="38" t="n">
        <f aca="false">I1291+J1291</f>
        <v>860780000</v>
      </c>
      <c r="L1291" s="38" t="n">
        <f aca="false">SUM(L1290)</f>
        <v>351600217</v>
      </c>
      <c r="M1291" s="38"/>
      <c r="N1291" s="38" t="n">
        <f aca="false">SUM(L1291:M1291)</f>
        <v>351600217</v>
      </c>
      <c r="O1291" s="38" t="n">
        <f aca="false">SUM(O1290)</f>
        <v>351600217</v>
      </c>
      <c r="P1291" s="38"/>
      <c r="Q1291" s="38" t="n">
        <f aca="false">SUM(O1291:P1291)</f>
        <v>351600217</v>
      </c>
    </row>
    <row r="1292" customFormat="false" ht="9" hidden="false" customHeight="false" outlineLevel="0" collapsed="false">
      <c r="E1292" s="31" t="s">
        <v>440</v>
      </c>
      <c r="I1292" s="41"/>
      <c r="J1292" s="41"/>
      <c r="K1292" s="41"/>
      <c r="L1292" s="41"/>
      <c r="M1292" s="41"/>
      <c r="N1292" s="41"/>
      <c r="O1292" s="41"/>
      <c r="P1292" s="41"/>
      <c r="Q1292" s="41"/>
    </row>
    <row r="1293" customFormat="false" ht="9.75" hidden="false" customHeight="false" outlineLevel="0" collapsed="false">
      <c r="D1293" s="2" t="s">
        <v>26</v>
      </c>
      <c r="E1293" s="33" t="s">
        <v>27</v>
      </c>
      <c r="F1293" s="34" t="n">
        <f aca="false">F1290</f>
        <v>905780000</v>
      </c>
      <c r="G1293" s="34"/>
      <c r="H1293" s="34" t="n">
        <f aca="false">F1293+G1293</f>
        <v>905780000</v>
      </c>
      <c r="I1293" s="41" t="n">
        <v>860780000</v>
      </c>
      <c r="J1293" s="41"/>
      <c r="K1293" s="41" t="n">
        <f aca="false">I1293+J1293</f>
        <v>860780000</v>
      </c>
      <c r="L1293" s="41" t="n">
        <f aca="false">SUM(L1280:L1288)</f>
        <v>351600217</v>
      </c>
      <c r="M1293" s="41"/>
      <c r="N1293" s="41" t="n">
        <f aca="false">SUM(L1293:M1293)</f>
        <v>351600217</v>
      </c>
      <c r="O1293" s="41" t="n">
        <f aca="false">SUM(O1281:O1288)</f>
        <v>351600217</v>
      </c>
      <c r="P1293" s="41"/>
      <c r="Q1293" s="41" t="n">
        <f aca="false">SUM(O1293:P1293)</f>
        <v>351600217</v>
      </c>
    </row>
    <row r="1294" customFormat="false" ht="9.75" hidden="false" customHeight="false" outlineLevel="0" collapsed="false">
      <c r="E1294" s="36" t="s">
        <v>441</v>
      </c>
      <c r="F1294" s="37" t="n">
        <f aca="false">SUM(F1293)</f>
        <v>905780000</v>
      </c>
      <c r="G1294" s="37"/>
      <c r="H1294" s="37" t="n">
        <f aca="false">SUM(H1293)</f>
        <v>905780000</v>
      </c>
      <c r="I1294" s="38" t="n">
        <f aca="false">SUM(I1293:I1293)</f>
        <v>860780000</v>
      </c>
      <c r="J1294" s="38" t="n">
        <f aca="false">SUM(J1293:J1293)</f>
        <v>0</v>
      </c>
      <c r="K1294" s="38" t="n">
        <f aca="false">I1294+J1294</f>
        <v>860780000</v>
      </c>
      <c r="L1294" s="38" t="n">
        <f aca="false">SUM(L1293)</f>
        <v>351600217</v>
      </c>
      <c r="M1294" s="38"/>
      <c r="N1294" s="38" t="n">
        <f aca="false">SUM(L1294:M1294)</f>
        <v>351600217</v>
      </c>
      <c r="O1294" s="38" t="n">
        <f aca="false">SUM(O1293)</f>
        <v>351600217</v>
      </c>
      <c r="P1294" s="38"/>
      <c r="Q1294" s="38" t="n">
        <f aca="false">SUM(O1294:P1294)</f>
        <v>351600217</v>
      </c>
    </row>
    <row r="1295" customFormat="false" ht="9" hidden="false" customHeight="false" outlineLevel="0" collapsed="false">
      <c r="I1295" s="41"/>
      <c r="J1295" s="41"/>
      <c r="K1295" s="41"/>
      <c r="L1295" s="41"/>
      <c r="M1295" s="41"/>
      <c r="N1295" s="41"/>
      <c r="O1295" s="41"/>
      <c r="P1295" s="41"/>
      <c r="Q1295" s="41"/>
    </row>
    <row r="1296" customFormat="false" ht="9" hidden="false" customHeight="false" outlineLevel="0" collapsed="false">
      <c r="B1296" s="2" t="s">
        <v>442</v>
      </c>
      <c r="E1296" s="31" t="s">
        <v>443</v>
      </c>
      <c r="I1296" s="41"/>
      <c r="J1296" s="41"/>
      <c r="K1296" s="41"/>
      <c r="L1296" s="41"/>
      <c r="M1296" s="41"/>
      <c r="N1296" s="41"/>
      <c r="O1296" s="41"/>
      <c r="P1296" s="41"/>
      <c r="Q1296" s="41"/>
    </row>
    <row r="1297" customFormat="false" ht="9" hidden="false" customHeight="false" outlineLevel="0" collapsed="false">
      <c r="C1297" s="2" t="n">
        <v>420</v>
      </c>
      <c r="E1297" s="31" t="s">
        <v>444</v>
      </c>
      <c r="I1297" s="41"/>
      <c r="J1297" s="41"/>
      <c r="K1297" s="41"/>
      <c r="L1297" s="41"/>
      <c r="M1297" s="41"/>
      <c r="N1297" s="41"/>
      <c r="O1297" s="41"/>
      <c r="P1297" s="41"/>
      <c r="Q1297" s="41"/>
    </row>
    <row r="1298" customFormat="false" ht="9" hidden="false" customHeight="false" outlineLevel="0" collapsed="false">
      <c r="D1298" s="2" t="n">
        <v>411</v>
      </c>
      <c r="E1298" s="3" t="s">
        <v>19</v>
      </c>
      <c r="F1298" s="4" t="n">
        <v>20100000</v>
      </c>
      <c r="H1298" s="4" t="n">
        <v>20100000</v>
      </c>
      <c r="I1298" s="41" t="n">
        <v>19132800</v>
      </c>
      <c r="J1298" s="41" t="n">
        <v>0</v>
      </c>
      <c r="K1298" s="41" t="n">
        <f aca="false">I1298+J1298</f>
        <v>19132800</v>
      </c>
      <c r="L1298" s="41" t="n">
        <v>11277965</v>
      </c>
      <c r="M1298" s="41"/>
      <c r="N1298" s="41" t="n">
        <f aca="false">SUM(L1298:M1298)</f>
        <v>11277965</v>
      </c>
      <c r="O1298" s="41" t="n">
        <v>11277965</v>
      </c>
      <c r="P1298" s="41"/>
      <c r="Q1298" s="41" t="n">
        <f aca="false">SUM(O1298:P1298)</f>
        <v>11277965</v>
      </c>
    </row>
    <row r="1299" customFormat="false" ht="9" hidden="false" customHeight="false" outlineLevel="0" collapsed="false">
      <c r="D1299" s="2" t="n">
        <v>412</v>
      </c>
      <c r="E1299" s="3" t="s">
        <v>20</v>
      </c>
      <c r="F1299" s="4" t="n">
        <v>3617000</v>
      </c>
      <c r="H1299" s="4" t="n">
        <v>3617000</v>
      </c>
      <c r="I1299" s="41" t="n">
        <v>3443107</v>
      </c>
      <c r="J1299" s="41" t="n">
        <v>0</v>
      </c>
      <c r="K1299" s="41" t="n">
        <f aca="false">I1299+J1299</f>
        <v>3443107</v>
      </c>
      <c r="L1299" s="41" t="n">
        <v>2015662</v>
      </c>
      <c r="M1299" s="41"/>
      <c r="N1299" s="41" t="n">
        <f aca="false">SUM(L1299:M1299)</f>
        <v>2015662</v>
      </c>
      <c r="O1299" s="41" t="n">
        <v>2015662</v>
      </c>
      <c r="P1299" s="41"/>
      <c r="Q1299" s="41" t="n">
        <f aca="false">SUM(O1299:P1299)</f>
        <v>2015662</v>
      </c>
    </row>
    <row r="1300" customFormat="false" ht="9" hidden="false" customHeight="false" outlineLevel="0" collapsed="false">
      <c r="D1300" s="2" t="n">
        <v>413</v>
      </c>
      <c r="E1300" s="3" t="s">
        <v>21</v>
      </c>
      <c r="F1300" s="4" t="n">
        <v>98000</v>
      </c>
      <c r="H1300" s="4" t="n">
        <v>98000</v>
      </c>
      <c r="I1300" s="41" t="n">
        <v>98000</v>
      </c>
      <c r="J1300" s="41" t="n">
        <v>0</v>
      </c>
      <c r="K1300" s="41" t="n">
        <f aca="false">I1300+J1300</f>
        <v>98000</v>
      </c>
      <c r="L1300" s="41" t="n">
        <v>86812</v>
      </c>
      <c r="M1300" s="41"/>
      <c r="N1300" s="41" t="n">
        <f aca="false">SUM(L1300:M1300)</f>
        <v>86812</v>
      </c>
      <c r="O1300" s="41" t="n">
        <v>86812</v>
      </c>
      <c r="P1300" s="41"/>
      <c r="Q1300" s="41" t="n">
        <f aca="false">SUM(O1300:P1300)</f>
        <v>86812</v>
      </c>
    </row>
    <row r="1301" customFormat="false" ht="9" hidden="false" customHeight="false" outlineLevel="0" collapsed="false">
      <c r="D1301" s="2" t="n">
        <v>414</v>
      </c>
      <c r="E1301" s="3" t="s">
        <v>34</v>
      </c>
      <c r="F1301" s="4" t="n">
        <v>152000</v>
      </c>
      <c r="H1301" s="4" t="n">
        <v>152000</v>
      </c>
      <c r="I1301" s="41" t="n">
        <v>152000</v>
      </c>
      <c r="J1301" s="41" t="n">
        <v>0</v>
      </c>
      <c r="K1301" s="41" t="n">
        <f aca="false">I1301+J1301</f>
        <v>152000</v>
      </c>
      <c r="L1301" s="41" t="n">
        <v>60871</v>
      </c>
      <c r="M1301" s="41"/>
      <c r="N1301" s="41" t="n">
        <f aca="false">SUM(L1301:M1301)</f>
        <v>60871</v>
      </c>
      <c r="O1301" s="41" t="n">
        <v>60871</v>
      </c>
      <c r="P1301" s="41"/>
      <c r="Q1301" s="41" t="n">
        <f aca="false">SUM(O1301:P1301)</f>
        <v>60871</v>
      </c>
    </row>
    <row r="1302" customFormat="false" ht="9" hidden="false" customHeight="false" outlineLevel="0" collapsed="false">
      <c r="D1302" s="2" t="n">
        <v>415</v>
      </c>
      <c r="E1302" s="3" t="s">
        <v>22</v>
      </c>
      <c r="F1302" s="4" t="n">
        <v>332000</v>
      </c>
      <c r="H1302" s="4" t="n">
        <v>332000</v>
      </c>
      <c r="I1302" s="41" t="n">
        <v>532430</v>
      </c>
      <c r="J1302" s="41" t="n">
        <v>0</v>
      </c>
      <c r="K1302" s="41" t="n">
        <f aca="false">I1302+J1302</f>
        <v>532430</v>
      </c>
      <c r="L1302" s="41" t="n">
        <v>531263</v>
      </c>
      <c r="M1302" s="41"/>
      <c r="N1302" s="41" t="n">
        <f aca="false">SUM(L1302:M1302)</f>
        <v>531263</v>
      </c>
      <c r="O1302" s="41" t="n">
        <v>531263</v>
      </c>
      <c r="P1302" s="41"/>
      <c r="Q1302" s="41" t="n">
        <f aca="false">SUM(O1302:P1302)</f>
        <v>531263</v>
      </c>
    </row>
    <row r="1303" customFormat="false" ht="9" hidden="false" customHeight="false" outlineLevel="0" collapsed="false">
      <c r="D1303" s="2" t="n">
        <v>416</v>
      </c>
      <c r="E1303" s="3" t="s">
        <v>35</v>
      </c>
      <c r="I1303" s="41" t="n">
        <v>940663</v>
      </c>
      <c r="J1303" s="41" t="n">
        <v>0</v>
      </c>
      <c r="K1303" s="41" t="n">
        <f aca="false">I1303+J1303</f>
        <v>940663</v>
      </c>
      <c r="L1303" s="41" t="n">
        <v>940434</v>
      </c>
      <c r="M1303" s="41"/>
      <c r="N1303" s="41" t="n">
        <f aca="false">SUM(L1303:M1303)</f>
        <v>940434</v>
      </c>
      <c r="O1303" s="41" t="n">
        <v>940434</v>
      </c>
      <c r="P1303" s="41"/>
      <c r="Q1303" s="41" t="n">
        <f aca="false">SUM(O1303:P1303)</f>
        <v>940434</v>
      </c>
    </row>
    <row r="1304" customFormat="false" ht="9" hidden="false" customHeight="false" outlineLevel="0" collapsed="false">
      <c r="D1304" s="2" t="n">
        <v>421</v>
      </c>
      <c r="E1304" s="3" t="s">
        <v>36</v>
      </c>
      <c r="F1304" s="4" t="n">
        <v>855000</v>
      </c>
      <c r="H1304" s="4" t="n">
        <v>855000</v>
      </c>
      <c r="I1304" s="41" t="n">
        <v>855000</v>
      </c>
      <c r="J1304" s="41" t="n">
        <v>0</v>
      </c>
      <c r="K1304" s="41" t="n">
        <f aca="false">I1304+J1304</f>
        <v>855000</v>
      </c>
      <c r="L1304" s="41" t="n">
        <v>611810</v>
      </c>
      <c r="M1304" s="41"/>
      <c r="N1304" s="41" t="n">
        <f aca="false">SUM(L1304:M1304)</f>
        <v>611810</v>
      </c>
      <c r="O1304" s="41" t="n">
        <v>611810</v>
      </c>
      <c r="P1304" s="41"/>
      <c r="Q1304" s="41" t="n">
        <f aca="false">SUM(O1304:P1304)</f>
        <v>611810</v>
      </c>
    </row>
    <row r="1305" customFormat="false" ht="9" hidden="false" customHeight="false" outlineLevel="0" collapsed="false">
      <c r="D1305" s="2" t="n">
        <v>422</v>
      </c>
      <c r="E1305" s="3" t="s">
        <v>24</v>
      </c>
      <c r="F1305" s="4" t="n">
        <v>180000</v>
      </c>
      <c r="H1305" s="4" t="n">
        <v>180000</v>
      </c>
      <c r="I1305" s="41" t="n">
        <v>180000</v>
      </c>
      <c r="J1305" s="41" t="n">
        <v>0</v>
      </c>
      <c r="K1305" s="41" t="n">
        <f aca="false">I1305+J1305</f>
        <v>180000</v>
      </c>
      <c r="L1305" s="41" t="n">
        <v>146379</v>
      </c>
      <c r="M1305" s="41"/>
      <c r="N1305" s="41" t="n">
        <f aca="false">SUM(L1305:M1305)</f>
        <v>146379</v>
      </c>
      <c r="O1305" s="41" t="n">
        <v>146379</v>
      </c>
      <c r="P1305" s="41"/>
      <c r="Q1305" s="41" t="n">
        <f aca="false">SUM(O1305:P1305)</f>
        <v>146379</v>
      </c>
    </row>
    <row r="1306" customFormat="false" ht="9" hidden="false" customHeight="false" outlineLevel="0" collapsed="false">
      <c r="D1306" s="2" t="n">
        <v>423</v>
      </c>
      <c r="E1306" s="3" t="s">
        <v>37</v>
      </c>
      <c r="F1306" s="4" t="n">
        <v>950000</v>
      </c>
      <c r="H1306" s="4" t="n">
        <v>950000</v>
      </c>
      <c r="I1306" s="41" t="n">
        <v>950000</v>
      </c>
      <c r="J1306" s="41" t="n">
        <v>0</v>
      </c>
      <c r="K1306" s="41" t="n">
        <f aca="false">I1306+J1306</f>
        <v>950000</v>
      </c>
      <c r="L1306" s="41" t="n">
        <v>947145</v>
      </c>
      <c r="M1306" s="41"/>
      <c r="N1306" s="41" t="n">
        <f aca="false">SUM(L1306:M1306)</f>
        <v>947145</v>
      </c>
      <c r="O1306" s="41" t="n">
        <v>947145</v>
      </c>
      <c r="P1306" s="41"/>
      <c r="Q1306" s="41" t="n">
        <f aca="false">SUM(O1306:P1306)</f>
        <v>947145</v>
      </c>
    </row>
    <row r="1307" customFormat="false" ht="9" hidden="false" customHeight="false" outlineLevel="0" collapsed="false">
      <c r="D1307" s="2" t="n">
        <v>424</v>
      </c>
      <c r="E1307" s="3" t="s">
        <v>38</v>
      </c>
      <c r="F1307" s="4" t="n">
        <v>20000</v>
      </c>
      <c r="H1307" s="4" t="n">
        <v>20000</v>
      </c>
      <c r="I1307" s="41" t="n">
        <v>19000</v>
      </c>
      <c r="J1307" s="41" t="n">
        <v>0</v>
      </c>
      <c r="K1307" s="41" t="n">
        <f aca="false">I1307+J1307</f>
        <v>19000</v>
      </c>
      <c r="L1307" s="41"/>
      <c r="M1307" s="41"/>
      <c r="N1307" s="41" t="n">
        <f aca="false">SUM(L1307:M1307)</f>
        <v>0</v>
      </c>
      <c r="O1307" s="41"/>
      <c r="P1307" s="41"/>
      <c r="Q1307" s="41" t="n">
        <f aca="false">SUM(O1307:P1307)</f>
        <v>0</v>
      </c>
    </row>
    <row r="1308" customFormat="false" ht="9" hidden="false" customHeight="false" outlineLevel="0" collapsed="false">
      <c r="D1308" s="2" t="n">
        <v>425</v>
      </c>
      <c r="E1308" s="3" t="s">
        <v>39</v>
      </c>
      <c r="F1308" s="4" t="n">
        <v>150000</v>
      </c>
      <c r="H1308" s="4" t="n">
        <v>150000</v>
      </c>
      <c r="I1308" s="41" t="n">
        <v>150000</v>
      </c>
      <c r="J1308" s="41" t="n">
        <v>0</v>
      </c>
      <c r="K1308" s="41" t="n">
        <f aca="false">I1308+J1308</f>
        <v>150000</v>
      </c>
      <c r="L1308" s="41" t="n">
        <v>149162</v>
      </c>
      <c r="M1308" s="41"/>
      <c r="N1308" s="41" t="n">
        <f aca="false">SUM(L1308:M1308)</f>
        <v>149162</v>
      </c>
      <c r="O1308" s="41" t="n">
        <v>149162</v>
      </c>
      <c r="P1308" s="41"/>
      <c r="Q1308" s="41" t="n">
        <f aca="false">SUM(O1308:P1308)</f>
        <v>149162</v>
      </c>
    </row>
    <row r="1309" customFormat="false" ht="9" hidden="false" customHeight="false" outlineLevel="0" collapsed="false">
      <c r="D1309" s="2" t="n">
        <v>426</v>
      </c>
      <c r="E1309" s="3" t="s">
        <v>40</v>
      </c>
      <c r="F1309" s="4" t="n">
        <v>570000</v>
      </c>
      <c r="H1309" s="4" t="n">
        <v>570000</v>
      </c>
      <c r="I1309" s="41" t="n">
        <v>573500</v>
      </c>
      <c r="J1309" s="41" t="n">
        <v>0</v>
      </c>
      <c r="K1309" s="41" t="n">
        <f aca="false">I1309+J1309</f>
        <v>573500</v>
      </c>
      <c r="L1309" s="41" t="n">
        <v>571189</v>
      </c>
      <c r="M1309" s="41"/>
      <c r="N1309" s="41" t="n">
        <f aca="false">SUM(L1309:M1309)</f>
        <v>571189</v>
      </c>
      <c r="O1309" s="41" t="n">
        <v>571189</v>
      </c>
      <c r="P1309" s="41"/>
      <c r="Q1309" s="41" t="n">
        <f aca="false">SUM(O1309:P1309)</f>
        <v>571189</v>
      </c>
    </row>
    <row r="1310" customFormat="false" ht="9.75" hidden="false" customHeight="false" outlineLevel="0" collapsed="false">
      <c r="D1310" s="2" t="n">
        <v>512</v>
      </c>
      <c r="E1310" s="33" t="s">
        <v>44</v>
      </c>
      <c r="F1310" s="34" t="n">
        <v>50000</v>
      </c>
      <c r="G1310" s="34"/>
      <c r="H1310" s="34" t="n">
        <v>50000</v>
      </c>
      <c r="I1310" s="41" t="n">
        <v>47500</v>
      </c>
      <c r="J1310" s="41" t="n">
        <v>0</v>
      </c>
      <c r="K1310" s="41" t="n">
        <f aca="false">I1310+J1310</f>
        <v>47500</v>
      </c>
      <c r="L1310" s="41" t="n">
        <v>46059</v>
      </c>
      <c r="M1310" s="41"/>
      <c r="N1310" s="41" t="n">
        <f aca="false">SUM(L1310:M1310)</f>
        <v>46059</v>
      </c>
      <c r="O1310" s="41" t="n">
        <v>46059</v>
      </c>
      <c r="P1310" s="41"/>
      <c r="Q1310" s="41" t="n">
        <f aca="false">SUM(O1310:P1310)</f>
        <v>46059</v>
      </c>
    </row>
    <row r="1311" customFormat="false" ht="9" hidden="false" customHeight="false" outlineLevel="0" collapsed="false">
      <c r="E1311" s="31" t="s">
        <v>445</v>
      </c>
      <c r="I1311" s="35"/>
      <c r="J1311" s="35"/>
      <c r="K1311" s="35"/>
      <c r="L1311" s="35"/>
      <c r="M1311" s="35"/>
      <c r="N1311" s="35"/>
      <c r="O1311" s="35"/>
      <c r="P1311" s="35"/>
      <c r="Q1311" s="35"/>
    </row>
    <row r="1312" customFormat="false" ht="9.75" hidden="false" customHeight="false" outlineLevel="0" collapsed="false">
      <c r="D1312" s="2" t="s">
        <v>26</v>
      </c>
      <c r="E1312" s="33" t="s">
        <v>27</v>
      </c>
      <c r="F1312" s="34" t="n">
        <v>27074000</v>
      </c>
      <c r="G1312" s="34"/>
      <c r="H1312" s="34" t="n">
        <v>27074000</v>
      </c>
      <c r="I1312" s="41" t="n">
        <v>27074000</v>
      </c>
      <c r="J1312" s="41"/>
      <c r="K1312" s="41" t="n">
        <f aca="false">I1312+J1312</f>
        <v>27074000</v>
      </c>
      <c r="L1312" s="41" t="n">
        <f aca="false">SUM(L1298:L1310)</f>
        <v>17384751</v>
      </c>
      <c r="M1312" s="41"/>
      <c r="N1312" s="41" t="n">
        <f aca="false">SUM(L1312:M1312)</f>
        <v>17384751</v>
      </c>
      <c r="O1312" s="41" t="n">
        <f aca="false">SUM(O1298:O1310)</f>
        <v>17384751</v>
      </c>
      <c r="P1312" s="41"/>
      <c r="Q1312" s="41" t="n">
        <f aca="false">SUM(O1312:P1312)</f>
        <v>17384751</v>
      </c>
    </row>
    <row r="1313" customFormat="false" ht="9.75" hidden="false" customHeight="false" outlineLevel="0" collapsed="false">
      <c r="E1313" s="36" t="s">
        <v>446</v>
      </c>
      <c r="F1313" s="37" t="n">
        <v>27074000</v>
      </c>
      <c r="G1313" s="37"/>
      <c r="H1313" s="37" t="n">
        <v>27074000</v>
      </c>
      <c r="I1313" s="38" t="n">
        <f aca="false">SUM(I1312:I1312)</f>
        <v>27074000</v>
      </c>
      <c r="J1313" s="38" t="n">
        <f aca="false">SUM(J1312:J1312)</f>
        <v>0</v>
      </c>
      <c r="K1313" s="38" t="n">
        <f aca="false">I1313+J1313</f>
        <v>27074000</v>
      </c>
      <c r="L1313" s="38" t="n">
        <f aca="false">SUM(L1312)</f>
        <v>17384751</v>
      </c>
      <c r="M1313" s="38"/>
      <c r="N1313" s="38" t="n">
        <f aca="false">SUM(L1313:M1313)</f>
        <v>17384751</v>
      </c>
      <c r="O1313" s="38" t="n">
        <f aca="false">SUM(O1312)</f>
        <v>17384751</v>
      </c>
      <c r="P1313" s="38"/>
      <c r="Q1313" s="38" t="n">
        <f aca="false">SUM(O1313:P1313)</f>
        <v>17384751</v>
      </c>
    </row>
    <row r="1314" customFormat="false" ht="9" hidden="false" customHeight="false" outlineLevel="0" collapsed="false">
      <c r="E1314" s="31" t="s">
        <v>447</v>
      </c>
      <c r="I1314" s="41"/>
      <c r="J1314" s="41"/>
      <c r="K1314" s="41"/>
      <c r="L1314" s="41"/>
      <c r="M1314" s="41"/>
      <c r="N1314" s="41"/>
      <c r="O1314" s="41"/>
      <c r="P1314" s="41"/>
      <c r="Q1314" s="41"/>
    </row>
    <row r="1315" customFormat="false" ht="9.75" hidden="false" customHeight="false" outlineLevel="0" collapsed="false">
      <c r="D1315" s="2" t="s">
        <v>26</v>
      </c>
      <c r="E1315" s="33" t="s">
        <v>27</v>
      </c>
      <c r="F1315" s="34" t="n">
        <v>27074000</v>
      </c>
      <c r="G1315" s="34"/>
      <c r="H1315" s="34" t="n">
        <v>27074000</v>
      </c>
      <c r="I1315" s="41" t="n">
        <v>27074000</v>
      </c>
      <c r="J1315" s="41"/>
      <c r="K1315" s="41" t="n">
        <f aca="false">I1315+J1315</f>
        <v>27074000</v>
      </c>
      <c r="L1315" s="41" t="n">
        <f aca="false">SUM(L1298:L1310)</f>
        <v>17384751</v>
      </c>
      <c r="M1315" s="41"/>
      <c r="N1315" s="41" t="n">
        <f aca="false">SUM(L1315:M1315)</f>
        <v>17384751</v>
      </c>
      <c r="O1315" s="41" t="n">
        <f aca="false">SUM(O1298:O1310)</f>
        <v>17384751</v>
      </c>
      <c r="P1315" s="41"/>
      <c r="Q1315" s="41" t="n">
        <f aca="false">SUM(O1315:P1315)</f>
        <v>17384751</v>
      </c>
    </row>
    <row r="1316" customFormat="false" ht="9.75" hidden="false" customHeight="false" outlineLevel="0" collapsed="false">
      <c r="E1316" s="36" t="s">
        <v>448</v>
      </c>
      <c r="F1316" s="37" t="n">
        <v>27074000</v>
      </c>
      <c r="G1316" s="37"/>
      <c r="H1316" s="37" t="n">
        <v>27074000</v>
      </c>
      <c r="I1316" s="38" t="n">
        <f aca="false">SUM(I1315:I1315)</f>
        <v>27074000</v>
      </c>
      <c r="J1316" s="38" t="n">
        <f aca="false">SUM(J1315:J1315)</f>
        <v>0</v>
      </c>
      <c r="K1316" s="38" t="n">
        <f aca="false">I1316+J1316</f>
        <v>27074000</v>
      </c>
      <c r="L1316" s="38" t="n">
        <f aca="false">SUM(L1315)</f>
        <v>17384751</v>
      </c>
      <c r="M1316" s="38"/>
      <c r="N1316" s="38" t="n">
        <f aca="false">SUM(L1316:M1316)</f>
        <v>17384751</v>
      </c>
      <c r="O1316" s="38" t="n">
        <f aca="false">SUM(O1315)</f>
        <v>17384751</v>
      </c>
      <c r="P1316" s="38"/>
      <c r="Q1316" s="38" t="n">
        <f aca="false">SUM(O1316:P1316)</f>
        <v>17384751</v>
      </c>
    </row>
    <row r="1317" customFormat="false" ht="9" hidden="false" customHeight="false" outlineLevel="0" collapsed="false">
      <c r="I1317" s="41"/>
      <c r="J1317" s="41"/>
      <c r="K1317" s="41"/>
      <c r="L1317" s="41"/>
      <c r="M1317" s="41"/>
      <c r="N1317" s="41"/>
      <c r="O1317" s="41"/>
      <c r="P1317" s="41"/>
      <c r="Q1317" s="41"/>
    </row>
    <row r="1318" customFormat="false" ht="9" hidden="false" customHeight="false" outlineLevel="0" collapsed="false">
      <c r="B1318" s="2" t="s">
        <v>449</v>
      </c>
      <c r="E1318" s="31" t="s">
        <v>450</v>
      </c>
      <c r="I1318" s="41"/>
      <c r="J1318" s="41"/>
      <c r="K1318" s="41"/>
      <c r="L1318" s="41"/>
      <c r="M1318" s="41"/>
      <c r="N1318" s="41"/>
      <c r="O1318" s="41"/>
      <c r="P1318" s="41"/>
      <c r="Q1318" s="41"/>
    </row>
    <row r="1319" customFormat="false" ht="9" hidden="false" customHeight="false" outlineLevel="0" collapsed="false">
      <c r="C1319" s="2" t="s">
        <v>451</v>
      </c>
      <c r="E1319" s="45" t="s">
        <v>63</v>
      </c>
      <c r="F1319" s="47"/>
      <c r="G1319" s="47"/>
      <c r="H1319" s="47"/>
      <c r="I1319" s="41"/>
      <c r="J1319" s="41"/>
      <c r="K1319" s="41"/>
      <c r="L1319" s="41"/>
      <c r="M1319" s="41"/>
      <c r="N1319" s="41"/>
      <c r="O1319" s="41"/>
      <c r="P1319" s="41"/>
      <c r="Q1319" s="41"/>
    </row>
    <row r="1320" customFormat="false" ht="9" hidden="false" customHeight="false" outlineLevel="0" collapsed="false">
      <c r="D1320" s="2" t="n">
        <v>411</v>
      </c>
      <c r="E1320" s="3" t="s">
        <v>19</v>
      </c>
      <c r="F1320" s="4" t="n">
        <v>18800000</v>
      </c>
      <c r="H1320" s="4" t="n">
        <f aca="false">F1320+G1320</f>
        <v>18800000</v>
      </c>
      <c r="I1320" s="41" t="n">
        <v>17860000</v>
      </c>
      <c r="J1320" s="41" t="n">
        <v>0</v>
      </c>
      <c r="K1320" s="41" t="n">
        <f aca="false">I1320+J1320</f>
        <v>17860000</v>
      </c>
      <c r="L1320" s="41" t="n">
        <v>15040291</v>
      </c>
      <c r="M1320" s="41"/>
      <c r="N1320" s="41" t="n">
        <f aca="false">SUM(L1320:M1320)</f>
        <v>15040291</v>
      </c>
      <c r="O1320" s="41" t="n">
        <v>15040291</v>
      </c>
      <c r="P1320" s="41"/>
      <c r="Q1320" s="41" t="n">
        <f aca="false">SUM(O1320:P1320)</f>
        <v>15040291</v>
      </c>
    </row>
    <row r="1321" customFormat="false" ht="9" hidden="false" customHeight="false" outlineLevel="0" collapsed="false">
      <c r="D1321" s="2" t="n">
        <v>412</v>
      </c>
      <c r="E1321" s="3" t="s">
        <v>20</v>
      </c>
      <c r="F1321" s="4" t="n">
        <v>3365000</v>
      </c>
      <c r="H1321" s="4" t="n">
        <f aca="false">F1321+G1321</f>
        <v>3365000</v>
      </c>
      <c r="I1321" s="41" t="n">
        <v>3196750</v>
      </c>
      <c r="J1321" s="41" t="n">
        <v>0</v>
      </c>
      <c r="K1321" s="41" t="n">
        <f aca="false">I1321+J1321</f>
        <v>3196750</v>
      </c>
      <c r="L1321" s="41" t="n">
        <v>2692212</v>
      </c>
      <c r="M1321" s="41"/>
      <c r="N1321" s="41" t="n">
        <f aca="false">SUM(L1321:M1321)</f>
        <v>2692212</v>
      </c>
      <c r="O1321" s="41" t="n">
        <v>2692212</v>
      </c>
      <c r="P1321" s="41"/>
      <c r="Q1321" s="41" t="n">
        <f aca="false">SUM(O1321:P1321)</f>
        <v>2692212</v>
      </c>
    </row>
    <row r="1322" customFormat="false" ht="9" hidden="false" customHeight="false" outlineLevel="0" collapsed="false">
      <c r="D1322" s="2" t="n">
        <v>413</v>
      </c>
      <c r="E1322" s="3" t="s">
        <v>21</v>
      </c>
      <c r="F1322" s="6"/>
      <c r="G1322" s="6"/>
      <c r="H1322" s="6"/>
      <c r="I1322" s="41" t="n">
        <v>0</v>
      </c>
      <c r="J1322" s="41" t="n">
        <v>0</v>
      </c>
      <c r="K1322" s="41" t="n">
        <f aca="false">I1322+J1322</f>
        <v>0</v>
      </c>
      <c r="L1322" s="41"/>
      <c r="M1322" s="41"/>
      <c r="N1322" s="41" t="n">
        <f aca="false">SUM(L1322:M1322)</f>
        <v>0</v>
      </c>
      <c r="O1322" s="41"/>
      <c r="P1322" s="41"/>
      <c r="Q1322" s="41" t="n">
        <f aca="false">SUM(O1322:P1322)</f>
        <v>0</v>
      </c>
    </row>
    <row r="1323" customFormat="false" ht="9" hidden="false" customHeight="false" outlineLevel="0" collapsed="false">
      <c r="D1323" s="2" t="n">
        <v>414</v>
      </c>
      <c r="E1323" s="43" t="s">
        <v>34</v>
      </c>
      <c r="F1323" s="4" t="n">
        <v>220000</v>
      </c>
      <c r="H1323" s="4" t="n">
        <f aca="false">F1323+G1323</f>
        <v>220000</v>
      </c>
      <c r="I1323" s="41" t="n">
        <v>220000</v>
      </c>
      <c r="J1323" s="41" t="n">
        <v>0</v>
      </c>
      <c r="K1323" s="41" t="n">
        <f aca="false">I1323+J1323</f>
        <v>220000</v>
      </c>
      <c r="L1323" s="41"/>
      <c r="M1323" s="41"/>
      <c r="N1323" s="41" t="n">
        <f aca="false">SUM(L1323:M1323)</f>
        <v>0</v>
      </c>
      <c r="O1323" s="41"/>
      <c r="P1323" s="41"/>
      <c r="Q1323" s="41" t="n">
        <f aca="false">SUM(O1323:P1323)</f>
        <v>0</v>
      </c>
    </row>
    <row r="1324" customFormat="false" ht="9" hidden="false" customHeight="false" outlineLevel="0" collapsed="false">
      <c r="D1324" s="2" t="n">
        <v>415</v>
      </c>
      <c r="E1324" s="43" t="s">
        <v>22</v>
      </c>
      <c r="F1324" s="4" t="n">
        <v>390000</v>
      </c>
      <c r="H1324" s="4" t="n">
        <f aca="false">F1324+G1324</f>
        <v>390000</v>
      </c>
      <c r="I1324" s="41" t="n">
        <v>390000</v>
      </c>
      <c r="J1324" s="41" t="n">
        <v>0</v>
      </c>
      <c r="K1324" s="41" t="n">
        <f aca="false">I1324+J1324</f>
        <v>390000</v>
      </c>
      <c r="L1324" s="41" t="n">
        <v>357565</v>
      </c>
      <c r="M1324" s="41"/>
      <c r="N1324" s="41" t="n">
        <f aca="false">SUM(L1324:M1324)</f>
        <v>357565</v>
      </c>
      <c r="O1324" s="41" t="n">
        <v>357565</v>
      </c>
      <c r="P1324" s="41"/>
      <c r="Q1324" s="41" t="n">
        <f aca="false">SUM(O1324:P1324)</f>
        <v>357565</v>
      </c>
    </row>
    <row r="1325" customFormat="false" ht="9" hidden="false" customHeight="false" outlineLevel="0" collapsed="false">
      <c r="D1325" s="2" t="n">
        <v>416</v>
      </c>
      <c r="E1325" s="43" t="s">
        <v>35</v>
      </c>
      <c r="F1325" s="6"/>
      <c r="I1325" s="41" t="n">
        <v>1394950</v>
      </c>
      <c r="J1325" s="41" t="n">
        <v>0</v>
      </c>
      <c r="K1325" s="41" t="n">
        <f aca="false">I1325+J1325</f>
        <v>1394950</v>
      </c>
      <c r="L1325" s="41" t="n">
        <v>1392958</v>
      </c>
      <c r="M1325" s="41"/>
      <c r="N1325" s="41" t="n">
        <f aca="false">SUM(L1325:M1325)</f>
        <v>1392958</v>
      </c>
      <c r="O1325" s="41" t="n">
        <v>1392958</v>
      </c>
      <c r="P1325" s="41"/>
      <c r="Q1325" s="41" t="n">
        <f aca="false">SUM(O1325:P1325)</f>
        <v>1392958</v>
      </c>
    </row>
    <row r="1326" customFormat="false" ht="9" hidden="false" customHeight="false" outlineLevel="0" collapsed="false">
      <c r="D1326" s="2" t="n">
        <v>421</v>
      </c>
      <c r="E1326" s="43" t="s">
        <v>36</v>
      </c>
      <c r="F1326" s="4" t="n">
        <v>2106000</v>
      </c>
      <c r="H1326" s="4" t="n">
        <f aca="false">F1326+G1326</f>
        <v>2106000</v>
      </c>
      <c r="I1326" s="41" t="n">
        <v>2000700</v>
      </c>
      <c r="J1326" s="41" t="n">
        <v>0</v>
      </c>
      <c r="K1326" s="41" t="n">
        <f aca="false">I1326+J1326</f>
        <v>2000700</v>
      </c>
      <c r="L1326" s="41" t="n">
        <v>389526</v>
      </c>
      <c r="M1326" s="41"/>
      <c r="N1326" s="41" t="n">
        <f aca="false">SUM(L1326:M1326)</f>
        <v>389526</v>
      </c>
      <c r="O1326" s="41" t="n">
        <v>389526</v>
      </c>
      <c r="P1326" s="41"/>
      <c r="Q1326" s="41" t="n">
        <f aca="false">SUM(O1326:P1326)</f>
        <v>389526</v>
      </c>
    </row>
    <row r="1327" customFormat="false" ht="9" hidden="false" customHeight="false" outlineLevel="0" collapsed="false">
      <c r="D1327" s="2" t="n">
        <v>422</v>
      </c>
      <c r="E1327" s="43" t="s">
        <v>24</v>
      </c>
      <c r="F1327" s="4" t="n">
        <v>2200000</v>
      </c>
      <c r="H1327" s="4" t="n">
        <f aca="false">F1327+G1327</f>
        <v>2200000</v>
      </c>
      <c r="I1327" s="41" t="n">
        <v>2090000</v>
      </c>
      <c r="J1327" s="41" t="n">
        <v>0</v>
      </c>
      <c r="K1327" s="41" t="n">
        <f aca="false">I1327+J1327</f>
        <v>2090000</v>
      </c>
      <c r="L1327" s="41" t="n">
        <v>1820906</v>
      </c>
      <c r="M1327" s="41"/>
      <c r="N1327" s="41" t="n">
        <f aca="false">SUM(L1327:M1327)</f>
        <v>1820906</v>
      </c>
      <c r="O1327" s="41" t="n">
        <v>1820906</v>
      </c>
      <c r="P1327" s="41"/>
      <c r="Q1327" s="41" t="n">
        <f aca="false">SUM(O1327:P1327)</f>
        <v>1820906</v>
      </c>
    </row>
    <row r="1328" customFormat="false" ht="9" hidden="false" customHeight="false" outlineLevel="0" collapsed="false">
      <c r="D1328" s="2" t="n">
        <v>423</v>
      </c>
      <c r="E1328" s="43" t="s">
        <v>37</v>
      </c>
      <c r="F1328" s="4" t="n">
        <v>1028000</v>
      </c>
      <c r="H1328" s="4" t="n">
        <f aca="false">F1328+G1328</f>
        <v>1028000</v>
      </c>
      <c r="I1328" s="41" t="n">
        <v>976600</v>
      </c>
      <c r="J1328" s="41" t="n">
        <v>0</v>
      </c>
      <c r="K1328" s="41" t="n">
        <f aca="false">I1328+J1328</f>
        <v>976600</v>
      </c>
      <c r="L1328" s="41" t="n">
        <v>584583</v>
      </c>
      <c r="M1328" s="41"/>
      <c r="N1328" s="41" t="n">
        <f aca="false">SUM(L1328:M1328)</f>
        <v>584583</v>
      </c>
      <c r="O1328" s="41" t="n">
        <v>584583</v>
      </c>
      <c r="P1328" s="41"/>
      <c r="Q1328" s="41" t="n">
        <f aca="false">SUM(O1328:P1328)</f>
        <v>584583</v>
      </c>
    </row>
    <row r="1329" customFormat="false" ht="9" hidden="false" customHeight="false" outlineLevel="0" collapsed="false">
      <c r="D1329" s="2" t="n">
        <v>424</v>
      </c>
      <c r="E1329" s="3" t="s">
        <v>38</v>
      </c>
      <c r="F1329" s="6"/>
      <c r="H1329" s="6"/>
      <c r="I1329" s="41" t="n">
        <v>0</v>
      </c>
      <c r="J1329" s="41" t="n">
        <v>0</v>
      </c>
      <c r="K1329" s="41" t="n">
        <f aca="false">I1329+J1329</f>
        <v>0</v>
      </c>
      <c r="L1329" s="41"/>
      <c r="M1329" s="41"/>
      <c r="N1329" s="41" t="n">
        <f aca="false">SUM(L1329:M1329)</f>
        <v>0</v>
      </c>
      <c r="O1329" s="41"/>
      <c r="P1329" s="41"/>
      <c r="Q1329" s="41" t="n">
        <f aca="false">SUM(O1329:P1329)</f>
        <v>0</v>
      </c>
    </row>
    <row r="1330" customFormat="false" ht="9" hidden="false" customHeight="false" outlineLevel="0" collapsed="false">
      <c r="D1330" s="2" t="n">
        <v>425</v>
      </c>
      <c r="E1330" s="3" t="s">
        <v>39</v>
      </c>
      <c r="F1330" s="4" t="n">
        <v>200000</v>
      </c>
      <c r="H1330" s="4" t="n">
        <f aca="false">F1330+G1329</f>
        <v>200000</v>
      </c>
      <c r="I1330" s="41" t="n">
        <v>190000</v>
      </c>
      <c r="J1330" s="41" t="n">
        <v>0</v>
      </c>
      <c r="K1330" s="41" t="n">
        <f aca="false">I1330+J1330</f>
        <v>190000</v>
      </c>
      <c r="L1330" s="41" t="n">
        <v>76378</v>
      </c>
      <c r="M1330" s="41"/>
      <c r="N1330" s="41" t="n">
        <f aca="false">SUM(L1330:M1330)</f>
        <v>76378</v>
      </c>
      <c r="O1330" s="41" t="n">
        <v>76378</v>
      </c>
      <c r="P1330" s="41"/>
      <c r="Q1330" s="41" t="n">
        <f aca="false">SUM(O1330:P1330)</f>
        <v>76378</v>
      </c>
    </row>
    <row r="1331" customFormat="false" ht="9" hidden="false" customHeight="false" outlineLevel="0" collapsed="false">
      <c r="D1331" s="2" t="n">
        <v>426</v>
      </c>
      <c r="E1331" s="3" t="s">
        <v>40</v>
      </c>
      <c r="F1331" s="4" t="n">
        <v>500000</v>
      </c>
      <c r="H1331" s="4" t="n">
        <f aca="false">F1331+G1330</f>
        <v>500000</v>
      </c>
      <c r="I1331" s="41" t="n">
        <v>490000</v>
      </c>
      <c r="J1331" s="41" t="n">
        <v>0</v>
      </c>
      <c r="K1331" s="41" t="n">
        <f aca="false">I1331+J1331</f>
        <v>490000</v>
      </c>
      <c r="L1331" s="41" t="n">
        <v>255573</v>
      </c>
      <c r="M1331" s="41"/>
      <c r="N1331" s="41" t="n">
        <f aca="false">SUM(L1331:M1331)</f>
        <v>255573</v>
      </c>
      <c r="O1331" s="41" t="n">
        <v>255573</v>
      </c>
      <c r="P1331" s="41"/>
      <c r="Q1331" s="41" t="n">
        <f aca="false">SUM(O1331:P1331)</f>
        <v>255573</v>
      </c>
    </row>
    <row r="1332" customFormat="false" ht="18" hidden="false" customHeight="false" outlineLevel="0" collapsed="false">
      <c r="D1332" s="2" t="n">
        <v>482</v>
      </c>
      <c r="E1332" s="49" t="s">
        <v>55</v>
      </c>
      <c r="F1332" s="4" t="n">
        <v>30000</v>
      </c>
      <c r="G1332" s="46"/>
      <c r="H1332" s="4" t="n">
        <f aca="false">F1332+G1331</f>
        <v>30000</v>
      </c>
      <c r="I1332" s="41" t="n">
        <v>30000</v>
      </c>
      <c r="J1332" s="41" t="n">
        <v>0</v>
      </c>
      <c r="K1332" s="41" t="n">
        <f aca="false">I1332+J1332</f>
        <v>30000</v>
      </c>
      <c r="L1332" s="41"/>
      <c r="M1332" s="41"/>
      <c r="N1332" s="41" t="n">
        <f aca="false">SUM(L1332:M1332)</f>
        <v>0</v>
      </c>
      <c r="O1332" s="41"/>
      <c r="P1332" s="41"/>
      <c r="Q1332" s="41" t="n">
        <f aca="false">SUM(O1332:P1332)</f>
        <v>0</v>
      </c>
    </row>
    <row r="1333" customFormat="false" ht="9" hidden="false" customHeight="false" outlineLevel="0" collapsed="false">
      <c r="D1333" s="2" t="n">
        <v>512</v>
      </c>
      <c r="E1333" s="43" t="s">
        <v>44</v>
      </c>
      <c r="F1333" s="4" t="n">
        <v>4080000</v>
      </c>
      <c r="G1333" s="46"/>
      <c r="H1333" s="4" t="n">
        <f aca="false">F1333+G1332</f>
        <v>4080000</v>
      </c>
      <c r="I1333" s="41" t="n">
        <v>4080000</v>
      </c>
      <c r="J1333" s="41" t="n">
        <v>263214</v>
      </c>
      <c r="K1333" s="41" t="n">
        <f aca="false">I1333+J1333</f>
        <v>4343214</v>
      </c>
      <c r="L1333" s="41" t="n">
        <v>2721455</v>
      </c>
      <c r="M1333" s="41" t="n">
        <v>259704</v>
      </c>
      <c r="N1333" s="41" t="n">
        <f aca="false">SUM(L1333:M1333)</f>
        <v>2981159</v>
      </c>
      <c r="O1333" s="41" t="n">
        <v>2721455</v>
      </c>
      <c r="P1333" s="41" t="n">
        <v>259704</v>
      </c>
      <c r="Q1333" s="41" t="n">
        <f aca="false">SUM(O1333:P1333)</f>
        <v>2981159</v>
      </c>
    </row>
    <row r="1334" customFormat="false" ht="9.75" hidden="false" customHeight="false" outlineLevel="0" collapsed="false">
      <c r="D1334" s="2" t="n">
        <v>513</v>
      </c>
      <c r="E1334" s="33" t="s">
        <v>45</v>
      </c>
      <c r="F1334" s="34" t="n">
        <v>4000000</v>
      </c>
      <c r="G1334" s="37"/>
      <c r="H1334" s="34" t="n">
        <f aca="false">F1334+G1333</f>
        <v>4000000</v>
      </c>
      <c r="I1334" s="41" t="n">
        <v>4000000</v>
      </c>
      <c r="J1334" s="41" t="n">
        <v>1052854</v>
      </c>
      <c r="K1334" s="41" t="n">
        <f aca="false">I1334+J1334</f>
        <v>5052854</v>
      </c>
      <c r="L1334" s="41" t="n">
        <v>1602405</v>
      </c>
      <c r="M1334" s="41" t="n">
        <v>1051513</v>
      </c>
      <c r="N1334" s="41" t="n">
        <f aca="false">SUM(L1334:M1334)</f>
        <v>2653918</v>
      </c>
      <c r="O1334" s="41" t="n">
        <v>1602405</v>
      </c>
      <c r="P1334" s="41" t="n">
        <v>1051513</v>
      </c>
      <c r="Q1334" s="41" t="n">
        <f aca="false">SUM(O1334:P1334)</f>
        <v>2653918</v>
      </c>
    </row>
    <row r="1335" customFormat="false" ht="9" hidden="false" customHeight="false" outlineLevel="0" collapsed="false">
      <c r="E1335" s="31" t="s">
        <v>64</v>
      </c>
      <c r="H1335" s="47"/>
      <c r="I1335" s="35"/>
      <c r="J1335" s="35"/>
      <c r="K1335" s="35"/>
      <c r="L1335" s="35"/>
      <c r="M1335" s="35"/>
      <c r="N1335" s="35"/>
      <c r="O1335" s="35"/>
      <c r="P1335" s="35"/>
      <c r="Q1335" s="35"/>
    </row>
    <row r="1336" customFormat="false" ht="9" hidden="false" customHeight="false" outlineLevel="0" collapsed="false">
      <c r="D1336" s="2" t="s">
        <v>26</v>
      </c>
      <c r="E1336" s="43" t="s">
        <v>27</v>
      </c>
      <c r="F1336" s="46" t="n">
        <f aca="false">SUM(F1320:F1334)</f>
        <v>36919000</v>
      </c>
      <c r="G1336" s="46"/>
      <c r="H1336" s="46" t="n">
        <f aca="false">SUM(F1336:G1336)</f>
        <v>36919000</v>
      </c>
      <c r="I1336" s="41" t="n">
        <v>36919000</v>
      </c>
      <c r="J1336" s="41"/>
      <c r="K1336" s="41" t="n">
        <f aca="false">I1336+J1336</f>
        <v>36919000</v>
      </c>
      <c r="L1336" s="41" t="n">
        <f aca="false">SUM(L1320:L1334)</f>
        <v>26933852</v>
      </c>
      <c r="M1336" s="41"/>
      <c r="N1336" s="41" t="n">
        <f aca="false">SUM(L1336:M1336)</f>
        <v>26933852</v>
      </c>
      <c r="O1336" s="41" t="n">
        <f aca="false">SUM(O1320:O1334)</f>
        <v>26933852</v>
      </c>
      <c r="P1336" s="41"/>
      <c r="Q1336" s="41" t="n">
        <f aca="false">SUM(O1336:P1336)</f>
        <v>26933852</v>
      </c>
    </row>
    <row r="1337" customFormat="false" ht="9.75" hidden="false" customHeight="false" outlineLevel="0" collapsed="false">
      <c r="D1337" s="2" t="s">
        <v>61</v>
      </c>
      <c r="E1337" s="33" t="s">
        <v>62</v>
      </c>
      <c r="F1337" s="34"/>
      <c r="G1337" s="34"/>
      <c r="H1337" s="34"/>
      <c r="I1337" s="41"/>
      <c r="J1337" s="41" t="n">
        <v>1316068</v>
      </c>
      <c r="K1337" s="41" t="n">
        <f aca="false">I1337+J1337</f>
        <v>1316068</v>
      </c>
      <c r="L1337" s="41"/>
      <c r="M1337" s="41" t="n">
        <f aca="false">SUM(M1333:M1334)</f>
        <v>1311217</v>
      </c>
      <c r="N1337" s="41" t="n">
        <f aca="false">SUM(L1337:M1337)</f>
        <v>1311217</v>
      </c>
      <c r="O1337" s="41"/>
      <c r="P1337" s="41" t="n">
        <f aca="false">SUM(P1333:P1334)</f>
        <v>1311217</v>
      </c>
      <c r="Q1337" s="41" t="n">
        <f aca="false">SUM(O1337:P1337)</f>
        <v>1311217</v>
      </c>
    </row>
    <row r="1338" customFormat="false" ht="9.75" hidden="false" customHeight="false" outlineLevel="0" collapsed="false">
      <c r="E1338" s="36" t="s">
        <v>65</v>
      </c>
      <c r="F1338" s="37" t="n">
        <f aca="false">SUM(F1336:F1337)</f>
        <v>36919000</v>
      </c>
      <c r="G1338" s="37"/>
      <c r="H1338" s="37" t="n">
        <f aca="false">SUM(F1338:G1338)</f>
        <v>36919000</v>
      </c>
      <c r="I1338" s="38" t="n">
        <f aca="false">SUM(I1336:I1337)</f>
        <v>36919000</v>
      </c>
      <c r="J1338" s="38" t="n">
        <f aca="false">SUM(J1336:J1337)</f>
        <v>1316068</v>
      </c>
      <c r="K1338" s="38" t="n">
        <f aca="false">I1338+J1338</f>
        <v>38235068</v>
      </c>
      <c r="L1338" s="38" t="n">
        <f aca="false">SUM(L1336:L1337)</f>
        <v>26933852</v>
      </c>
      <c r="M1338" s="38" t="n">
        <f aca="false">SUM(M1336:M1337)</f>
        <v>1311217</v>
      </c>
      <c r="N1338" s="38" t="n">
        <f aca="false">SUM(L1338:M1338)</f>
        <v>28245069</v>
      </c>
      <c r="O1338" s="38" t="n">
        <f aca="false">SUM(O1336:O1337)</f>
        <v>26933852</v>
      </c>
      <c r="P1338" s="38" t="n">
        <f aca="false">SUM(P1336:P1337)</f>
        <v>1311217</v>
      </c>
      <c r="Q1338" s="38" t="n">
        <f aca="false">SUM(O1338:P1338)</f>
        <v>28245069</v>
      </c>
    </row>
    <row r="1339" customFormat="false" ht="9" hidden="false" customHeight="false" outlineLevel="0" collapsed="false">
      <c r="E1339" s="31" t="s">
        <v>452</v>
      </c>
      <c r="I1339" s="41"/>
      <c r="J1339" s="41"/>
      <c r="K1339" s="41"/>
      <c r="L1339" s="41"/>
      <c r="M1339" s="41"/>
      <c r="N1339" s="41"/>
      <c r="O1339" s="41"/>
      <c r="P1339" s="41"/>
      <c r="Q1339" s="41"/>
    </row>
    <row r="1340" customFormat="false" ht="9" hidden="false" customHeight="false" outlineLevel="0" collapsed="false">
      <c r="D1340" s="2" t="s">
        <v>26</v>
      </c>
      <c r="E1340" s="43" t="s">
        <v>27</v>
      </c>
      <c r="F1340" s="46" t="n">
        <f aca="false">SUM(F1320:F1334)</f>
        <v>36919000</v>
      </c>
      <c r="G1340" s="46"/>
      <c r="H1340" s="46" t="n">
        <f aca="false">SUM(F1340:G1340)</f>
        <v>36919000</v>
      </c>
      <c r="I1340" s="41" t="n">
        <v>36919000</v>
      </c>
      <c r="J1340" s="41"/>
      <c r="K1340" s="41" t="n">
        <f aca="false">I1340+J1340</f>
        <v>36919000</v>
      </c>
      <c r="L1340" s="41" t="n">
        <f aca="false">SUM(L1320:L1334)</f>
        <v>26933852</v>
      </c>
      <c r="M1340" s="41"/>
      <c r="N1340" s="41" t="n">
        <f aca="false">SUM(L1340:M1340)</f>
        <v>26933852</v>
      </c>
      <c r="O1340" s="41" t="n">
        <f aca="false">SUM(O1320:O1334)</f>
        <v>26933852</v>
      </c>
      <c r="P1340" s="41"/>
      <c r="Q1340" s="41" t="n">
        <f aca="false">SUM(O1340:P1340)</f>
        <v>26933852</v>
      </c>
    </row>
    <row r="1341" customFormat="false" ht="9.75" hidden="false" customHeight="false" outlineLevel="0" collapsed="false">
      <c r="D1341" s="2" t="s">
        <v>61</v>
      </c>
      <c r="E1341" s="33" t="s">
        <v>62</v>
      </c>
      <c r="F1341" s="34"/>
      <c r="G1341" s="34"/>
      <c r="H1341" s="34"/>
      <c r="I1341" s="41"/>
      <c r="J1341" s="41" t="n">
        <v>1316068</v>
      </c>
      <c r="K1341" s="41" t="n">
        <f aca="false">I1341+J1341</f>
        <v>1316068</v>
      </c>
      <c r="L1341" s="41"/>
      <c r="M1341" s="41" t="n">
        <f aca="false">SUM(M1332:M1334)</f>
        <v>1311217</v>
      </c>
      <c r="N1341" s="41" t="n">
        <f aca="false">SUM(L1341:M1341)</f>
        <v>1311217</v>
      </c>
      <c r="O1341" s="41"/>
      <c r="P1341" s="41" t="n">
        <f aca="false">SUM(P1320:P1334)</f>
        <v>1311217</v>
      </c>
      <c r="Q1341" s="41" t="n">
        <f aca="false">SUM(O1341:P1341)</f>
        <v>1311217</v>
      </c>
    </row>
    <row r="1342" customFormat="false" ht="9.75" hidden="false" customHeight="false" outlineLevel="0" collapsed="false">
      <c r="E1342" s="36" t="s">
        <v>453</v>
      </c>
      <c r="F1342" s="37" t="n">
        <f aca="false">F1340</f>
        <v>36919000</v>
      </c>
      <c r="G1342" s="37"/>
      <c r="H1342" s="37" t="n">
        <f aca="false">H1340</f>
        <v>36919000</v>
      </c>
      <c r="I1342" s="38" t="n">
        <f aca="false">SUM(I1340:I1341)</f>
        <v>36919000</v>
      </c>
      <c r="J1342" s="38" t="n">
        <f aca="false">SUM(J1340:J1341)</f>
        <v>1316068</v>
      </c>
      <c r="K1342" s="38" t="n">
        <f aca="false">I1342+J1342</f>
        <v>38235068</v>
      </c>
      <c r="L1342" s="38" t="n">
        <f aca="false">SUM(L1340:L1341)</f>
        <v>26933852</v>
      </c>
      <c r="M1342" s="38" t="n">
        <f aca="false">SUM(M1340:M1341)</f>
        <v>1311217</v>
      </c>
      <c r="N1342" s="38" t="n">
        <f aca="false">SUM(L1342:M1342)</f>
        <v>28245069</v>
      </c>
      <c r="O1342" s="38" t="n">
        <f aca="false">SUM(O1340:O1341)</f>
        <v>26933852</v>
      </c>
      <c r="P1342" s="38" t="n">
        <f aca="false">SUM(P1340:P1341)</f>
        <v>1311217</v>
      </c>
      <c r="Q1342" s="38" t="n">
        <f aca="false">SUM(O1342:P1342)</f>
        <v>28245069</v>
      </c>
    </row>
    <row r="1343" customFormat="false" ht="9" hidden="false" customHeight="false" outlineLevel="0" collapsed="false">
      <c r="I1343" s="41"/>
      <c r="J1343" s="41"/>
      <c r="K1343" s="41"/>
      <c r="L1343" s="41"/>
      <c r="M1343" s="41"/>
      <c r="N1343" s="41"/>
      <c r="O1343" s="41"/>
      <c r="P1343" s="41"/>
      <c r="Q1343" s="41"/>
    </row>
    <row r="1344" customFormat="false" ht="9" hidden="false" customHeight="false" outlineLevel="0" collapsed="false">
      <c r="B1344" s="2" t="s">
        <v>454</v>
      </c>
      <c r="E1344" s="31" t="s">
        <v>455</v>
      </c>
      <c r="I1344" s="41"/>
      <c r="J1344" s="41"/>
      <c r="K1344" s="41"/>
      <c r="L1344" s="41"/>
      <c r="M1344" s="41"/>
      <c r="N1344" s="41"/>
      <c r="O1344" s="41"/>
      <c r="P1344" s="41"/>
      <c r="Q1344" s="41"/>
    </row>
    <row r="1345" customFormat="false" ht="9" hidden="false" customHeight="false" outlineLevel="0" collapsed="false">
      <c r="C1345" s="2" t="n">
        <v>133</v>
      </c>
      <c r="E1345" s="31" t="s">
        <v>63</v>
      </c>
      <c r="I1345" s="41"/>
      <c r="J1345" s="41"/>
      <c r="K1345" s="41"/>
      <c r="L1345" s="41"/>
      <c r="M1345" s="41"/>
      <c r="N1345" s="41"/>
      <c r="O1345" s="41"/>
      <c r="P1345" s="41"/>
      <c r="Q1345" s="41"/>
    </row>
    <row r="1346" customFormat="false" ht="9" hidden="false" customHeight="false" outlineLevel="0" collapsed="false">
      <c r="D1346" s="2" t="n">
        <v>411</v>
      </c>
      <c r="E1346" s="3" t="s">
        <v>19</v>
      </c>
      <c r="F1346" s="4" t="n">
        <v>6635000</v>
      </c>
      <c r="H1346" s="4" t="n">
        <f aca="false">F1346+G1346</f>
        <v>6635000</v>
      </c>
      <c r="I1346" s="41" t="n">
        <v>6635000</v>
      </c>
      <c r="J1346" s="41" t="n">
        <v>0</v>
      </c>
      <c r="K1346" s="41" t="n">
        <f aca="false">I1346+J1346</f>
        <v>6635000</v>
      </c>
      <c r="L1346" s="41" t="n">
        <v>6595281</v>
      </c>
      <c r="M1346" s="41"/>
      <c r="N1346" s="41" t="n">
        <f aca="false">SUM(L1346:M1346)</f>
        <v>6595281</v>
      </c>
      <c r="O1346" s="41" t="n">
        <v>6595281</v>
      </c>
      <c r="P1346" s="41"/>
      <c r="Q1346" s="41" t="n">
        <f aca="false">SUM(O1346:P1346)</f>
        <v>6595281</v>
      </c>
    </row>
    <row r="1347" customFormat="false" ht="9" hidden="false" customHeight="false" outlineLevel="0" collapsed="false">
      <c r="D1347" s="2" t="n">
        <v>412</v>
      </c>
      <c r="E1347" s="3" t="s">
        <v>20</v>
      </c>
      <c r="F1347" s="4" t="n">
        <v>1188000</v>
      </c>
      <c r="H1347" s="4" t="n">
        <f aca="false">F1347+G1347</f>
        <v>1188000</v>
      </c>
      <c r="I1347" s="41" t="n">
        <v>1188000</v>
      </c>
      <c r="J1347" s="41" t="n">
        <v>0</v>
      </c>
      <c r="K1347" s="41" t="n">
        <f aca="false">I1347+J1347</f>
        <v>1188000</v>
      </c>
      <c r="L1347" s="41" t="n">
        <v>1180555</v>
      </c>
      <c r="M1347" s="41"/>
      <c r="N1347" s="41" t="n">
        <f aca="false">SUM(L1347:M1347)</f>
        <v>1180555</v>
      </c>
      <c r="O1347" s="41" t="n">
        <v>1180555</v>
      </c>
      <c r="P1347" s="41"/>
      <c r="Q1347" s="41" t="n">
        <f aca="false">SUM(O1347:P1347)</f>
        <v>1180555</v>
      </c>
    </row>
    <row r="1348" customFormat="false" ht="9" hidden="false" customHeight="false" outlineLevel="0" collapsed="false">
      <c r="D1348" s="2" t="n">
        <v>414</v>
      </c>
      <c r="E1348" s="3" t="s">
        <v>34</v>
      </c>
      <c r="F1348" s="4" t="n">
        <v>469000</v>
      </c>
      <c r="H1348" s="4" t="n">
        <f aca="false">F1348+G1348</f>
        <v>469000</v>
      </c>
      <c r="I1348" s="41" t="n">
        <v>469000</v>
      </c>
      <c r="J1348" s="41" t="n">
        <v>0</v>
      </c>
      <c r="K1348" s="41" t="n">
        <f aca="false">I1348+J1348</f>
        <v>469000</v>
      </c>
      <c r="L1348" s="41" t="n">
        <v>204672</v>
      </c>
      <c r="M1348" s="41"/>
      <c r="N1348" s="41" t="n">
        <f aca="false">SUM(L1348:M1348)</f>
        <v>204672</v>
      </c>
      <c r="O1348" s="41" t="n">
        <v>204672</v>
      </c>
      <c r="P1348" s="41"/>
      <c r="Q1348" s="41" t="n">
        <f aca="false">SUM(O1348:P1348)</f>
        <v>204672</v>
      </c>
    </row>
    <row r="1349" customFormat="false" ht="9" hidden="false" customHeight="false" outlineLevel="0" collapsed="false">
      <c r="D1349" s="2" t="n">
        <v>415</v>
      </c>
      <c r="E1349" s="3" t="s">
        <v>22</v>
      </c>
      <c r="F1349" s="4" t="n">
        <v>256000</v>
      </c>
      <c r="H1349" s="4" t="n">
        <f aca="false">F1349+G1349</f>
        <v>256000</v>
      </c>
      <c r="I1349" s="41" t="n">
        <v>393000</v>
      </c>
      <c r="J1349" s="41" t="n">
        <v>0</v>
      </c>
      <c r="K1349" s="41" t="n">
        <f aca="false">I1349+J1349</f>
        <v>393000</v>
      </c>
      <c r="L1349" s="41" t="n">
        <v>378503</v>
      </c>
      <c r="M1349" s="41"/>
      <c r="N1349" s="41" t="n">
        <f aca="false">SUM(L1349:M1349)</f>
        <v>378503</v>
      </c>
      <c r="O1349" s="41" t="n">
        <v>378503</v>
      </c>
      <c r="P1349" s="41"/>
      <c r="Q1349" s="41" t="n">
        <f aca="false">SUM(O1349:P1349)</f>
        <v>378503</v>
      </c>
    </row>
    <row r="1350" customFormat="false" ht="9" hidden="false" customHeight="false" outlineLevel="0" collapsed="false">
      <c r="D1350" s="2" t="n">
        <v>416</v>
      </c>
      <c r="E1350" s="3" t="s">
        <v>35</v>
      </c>
      <c r="F1350" s="6"/>
      <c r="I1350" s="41" t="n">
        <v>4940421.09</v>
      </c>
      <c r="J1350" s="41" t="n">
        <v>0</v>
      </c>
      <c r="K1350" s="41" t="n">
        <f aca="false">I1350+J1350</f>
        <v>4940421.09</v>
      </c>
      <c r="L1350" s="41" t="n">
        <v>4940421</v>
      </c>
      <c r="M1350" s="41"/>
      <c r="N1350" s="41" t="n">
        <f aca="false">SUM(L1350:M1350)</f>
        <v>4940421</v>
      </c>
      <c r="O1350" s="41" t="n">
        <v>4940421</v>
      </c>
      <c r="P1350" s="41"/>
      <c r="Q1350" s="41" t="n">
        <f aca="false">SUM(O1350:P1350)</f>
        <v>4940421</v>
      </c>
    </row>
    <row r="1351" customFormat="false" ht="9" hidden="false" customHeight="false" outlineLevel="0" collapsed="false">
      <c r="D1351" s="2" t="n">
        <v>421</v>
      </c>
      <c r="E1351" s="3" t="s">
        <v>36</v>
      </c>
      <c r="F1351" s="4" t="n">
        <v>906000</v>
      </c>
      <c r="H1351" s="4" t="n">
        <f aca="false">F1351+G1351</f>
        <v>906000</v>
      </c>
      <c r="I1351" s="41" t="n">
        <v>906000</v>
      </c>
      <c r="J1351" s="41" t="n">
        <v>0</v>
      </c>
      <c r="K1351" s="41" t="n">
        <f aca="false">I1351+J1351</f>
        <v>906000</v>
      </c>
      <c r="L1351" s="41" t="n">
        <v>125351</v>
      </c>
      <c r="M1351" s="41"/>
      <c r="N1351" s="41" t="n">
        <f aca="false">SUM(L1351:M1351)</f>
        <v>125351</v>
      </c>
      <c r="O1351" s="41" t="n">
        <v>125351</v>
      </c>
      <c r="P1351" s="41"/>
      <c r="Q1351" s="41" t="n">
        <f aca="false">SUM(O1351:P1351)</f>
        <v>125351</v>
      </c>
    </row>
    <row r="1352" customFormat="false" ht="9" hidden="false" customHeight="false" outlineLevel="0" collapsed="false">
      <c r="D1352" s="2" t="n">
        <v>422</v>
      </c>
      <c r="E1352" s="3" t="s">
        <v>24</v>
      </c>
      <c r="F1352" s="4" t="n">
        <v>2000000</v>
      </c>
      <c r="H1352" s="4" t="n">
        <f aca="false">F1352+G1352</f>
        <v>2000000</v>
      </c>
      <c r="I1352" s="41" t="n">
        <v>1900000</v>
      </c>
      <c r="J1352" s="41" t="n">
        <v>0</v>
      </c>
      <c r="K1352" s="41" t="n">
        <f aca="false">I1352+J1352</f>
        <v>1900000</v>
      </c>
      <c r="L1352" s="41" t="n">
        <v>226088</v>
      </c>
      <c r="M1352" s="41"/>
      <c r="N1352" s="41" t="n">
        <f aca="false">SUM(L1352:M1352)</f>
        <v>226088</v>
      </c>
      <c r="O1352" s="41" t="n">
        <v>226088</v>
      </c>
      <c r="P1352" s="41"/>
      <c r="Q1352" s="41" t="n">
        <f aca="false">SUM(O1352:P1352)</f>
        <v>226088</v>
      </c>
    </row>
    <row r="1353" customFormat="false" ht="9" hidden="false" customHeight="false" outlineLevel="0" collapsed="false">
      <c r="D1353" s="2" t="n">
        <v>423</v>
      </c>
      <c r="E1353" s="3" t="s">
        <v>37</v>
      </c>
      <c r="F1353" s="4" t="n">
        <v>937000</v>
      </c>
      <c r="H1353" s="4" t="n">
        <f aca="false">F1353+G1353</f>
        <v>937000</v>
      </c>
      <c r="I1353" s="41" t="n">
        <v>937000</v>
      </c>
      <c r="J1353" s="41" t="n">
        <v>0</v>
      </c>
      <c r="K1353" s="41" t="n">
        <f aca="false">I1353+J1353</f>
        <v>937000</v>
      </c>
      <c r="L1353" s="41" t="n">
        <v>277340</v>
      </c>
      <c r="M1353" s="41"/>
      <c r="N1353" s="41" t="n">
        <f aca="false">SUM(L1353:M1353)</f>
        <v>277340</v>
      </c>
      <c r="O1353" s="41" t="n">
        <v>277340</v>
      </c>
      <c r="P1353" s="41"/>
      <c r="Q1353" s="41" t="n">
        <f aca="false">SUM(O1353:P1353)</f>
        <v>277340</v>
      </c>
    </row>
    <row r="1354" customFormat="false" ht="9" hidden="false" customHeight="false" outlineLevel="0" collapsed="false">
      <c r="D1354" s="2" t="n">
        <v>425</v>
      </c>
      <c r="E1354" s="3" t="s">
        <v>39</v>
      </c>
      <c r="F1354" s="4" t="n">
        <v>750000</v>
      </c>
      <c r="H1354" s="4" t="n">
        <f aca="false">F1354+G1354</f>
        <v>750000</v>
      </c>
      <c r="I1354" s="41" t="n">
        <v>713000</v>
      </c>
      <c r="J1354" s="41" t="n">
        <v>0</v>
      </c>
      <c r="K1354" s="41" t="n">
        <f aca="false">I1354+J1354</f>
        <v>713000</v>
      </c>
      <c r="L1354" s="41" t="n">
        <v>29440</v>
      </c>
      <c r="M1354" s="41"/>
      <c r="N1354" s="41" t="n">
        <f aca="false">SUM(L1354:M1354)</f>
        <v>29440</v>
      </c>
      <c r="O1354" s="41" t="n">
        <v>29440</v>
      </c>
      <c r="P1354" s="41"/>
      <c r="Q1354" s="41" t="n">
        <f aca="false">SUM(O1354:P1354)</f>
        <v>29440</v>
      </c>
    </row>
    <row r="1355" customFormat="false" ht="9" hidden="false" customHeight="false" outlineLevel="0" collapsed="false">
      <c r="D1355" s="2" t="n">
        <v>426</v>
      </c>
      <c r="E1355" s="3" t="s">
        <v>40</v>
      </c>
      <c r="F1355" s="4" t="n">
        <v>750000</v>
      </c>
      <c r="H1355" s="4" t="n">
        <f aca="false">F1355+G1355</f>
        <v>750000</v>
      </c>
      <c r="I1355" s="41" t="n">
        <v>750000</v>
      </c>
      <c r="J1355" s="41" t="n">
        <v>0</v>
      </c>
      <c r="K1355" s="41" t="n">
        <f aca="false">I1355+J1355</f>
        <v>750000</v>
      </c>
      <c r="L1355" s="41" t="n">
        <v>347465</v>
      </c>
      <c r="M1355" s="41"/>
      <c r="N1355" s="41" t="n">
        <f aca="false">SUM(L1355:M1355)</f>
        <v>347465</v>
      </c>
      <c r="O1355" s="41" t="n">
        <v>347465</v>
      </c>
      <c r="P1355" s="41"/>
      <c r="Q1355" s="41" t="n">
        <f aca="false">SUM(O1355:P1355)</f>
        <v>347465</v>
      </c>
    </row>
    <row r="1356" customFormat="false" ht="18" hidden="false" customHeight="false" outlineLevel="0" collapsed="false">
      <c r="D1356" s="48" t="n">
        <v>482</v>
      </c>
      <c r="E1356" s="49" t="s">
        <v>55</v>
      </c>
      <c r="F1356" s="4" t="n">
        <v>240000</v>
      </c>
      <c r="H1356" s="4" t="n">
        <f aca="false">F1356+G1356</f>
        <v>240000</v>
      </c>
      <c r="I1356" s="41" t="n">
        <v>240000</v>
      </c>
      <c r="J1356" s="41" t="n">
        <v>0</v>
      </c>
      <c r="K1356" s="41" t="n">
        <f aca="false">I1356+J1356</f>
        <v>240000</v>
      </c>
      <c r="L1356" s="41"/>
      <c r="M1356" s="41"/>
      <c r="N1356" s="41" t="n">
        <f aca="false">SUM(L1356:M1356)</f>
        <v>0</v>
      </c>
      <c r="O1356" s="41"/>
      <c r="P1356" s="41"/>
      <c r="Q1356" s="41" t="n">
        <f aca="false">SUM(O1356:P1356)</f>
        <v>0</v>
      </c>
    </row>
    <row r="1357" customFormat="false" ht="9.75" hidden="false" customHeight="false" outlineLevel="0" collapsed="false">
      <c r="D1357" s="2" t="n">
        <v>512</v>
      </c>
      <c r="E1357" s="33" t="s">
        <v>44</v>
      </c>
      <c r="F1357" s="34" t="n">
        <v>31000</v>
      </c>
      <c r="G1357" s="34"/>
      <c r="H1357" s="34" t="n">
        <f aca="false">F1357+G1357</f>
        <v>31000</v>
      </c>
      <c r="I1357" s="41" t="n">
        <v>31000</v>
      </c>
      <c r="J1357" s="41" t="n">
        <v>0</v>
      </c>
      <c r="K1357" s="41" t="n">
        <f aca="false">I1357+J1357</f>
        <v>31000</v>
      </c>
      <c r="L1357" s="41" t="n">
        <v>13333</v>
      </c>
      <c r="M1357" s="41"/>
      <c r="N1357" s="41" t="n">
        <f aca="false">SUM(L1357:M1357)</f>
        <v>13333</v>
      </c>
      <c r="O1357" s="41" t="n">
        <v>13333</v>
      </c>
      <c r="P1357" s="41"/>
      <c r="Q1357" s="41" t="n">
        <f aca="false">SUM(O1357:P1357)</f>
        <v>13333</v>
      </c>
    </row>
    <row r="1358" customFormat="false" ht="9" hidden="false" customHeight="false" outlineLevel="0" collapsed="false">
      <c r="E1358" s="31" t="s">
        <v>64</v>
      </c>
      <c r="I1358" s="35"/>
      <c r="J1358" s="35"/>
      <c r="K1358" s="35"/>
      <c r="L1358" s="35"/>
      <c r="M1358" s="35"/>
      <c r="N1358" s="35"/>
      <c r="O1358" s="35"/>
      <c r="P1358" s="35"/>
      <c r="Q1358" s="35"/>
    </row>
    <row r="1359" customFormat="false" ht="9.75" hidden="false" customHeight="false" outlineLevel="0" collapsed="false">
      <c r="D1359" s="2" t="s">
        <v>26</v>
      </c>
      <c r="E1359" s="33" t="s">
        <v>27</v>
      </c>
      <c r="F1359" s="34" t="n">
        <f aca="false">SUM(F1346:F1358)</f>
        <v>14162000</v>
      </c>
      <c r="G1359" s="34"/>
      <c r="H1359" s="34" t="n">
        <f aca="false">F1359+G1359</f>
        <v>14162000</v>
      </c>
      <c r="I1359" s="41" t="n">
        <v>19102421.09</v>
      </c>
      <c r="J1359" s="41"/>
      <c r="K1359" s="41" t="n">
        <f aca="false">I1359+J1359</f>
        <v>19102421.09</v>
      </c>
      <c r="L1359" s="41" t="n">
        <f aca="false">SUM(L1346:L1357)</f>
        <v>14318449</v>
      </c>
      <c r="M1359" s="41"/>
      <c r="N1359" s="41" t="n">
        <f aca="false">SUM(L1359:M1359)</f>
        <v>14318449</v>
      </c>
      <c r="O1359" s="41" t="n">
        <f aca="false">SUM(O1346:O1357)</f>
        <v>14318449</v>
      </c>
      <c r="P1359" s="41"/>
      <c r="Q1359" s="41" t="n">
        <f aca="false">SUM(O1359:P1359)</f>
        <v>14318449</v>
      </c>
    </row>
    <row r="1360" customFormat="false" ht="9.75" hidden="false" customHeight="false" outlineLevel="0" collapsed="false">
      <c r="E1360" s="36" t="s">
        <v>65</v>
      </c>
      <c r="F1360" s="37" t="n">
        <f aca="false">SUM(F1359)</f>
        <v>14162000</v>
      </c>
      <c r="G1360" s="37"/>
      <c r="H1360" s="37" t="n">
        <f aca="false">SUM(H1359)</f>
        <v>14162000</v>
      </c>
      <c r="I1360" s="38" t="n">
        <f aca="false">SUM(I1359:I1359)</f>
        <v>19102421.09</v>
      </c>
      <c r="J1360" s="38" t="n">
        <f aca="false">SUM(J1359:J1359)</f>
        <v>0</v>
      </c>
      <c r="K1360" s="38" t="n">
        <f aca="false">I1360+J1360</f>
        <v>19102421.09</v>
      </c>
      <c r="L1360" s="38" t="n">
        <f aca="false">SUM(L1359)</f>
        <v>14318449</v>
      </c>
      <c r="M1360" s="38"/>
      <c r="N1360" s="38" t="n">
        <f aca="false">SUM(L1360:M1360)</f>
        <v>14318449</v>
      </c>
      <c r="O1360" s="38" t="n">
        <f aca="false">SUM(O1359)</f>
        <v>14318449</v>
      </c>
      <c r="P1360" s="38"/>
      <c r="Q1360" s="38" t="n">
        <f aca="false">SUM(O1360:P1360)</f>
        <v>14318449</v>
      </c>
    </row>
    <row r="1361" customFormat="false" ht="9" hidden="false" customHeight="false" outlineLevel="0" collapsed="false">
      <c r="E1361" s="31" t="s">
        <v>456</v>
      </c>
      <c r="I1361" s="41"/>
      <c r="J1361" s="41"/>
      <c r="K1361" s="41"/>
      <c r="L1361" s="41"/>
      <c r="M1361" s="41"/>
      <c r="N1361" s="41"/>
      <c r="O1361" s="41"/>
      <c r="P1361" s="41"/>
      <c r="Q1361" s="41"/>
    </row>
    <row r="1362" customFormat="false" ht="9.75" hidden="false" customHeight="false" outlineLevel="0" collapsed="false">
      <c r="D1362" s="2" t="s">
        <v>26</v>
      </c>
      <c r="E1362" s="33" t="s">
        <v>27</v>
      </c>
      <c r="F1362" s="34" t="n">
        <f aca="false">F1359</f>
        <v>14162000</v>
      </c>
      <c r="G1362" s="34"/>
      <c r="H1362" s="34" t="n">
        <f aca="false">F1362+G1362</f>
        <v>14162000</v>
      </c>
      <c r="I1362" s="41" t="n">
        <v>19102421.09</v>
      </c>
      <c r="J1362" s="41"/>
      <c r="K1362" s="41" t="n">
        <f aca="false">I1362+J1362</f>
        <v>19102421.09</v>
      </c>
      <c r="L1362" s="41" t="n">
        <f aca="false">SUM(L1346:L1357)</f>
        <v>14318449</v>
      </c>
      <c r="M1362" s="41"/>
      <c r="N1362" s="41" t="n">
        <f aca="false">SUM(L1362:M1362)</f>
        <v>14318449</v>
      </c>
      <c r="O1362" s="41" t="n">
        <f aca="false">SUM(O1346:O1357)</f>
        <v>14318449</v>
      </c>
      <c r="P1362" s="41"/>
      <c r="Q1362" s="41" t="n">
        <f aca="false">SUM(O1362:P1362)</f>
        <v>14318449</v>
      </c>
    </row>
    <row r="1363" customFormat="false" ht="9.75" hidden="false" customHeight="false" outlineLevel="0" collapsed="false">
      <c r="E1363" s="36" t="s">
        <v>457</v>
      </c>
      <c r="F1363" s="37" t="n">
        <f aca="false">SUM(F1362)</f>
        <v>14162000</v>
      </c>
      <c r="G1363" s="37"/>
      <c r="H1363" s="37" t="n">
        <f aca="false">SUM(H1362)</f>
        <v>14162000</v>
      </c>
      <c r="I1363" s="38" t="n">
        <f aca="false">SUM(I1362:I1362)</f>
        <v>19102421.09</v>
      </c>
      <c r="J1363" s="38" t="n">
        <f aca="false">SUM(J1362:J1362)</f>
        <v>0</v>
      </c>
      <c r="K1363" s="38" t="n">
        <f aca="false">I1363+J1363</f>
        <v>19102421.09</v>
      </c>
      <c r="L1363" s="38" t="n">
        <f aca="false">SUM(L1362)</f>
        <v>14318449</v>
      </c>
      <c r="M1363" s="38"/>
      <c r="N1363" s="38" t="n">
        <f aca="false">SUM(L1363:M1363)</f>
        <v>14318449</v>
      </c>
      <c r="O1363" s="38" t="n">
        <f aca="false">SUM(O1362)</f>
        <v>14318449</v>
      </c>
      <c r="P1363" s="38"/>
      <c r="Q1363" s="38" t="n">
        <f aca="false">SUM(O1363:P1363)</f>
        <v>14318449</v>
      </c>
    </row>
    <row r="1364" customFormat="false" ht="9" hidden="false" customHeight="false" outlineLevel="0" collapsed="false">
      <c r="I1364" s="41"/>
      <c r="J1364" s="41"/>
      <c r="K1364" s="41"/>
      <c r="L1364" s="41"/>
      <c r="M1364" s="41"/>
      <c r="N1364" s="41"/>
      <c r="O1364" s="41"/>
      <c r="P1364" s="41"/>
      <c r="Q1364" s="41"/>
    </row>
    <row r="1365" customFormat="false" ht="9" hidden="false" customHeight="false" outlineLevel="0" collapsed="false">
      <c r="B1365" s="2" t="s">
        <v>458</v>
      </c>
      <c r="E1365" s="31" t="s">
        <v>459</v>
      </c>
      <c r="I1365" s="41"/>
      <c r="J1365" s="41"/>
      <c r="K1365" s="41"/>
      <c r="L1365" s="41"/>
      <c r="M1365" s="41"/>
      <c r="N1365" s="41"/>
      <c r="O1365" s="41"/>
      <c r="P1365" s="41"/>
      <c r="Q1365" s="41"/>
    </row>
    <row r="1366" customFormat="false" ht="18" hidden="false" customHeight="false" outlineLevel="0" collapsed="false">
      <c r="C1366" s="48" t="n">
        <v>410</v>
      </c>
      <c r="D1366" s="48"/>
      <c r="E1366" s="32" t="s">
        <v>460</v>
      </c>
      <c r="I1366" s="41"/>
      <c r="J1366" s="41"/>
      <c r="K1366" s="41"/>
      <c r="L1366" s="41"/>
      <c r="M1366" s="41"/>
      <c r="N1366" s="41"/>
      <c r="O1366" s="41"/>
      <c r="P1366" s="41"/>
      <c r="Q1366" s="41"/>
    </row>
    <row r="1367" customFormat="false" ht="9" hidden="false" customHeight="false" outlineLevel="0" collapsed="false">
      <c r="D1367" s="2" t="n">
        <v>411</v>
      </c>
      <c r="E1367" s="3" t="s">
        <v>19</v>
      </c>
      <c r="F1367" s="4" t="n">
        <v>750000</v>
      </c>
      <c r="H1367" s="4" t="n">
        <f aca="false">F1367+G1367</f>
        <v>750000</v>
      </c>
      <c r="I1367" s="41" t="n">
        <v>750000</v>
      </c>
      <c r="J1367" s="41" t="n">
        <v>0</v>
      </c>
      <c r="K1367" s="41" t="n">
        <f aca="false">I1367+J1367</f>
        <v>750000</v>
      </c>
      <c r="L1367" s="41"/>
      <c r="M1367" s="41"/>
      <c r="N1367" s="41"/>
      <c r="O1367" s="41"/>
      <c r="P1367" s="41"/>
      <c r="Q1367" s="41"/>
    </row>
    <row r="1368" customFormat="false" ht="9" hidden="false" customHeight="false" outlineLevel="0" collapsed="false">
      <c r="D1368" s="2" t="n">
        <v>412</v>
      </c>
      <c r="E1368" s="43" t="s">
        <v>20</v>
      </c>
      <c r="F1368" s="46" t="n">
        <v>130000</v>
      </c>
      <c r="G1368" s="46"/>
      <c r="H1368" s="4" t="n">
        <f aca="false">F1368+G1368</f>
        <v>130000</v>
      </c>
      <c r="I1368" s="41" t="n">
        <v>130000</v>
      </c>
      <c r="J1368" s="41" t="n">
        <v>0</v>
      </c>
      <c r="K1368" s="41" t="n">
        <f aca="false">I1368+J1368</f>
        <v>130000</v>
      </c>
      <c r="L1368" s="41"/>
      <c r="M1368" s="41"/>
      <c r="N1368" s="41"/>
      <c r="O1368" s="41"/>
      <c r="P1368" s="41"/>
      <c r="Q1368" s="41"/>
    </row>
    <row r="1369" customFormat="false" ht="9" hidden="false" customHeight="false" outlineLevel="0" collapsed="false">
      <c r="D1369" s="2" t="n">
        <v>413</v>
      </c>
      <c r="E1369" s="3" t="s">
        <v>21</v>
      </c>
      <c r="F1369" s="4" t="n">
        <v>18000</v>
      </c>
      <c r="H1369" s="4" t="n">
        <f aca="false">F1369+G1369</f>
        <v>18000</v>
      </c>
      <c r="I1369" s="41" t="n">
        <v>18000</v>
      </c>
      <c r="J1369" s="41" t="n">
        <v>0</v>
      </c>
      <c r="K1369" s="41" t="n">
        <f aca="false">I1369+J1369</f>
        <v>18000</v>
      </c>
      <c r="L1369" s="41"/>
      <c r="M1369" s="41"/>
      <c r="N1369" s="41"/>
      <c r="O1369" s="41"/>
      <c r="P1369" s="41"/>
      <c r="Q1369" s="41"/>
    </row>
    <row r="1370" customFormat="false" ht="9" hidden="false" customHeight="false" outlineLevel="0" collapsed="false">
      <c r="D1370" s="2" t="n">
        <v>414</v>
      </c>
      <c r="E1370" s="3" t="s">
        <v>34</v>
      </c>
      <c r="F1370" s="4" t="n">
        <v>30000</v>
      </c>
      <c r="H1370" s="4" t="n">
        <f aca="false">F1370+G1370</f>
        <v>30000</v>
      </c>
      <c r="I1370" s="41" t="n">
        <v>30000</v>
      </c>
      <c r="J1370" s="41" t="n">
        <v>0</v>
      </c>
      <c r="K1370" s="41" t="n">
        <f aca="false">I1370+J1370</f>
        <v>30000</v>
      </c>
      <c r="L1370" s="41"/>
      <c r="M1370" s="41"/>
      <c r="N1370" s="41"/>
      <c r="O1370" s="41"/>
      <c r="P1370" s="41"/>
      <c r="Q1370" s="41"/>
    </row>
    <row r="1371" customFormat="false" ht="9" hidden="false" customHeight="false" outlineLevel="0" collapsed="false">
      <c r="D1371" s="2" t="n">
        <v>415</v>
      </c>
      <c r="E1371" s="3" t="s">
        <v>22</v>
      </c>
      <c r="F1371" s="4" t="n">
        <v>56000</v>
      </c>
      <c r="H1371" s="4" t="n">
        <f aca="false">F1371+G1371</f>
        <v>56000</v>
      </c>
      <c r="I1371" s="41" t="n">
        <v>56000</v>
      </c>
      <c r="J1371" s="41" t="n">
        <v>0</v>
      </c>
      <c r="K1371" s="41" t="n">
        <f aca="false">I1371+J1371</f>
        <v>56000</v>
      </c>
      <c r="L1371" s="41"/>
      <c r="M1371" s="41"/>
      <c r="N1371" s="41"/>
      <c r="O1371" s="41"/>
      <c r="P1371" s="41"/>
      <c r="Q1371" s="41"/>
    </row>
    <row r="1372" customFormat="false" ht="9" hidden="false" customHeight="false" outlineLevel="0" collapsed="false">
      <c r="D1372" s="2" t="n">
        <v>416</v>
      </c>
      <c r="E1372" s="3" t="s">
        <v>35</v>
      </c>
      <c r="F1372" s="6"/>
      <c r="I1372" s="41" t="n">
        <v>0</v>
      </c>
      <c r="J1372" s="41" t="n">
        <v>0</v>
      </c>
      <c r="K1372" s="41" t="n">
        <f aca="false">I1372+J1372</f>
        <v>0</v>
      </c>
      <c r="L1372" s="41"/>
      <c r="M1372" s="41"/>
      <c r="N1372" s="41"/>
      <c r="O1372" s="41"/>
      <c r="P1372" s="41"/>
      <c r="Q1372" s="41"/>
    </row>
    <row r="1373" customFormat="false" ht="9" hidden="false" customHeight="false" outlineLevel="0" collapsed="false">
      <c r="D1373" s="2" t="n">
        <v>421</v>
      </c>
      <c r="E1373" s="3" t="s">
        <v>36</v>
      </c>
      <c r="F1373" s="6" t="n">
        <v>120000</v>
      </c>
      <c r="H1373" s="4" t="n">
        <f aca="false">F1373+G1373</f>
        <v>120000</v>
      </c>
      <c r="I1373" s="41" t="n">
        <v>120000</v>
      </c>
      <c r="J1373" s="41" t="n">
        <v>0</v>
      </c>
      <c r="K1373" s="41" t="n">
        <f aca="false">I1373+J1373</f>
        <v>120000</v>
      </c>
      <c r="L1373" s="41"/>
      <c r="M1373" s="41"/>
      <c r="N1373" s="41"/>
      <c r="O1373" s="41"/>
      <c r="P1373" s="41"/>
      <c r="Q1373" s="41"/>
    </row>
    <row r="1374" customFormat="false" ht="9" hidden="false" customHeight="false" outlineLevel="0" collapsed="false">
      <c r="D1374" s="2" t="n">
        <v>422</v>
      </c>
      <c r="E1374" s="3" t="s">
        <v>24</v>
      </c>
      <c r="F1374" s="4" t="n">
        <v>13000</v>
      </c>
      <c r="H1374" s="4" t="n">
        <f aca="false">F1374+G1374</f>
        <v>13000</v>
      </c>
      <c r="I1374" s="41" t="n">
        <v>13000</v>
      </c>
      <c r="J1374" s="41" t="n">
        <v>0</v>
      </c>
      <c r="K1374" s="41" t="n">
        <f aca="false">I1374+J1374</f>
        <v>13000</v>
      </c>
      <c r="L1374" s="41"/>
      <c r="M1374" s="41"/>
      <c r="N1374" s="41"/>
      <c r="O1374" s="41"/>
      <c r="P1374" s="41"/>
      <c r="Q1374" s="41"/>
    </row>
    <row r="1375" customFormat="false" ht="9" hidden="false" customHeight="false" outlineLevel="0" collapsed="false">
      <c r="D1375" s="2" t="n">
        <v>423</v>
      </c>
      <c r="E1375" s="3" t="s">
        <v>37</v>
      </c>
      <c r="F1375" s="4" t="n">
        <v>100000</v>
      </c>
      <c r="H1375" s="4" t="n">
        <f aca="false">F1375+G1375</f>
        <v>100000</v>
      </c>
      <c r="I1375" s="41" t="n">
        <v>100000</v>
      </c>
      <c r="J1375" s="41" t="n">
        <v>0</v>
      </c>
      <c r="K1375" s="41" t="n">
        <f aca="false">I1375+J1375</f>
        <v>100000</v>
      </c>
      <c r="L1375" s="41"/>
      <c r="M1375" s="41"/>
      <c r="N1375" s="41"/>
      <c r="O1375" s="41"/>
      <c r="P1375" s="41"/>
      <c r="Q1375" s="41"/>
    </row>
    <row r="1376" customFormat="false" ht="9" hidden="false" customHeight="false" outlineLevel="0" collapsed="false">
      <c r="D1376" s="2" t="n">
        <v>425</v>
      </c>
      <c r="E1376" s="3" t="s">
        <v>39</v>
      </c>
      <c r="F1376" s="4" t="n">
        <v>22000</v>
      </c>
      <c r="H1376" s="4" t="n">
        <f aca="false">F1376+G1376</f>
        <v>22000</v>
      </c>
      <c r="I1376" s="41" t="n">
        <v>22000</v>
      </c>
      <c r="J1376" s="41" t="n">
        <v>0</v>
      </c>
      <c r="K1376" s="41" t="n">
        <f aca="false">I1376+J1376</f>
        <v>22000</v>
      </c>
      <c r="L1376" s="41"/>
      <c r="M1376" s="41"/>
      <c r="N1376" s="41"/>
      <c r="O1376" s="41"/>
      <c r="P1376" s="41"/>
      <c r="Q1376" s="41"/>
    </row>
    <row r="1377" customFormat="false" ht="9.75" hidden="false" customHeight="false" outlineLevel="0" collapsed="false">
      <c r="D1377" s="2" t="n">
        <v>426</v>
      </c>
      <c r="E1377" s="33" t="s">
        <v>40</v>
      </c>
      <c r="F1377" s="34" t="n">
        <v>130000</v>
      </c>
      <c r="G1377" s="34"/>
      <c r="H1377" s="34" t="n">
        <f aca="false">F1377+G1377</f>
        <v>130000</v>
      </c>
      <c r="I1377" s="41" t="n">
        <v>130000</v>
      </c>
      <c r="J1377" s="41" t="n">
        <v>0</v>
      </c>
      <c r="K1377" s="41" t="n">
        <f aca="false">I1377+J1377</f>
        <v>130000</v>
      </c>
      <c r="L1377" s="41"/>
      <c r="M1377" s="41"/>
      <c r="N1377" s="41"/>
      <c r="O1377" s="41"/>
      <c r="P1377" s="41"/>
      <c r="Q1377" s="41"/>
    </row>
    <row r="1378" customFormat="false" ht="9" hidden="false" customHeight="false" outlineLevel="0" collapsed="false">
      <c r="E1378" s="31" t="s">
        <v>461</v>
      </c>
      <c r="I1378" s="35"/>
      <c r="J1378" s="35"/>
      <c r="K1378" s="35"/>
      <c r="L1378" s="35"/>
      <c r="M1378" s="35"/>
      <c r="N1378" s="35"/>
      <c r="O1378" s="35"/>
      <c r="P1378" s="35"/>
      <c r="Q1378" s="35"/>
    </row>
    <row r="1379" customFormat="false" ht="9.75" hidden="false" customHeight="false" outlineLevel="0" collapsed="false">
      <c r="D1379" s="2" t="s">
        <v>26</v>
      </c>
      <c r="E1379" s="33" t="s">
        <v>27</v>
      </c>
      <c r="F1379" s="34" t="n">
        <f aca="false">SUM(F1367:F1378)</f>
        <v>1369000</v>
      </c>
      <c r="G1379" s="34"/>
      <c r="H1379" s="34" t="n">
        <f aca="false">F1379+G1379</f>
        <v>1369000</v>
      </c>
      <c r="I1379" s="41" t="n">
        <v>1369000</v>
      </c>
      <c r="J1379" s="41"/>
      <c r="K1379" s="41" t="n">
        <f aca="false">I1379+J1379</f>
        <v>1369000</v>
      </c>
      <c r="L1379" s="41"/>
      <c r="M1379" s="41"/>
      <c r="N1379" s="41"/>
      <c r="O1379" s="41"/>
      <c r="P1379" s="41"/>
      <c r="Q1379" s="41"/>
    </row>
    <row r="1380" customFormat="false" ht="9.75" hidden="false" customHeight="false" outlineLevel="0" collapsed="false">
      <c r="E1380" s="36" t="s">
        <v>462</v>
      </c>
      <c r="F1380" s="37" t="n">
        <f aca="false">F1379</f>
        <v>1369000</v>
      </c>
      <c r="G1380" s="37"/>
      <c r="H1380" s="37" t="n">
        <f aca="false">H1379</f>
        <v>1369000</v>
      </c>
      <c r="I1380" s="38" t="n">
        <f aca="false">SUM(I1379:I1379)</f>
        <v>1369000</v>
      </c>
      <c r="J1380" s="38" t="n">
        <f aca="false">SUM(J1379:J1379)</f>
        <v>0</v>
      </c>
      <c r="K1380" s="38" t="n">
        <f aca="false">I1380+J1380</f>
        <v>1369000</v>
      </c>
      <c r="L1380" s="38"/>
      <c r="M1380" s="38"/>
      <c r="N1380" s="38"/>
      <c r="O1380" s="38"/>
      <c r="P1380" s="38"/>
      <c r="Q1380" s="38"/>
    </row>
    <row r="1381" customFormat="false" ht="9" hidden="false" customHeight="false" outlineLevel="0" collapsed="false">
      <c r="E1381" s="31" t="s">
        <v>463</v>
      </c>
      <c r="I1381" s="41"/>
      <c r="J1381" s="41"/>
      <c r="K1381" s="41"/>
      <c r="L1381" s="41"/>
      <c r="M1381" s="41"/>
      <c r="N1381" s="41"/>
      <c r="O1381" s="41"/>
      <c r="P1381" s="41"/>
      <c r="Q1381" s="41"/>
    </row>
    <row r="1382" customFormat="false" ht="9.75" hidden="false" customHeight="false" outlineLevel="0" collapsed="false">
      <c r="D1382" s="2" t="s">
        <v>26</v>
      </c>
      <c r="E1382" s="33" t="s">
        <v>27</v>
      </c>
      <c r="F1382" s="34" t="n">
        <f aca="false">F1379</f>
        <v>1369000</v>
      </c>
      <c r="G1382" s="34"/>
      <c r="H1382" s="34" t="n">
        <f aca="false">F1382+G1382</f>
        <v>1369000</v>
      </c>
      <c r="I1382" s="41" t="n">
        <v>1369000</v>
      </c>
      <c r="J1382" s="41"/>
      <c r="K1382" s="41" t="n">
        <f aca="false">I1382+J1382</f>
        <v>1369000</v>
      </c>
      <c r="L1382" s="41"/>
      <c r="M1382" s="41"/>
      <c r="N1382" s="41"/>
      <c r="O1382" s="41"/>
      <c r="P1382" s="41"/>
      <c r="Q1382" s="41"/>
    </row>
    <row r="1383" customFormat="false" ht="9.75" hidden="false" customHeight="false" outlineLevel="0" collapsed="false">
      <c r="E1383" s="36" t="s">
        <v>464</v>
      </c>
      <c r="F1383" s="37" t="n">
        <f aca="false">F1382</f>
        <v>1369000</v>
      </c>
      <c r="G1383" s="37"/>
      <c r="H1383" s="37" t="n">
        <f aca="false">H1382</f>
        <v>1369000</v>
      </c>
      <c r="I1383" s="38" t="n">
        <f aca="false">SUM(I1382:I1382)</f>
        <v>1369000</v>
      </c>
      <c r="J1383" s="38" t="n">
        <f aca="false">SUM(J1382:J1382)</f>
        <v>0</v>
      </c>
      <c r="K1383" s="38" t="n">
        <f aca="false">I1383+J1383</f>
        <v>1369000</v>
      </c>
      <c r="L1383" s="38"/>
      <c r="M1383" s="38"/>
      <c r="N1383" s="38"/>
      <c r="O1383" s="38"/>
      <c r="P1383" s="38"/>
      <c r="Q1383" s="38"/>
    </row>
    <row r="1384" customFormat="false" ht="9" hidden="false" customHeight="false" outlineLevel="0" collapsed="false">
      <c r="E1384" s="31" t="s">
        <v>465</v>
      </c>
      <c r="I1384" s="41"/>
      <c r="J1384" s="41"/>
      <c r="K1384" s="41"/>
      <c r="L1384" s="41"/>
      <c r="M1384" s="41"/>
      <c r="N1384" s="41"/>
      <c r="O1384" s="41"/>
      <c r="P1384" s="41"/>
      <c r="Q1384" s="41"/>
    </row>
    <row r="1385" customFormat="false" ht="9" hidden="false" customHeight="false" outlineLevel="0" collapsed="false">
      <c r="D1385" s="2" t="s">
        <v>26</v>
      </c>
      <c r="E1385" s="3" t="s">
        <v>27</v>
      </c>
      <c r="F1385" s="4" t="n">
        <f aca="false">F1382+F1362+F1340+F1315+F1293+F1275+F1247+F1200+F1085+F1035</f>
        <v>212574403000</v>
      </c>
      <c r="H1385" s="4" t="n">
        <f aca="false">F1385+G1385</f>
        <v>212574403000</v>
      </c>
      <c r="I1385" s="41" t="n">
        <v>211065998327</v>
      </c>
      <c r="J1385" s="41"/>
      <c r="K1385" s="41" t="n">
        <f aca="false">I1385+J1385</f>
        <v>211065998327</v>
      </c>
      <c r="L1385" s="41" t="n">
        <f aca="false">L1035+L1085+L1200+L1247+L1275+L1293+L1315+L1340+L1362</f>
        <v>200226423238</v>
      </c>
      <c r="M1385" s="41"/>
      <c r="N1385" s="41" t="n">
        <f aca="false">SUM(L1385:M1385)</f>
        <v>200226423238</v>
      </c>
      <c r="O1385" s="41" t="n">
        <f aca="false">O1035+O1085+O1200+O1247+O1275+O1293+O1315+O1340+O1362</f>
        <v>200226423238</v>
      </c>
      <c r="P1385" s="41"/>
      <c r="Q1385" s="41" t="n">
        <f aca="false">SUM(O1385:P1385)</f>
        <v>200226423238</v>
      </c>
    </row>
    <row r="1386" customFormat="false" ht="9" hidden="false" customHeight="false" outlineLevel="0" collapsed="false">
      <c r="D1386" s="2" t="s">
        <v>59</v>
      </c>
      <c r="E1386" s="3" t="s">
        <v>60</v>
      </c>
      <c r="G1386" s="4" t="n">
        <f aca="false">G1248+G1201+G1086</f>
        <v>4211328000</v>
      </c>
      <c r="H1386" s="4" t="n">
        <f aca="false">F1386+G1386</f>
        <v>4211328000</v>
      </c>
      <c r="I1386" s="41"/>
      <c r="J1386" s="41" t="n">
        <v>4576166000</v>
      </c>
      <c r="K1386" s="41" t="n">
        <f aca="false">I1386+J1386</f>
        <v>4576166000</v>
      </c>
      <c r="L1386" s="41"/>
      <c r="M1386" s="41" t="n">
        <f aca="false">M1036+M1086+M1201+M1248</f>
        <v>3032884898</v>
      </c>
      <c r="N1386" s="41" t="n">
        <f aca="false">SUM(L1386:M1386)</f>
        <v>3032884898</v>
      </c>
      <c r="O1386" s="41"/>
      <c r="P1386" s="41" t="n">
        <f aca="false">P1036+P1086+P1201+P1248</f>
        <v>3037990461</v>
      </c>
      <c r="Q1386" s="41" t="n">
        <f aca="false">SUM(O1386:P1386)</f>
        <v>3037990461</v>
      </c>
    </row>
    <row r="1387" customFormat="false" ht="9" hidden="false" customHeight="false" outlineLevel="0" collapsed="false">
      <c r="D1387" s="2" t="s">
        <v>61</v>
      </c>
      <c r="E1387" s="3" t="s">
        <v>62</v>
      </c>
      <c r="G1387" s="4" t="n">
        <f aca="false">G1249+G1037</f>
        <v>17857394.07</v>
      </c>
      <c r="H1387" s="4" t="n">
        <f aca="false">F1387+G1387</f>
        <v>17857394.07</v>
      </c>
      <c r="I1387" s="41"/>
      <c r="J1387" s="41" t="n">
        <v>20729867.3</v>
      </c>
      <c r="K1387" s="41" t="n">
        <f aca="false">I1387+J1387</f>
        <v>20729867.3</v>
      </c>
      <c r="L1387" s="41"/>
      <c r="M1387" s="41" t="n">
        <f aca="false">M1037+M1249+M1341</f>
        <v>19041763</v>
      </c>
      <c r="N1387" s="41" t="n">
        <f aca="false">SUM(L1387:M1387)</f>
        <v>19041763</v>
      </c>
      <c r="O1387" s="41"/>
      <c r="P1387" s="41" t="n">
        <f aca="false">P1037+P1249+P1341</f>
        <v>19041763</v>
      </c>
      <c r="Q1387" s="41" t="n">
        <f aca="false">SUM(O1387:P1387)</f>
        <v>19041763</v>
      </c>
    </row>
    <row r="1388" customFormat="false" ht="9" hidden="false" customHeight="false" outlineLevel="0" collapsed="false">
      <c r="D1388" s="2" t="s">
        <v>47</v>
      </c>
      <c r="E1388" s="3" t="s">
        <v>48</v>
      </c>
      <c r="G1388" s="4" t="n">
        <f aca="false">G1202+G1038</f>
        <v>323057832.55</v>
      </c>
      <c r="H1388" s="4" t="n">
        <f aca="false">F1388+G1388</f>
        <v>323057832.55</v>
      </c>
      <c r="I1388" s="41"/>
      <c r="J1388" s="41" t="n">
        <v>325181406.39</v>
      </c>
      <c r="K1388" s="41" t="n">
        <f aca="false">I1388+J1388</f>
        <v>325181406.39</v>
      </c>
      <c r="L1388" s="41"/>
      <c r="M1388" s="41" t="n">
        <f aca="false">M1038</f>
        <v>4002336</v>
      </c>
      <c r="N1388" s="41" t="n">
        <f aca="false">SUM(L1388:M1388)</f>
        <v>4002336</v>
      </c>
      <c r="O1388" s="41"/>
      <c r="P1388" s="41" t="n">
        <f aca="false">P1038</f>
        <v>4002336</v>
      </c>
      <c r="Q1388" s="41" t="n">
        <f aca="false">SUM(O1388:P1388)</f>
        <v>4002336</v>
      </c>
    </row>
    <row r="1389" customFormat="false" ht="9" hidden="false" customHeight="false" outlineLevel="0" collapsed="false">
      <c r="D1389" s="2" t="n">
        <v>11</v>
      </c>
      <c r="E1389" s="43" t="s">
        <v>312</v>
      </c>
      <c r="F1389" s="46"/>
      <c r="G1389" s="46" t="n">
        <f aca="false">G1087</f>
        <v>152775000</v>
      </c>
      <c r="H1389" s="4" t="n">
        <f aca="false">F1389+G1389</f>
        <v>152775000</v>
      </c>
      <c r="I1389" s="41"/>
      <c r="J1389" s="41" t="n">
        <v>1027567369.38</v>
      </c>
      <c r="K1389" s="41" t="n">
        <f aca="false">I1389+J1389</f>
        <v>1027567369.38</v>
      </c>
      <c r="L1389" s="41"/>
      <c r="M1389" s="41" t="n">
        <f aca="false">M1039+M1087+M1250</f>
        <v>1040887138</v>
      </c>
      <c r="N1389" s="41" t="n">
        <f aca="false">SUM(L1389:M1389)</f>
        <v>1040887138</v>
      </c>
      <c r="O1389" s="41"/>
      <c r="P1389" s="41" t="n">
        <f aca="false">P1039+P1087+P1250</f>
        <v>1040887138</v>
      </c>
      <c r="Q1389" s="41" t="n">
        <f aca="false">SUM(O1389:P1389)</f>
        <v>1040887138</v>
      </c>
    </row>
    <row r="1390" customFormat="false" ht="18" hidden="false" customHeight="false" outlineLevel="0" collapsed="false">
      <c r="D1390" s="48" t="n">
        <v>12</v>
      </c>
      <c r="E1390" s="44" t="s">
        <v>306</v>
      </c>
      <c r="F1390" s="46"/>
      <c r="G1390" s="46" t="n">
        <f aca="false">+G1251+G1040</f>
        <v>385559237.7</v>
      </c>
      <c r="H1390" s="4" t="n">
        <f aca="false">F1390+G1390</f>
        <v>385559237.7</v>
      </c>
      <c r="I1390" s="41"/>
      <c r="J1390" s="41" t="n">
        <v>46069898067.67</v>
      </c>
      <c r="K1390" s="41" t="n">
        <f aca="false">I1390+J1390</f>
        <v>46069898067.67</v>
      </c>
      <c r="L1390" s="41"/>
      <c r="M1390" s="41" t="n">
        <f aca="false">M1040+M1251</f>
        <v>49551520385</v>
      </c>
      <c r="N1390" s="41" t="n">
        <f aca="false">SUM(L1390:M1390)</f>
        <v>49551520385</v>
      </c>
      <c r="O1390" s="41"/>
      <c r="P1390" s="41" t="n">
        <f aca="false">P1040+P1251</f>
        <v>49551520385</v>
      </c>
      <c r="Q1390" s="41" t="n">
        <f aca="false">SUM(O1390:P1390)</f>
        <v>49551520385</v>
      </c>
    </row>
    <row r="1391" customFormat="false" ht="9.75" hidden="false" customHeight="false" outlineLevel="0" collapsed="false">
      <c r="D1391" s="2" t="s">
        <v>71</v>
      </c>
      <c r="E1391" s="33" t="s">
        <v>72</v>
      </c>
      <c r="F1391" s="34"/>
      <c r="G1391" s="34" t="n">
        <f aca="false">+G1252+G1203+G1088+G1041</f>
        <v>1063764623.58</v>
      </c>
      <c r="H1391" s="34" t="n">
        <f aca="false">F1391+G1391</f>
        <v>1063764623.58</v>
      </c>
      <c r="I1391" s="41"/>
      <c r="J1391" s="41" t="n">
        <v>1063764623.58</v>
      </c>
      <c r="K1391" s="41" t="n">
        <f aca="false">I1391+J1391</f>
        <v>1063764623.58</v>
      </c>
      <c r="L1391" s="41"/>
      <c r="M1391" s="41" t="n">
        <f aca="false">M1041+M1088+M1203+M1252</f>
        <v>1054396745</v>
      </c>
      <c r="N1391" s="41" t="n">
        <f aca="false">SUM(L1391:M1391)</f>
        <v>1054396745</v>
      </c>
      <c r="O1391" s="41"/>
      <c r="P1391" s="41" t="n">
        <f aca="false">P1041+P1088+P1203+P1252</f>
        <v>1054396745</v>
      </c>
      <c r="Q1391" s="41" t="n">
        <f aca="false">SUM(O1391:P1391)</f>
        <v>1054396745</v>
      </c>
    </row>
    <row r="1392" customFormat="false" ht="9.75" hidden="false" customHeight="false" outlineLevel="0" collapsed="false">
      <c r="E1392" s="50" t="s">
        <v>466</v>
      </c>
      <c r="F1392" s="51" t="n">
        <f aca="false">SUM(F1385:F1391)</f>
        <v>212574403000</v>
      </c>
      <c r="G1392" s="51" t="n">
        <f aca="false">SUM(G1386:G1391)</f>
        <v>6154342087.9</v>
      </c>
      <c r="H1392" s="51" t="n">
        <f aca="false">SUM(H1385:H1391)</f>
        <v>218728745087.9</v>
      </c>
      <c r="I1392" s="38" t="n">
        <f aca="false">SUM(I1385:I1391)</f>
        <v>211065998327</v>
      </c>
      <c r="J1392" s="38" t="n">
        <f aca="false">SUM(J1385:J1391)</f>
        <v>53083307334.32</v>
      </c>
      <c r="K1392" s="38" t="n">
        <f aca="false">I1392+J1392</f>
        <v>264149305661.32</v>
      </c>
      <c r="L1392" s="38" t="n">
        <f aca="false">SUM(L1385:L1391)</f>
        <v>200226423238</v>
      </c>
      <c r="M1392" s="38" t="n">
        <f aca="false">SUM(M1385:M1391)</f>
        <v>54702733265</v>
      </c>
      <c r="N1392" s="38" t="n">
        <f aca="false">SUM(L1392:M1392)</f>
        <v>254929156503</v>
      </c>
      <c r="O1392" s="38" t="n">
        <f aca="false">SUM(O1385:O1391)</f>
        <v>200226423238</v>
      </c>
      <c r="P1392" s="38" t="n">
        <f aca="false">SUM(P1385:P1391)</f>
        <v>54707838828</v>
      </c>
      <c r="Q1392" s="38" t="n">
        <f aca="false">SUM(O1392:P1392)</f>
        <v>254934262066</v>
      </c>
    </row>
    <row r="1393" customFormat="false" ht="9" hidden="false" customHeight="false" outlineLevel="0" collapsed="false">
      <c r="I1393" s="41"/>
      <c r="J1393" s="41"/>
      <c r="K1393" s="41"/>
      <c r="L1393" s="41"/>
      <c r="M1393" s="41"/>
      <c r="N1393" s="41"/>
      <c r="O1393" s="41"/>
      <c r="P1393" s="41"/>
      <c r="Q1393" s="41"/>
    </row>
    <row r="1394" customFormat="false" ht="9" hidden="false" customHeight="false" outlineLevel="0" collapsed="false">
      <c r="A1394" s="1" t="n">
        <v>9</v>
      </c>
      <c r="E1394" s="31" t="s">
        <v>467</v>
      </c>
      <c r="F1394" s="6"/>
      <c r="G1394" s="6"/>
      <c r="H1394" s="6"/>
      <c r="I1394" s="41"/>
      <c r="J1394" s="41"/>
      <c r="K1394" s="41"/>
      <c r="L1394" s="41"/>
      <c r="M1394" s="41"/>
      <c r="N1394" s="41"/>
      <c r="O1394" s="41"/>
      <c r="P1394" s="41"/>
      <c r="Q1394" s="41"/>
    </row>
    <row r="1395" customFormat="false" ht="9" hidden="false" customHeight="false" outlineLevel="0" collapsed="false">
      <c r="C1395" s="2" t="n">
        <v>360</v>
      </c>
      <c r="E1395" s="31" t="s">
        <v>170</v>
      </c>
      <c r="F1395" s="6"/>
      <c r="G1395" s="6"/>
      <c r="H1395" s="6"/>
      <c r="I1395" s="41"/>
      <c r="J1395" s="41"/>
      <c r="K1395" s="41"/>
      <c r="L1395" s="41"/>
      <c r="M1395" s="41"/>
      <c r="N1395" s="41"/>
      <c r="O1395" s="41"/>
      <c r="P1395" s="41"/>
      <c r="Q1395" s="41"/>
    </row>
    <row r="1396" customFormat="false" ht="9" hidden="false" customHeight="false" outlineLevel="0" collapsed="false">
      <c r="D1396" s="2" t="n">
        <v>411</v>
      </c>
      <c r="E1396" s="3" t="s">
        <v>19</v>
      </c>
      <c r="F1396" s="4" t="n">
        <v>74390000</v>
      </c>
      <c r="H1396" s="4" t="n">
        <f aca="false">F1396+G1396</f>
        <v>74390000</v>
      </c>
      <c r="I1396" s="41" t="n">
        <v>70670500</v>
      </c>
      <c r="J1396" s="41" t="n">
        <v>0</v>
      </c>
      <c r="K1396" s="41" t="n">
        <f aca="false">I1396+J1396</f>
        <v>70670500</v>
      </c>
      <c r="L1396" s="41" t="n">
        <v>56949931</v>
      </c>
      <c r="M1396" s="41"/>
      <c r="N1396" s="41" t="n">
        <f aca="false">SUM(L1396:M1396)</f>
        <v>56949931</v>
      </c>
      <c r="O1396" s="41" t="n">
        <v>56949931</v>
      </c>
      <c r="P1396" s="41"/>
      <c r="Q1396" s="41" t="n">
        <f aca="false">SUM(O1396:P1396)</f>
        <v>56949931</v>
      </c>
    </row>
    <row r="1397" customFormat="false" ht="9" hidden="false" customHeight="false" outlineLevel="0" collapsed="false">
      <c r="D1397" s="2" t="n">
        <v>412</v>
      </c>
      <c r="E1397" s="3" t="s">
        <v>20</v>
      </c>
      <c r="F1397" s="4" t="n">
        <v>13278000</v>
      </c>
      <c r="H1397" s="4" t="n">
        <f aca="false">F1397+G1397</f>
        <v>13278000</v>
      </c>
      <c r="I1397" s="41" t="n">
        <v>12614100</v>
      </c>
      <c r="J1397" s="41" t="n">
        <v>0</v>
      </c>
      <c r="K1397" s="41" t="n">
        <f aca="false">I1397+J1397</f>
        <v>12614100</v>
      </c>
      <c r="L1397" s="41" t="n">
        <v>10734130</v>
      </c>
      <c r="M1397" s="41"/>
      <c r="N1397" s="41" t="n">
        <f aca="false">SUM(L1397:M1397)</f>
        <v>10734130</v>
      </c>
      <c r="O1397" s="41" t="n">
        <v>10734130</v>
      </c>
      <c r="P1397" s="41"/>
      <c r="Q1397" s="41" t="n">
        <f aca="false">SUM(O1397:P1397)</f>
        <v>10734130</v>
      </c>
    </row>
    <row r="1398" customFormat="false" ht="9" hidden="false" customHeight="false" outlineLevel="0" collapsed="false">
      <c r="D1398" s="2" t="n">
        <v>413</v>
      </c>
      <c r="E1398" s="3" t="s">
        <v>21</v>
      </c>
      <c r="F1398" s="4" t="n">
        <v>600000</v>
      </c>
      <c r="H1398" s="4" t="n">
        <f aca="false">F1398+G1398</f>
        <v>600000</v>
      </c>
      <c r="I1398" s="41" t="n">
        <v>600000</v>
      </c>
      <c r="J1398" s="41" t="n">
        <v>0</v>
      </c>
      <c r="K1398" s="41" t="n">
        <f aca="false">I1398+J1398</f>
        <v>600000</v>
      </c>
      <c r="L1398" s="41" t="n">
        <v>197000</v>
      </c>
      <c r="M1398" s="41"/>
      <c r="N1398" s="41" t="n">
        <f aca="false">SUM(L1398:M1398)</f>
        <v>197000</v>
      </c>
      <c r="O1398" s="41" t="n">
        <v>197000</v>
      </c>
      <c r="P1398" s="41"/>
      <c r="Q1398" s="41" t="n">
        <f aca="false">SUM(O1398:P1398)</f>
        <v>197000</v>
      </c>
    </row>
    <row r="1399" customFormat="false" ht="9" hidden="false" customHeight="false" outlineLevel="0" collapsed="false">
      <c r="D1399" s="2" t="n">
        <v>414</v>
      </c>
      <c r="E1399" s="3" t="s">
        <v>34</v>
      </c>
      <c r="F1399" s="4" t="n">
        <v>500000</v>
      </c>
      <c r="H1399" s="4" t="n">
        <f aca="false">F1399+G1399</f>
        <v>500000</v>
      </c>
      <c r="I1399" s="41" t="n">
        <v>500000</v>
      </c>
      <c r="J1399" s="41" t="n">
        <v>0</v>
      </c>
      <c r="K1399" s="41" t="n">
        <f aca="false">I1399+J1399</f>
        <v>500000</v>
      </c>
      <c r="L1399" s="41" t="n">
        <v>224139</v>
      </c>
      <c r="M1399" s="41"/>
      <c r="N1399" s="41" t="n">
        <f aca="false">SUM(L1399:M1399)</f>
        <v>224139</v>
      </c>
      <c r="O1399" s="41" t="n">
        <v>224139</v>
      </c>
      <c r="P1399" s="41"/>
      <c r="Q1399" s="41" t="n">
        <f aca="false">SUM(O1399:P1399)</f>
        <v>224139</v>
      </c>
    </row>
    <row r="1400" customFormat="false" ht="9" hidden="false" customHeight="false" outlineLevel="0" collapsed="false">
      <c r="D1400" s="2" t="n">
        <v>415</v>
      </c>
      <c r="E1400" s="3" t="s">
        <v>22</v>
      </c>
      <c r="F1400" s="4" t="n">
        <v>3535000</v>
      </c>
      <c r="H1400" s="4" t="n">
        <f aca="false">F1400+G1400</f>
        <v>3535000</v>
      </c>
      <c r="I1400" s="41" t="n">
        <v>3535000</v>
      </c>
      <c r="J1400" s="41" t="n">
        <v>0</v>
      </c>
      <c r="K1400" s="41" t="n">
        <f aca="false">I1400+J1400</f>
        <v>3535000</v>
      </c>
      <c r="L1400" s="41" t="n">
        <v>2205879</v>
      </c>
      <c r="M1400" s="41"/>
      <c r="N1400" s="41" t="n">
        <f aca="false">SUM(L1400:M1400)</f>
        <v>2205879</v>
      </c>
      <c r="O1400" s="41" t="n">
        <v>2205879</v>
      </c>
      <c r="P1400" s="41"/>
      <c r="Q1400" s="41" t="n">
        <f aca="false">SUM(O1400:P1400)</f>
        <v>2205879</v>
      </c>
    </row>
    <row r="1401" customFormat="false" ht="9" hidden="false" customHeight="false" outlineLevel="0" collapsed="false">
      <c r="D1401" s="2" t="n">
        <v>416</v>
      </c>
      <c r="E1401" s="3" t="s">
        <v>35</v>
      </c>
      <c r="I1401" s="41" t="n">
        <v>5321824</v>
      </c>
      <c r="J1401" s="41" t="n">
        <v>0</v>
      </c>
      <c r="K1401" s="41" t="n">
        <f aca="false">I1401+J1401</f>
        <v>5321824</v>
      </c>
      <c r="L1401" s="41" t="n">
        <v>4287640</v>
      </c>
      <c r="M1401" s="41"/>
      <c r="N1401" s="41" t="n">
        <f aca="false">SUM(L1401:M1401)</f>
        <v>4287640</v>
      </c>
      <c r="O1401" s="41" t="n">
        <v>4287640</v>
      </c>
      <c r="P1401" s="41"/>
      <c r="Q1401" s="41" t="n">
        <f aca="false">SUM(O1401:P1401)</f>
        <v>4287640</v>
      </c>
    </row>
    <row r="1402" customFormat="false" ht="9" hidden="false" customHeight="false" outlineLevel="0" collapsed="false">
      <c r="D1402" s="2" t="n">
        <v>421</v>
      </c>
      <c r="E1402" s="3" t="s">
        <v>36</v>
      </c>
      <c r="F1402" s="4" t="n">
        <v>4800000</v>
      </c>
      <c r="H1402" s="4" t="n">
        <f aca="false">F1402+G1402</f>
        <v>4800000</v>
      </c>
      <c r="I1402" s="41" t="n">
        <v>4800000</v>
      </c>
      <c r="J1402" s="41" t="n">
        <v>0</v>
      </c>
      <c r="K1402" s="41" t="n">
        <f aca="false">I1402+J1402</f>
        <v>4800000</v>
      </c>
      <c r="L1402" s="41" t="n">
        <v>4409184</v>
      </c>
      <c r="M1402" s="41"/>
      <c r="N1402" s="41" t="n">
        <f aca="false">SUM(L1402:M1402)</f>
        <v>4409184</v>
      </c>
      <c r="O1402" s="41" t="n">
        <v>4409184</v>
      </c>
      <c r="P1402" s="41" t="n">
        <v>28000</v>
      </c>
      <c r="Q1402" s="41" t="n">
        <f aca="false">SUM(O1402:P1402)</f>
        <v>4437184</v>
      </c>
    </row>
    <row r="1403" customFormat="false" ht="9" hidden="false" customHeight="false" outlineLevel="0" collapsed="false">
      <c r="D1403" s="2" t="n">
        <v>422</v>
      </c>
      <c r="E1403" s="3" t="s">
        <v>24</v>
      </c>
      <c r="F1403" s="4" t="n">
        <f aca="false">3874000+6076000</f>
        <v>9950000</v>
      </c>
      <c r="H1403" s="4" t="n">
        <f aca="false">F1403+G1403</f>
        <v>9950000</v>
      </c>
      <c r="I1403" s="41" t="n">
        <v>9741368</v>
      </c>
      <c r="J1403" s="41" t="n">
        <v>0</v>
      </c>
      <c r="K1403" s="41" t="n">
        <f aca="false">I1403+J1403</f>
        <v>9741368</v>
      </c>
      <c r="L1403" s="41" t="n">
        <v>6172186</v>
      </c>
      <c r="M1403" s="41"/>
      <c r="N1403" s="41" t="n">
        <f aca="false">SUM(L1403:M1403)</f>
        <v>6172186</v>
      </c>
      <c r="O1403" s="41" t="n">
        <v>6172186</v>
      </c>
      <c r="P1403" s="41"/>
      <c r="Q1403" s="41" t="n">
        <f aca="false">SUM(O1403:P1403)</f>
        <v>6172186</v>
      </c>
    </row>
    <row r="1404" customFormat="false" ht="9" hidden="false" customHeight="false" outlineLevel="0" collapsed="false">
      <c r="D1404" s="2" t="n">
        <v>423</v>
      </c>
      <c r="E1404" s="3" t="s">
        <v>37</v>
      </c>
      <c r="F1404" s="4" t="n">
        <f aca="false">11350000+10000000</f>
        <v>21350000</v>
      </c>
      <c r="G1404" s="4" t="n">
        <v>347185333.27</v>
      </c>
      <c r="H1404" s="4" t="n">
        <f aca="false">F1404+G1404</f>
        <v>368535333.27</v>
      </c>
      <c r="I1404" s="41" t="n">
        <v>20909076</v>
      </c>
      <c r="J1404" s="41" t="n">
        <v>343035796.27</v>
      </c>
      <c r="K1404" s="41" t="n">
        <f aca="false">I1404+J1404</f>
        <v>363944872.27</v>
      </c>
      <c r="L1404" s="41" t="n">
        <v>17293399</v>
      </c>
      <c r="M1404" s="41" t="n">
        <v>6826261</v>
      </c>
      <c r="N1404" s="41" t="n">
        <f aca="false">SUM(L1404:M1404)</f>
        <v>24119660</v>
      </c>
      <c r="O1404" s="41" t="n">
        <v>17293399</v>
      </c>
      <c r="P1404" s="41" t="n">
        <f aca="false">6826261+9217000+622000</f>
        <v>16665261</v>
      </c>
      <c r="Q1404" s="41" t="n">
        <f aca="false">SUM(O1404:P1404)</f>
        <v>33958660</v>
      </c>
    </row>
    <row r="1405" customFormat="false" ht="9" hidden="false" customHeight="false" outlineLevel="0" collapsed="false">
      <c r="D1405" s="2" t="n">
        <v>425</v>
      </c>
      <c r="E1405" s="3" t="s">
        <v>39</v>
      </c>
      <c r="F1405" s="4" t="n">
        <v>500000</v>
      </c>
      <c r="H1405" s="4" t="n">
        <f aca="false">F1405+G1405</f>
        <v>500000</v>
      </c>
      <c r="I1405" s="41" t="n">
        <v>500000</v>
      </c>
      <c r="J1405" s="41" t="n">
        <v>0</v>
      </c>
      <c r="K1405" s="41" t="n">
        <f aca="false">I1405+J1405</f>
        <v>500000</v>
      </c>
      <c r="L1405" s="41" t="n">
        <v>379710</v>
      </c>
      <c r="M1405" s="41"/>
      <c r="N1405" s="41" t="n">
        <f aca="false">SUM(L1405:M1405)</f>
        <v>379710</v>
      </c>
      <c r="O1405" s="41" t="n">
        <v>379710</v>
      </c>
      <c r="P1405" s="41"/>
      <c r="Q1405" s="41" t="n">
        <f aca="false">SUM(O1405:P1405)</f>
        <v>379710</v>
      </c>
    </row>
    <row r="1406" customFormat="false" ht="9" hidden="false" customHeight="false" outlineLevel="0" collapsed="false">
      <c r="D1406" s="2" t="n">
        <v>426</v>
      </c>
      <c r="E1406" s="3" t="s">
        <v>40</v>
      </c>
      <c r="F1406" s="4" t="n">
        <v>2500000</v>
      </c>
      <c r="H1406" s="4" t="n">
        <f aca="false">F1406+G1406</f>
        <v>2500000</v>
      </c>
      <c r="I1406" s="41" t="n">
        <v>2500000</v>
      </c>
      <c r="J1406" s="41" t="n">
        <v>149537</v>
      </c>
      <c r="K1406" s="41" t="n">
        <f aca="false">I1406+J1406</f>
        <v>2649537</v>
      </c>
      <c r="L1406" s="41" t="n">
        <v>2480582</v>
      </c>
      <c r="M1406" s="41" t="n">
        <v>149000</v>
      </c>
      <c r="N1406" s="41" t="n">
        <f aca="false">SUM(L1406:M1406)</f>
        <v>2629582</v>
      </c>
      <c r="O1406" s="41" t="n">
        <v>2480582</v>
      </c>
      <c r="P1406" s="41" t="n">
        <v>149000</v>
      </c>
      <c r="Q1406" s="41" t="n">
        <f aca="false">SUM(O1406:P1406)</f>
        <v>2629582</v>
      </c>
    </row>
    <row r="1407" customFormat="false" ht="9" hidden="false" customHeight="false" outlineLevel="0" collapsed="false">
      <c r="D1407" s="42" t="n">
        <v>481</v>
      </c>
      <c r="E1407" s="49" t="s">
        <v>41</v>
      </c>
      <c r="I1407" s="41"/>
      <c r="J1407" s="41"/>
      <c r="K1407" s="41"/>
      <c r="L1407" s="41"/>
      <c r="M1407" s="41"/>
      <c r="N1407" s="41" t="n">
        <f aca="false">SUM(L1407:M1407)</f>
        <v>0</v>
      </c>
      <c r="O1407" s="41"/>
      <c r="P1407" s="41"/>
      <c r="Q1407" s="41" t="n">
        <f aca="false">SUM(O1407:P1407)</f>
        <v>0</v>
      </c>
    </row>
    <row r="1408" customFormat="false" ht="18" hidden="false" customHeight="false" outlineLevel="0" collapsed="false">
      <c r="D1408" s="48" t="n">
        <v>482</v>
      </c>
      <c r="E1408" s="49" t="s">
        <v>55</v>
      </c>
      <c r="F1408" s="4" t="n">
        <v>400000</v>
      </c>
      <c r="H1408" s="4" t="n">
        <f aca="false">F1408+G1408</f>
        <v>400000</v>
      </c>
      <c r="I1408" s="41" t="n">
        <v>400000</v>
      </c>
      <c r="J1408" s="41" t="n">
        <v>0</v>
      </c>
      <c r="K1408" s="41" t="n">
        <f aca="false">I1408+J1408</f>
        <v>400000</v>
      </c>
      <c r="L1408" s="41" t="n">
        <v>104468</v>
      </c>
      <c r="M1408" s="41"/>
      <c r="N1408" s="41" t="n">
        <f aca="false">SUM(L1408:M1408)</f>
        <v>104468</v>
      </c>
      <c r="O1408" s="41" t="n">
        <v>104468</v>
      </c>
      <c r="P1408" s="41"/>
      <c r="Q1408" s="41" t="n">
        <f aca="false">SUM(O1408:P1408)</f>
        <v>104468</v>
      </c>
    </row>
    <row r="1409" customFormat="false" ht="18" hidden="false" customHeight="false" outlineLevel="0" collapsed="false">
      <c r="D1409" s="53" t="n">
        <v>483</v>
      </c>
      <c r="E1409" s="49" t="s">
        <v>98</v>
      </c>
      <c r="I1409" s="41"/>
      <c r="J1409" s="41"/>
      <c r="K1409" s="41"/>
      <c r="L1409" s="41"/>
      <c r="M1409" s="41"/>
      <c r="N1409" s="41" t="n">
        <f aca="false">SUM(L1409:M1409)</f>
        <v>0</v>
      </c>
      <c r="O1409" s="41"/>
      <c r="P1409" s="41"/>
      <c r="Q1409" s="41" t="n">
        <f aca="false">SUM(O1409:P1409)</f>
        <v>0</v>
      </c>
    </row>
    <row r="1410" customFormat="false" ht="18" hidden="false" customHeight="false" outlineLevel="0" collapsed="false">
      <c r="D1410" s="48" t="n">
        <v>485</v>
      </c>
      <c r="E1410" s="49" t="s">
        <v>282</v>
      </c>
      <c r="F1410" s="4" t="n">
        <v>126243000</v>
      </c>
      <c r="H1410" s="4" t="n">
        <f aca="false">F1410+G1410</f>
        <v>126243000</v>
      </c>
      <c r="I1410" s="41" t="n">
        <v>126243000</v>
      </c>
      <c r="J1410" s="41" t="n">
        <v>0</v>
      </c>
      <c r="K1410" s="41" t="n">
        <f aca="false">I1410+J1410</f>
        <v>126243000</v>
      </c>
      <c r="L1410" s="41" t="n">
        <v>126160297</v>
      </c>
      <c r="M1410" s="41"/>
      <c r="N1410" s="41" t="n">
        <f aca="false">SUM(L1410:M1410)</f>
        <v>126160297</v>
      </c>
      <c r="O1410" s="41" t="n">
        <v>126160297</v>
      </c>
      <c r="P1410" s="41"/>
      <c r="Q1410" s="41" t="n">
        <f aca="false">SUM(O1410:P1410)</f>
        <v>126160297</v>
      </c>
    </row>
    <row r="1411" customFormat="false" ht="9" hidden="false" customHeight="false" outlineLevel="0" collapsed="false">
      <c r="D1411" s="2" t="n">
        <v>511</v>
      </c>
      <c r="E1411" s="3" t="s">
        <v>43</v>
      </c>
      <c r="F1411" s="4" t="n">
        <v>165000000</v>
      </c>
      <c r="G1411" s="4" t="n">
        <v>3000000</v>
      </c>
      <c r="H1411" s="4" t="n">
        <f aca="false">F1411+G1411</f>
        <v>168000000</v>
      </c>
      <c r="I1411" s="41" t="n">
        <v>165000000</v>
      </c>
      <c r="J1411" s="41" t="n">
        <v>3000000</v>
      </c>
      <c r="K1411" s="41" t="n">
        <f aca="false">I1411+J1411</f>
        <v>168000000</v>
      </c>
      <c r="L1411" s="41" t="n">
        <v>159578559</v>
      </c>
      <c r="M1411" s="41"/>
      <c r="N1411" s="41" t="n">
        <f aca="false">SUM(L1411:M1411)</f>
        <v>159578559</v>
      </c>
      <c r="O1411" s="41" t="n">
        <v>159578559</v>
      </c>
      <c r="P1411" s="41"/>
      <c r="Q1411" s="41" t="n">
        <f aca="false">SUM(O1411:P1411)</f>
        <v>159578559</v>
      </c>
    </row>
    <row r="1412" customFormat="false" ht="9.75" hidden="false" customHeight="false" outlineLevel="0" collapsed="false">
      <c r="D1412" s="2" t="n">
        <v>512</v>
      </c>
      <c r="E1412" s="33" t="s">
        <v>44</v>
      </c>
      <c r="F1412" s="34" t="n">
        <v>500000</v>
      </c>
      <c r="G1412" s="34"/>
      <c r="H1412" s="34" t="n">
        <f aca="false">F1412+G1412</f>
        <v>500000</v>
      </c>
      <c r="I1412" s="41" t="n">
        <v>500000</v>
      </c>
      <c r="J1412" s="41" t="n">
        <v>4000000</v>
      </c>
      <c r="K1412" s="41" t="n">
        <f aca="false">I1412+J1412</f>
        <v>4500000</v>
      </c>
      <c r="L1412" s="41" t="n">
        <v>138738</v>
      </c>
      <c r="M1412" s="41"/>
      <c r="N1412" s="41" t="n">
        <f aca="false">SUM(L1412:M1412)</f>
        <v>138738</v>
      </c>
      <c r="O1412" s="41" t="n">
        <v>138738</v>
      </c>
      <c r="P1412" s="41" t="n">
        <v>240000</v>
      </c>
      <c r="Q1412" s="41" t="n">
        <f aca="false">SUM(O1412:P1412)</f>
        <v>378738</v>
      </c>
    </row>
    <row r="1413" customFormat="false" ht="9" hidden="false" customHeight="false" outlineLevel="0" collapsed="false">
      <c r="E1413" s="31" t="s">
        <v>171</v>
      </c>
      <c r="I1413" s="35"/>
      <c r="J1413" s="35"/>
      <c r="K1413" s="35"/>
      <c r="L1413" s="35"/>
      <c r="M1413" s="35"/>
      <c r="N1413" s="35"/>
      <c r="O1413" s="35"/>
      <c r="P1413" s="35"/>
      <c r="Q1413" s="35"/>
    </row>
    <row r="1414" customFormat="false" ht="9" hidden="false" customHeight="false" outlineLevel="0" collapsed="false">
      <c r="D1414" s="2" t="s">
        <v>26</v>
      </c>
      <c r="E1414" s="3" t="s">
        <v>27</v>
      </c>
      <c r="F1414" s="4" t="n">
        <f aca="false">SUM(F1396:F1413)</f>
        <v>423546000</v>
      </c>
      <c r="H1414" s="4" t="n">
        <f aca="false">F1414+G1414</f>
        <v>423546000</v>
      </c>
      <c r="I1414" s="41" t="n">
        <v>423834868</v>
      </c>
      <c r="J1414" s="41"/>
      <c r="K1414" s="41" t="n">
        <f aca="false">I1414+J1414</f>
        <v>423834868</v>
      </c>
      <c r="L1414" s="41" t="n">
        <f aca="false">SUM(L1396:L1412)</f>
        <v>391315842</v>
      </c>
      <c r="M1414" s="41"/>
      <c r="N1414" s="41" t="n">
        <f aca="false">SUM(L1414:M1414)</f>
        <v>391315842</v>
      </c>
      <c r="O1414" s="41" t="n">
        <f aca="false">SUM(O1396:O1412)</f>
        <v>391315842</v>
      </c>
      <c r="P1414" s="41"/>
      <c r="Q1414" s="41" t="n">
        <f aca="false">SUM(O1414:P1414)</f>
        <v>391315842</v>
      </c>
    </row>
    <row r="1415" customFormat="false" ht="9" hidden="false" customHeight="false" outlineLevel="0" collapsed="false">
      <c r="D1415" s="2" t="s">
        <v>59</v>
      </c>
      <c r="E1415" s="3" t="s">
        <v>60</v>
      </c>
      <c r="G1415" s="4" t="n">
        <v>20000000</v>
      </c>
      <c r="H1415" s="4" t="n">
        <f aca="false">F1415+G1415</f>
        <v>20000000</v>
      </c>
      <c r="I1415" s="41"/>
      <c r="J1415" s="41" t="n">
        <v>20000000</v>
      </c>
      <c r="K1415" s="41" t="n">
        <f aca="false">I1415+J1415</f>
        <v>20000000</v>
      </c>
      <c r="L1415" s="41"/>
      <c r="M1415" s="41" t="n">
        <v>62145</v>
      </c>
      <c r="N1415" s="41" t="n">
        <f aca="false">SUM(L1415:M1415)</f>
        <v>62145</v>
      </c>
      <c r="O1415" s="41"/>
      <c r="P1415" s="41" t="n">
        <v>62145</v>
      </c>
      <c r="Q1415" s="41" t="n">
        <f aca="false">SUM(O1415:P1415)</f>
        <v>62145</v>
      </c>
    </row>
    <row r="1416" customFormat="false" ht="9" hidden="false" customHeight="false" outlineLevel="0" collapsed="false">
      <c r="D1416" s="2" t="s">
        <v>47</v>
      </c>
      <c r="E1416" s="3" t="s">
        <v>48</v>
      </c>
      <c r="G1416" s="4" t="n">
        <v>326496116.27</v>
      </c>
      <c r="H1416" s="4" t="n">
        <f aca="false">F1416+G1416</f>
        <v>326496116.27</v>
      </c>
      <c r="I1416" s="41"/>
      <c r="J1416" s="41" t="n">
        <v>326496116.27</v>
      </c>
      <c r="K1416" s="41" t="n">
        <f aca="false">I1416+J1416</f>
        <v>326496116.27</v>
      </c>
      <c r="L1416" s="41"/>
      <c r="M1416" s="41" t="n">
        <v>6224436</v>
      </c>
      <c r="N1416" s="41" t="n">
        <f aca="false">SUM(L1416:M1416)</f>
        <v>6224436</v>
      </c>
      <c r="O1416" s="41"/>
      <c r="P1416" s="41" t="n">
        <f aca="false">6224436+9243000+864000</f>
        <v>16331436</v>
      </c>
      <c r="Q1416" s="41" t="n">
        <f aca="false">SUM(O1416:P1416)</f>
        <v>16331436</v>
      </c>
    </row>
    <row r="1417" customFormat="false" ht="18" hidden="false" customHeight="false" outlineLevel="0" collapsed="false">
      <c r="D1417" s="48" t="n">
        <v>12</v>
      </c>
      <c r="E1417" s="44" t="s">
        <v>306</v>
      </c>
      <c r="F1417" s="46"/>
      <c r="G1417" s="46" t="n">
        <v>3000000</v>
      </c>
      <c r="H1417" s="46" t="n">
        <v>3000000</v>
      </c>
      <c r="I1417" s="41"/>
      <c r="J1417" s="41" t="n">
        <v>3000000</v>
      </c>
      <c r="K1417" s="41" t="n">
        <f aca="false">I1417+J1417</f>
        <v>3000000</v>
      </c>
      <c r="L1417" s="41"/>
      <c r="M1417" s="41"/>
      <c r="N1417" s="41" t="n">
        <f aca="false">SUM(L1417:M1417)</f>
        <v>0</v>
      </c>
      <c r="O1417" s="41"/>
      <c r="P1417" s="41"/>
      <c r="Q1417" s="41" t="n">
        <f aca="false">SUM(O1417:P1417)</f>
        <v>0</v>
      </c>
    </row>
    <row r="1418" customFormat="false" ht="9.75" hidden="false" customHeight="false" outlineLevel="0" collapsed="false">
      <c r="D1418" s="48" t="s">
        <v>71</v>
      </c>
      <c r="E1418" s="33" t="s">
        <v>72</v>
      </c>
      <c r="F1418" s="34"/>
      <c r="G1418" s="34" t="n">
        <v>689217</v>
      </c>
      <c r="H1418" s="34" t="n">
        <f aca="false">F1418+G1418</f>
        <v>689217</v>
      </c>
      <c r="I1418" s="41"/>
      <c r="J1418" s="41" t="n">
        <v>689217</v>
      </c>
      <c r="K1418" s="41" t="n">
        <f aca="false">I1418+J1418</f>
        <v>689217</v>
      </c>
      <c r="L1418" s="41"/>
      <c r="M1418" s="41" t="n">
        <v>688680</v>
      </c>
      <c r="N1418" s="41" t="n">
        <f aca="false">SUM(L1418:M1418)</f>
        <v>688680</v>
      </c>
      <c r="O1418" s="41"/>
      <c r="P1418" s="41" t="n">
        <v>688680</v>
      </c>
      <c r="Q1418" s="41" t="n">
        <f aca="false">SUM(O1418:P1418)</f>
        <v>688680</v>
      </c>
    </row>
    <row r="1419" customFormat="false" ht="9.75" hidden="false" customHeight="false" outlineLevel="0" collapsed="false">
      <c r="E1419" s="36" t="s">
        <v>172</v>
      </c>
      <c r="F1419" s="37" t="n">
        <f aca="false">SUM(F1414:F1418)</f>
        <v>423546000</v>
      </c>
      <c r="G1419" s="37" t="n">
        <f aca="false">SUM(G1415:G1418)</f>
        <v>350185333.27</v>
      </c>
      <c r="H1419" s="37" t="n">
        <f aca="false">SUM(H1414:H1418)</f>
        <v>773731333.27</v>
      </c>
      <c r="I1419" s="38" t="n">
        <f aca="false">SUM(I1414:I1418)</f>
        <v>423834868</v>
      </c>
      <c r="J1419" s="38" t="n">
        <f aca="false">SUM(J1414:J1418)</f>
        <v>350185333.27</v>
      </c>
      <c r="K1419" s="38" t="n">
        <f aca="false">I1419+J1419</f>
        <v>774020201.27</v>
      </c>
      <c r="L1419" s="38" t="n">
        <f aca="false">SUM(L1414:L1418)</f>
        <v>391315842</v>
      </c>
      <c r="M1419" s="38" t="n">
        <f aca="false">SUM(M1414:M1418)</f>
        <v>6975261</v>
      </c>
      <c r="N1419" s="38" t="n">
        <f aca="false">SUM(L1419:M1419)</f>
        <v>398291103</v>
      </c>
      <c r="O1419" s="38" t="n">
        <f aca="false">SUM(O1414:O1418)</f>
        <v>391315842</v>
      </c>
      <c r="P1419" s="38" t="n">
        <f aca="false">SUM(P1414:P1418)</f>
        <v>17082261</v>
      </c>
      <c r="Q1419" s="38" t="n">
        <f aca="false">SUM(O1419:P1419)</f>
        <v>408398103</v>
      </c>
    </row>
    <row r="1420" customFormat="false" ht="9" hidden="false" customHeight="false" outlineLevel="0" collapsed="false">
      <c r="E1420" s="31" t="s">
        <v>79</v>
      </c>
      <c r="I1420" s="41"/>
      <c r="J1420" s="41"/>
      <c r="K1420" s="41"/>
      <c r="L1420" s="41"/>
      <c r="M1420" s="41"/>
      <c r="N1420" s="41"/>
      <c r="O1420" s="41"/>
      <c r="P1420" s="41"/>
      <c r="Q1420" s="41"/>
    </row>
    <row r="1421" customFormat="false" ht="9" hidden="false" customHeight="false" outlineLevel="0" collapsed="false">
      <c r="D1421" s="2" t="s">
        <v>26</v>
      </c>
      <c r="E1421" s="3" t="s">
        <v>27</v>
      </c>
      <c r="F1421" s="4" t="n">
        <f aca="false">+F1414</f>
        <v>423546000</v>
      </c>
      <c r="H1421" s="4" t="n">
        <f aca="false">F1421+G1421</f>
        <v>423546000</v>
      </c>
      <c r="I1421" s="41" t="n">
        <v>778029868</v>
      </c>
      <c r="J1421" s="41"/>
      <c r="K1421" s="41" t="n">
        <f aca="false">I1421+J1421</f>
        <v>778029868</v>
      </c>
      <c r="L1421" s="41" t="n">
        <f aca="false">SUM(L1396:L1412)</f>
        <v>391315842</v>
      </c>
      <c r="M1421" s="41"/>
      <c r="N1421" s="41" t="n">
        <f aca="false">SUM(L1421:M1421)</f>
        <v>391315842</v>
      </c>
      <c r="O1421" s="41" t="n">
        <f aca="false">SUM(O1396:O1412)</f>
        <v>391315842</v>
      </c>
      <c r="P1421" s="41"/>
      <c r="Q1421" s="41" t="n">
        <f aca="false">SUM(O1421:P1421)</f>
        <v>391315842</v>
      </c>
    </row>
    <row r="1422" customFormat="false" ht="9" hidden="false" customHeight="false" outlineLevel="0" collapsed="false">
      <c r="D1422" s="2" t="s">
        <v>59</v>
      </c>
      <c r="E1422" s="3" t="s">
        <v>60</v>
      </c>
      <c r="G1422" s="4" t="n">
        <f aca="false">G1415</f>
        <v>20000000</v>
      </c>
      <c r="H1422" s="4" t="n">
        <f aca="false">F1422+G1422</f>
        <v>20000000</v>
      </c>
      <c r="I1422" s="41"/>
      <c r="J1422" s="41" t="n">
        <v>20000000</v>
      </c>
      <c r="K1422" s="41" t="n">
        <f aca="false">I1422+J1422</f>
        <v>20000000</v>
      </c>
      <c r="L1422" s="41"/>
      <c r="M1422" s="41" t="n">
        <v>62145</v>
      </c>
      <c r="N1422" s="41" t="n">
        <f aca="false">SUM(L1422:M1422)</f>
        <v>62145</v>
      </c>
      <c r="O1422" s="41"/>
      <c r="P1422" s="41" t="n">
        <v>62145</v>
      </c>
      <c r="Q1422" s="41" t="n">
        <f aca="false">SUM(O1422:P1422)</f>
        <v>62145</v>
      </c>
    </row>
    <row r="1423" customFormat="false" ht="9" hidden="false" customHeight="false" outlineLevel="0" collapsed="false">
      <c r="D1423" s="2" t="s">
        <v>47</v>
      </c>
      <c r="E1423" s="3" t="s">
        <v>48</v>
      </c>
      <c r="G1423" s="4" t="n">
        <f aca="false">G1416</f>
        <v>326496116.27</v>
      </c>
      <c r="H1423" s="4" t="n">
        <f aca="false">F1423+G1423</f>
        <v>326496116.27</v>
      </c>
      <c r="I1423" s="41"/>
      <c r="J1423" s="41" t="n">
        <v>326496116.27</v>
      </c>
      <c r="K1423" s="41" t="n">
        <f aca="false">I1423+J1423</f>
        <v>326496116.27</v>
      </c>
      <c r="L1423" s="41"/>
      <c r="M1423" s="41" t="n">
        <v>6224436</v>
      </c>
      <c r="N1423" s="41" t="n">
        <f aca="false">SUM(L1423:M1423)</f>
        <v>6224436</v>
      </c>
      <c r="O1423" s="41"/>
      <c r="P1423" s="41" t="n">
        <f aca="false">6224436+9243000+864000</f>
        <v>16331436</v>
      </c>
      <c r="Q1423" s="41" t="n">
        <f aca="false">SUM(O1423:P1423)</f>
        <v>16331436</v>
      </c>
    </row>
    <row r="1424" customFormat="false" ht="18" hidden="false" customHeight="false" outlineLevel="0" collapsed="false">
      <c r="D1424" s="48" t="n">
        <v>12</v>
      </c>
      <c r="E1424" s="44" t="s">
        <v>306</v>
      </c>
      <c r="F1424" s="46"/>
      <c r="G1424" s="4" t="n">
        <f aca="false">G1417</f>
        <v>3000000</v>
      </c>
      <c r="H1424" s="4" t="n">
        <f aca="false">F1424+G1424</f>
        <v>3000000</v>
      </c>
      <c r="I1424" s="41"/>
      <c r="J1424" s="41" t="n">
        <v>3000000</v>
      </c>
      <c r="K1424" s="41" t="n">
        <f aca="false">I1424+J1424</f>
        <v>3000000</v>
      </c>
      <c r="L1424" s="41"/>
      <c r="M1424" s="41"/>
      <c r="N1424" s="41" t="n">
        <f aca="false">SUM(L1424:M1424)</f>
        <v>0</v>
      </c>
      <c r="O1424" s="41"/>
      <c r="P1424" s="41"/>
      <c r="Q1424" s="41" t="n">
        <f aca="false">SUM(O1424:P1424)</f>
        <v>0</v>
      </c>
    </row>
    <row r="1425" customFormat="false" ht="9.75" hidden="false" customHeight="false" outlineLevel="0" collapsed="false">
      <c r="D1425" s="48" t="s">
        <v>71</v>
      </c>
      <c r="E1425" s="33" t="s">
        <v>72</v>
      </c>
      <c r="F1425" s="34"/>
      <c r="G1425" s="34" t="n">
        <f aca="false">G1418</f>
        <v>689217</v>
      </c>
      <c r="H1425" s="34" t="n">
        <f aca="false">F1425+G1425</f>
        <v>689217</v>
      </c>
      <c r="I1425" s="41"/>
      <c r="J1425" s="41" t="n">
        <v>689217</v>
      </c>
      <c r="K1425" s="41" t="n">
        <f aca="false">I1425+J1425</f>
        <v>689217</v>
      </c>
      <c r="L1425" s="41"/>
      <c r="M1425" s="41" t="n">
        <v>688680</v>
      </c>
      <c r="N1425" s="41" t="n">
        <f aca="false">SUM(L1425:M1425)</f>
        <v>688680</v>
      </c>
      <c r="O1425" s="41"/>
      <c r="P1425" s="41" t="n">
        <v>688680</v>
      </c>
      <c r="Q1425" s="41" t="n">
        <f aca="false">SUM(O1425:P1425)</f>
        <v>688680</v>
      </c>
    </row>
    <row r="1426" customFormat="false" ht="9.75" hidden="false" customHeight="false" outlineLevel="0" collapsed="false">
      <c r="E1426" s="36" t="s">
        <v>30</v>
      </c>
      <c r="F1426" s="37" t="n">
        <f aca="false">+F1421</f>
        <v>423546000</v>
      </c>
      <c r="G1426" s="37" t="n">
        <f aca="false">SUM(G1422:G1425)</f>
        <v>350185333.27</v>
      </c>
      <c r="H1426" s="37" t="n">
        <f aca="false">SUM(H1421:H1425)</f>
        <v>773731333.27</v>
      </c>
      <c r="I1426" s="38" t="n">
        <f aca="false">SUM(I1421:I1425)</f>
        <v>778029868</v>
      </c>
      <c r="J1426" s="38" t="n">
        <f aca="false">SUM(J1421:J1425)</f>
        <v>350185333.27</v>
      </c>
      <c r="K1426" s="38" t="n">
        <f aca="false">I1426+J1426</f>
        <v>1128215201.27</v>
      </c>
      <c r="L1426" s="38" t="n">
        <f aca="false">SUM(L1421:L1425)</f>
        <v>391315842</v>
      </c>
      <c r="M1426" s="38" t="n">
        <f aca="false">SUM(M1421:M1425)</f>
        <v>6975261</v>
      </c>
      <c r="N1426" s="38" t="n">
        <f aca="false">SUM(L1426:M1426)</f>
        <v>398291103</v>
      </c>
      <c r="O1426" s="38" t="n">
        <f aca="false">SUM(O1421:O1425)</f>
        <v>391315842</v>
      </c>
      <c r="P1426" s="38" t="n">
        <f aca="false">SUM(P1421:P1425)</f>
        <v>17082261</v>
      </c>
      <c r="Q1426" s="38" t="n">
        <f aca="false">SUM(O1426:P1426)</f>
        <v>408398103</v>
      </c>
    </row>
    <row r="1427" customFormat="false" ht="9" hidden="false" customHeight="false" outlineLevel="0" collapsed="false">
      <c r="I1427" s="41"/>
      <c r="J1427" s="41"/>
      <c r="K1427" s="41"/>
      <c r="L1427" s="41"/>
      <c r="M1427" s="41"/>
      <c r="N1427" s="41"/>
      <c r="O1427" s="41"/>
      <c r="P1427" s="41"/>
      <c r="Q1427" s="41"/>
    </row>
    <row r="1428" customFormat="false" ht="9" hidden="false" customHeight="false" outlineLevel="0" collapsed="false">
      <c r="B1428" s="2" t="s">
        <v>468</v>
      </c>
      <c r="E1428" s="31" t="s">
        <v>469</v>
      </c>
      <c r="I1428" s="41"/>
      <c r="J1428" s="41"/>
      <c r="K1428" s="41"/>
      <c r="L1428" s="41"/>
      <c r="M1428" s="41"/>
      <c r="N1428" s="41"/>
      <c r="O1428" s="41"/>
      <c r="P1428" s="41"/>
      <c r="Q1428" s="41"/>
    </row>
    <row r="1429" customFormat="false" ht="9" hidden="false" customHeight="false" outlineLevel="0" collapsed="false">
      <c r="C1429" s="2" t="n">
        <v>340</v>
      </c>
      <c r="E1429" s="31" t="s">
        <v>470</v>
      </c>
      <c r="I1429" s="41"/>
      <c r="J1429" s="41"/>
      <c r="K1429" s="41"/>
      <c r="L1429" s="41"/>
      <c r="M1429" s="41"/>
      <c r="N1429" s="41"/>
      <c r="O1429" s="41"/>
      <c r="P1429" s="41"/>
      <c r="Q1429" s="41"/>
    </row>
    <row r="1430" customFormat="false" ht="9" hidden="false" customHeight="false" outlineLevel="0" collapsed="false">
      <c r="D1430" s="2" t="n">
        <v>411</v>
      </c>
      <c r="E1430" s="3" t="s">
        <v>19</v>
      </c>
      <c r="F1430" s="4" t="n">
        <v>1855337000</v>
      </c>
      <c r="H1430" s="4" t="n">
        <f aca="false">F1430+G1430</f>
        <v>1855337000</v>
      </c>
      <c r="I1430" s="41" t="n">
        <v>1836346000</v>
      </c>
      <c r="J1430" s="41" t="n">
        <v>0</v>
      </c>
      <c r="K1430" s="41" t="n">
        <f aca="false">I1430+J1430</f>
        <v>1836346000</v>
      </c>
      <c r="L1430" s="41" t="n">
        <v>1833239126</v>
      </c>
      <c r="M1430" s="41"/>
      <c r="N1430" s="41" t="n">
        <f aca="false">SUM(L1430:M1430)</f>
        <v>1833239126</v>
      </c>
      <c r="O1430" s="41" t="n">
        <v>1833239126</v>
      </c>
      <c r="P1430" s="41"/>
      <c r="Q1430" s="41" t="n">
        <f aca="false">SUM(O1430:P1430)</f>
        <v>1833239126</v>
      </c>
    </row>
    <row r="1431" customFormat="false" ht="9" hidden="false" customHeight="false" outlineLevel="0" collapsed="false">
      <c r="D1431" s="2" t="n">
        <v>412</v>
      </c>
      <c r="E1431" s="3" t="s">
        <v>20</v>
      </c>
      <c r="F1431" s="4" t="n">
        <v>516874000</v>
      </c>
      <c r="H1431" s="4" t="n">
        <f aca="false">F1431+G1431</f>
        <v>516874000</v>
      </c>
      <c r="I1431" s="41" t="n">
        <v>515721000</v>
      </c>
      <c r="J1431" s="41" t="n">
        <v>0</v>
      </c>
      <c r="K1431" s="41" t="n">
        <f aca="false">I1431+J1431</f>
        <v>515721000</v>
      </c>
      <c r="L1431" s="41" t="n">
        <v>513515590</v>
      </c>
      <c r="M1431" s="41"/>
      <c r="N1431" s="41" t="n">
        <f aca="false">SUM(L1431:M1431)</f>
        <v>513515590</v>
      </c>
      <c r="O1431" s="41" t="n">
        <v>513515590</v>
      </c>
      <c r="P1431" s="41"/>
      <c r="Q1431" s="41" t="n">
        <f aca="false">SUM(O1431:P1431)</f>
        <v>513515590</v>
      </c>
    </row>
    <row r="1432" customFormat="false" ht="9" hidden="false" customHeight="false" outlineLevel="0" collapsed="false">
      <c r="D1432" s="2" t="n">
        <v>413</v>
      </c>
      <c r="E1432" s="3" t="s">
        <v>21</v>
      </c>
      <c r="F1432" s="4" t="n">
        <v>29400000</v>
      </c>
      <c r="H1432" s="4" t="n">
        <f aca="false">F1432+G1432</f>
        <v>29400000</v>
      </c>
      <c r="I1432" s="41" t="n">
        <v>29400000</v>
      </c>
      <c r="J1432" s="41" t="n">
        <v>0</v>
      </c>
      <c r="K1432" s="41" t="n">
        <f aca="false">I1432+J1432</f>
        <v>29400000</v>
      </c>
      <c r="L1432" s="41" t="n">
        <v>29399998</v>
      </c>
      <c r="M1432" s="41"/>
      <c r="N1432" s="41" t="n">
        <f aca="false">SUM(L1432:M1432)</f>
        <v>29399998</v>
      </c>
      <c r="O1432" s="41" t="n">
        <v>29399998</v>
      </c>
      <c r="P1432" s="41" t="n">
        <v>2504000</v>
      </c>
      <c r="Q1432" s="41" t="n">
        <f aca="false">SUM(O1432:P1432)</f>
        <v>31903998</v>
      </c>
    </row>
    <row r="1433" customFormat="false" ht="9" hidden="false" customHeight="false" outlineLevel="0" collapsed="false">
      <c r="D1433" s="2" t="n">
        <v>414</v>
      </c>
      <c r="E1433" s="3" t="s">
        <v>34</v>
      </c>
      <c r="F1433" s="4" t="n">
        <v>1000000</v>
      </c>
      <c r="H1433" s="4" t="n">
        <f aca="false">F1433+G1433</f>
        <v>1000000</v>
      </c>
      <c r="I1433" s="41" t="n">
        <v>1000000</v>
      </c>
      <c r="J1433" s="41" t="n">
        <v>0</v>
      </c>
      <c r="K1433" s="41" t="n">
        <f aca="false">I1433+J1433</f>
        <v>1000000</v>
      </c>
      <c r="L1433" s="41" t="n">
        <v>999264</v>
      </c>
      <c r="M1433" s="41"/>
      <c r="N1433" s="41" t="n">
        <f aca="false">SUM(L1433:M1433)</f>
        <v>999264</v>
      </c>
      <c r="O1433" s="41" t="n">
        <v>999264</v>
      </c>
      <c r="P1433" s="41" t="n">
        <v>16169000</v>
      </c>
      <c r="Q1433" s="41" t="n">
        <f aca="false">SUM(O1433:P1433)</f>
        <v>17168264</v>
      </c>
    </row>
    <row r="1434" customFormat="false" ht="9" hidden="false" customHeight="false" outlineLevel="0" collapsed="false">
      <c r="D1434" s="2" t="n">
        <v>415</v>
      </c>
      <c r="E1434" s="3" t="s">
        <v>22</v>
      </c>
      <c r="F1434" s="4" t="n">
        <v>11000000</v>
      </c>
      <c r="H1434" s="4" t="n">
        <f aca="false">F1434+G1434</f>
        <v>11000000</v>
      </c>
      <c r="I1434" s="41" t="n">
        <v>11000000</v>
      </c>
      <c r="J1434" s="41" t="n">
        <v>0</v>
      </c>
      <c r="K1434" s="41" t="n">
        <f aca="false">I1434+J1434</f>
        <v>11000000</v>
      </c>
      <c r="L1434" s="41" t="n">
        <v>10999998</v>
      </c>
      <c r="M1434" s="41"/>
      <c r="N1434" s="41" t="n">
        <f aca="false">SUM(L1434:M1434)</f>
        <v>10999998</v>
      </c>
      <c r="O1434" s="41" t="n">
        <v>10999998</v>
      </c>
      <c r="P1434" s="41" t="n">
        <v>13268000</v>
      </c>
      <c r="Q1434" s="41" t="n">
        <f aca="false">SUM(O1434:P1434)</f>
        <v>24267998</v>
      </c>
    </row>
    <row r="1435" customFormat="false" ht="9" hidden="false" customHeight="false" outlineLevel="0" collapsed="false">
      <c r="D1435" s="2" t="n">
        <v>416</v>
      </c>
      <c r="E1435" s="3" t="s">
        <v>35</v>
      </c>
      <c r="I1435" s="41" t="n">
        <v>28611000</v>
      </c>
      <c r="J1435" s="41" t="n">
        <v>0</v>
      </c>
      <c r="K1435" s="41" t="n">
        <f aca="false">I1435+J1435</f>
        <v>28611000</v>
      </c>
      <c r="L1435" s="41" t="n">
        <v>28585493</v>
      </c>
      <c r="M1435" s="41"/>
      <c r="N1435" s="41" t="n">
        <f aca="false">SUM(L1435:M1435)</f>
        <v>28585493</v>
      </c>
      <c r="O1435" s="41" t="n">
        <v>28585493</v>
      </c>
      <c r="P1435" s="41"/>
      <c r="Q1435" s="41" t="n">
        <f aca="false">SUM(O1435:P1435)</f>
        <v>28585493</v>
      </c>
    </row>
    <row r="1436" customFormat="false" ht="9" hidden="false" customHeight="false" outlineLevel="0" collapsed="false">
      <c r="D1436" s="2" t="n">
        <v>421</v>
      </c>
      <c r="E1436" s="3" t="s">
        <v>36</v>
      </c>
      <c r="F1436" s="4" t="n">
        <v>286000000</v>
      </c>
      <c r="H1436" s="4" t="n">
        <f aca="false">F1436+G1436</f>
        <v>286000000</v>
      </c>
      <c r="I1436" s="41" t="n">
        <v>286000000</v>
      </c>
      <c r="J1436" s="41" t="n">
        <v>0</v>
      </c>
      <c r="K1436" s="41" t="n">
        <f aca="false">I1436+J1436</f>
        <v>286000000</v>
      </c>
      <c r="L1436" s="41" t="n">
        <v>285858910</v>
      </c>
      <c r="M1436" s="41"/>
      <c r="N1436" s="41" t="n">
        <f aca="false">SUM(L1436:M1436)</f>
        <v>285858910</v>
      </c>
      <c r="O1436" s="41" t="n">
        <v>285858910</v>
      </c>
      <c r="P1436" s="41" t="n">
        <v>7225000</v>
      </c>
      <c r="Q1436" s="41" t="n">
        <f aca="false">SUM(O1436:P1436)</f>
        <v>293083910</v>
      </c>
    </row>
    <row r="1437" customFormat="false" ht="9" hidden="false" customHeight="false" outlineLevel="0" collapsed="false">
      <c r="D1437" s="2" t="n">
        <v>422</v>
      </c>
      <c r="E1437" s="3" t="s">
        <v>24</v>
      </c>
      <c r="F1437" s="4" t="n">
        <v>12000000</v>
      </c>
      <c r="H1437" s="4" t="n">
        <f aca="false">F1437+G1437</f>
        <v>12000000</v>
      </c>
      <c r="I1437" s="41" t="n">
        <v>12000000</v>
      </c>
      <c r="J1437" s="41" t="n">
        <v>0</v>
      </c>
      <c r="K1437" s="41" t="n">
        <f aca="false">I1437+J1437</f>
        <v>12000000</v>
      </c>
      <c r="L1437" s="41" t="n">
        <v>11988632</v>
      </c>
      <c r="M1437" s="41"/>
      <c r="N1437" s="41" t="n">
        <f aca="false">SUM(L1437:M1437)</f>
        <v>11988632</v>
      </c>
      <c r="O1437" s="41" t="n">
        <v>11988632</v>
      </c>
      <c r="P1437" s="41" t="n">
        <v>9021000</v>
      </c>
      <c r="Q1437" s="41" t="n">
        <f aca="false">SUM(O1437:P1437)</f>
        <v>21009632</v>
      </c>
    </row>
    <row r="1438" customFormat="false" ht="9" hidden="false" customHeight="false" outlineLevel="0" collapsed="false">
      <c r="D1438" s="2" t="n">
        <v>423</v>
      </c>
      <c r="E1438" s="3" t="s">
        <v>37</v>
      </c>
      <c r="F1438" s="4" t="n">
        <v>28000000</v>
      </c>
      <c r="H1438" s="4" t="n">
        <f aca="false">F1438+G1438</f>
        <v>28000000</v>
      </c>
      <c r="I1438" s="41" t="n">
        <v>28000000</v>
      </c>
      <c r="J1438" s="41" t="n">
        <v>0</v>
      </c>
      <c r="K1438" s="41" t="n">
        <f aca="false">I1438+J1438</f>
        <v>28000000</v>
      </c>
      <c r="L1438" s="41" t="n">
        <v>27997601</v>
      </c>
      <c r="M1438" s="41"/>
      <c r="N1438" s="41" t="n">
        <f aca="false">SUM(L1438:M1438)</f>
        <v>27997601</v>
      </c>
      <c r="O1438" s="41" t="n">
        <v>27997601</v>
      </c>
      <c r="P1438" s="41" t="n">
        <v>45303000</v>
      </c>
      <c r="Q1438" s="41" t="n">
        <f aca="false">SUM(O1438:P1438)</f>
        <v>73300601</v>
      </c>
    </row>
    <row r="1439" customFormat="false" ht="9" hidden="false" customHeight="false" outlineLevel="0" collapsed="false">
      <c r="D1439" s="2" t="n">
        <v>424</v>
      </c>
      <c r="E1439" s="3" t="s">
        <v>38</v>
      </c>
      <c r="F1439" s="4" t="n">
        <v>34000000</v>
      </c>
      <c r="H1439" s="4" t="n">
        <f aca="false">F1439+G1439</f>
        <v>34000000</v>
      </c>
      <c r="I1439" s="41" t="n">
        <v>34000000</v>
      </c>
      <c r="J1439" s="41" t="n">
        <v>0</v>
      </c>
      <c r="K1439" s="41" t="n">
        <f aca="false">I1439+J1439</f>
        <v>34000000</v>
      </c>
      <c r="L1439" s="41" t="n">
        <v>33951083</v>
      </c>
      <c r="M1439" s="41"/>
      <c r="N1439" s="41" t="n">
        <f aca="false">SUM(L1439:M1439)</f>
        <v>33951083</v>
      </c>
      <c r="O1439" s="41" t="n">
        <v>33951083</v>
      </c>
      <c r="P1439" s="41" t="n">
        <v>20434000</v>
      </c>
      <c r="Q1439" s="41" t="n">
        <f aca="false">SUM(O1439:P1439)</f>
        <v>54385083</v>
      </c>
    </row>
    <row r="1440" customFormat="false" ht="9" hidden="false" customHeight="false" outlineLevel="0" collapsed="false">
      <c r="D1440" s="2" t="n">
        <v>425</v>
      </c>
      <c r="E1440" s="3" t="s">
        <v>39</v>
      </c>
      <c r="F1440" s="4" t="n">
        <v>85000000</v>
      </c>
      <c r="H1440" s="4" t="n">
        <f aca="false">F1440+G1440</f>
        <v>85000000</v>
      </c>
      <c r="I1440" s="41" t="n">
        <v>85000000</v>
      </c>
      <c r="J1440" s="41" t="n">
        <v>0</v>
      </c>
      <c r="K1440" s="41" t="n">
        <f aca="false">I1440+J1440</f>
        <v>85000000</v>
      </c>
      <c r="L1440" s="41" t="n">
        <v>84994199</v>
      </c>
      <c r="M1440" s="41"/>
      <c r="N1440" s="41" t="n">
        <f aca="false">SUM(L1440:M1440)</f>
        <v>84994199</v>
      </c>
      <c r="O1440" s="41" t="n">
        <v>84994199</v>
      </c>
      <c r="P1440" s="41" t="n">
        <v>17740000</v>
      </c>
      <c r="Q1440" s="41" t="n">
        <f aca="false">SUM(O1440:P1440)</f>
        <v>102734199</v>
      </c>
    </row>
    <row r="1441" customFormat="false" ht="9" hidden="false" customHeight="false" outlineLevel="0" collapsed="false">
      <c r="D1441" s="2" t="n">
        <v>426</v>
      </c>
      <c r="E1441" s="3" t="s">
        <v>40</v>
      </c>
      <c r="F1441" s="4" t="n">
        <v>410000000</v>
      </c>
      <c r="G1441" s="4" t="n">
        <v>340720</v>
      </c>
      <c r="H1441" s="4" t="n">
        <f aca="false">F1441+G1441</f>
        <v>410340720</v>
      </c>
      <c r="I1441" s="41" t="n">
        <v>410000000</v>
      </c>
      <c r="J1441" s="41" t="n">
        <v>340720</v>
      </c>
      <c r="K1441" s="41" t="n">
        <f aca="false">I1441+J1441</f>
        <v>410340720</v>
      </c>
      <c r="L1441" s="41" t="n">
        <v>409774216</v>
      </c>
      <c r="M1441" s="41"/>
      <c r="N1441" s="41" t="n">
        <f aca="false">SUM(L1441:M1441)</f>
        <v>409774216</v>
      </c>
      <c r="O1441" s="41" t="n">
        <v>409774216</v>
      </c>
      <c r="P1441" s="41" t="n">
        <v>130414000</v>
      </c>
      <c r="Q1441" s="41" t="n">
        <f aca="false">SUM(O1441:P1441)</f>
        <v>540188216</v>
      </c>
    </row>
    <row r="1442" customFormat="false" ht="9" hidden="false" customHeight="false" outlineLevel="0" collapsed="false">
      <c r="D1442" s="42" t="n">
        <v>431</v>
      </c>
      <c r="E1442" s="3" t="s">
        <v>471</v>
      </c>
      <c r="I1442" s="41"/>
      <c r="J1442" s="41"/>
      <c r="K1442" s="41"/>
      <c r="L1442" s="41"/>
      <c r="M1442" s="41"/>
      <c r="N1442" s="41" t="n">
        <f aca="false">SUM(L1442:M1442)</f>
        <v>0</v>
      </c>
      <c r="O1442" s="41"/>
      <c r="P1442" s="41" t="n">
        <f aca="false">33532000+3717000</f>
        <v>37249000</v>
      </c>
      <c r="Q1442" s="41" t="n">
        <f aca="false">SUM(O1442:P1442)</f>
        <v>37249000</v>
      </c>
    </row>
    <row r="1443" customFormat="false" ht="9" hidden="false" customHeight="false" outlineLevel="0" collapsed="false">
      <c r="D1443" s="42" t="n">
        <v>441</v>
      </c>
      <c r="E1443" s="3" t="s">
        <v>114</v>
      </c>
      <c r="I1443" s="41"/>
      <c r="J1443" s="41"/>
      <c r="K1443" s="41"/>
      <c r="L1443" s="41"/>
      <c r="M1443" s="41"/>
      <c r="N1443" s="41" t="n">
        <f aca="false">SUM(L1443:M1443)</f>
        <v>0</v>
      </c>
      <c r="O1443" s="41"/>
      <c r="P1443" s="41" t="n">
        <v>141000</v>
      </c>
      <c r="Q1443" s="41" t="n">
        <f aca="false">SUM(O1443:P1443)</f>
        <v>141000</v>
      </c>
    </row>
    <row r="1444" customFormat="false" ht="9" hidden="false" customHeight="false" outlineLevel="0" collapsed="false">
      <c r="D1444" s="42" t="n">
        <v>444</v>
      </c>
      <c r="E1444" s="3" t="s">
        <v>106</v>
      </c>
      <c r="I1444" s="41"/>
      <c r="J1444" s="41"/>
      <c r="K1444" s="41"/>
      <c r="L1444" s="41"/>
      <c r="M1444" s="41"/>
      <c r="N1444" s="41" t="n">
        <f aca="false">SUM(L1444:M1444)</f>
        <v>0</v>
      </c>
      <c r="O1444" s="41"/>
      <c r="P1444" s="41" t="n">
        <v>3113000</v>
      </c>
      <c r="Q1444" s="41" t="n">
        <f aca="false">SUM(O1444:P1444)</f>
        <v>3113000</v>
      </c>
    </row>
    <row r="1445" customFormat="false" ht="9" hidden="false" customHeight="false" outlineLevel="0" collapsed="false">
      <c r="D1445" s="42" t="n">
        <v>463</v>
      </c>
      <c r="E1445" s="3" t="s">
        <v>129</v>
      </c>
      <c r="I1445" s="41"/>
      <c r="J1445" s="41"/>
      <c r="K1445" s="41"/>
      <c r="L1445" s="41"/>
      <c r="M1445" s="41"/>
      <c r="N1445" s="41" t="n">
        <f aca="false">SUM(L1445:M1445)</f>
        <v>0</v>
      </c>
      <c r="O1445" s="41"/>
      <c r="P1445" s="41" t="n">
        <v>24000</v>
      </c>
      <c r="Q1445" s="41" t="n">
        <f aca="false">SUM(O1445:P1445)</f>
        <v>24000</v>
      </c>
    </row>
    <row r="1446" customFormat="false" ht="18" hidden="false" customHeight="false" outlineLevel="0" collapsed="false">
      <c r="D1446" s="42" t="n">
        <v>471</v>
      </c>
      <c r="E1446" s="49" t="s">
        <v>472</v>
      </c>
      <c r="I1446" s="41"/>
      <c r="J1446" s="41"/>
      <c r="K1446" s="41"/>
      <c r="L1446" s="41"/>
      <c r="M1446" s="41"/>
      <c r="N1446" s="41" t="n">
        <f aca="false">SUM(L1446:M1446)</f>
        <v>0</v>
      </c>
      <c r="O1446" s="41"/>
      <c r="P1446" s="41" t="n">
        <v>72000</v>
      </c>
      <c r="Q1446" s="41" t="n">
        <f aca="false">SUM(O1446:P1446)</f>
        <v>72000</v>
      </c>
    </row>
    <row r="1447" customFormat="false" ht="9" hidden="false" customHeight="false" outlineLevel="0" collapsed="false">
      <c r="D1447" s="42" t="n">
        <v>472</v>
      </c>
      <c r="E1447" s="3" t="s">
        <v>107</v>
      </c>
      <c r="I1447" s="41"/>
      <c r="J1447" s="41"/>
      <c r="K1447" s="41"/>
      <c r="L1447" s="41"/>
      <c r="M1447" s="41"/>
      <c r="N1447" s="41" t="n">
        <f aca="false">SUM(L1447:M1447)</f>
        <v>0</v>
      </c>
      <c r="O1447" s="41"/>
      <c r="P1447" s="41" t="n">
        <v>35738000</v>
      </c>
      <c r="Q1447" s="41" t="n">
        <f aca="false">SUM(O1447:P1447)</f>
        <v>35738000</v>
      </c>
    </row>
    <row r="1448" customFormat="false" ht="9" hidden="false" customHeight="false" outlineLevel="0" collapsed="false">
      <c r="D1448" s="42" t="n">
        <v>481</v>
      </c>
      <c r="E1448" s="3" t="s">
        <v>41</v>
      </c>
      <c r="I1448" s="41"/>
      <c r="J1448" s="41"/>
      <c r="K1448" s="41"/>
      <c r="L1448" s="41"/>
      <c r="M1448" s="41"/>
      <c r="N1448" s="41" t="n">
        <f aca="false">SUM(L1448:M1448)</f>
        <v>0</v>
      </c>
      <c r="O1448" s="41"/>
      <c r="P1448" s="41" t="n">
        <v>27000</v>
      </c>
      <c r="Q1448" s="41" t="n">
        <f aca="false">SUM(O1448:P1448)</f>
        <v>27000</v>
      </c>
    </row>
    <row r="1449" customFormat="false" ht="18" hidden="false" customHeight="false" outlineLevel="0" collapsed="false">
      <c r="D1449" s="48" t="n">
        <v>482</v>
      </c>
      <c r="E1449" s="49" t="s">
        <v>55</v>
      </c>
      <c r="F1449" s="4" t="n">
        <v>2994000</v>
      </c>
      <c r="H1449" s="4" t="n">
        <f aca="false">F1449+G1449</f>
        <v>2994000</v>
      </c>
      <c r="I1449" s="41" t="n">
        <v>2994000</v>
      </c>
      <c r="J1449" s="41" t="n">
        <v>0</v>
      </c>
      <c r="K1449" s="41" t="n">
        <f aca="false">I1449+J1449</f>
        <v>2994000</v>
      </c>
      <c r="L1449" s="41" t="n">
        <v>2994000</v>
      </c>
      <c r="M1449" s="41"/>
      <c r="N1449" s="41" t="n">
        <f aca="false">SUM(L1449:M1449)</f>
        <v>2994000</v>
      </c>
      <c r="O1449" s="41" t="n">
        <v>2994000</v>
      </c>
      <c r="P1449" s="41" t="n">
        <v>13991000</v>
      </c>
      <c r="Q1449" s="41" t="n">
        <f aca="false">SUM(O1449:P1449)</f>
        <v>16985000</v>
      </c>
    </row>
    <row r="1450" customFormat="false" ht="18" hidden="false" customHeight="false" outlineLevel="0" collapsed="false">
      <c r="D1450" s="48" t="n">
        <v>483</v>
      </c>
      <c r="E1450" s="49" t="s">
        <v>98</v>
      </c>
      <c r="F1450" s="4" t="n">
        <v>3500000</v>
      </c>
      <c r="H1450" s="4" t="n">
        <f aca="false">F1450+G1450</f>
        <v>3500000</v>
      </c>
      <c r="I1450" s="41" t="n">
        <v>3500000</v>
      </c>
      <c r="J1450" s="41" t="n">
        <v>0</v>
      </c>
      <c r="K1450" s="41" t="n">
        <f aca="false">I1450+J1450</f>
        <v>3500000</v>
      </c>
      <c r="L1450" s="41" t="n">
        <v>3499998</v>
      </c>
      <c r="M1450" s="41"/>
      <c r="N1450" s="41" t="n">
        <f aca="false">SUM(L1450:M1450)</f>
        <v>3499998</v>
      </c>
      <c r="O1450" s="41" t="n">
        <v>3499998</v>
      </c>
      <c r="P1450" s="41" t="n">
        <v>8428000</v>
      </c>
      <c r="Q1450" s="41" t="n">
        <f aca="false">SUM(O1450:P1450)</f>
        <v>11927998</v>
      </c>
    </row>
    <row r="1451" customFormat="false" ht="9" hidden="false" customHeight="false" outlineLevel="0" collapsed="false">
      <c r="D1451" s="2" t="n">
        <v>511</v>
      </c>
      <c r="E1451" s="3" t="s">
        <v>43</v>
      </c>
      <c r="F1451" s="4" t="n">
        <v>311000000</v>
      </c>
      <c r="H1451" s="4" t="n">
        <f aca="false">F1451+G1451</f>
        <v>311000000</v>
      </c>
      <c r="I1451" s="41" t="n">
        <v>311000000</v>
      </c>
      <c r="J1451" s="41" t="n">
        <v>0</v>
      </c>
      <c r="K1451" s="41" t="n">
        <f aca="false">I1451+J1451</f>
        <v>311000000</v>
      </c>
      <c r="L1451" s="41" t="n">
        <v>310999300</v>
      </c>
      <c r="M1451" s="41"/>
      <c r="N1451" s="41" t="n">
        <f aca="false">SUM(L1451:M1451)</f>
        <v>310999300</v>
      </c>
      <c r="O1451" s="41" t="n">
        <v>310999300</v>
      </c>
      <c r="P1451" s="41" t="n">
        <v>5332000</v>
      </c>
      <c r="Q1451" s="41" t="n">
        <f aca="false">SUM(O1451:P1451)</f>
        <v>316331300</v>
      </c>
    </row>
    <row r="1452" customFormat="false" ht="9" hidden="false" customHeight="false" outlineLevel="0" collapsed="false">
      <c r="D1452" s="2" t="n">
        <v>512</v>
      </c>
      <c r="E1452" s="43" t="s">
        <v>44</v>
      </c>
      <c r="F1452" s="46" t="n">
        <v>105000000</v>
      </c>
      <c r="G1452" s="46"/>
      <c r="H1452" s="46" t="n">
        <f aca="false">F1452+G1452</f>
        <v>105000000</v>
      </c>
      <c r="I1452" s="41" t="n">
        <v>105000000</v>
      </c>
      <c r="J1452" s="41" t="n">
        <v>0</v>
      </c>
      <c r="K1452" s="41" t="n">
        <f aca="false">I1452+J1452</f>
        <v>105000000</v>
      </c>
      <c r="L1452" s="41" t="n">
        <v>104972378</v>
      </c>
      <c r="M1452" s="41"/>
      <c r="N1452" s="41" t="n">
        <f aca="false">SUM(L1452:M1452)</f>
        <v>104972378</v>
      </c>
      <c r="O1452" s="41" t="n">
        <v>104972378</v>
      </c>
      <c r="P1452" s="41" t="n">
        <v>15899000</v>
      </c>
      <c r="Q1452" s="41" t="n">
        <f aca="false">SUM(O1452:P1452)</f>
        <v>120871378</v>
      </c>
    </row>
    <row r="1453" customFormat="false" ht="9" hidden="false" customHeight="false" outlineLevel="0" collapsed="false">
      <c r="D1453" s="42" t="n">
        <v>513</v>
      </c>
      <c r="E1453" s="43" t="s">
        <v>45</v>
      </c>
      <c r="F1453" s="46"/>
      <c r="G1453" s="46"/>
      <c r="H1453" s="46"/>
      <c r="I1453" s="41"/>
      <c r="J1453" s="41"/>
      <c r="K1453" s="41"/>
      <c r="L1453" s="41"/>
      <c r="M1453" s="41"/>
      <c r="N1453" s="41" t="n">
        <f aca="false">SUM(L1453:M1453)</f>
        <v>0</v>
      </c>
      <c r="O1453" s="41"/>
      <c r="P1453" s="41" t="n">
        <v>1791000</v>
      </c>
      <c r="Q1453" s="41" t="n">
        <f aca="false">SUM(O1453:P1453)</f>
        <v>1791000</v>
      </c>
    </row>
    <row r="1454" customFormat="false" ht="9" hidden="false" customHeight="false" outlineLevel="0" collapsed="false">
      <c r="D1454" s="42" t="n">
        <v>522</v>
      </c>
      <c r="E1454" s="43" t="s">
        <v>473</v>
      </c>
      <c r="F1454" s="46"/>
      <c r="G1454" s="46"/>
      <c r="H1454" s="46"/>
      <c r="I1454" s="41"/>
      <c r="J1454" s="41"/>
      <c r="K1454" s="41"/>
      <c r="L1454" s="41"/>
      <c r="M1454" s="41"/>
      <c r="N1454" s="41" t="n">
        <f aca="false">SUM(L1454:M1454)</f>
        <v>0</v>
      </c>
      <c r="O1454" s="41"/>
      <c r="P1454" s="41" t="n">
        <v>175132000</v>
      </c>
      <c r="Q1454" s="41" t="n">
        <f aca="false">SUM(O1454:P1454)</f>
        <v>175132000</v>
      </c>
    </row>
    <row r="1455" customFormat="false" ht="9" hidden="false" customHeight="false" outlineLevel="0" collapsed="false">
      <c r="D1455" s="42" t="n">
        <v>523</v>
      </c>
      <c r="E1455" s="43" t="s">
        <v>474</v>
      </c>
      <c r="F1455" s="46"/>
      <c r="G1455" s="46"/>
      <c r="H1455" s="46"/>
      <c r="I1455" s="41"/>
      <c r="J1455" s="41"/>
      <c r="K1455" s="41"/>
      <c r="L1455" s="41"/>
      <c r="M1455" s="41"/>
      <c r="N1455" s="41" t="n">
        <f aca="false">SUM(L1455:M1455)</f>
        <v>0</v>
      </c>
      <c r="O1455" s="41"/>
      <c r="P1455" s="41" t="n">
        <v>41840000</v>
      </c>
      <c r="Q1455" s="41" t="n">
        <f aca="false">SUM(O1455:P1455)</f>
        <v>41840000</v>
      </c>
    </row>
    <row r="1456" customFormat="false" ht="9.75" hidden="false" customHeight="false" outlineLevel="0" collapsed="false">
      <c r="D1456" s="42" t="n">
        <v>611</v>
      </c>
      <c r="E1456" s="33" t="s">
        <v>475</v>
      </c>
      <c r="F1456" s="34"/>
      <c r="G1456" s="34"/>
      <c r="H1456" s="34"/>
      <c r="I1456" s="41"/>
      <c r="J1456" s="41"/>
      <c r="K1456" s="41"/>
      <c r="L1456" s="41"/>
      <c r="M1456" s="41"/>
      <c r="N1456" s="41" t="n">
        <f aca="false">SUM(L1456:M1456)</f>
        <v>0</v>
      </c>
      <c r="O1456" s="41"/>
      <c r="P1456" s="41" t="n">
        <v>2508000</v>
      </c>
      <c r="Q1456" s="41" t="n">
        <f aca="false">SUM(O1456:P1456)</f>
        <v>2508000</v>
      </c>
    </row>
    <row r="1457" customFormat="false" ht="9" hidden="false" customHeight="false" outlineLevel="0" collapsed="false">
      <c r="E1457" s="31" t="s">
        <v>476</v>
      </c>
      <c r="I1457" s="35"/>
      <c r="J1457" s="35"/>
      <c r="K1457" s="35"/>
      <c r="L1457" s="35"/>
      <c r="M1457" s="35"/>
      <c r="N1457" s="35"/>
      <c r="O1457" s="35"/>
      <c r="P1457" s="35"/>
      <c r="Q1457" s="35"/>
    </row>
    <row r="1458" customFormat="false" ht="9" hidden="false" customHeight="false" outlineLevel="0" collapsed="false">
      <c r="D1458" s="2" t="s">
        <v>26</v>
      </c>
      <c r="E1458" s="43" t="s">
        <v>27</v>
      </c>
      <c r="F1458" s="46" t="n">
        <f aca="false">SUM(F1430:F1457)</f>
        <v>3691105000</v>
      </c>
      <c r="G1458" s="46"/>
      <c r="H1458" s="4" t="n">
        <f aca="false">F1458+G1458</f>
        <v>3691105000</v>
      </c>
      <c r="I1458" s="41" t="n">
        <v>3699572000</v>
      </c>
      <c r="J1458" s="41"/>
      <c r="K1458" s="41" t="n">
        <f aca="false">I1458+J1458</f>
        <v>3699572000</v>
      </c>
      <c r="L1458" s="41" t="n">
        <f aca="false">SUM(L1430:L1456)</f>
        <v>3693769786</v>
      </c>
      <c r="M1458" s="41"/>
      <c r="N1458" s="41" t="n">
        <f aca="false">SUM(L1458:M1458)</f>
        <v>3693769786</v>
      </c>
      <c r="O1458" s="41" t="n">
        <f aca="false">SUM(O1430:O1456)</f>
        <v>3693769786</v>
      </c>
      <c r="P1458" s="41"/>
      <c r="Q1458" s="41" t="n">
        <f aca="false">SUM(O1458:P1458)</f>
        <v>3693769786</v>
      </c>
    </row>
    <row r="1459" customFormat="false" ht="9" hidden="false" customHeight="false" outlineLevel="0" collapsed="false">
      <c r="D1459" s="2" t="s">
        <v>59</v>
      </c>
      <c r="E1459" s="3" t="s">
        <v>60</v>
      </c>
      <c r="F1459" s="46"/>
      <c r="G1459" s="46"/>
      <c r="I1459" s="41"/>
      <c r="J1459" s="41"/>
      <c r="K1459" s="41"/>
      <c r="L1459" s="41"/>
      <c r="M1459" s="41"/>
      <c r="N1459" s="41"/>
      <c r="O1459" s="41"/>
      <c r="P1459" s="41" t="n">
        <f aca="false">593752000+2463000+528000+230000+3717000</f>
        <v>600690000</v>
      </c>
      <c r="Q1459" s="41" t="n">
        <f aca="false">SUM(O1459:P1459)</f>
        <v>600690000</v>
      </c>
    </row>
    <row r="1460" customFormat="false" ht="9" hidden="false" customHeight="false" outlineLevel="0" collapsed="false">
      <c r="D1460" s="2" t="s">
        <v>47</v>
      </c>
      <c r="E1460" s="3" t="s">
        <v>48</v>
      </c>
      <c r="F1460" s="46"/>
      <c r="G1460" s="46"/>
      <c r="I1460" s="41"/>
      <c r="J1460" s="41"/>
      <c r="K1460" s="41"/>
      <c r="L1460" s="41"/>
      <c r="M1460" s="41"/>
      <c r="N1460" s="41"/>
      <c r="O1460" s="41"/>
      <c r="P1460" s="41" t="n">
        <f aca="false">2360000-240000</f>
        <v>2120000</v>
      </c>
      <c r="Q1460" s="41" t="n">
        <f aca="false">SUM(O1460:P1460)</f>
        <v>2120000</v>
      </c>
    </row>
    <row r="1461" customFormat="false" ht="9" hidden="false" customHeight="false" outlineLevel="0" collapsed="false">
      <c r="D1461" s="2" t="s">
        <v>108</v>
      </c>
      <c r="E1461" s="3" t="s">
        <v>109</v>
      </c>
      <c r="F1461" s="46"/>
      <c r="G1461" s="46"/>
      <c r="I1461" s="41"/>
      <c r="J1461" s="41"/>
      <c r="K1461" s="41"/>
      <c r="L1461" s="41"/>
      <c r="M1461" s="41"/>
      <c r="N1461" s="41"/>
      <c r="O1461" s="41"/>
      <c r="P1461" s="41" t="n">
        <v>240000</v>
      </c>
      <c r="Q1461" s="41" t="n">
        <f aca="false">SUM(O1461:P1461)</f>
        <v>240000</v>
      </c>
    </row>
    <row r="1462" customFormat="false" ht="9" hidden="false" customHeight="false" outlineLevel="0" collapsed="false">
      <c r="D1462" s="2" t="s">
        <v>156</v>
      </c>
      <c r="E1462" s="43" t="s">
        <v>157</v>
      </c>
      <c r="F1462" s="46"/>
      <c r="G1462" s="46"/>
      <c r="I1462" s="41"/>
      <c r="J1462" s="41"/>
      <c r="K1462" s="41"/>
      <c r="L1462" s="41"/>
      <c r="M1462" s="41"/>
      <c r="N1462" s="41"/>
      <c r="O1462" s="41"/>
      <c r="P1462" s="41" t="n">
        <v>313000</v>
      </c>
      <c r="Q1462" s="41" t="n">
        <f aca="false">SUM(O1462:P1462)</f>
        <v>313000</v>
      </c>
    </row>
    <row r="1463" customFormat="false" ht="9.75" hidden="false" customHeight="false" outlineLevel="0" collapsed="false">
      <c r="D1463" s="48" t="s">
        <v>71</v>
      </c>
      <c r="E1463" s="33" t="s">
        <v>72</v>
      </c>
      <c r="F1463" s="34"/>
      <c r="G1463" s="34" t="n">
        <f aca="false">G1441</f>
        <v>340720</v>
      </c>
      <c r="H1463" s="34" t="n">
        <f aca="false">F1463+G1463</f>
        <v>340720</v>
      </c>
      <c r="I1463" s="41"/>
      <c r="J1463" s="41" t="n">
        <v>340720</v>
      </c>
      <c r="K1463" s="41" t="n">
        <f aca="false">I1463+J1463</f>
        <v>340720</v>
      </c>
      <c r="L1463" s="41"/>
      <c r="M1463" s="41"/>
      <c r="N1463" s="41" t="n">
        <f aca="false">SUM(L1463:M1463)</f>
        <v>0</v>
      </c>
      <c r="O1463" s="41"/>
      <c r="P1463" s="41"/>
      <c r="Q1463" s="41" t="n">
        <f aca="false">SUM(O1463:P1463)</f>
        <v>0</v>
      </c>
    </row>
    <row r="1464" customFormat="false" ht="9.75" hidden="false" customHeight="false" outlineLevel="0" collapsed="false">
      <c r="E1464" s="36" t="s">
        <v>477</v>
      </c>
      <c r="F1464" s="37" t="n">
        <f aca="false">SUM(F1458)</f>
        <v>3691105000</v>
      </c>
      <c r="G1464" s="37" t="n">
        <f aca="false">SUM(G1463)</f>
        <v>340720</v>
      </c>
      <c r="H1464" s="37" t="n">
        <f aca="false">SUM(H1458:H1463)</f>
        <v>3691445720</v>
      </c>
      <c r="I1464" s="38" t="n">
        <f aca="false">SUM(I1458:I1463)</f>
        <v>3699572000</v>
      </c>
      <c r="J1464" s="38" t="n">
        <f aca="false">SUM(J1458:J1463)</f>
        <v>340720</v>
      </c>
      <c r="K1464" s="38" t="n">
        <f aca="false">I1464+J1464</f>
        <v>3699912720</v>
      </c>
      <c r="L1464" s="38" t="n">
        <f aca="false">SUM(L1458:L1463)</f>
        <v>3693769786</v>
      </c>
      <c r="M1464" s="38" t="n">
        <f aca="false">SUM(M1458:M1463)</f>
        <v>0</v>
      </c>
      <c r="N1464" s="38" t="n">
        <f aca="false">SUM(L1464:M1464)</f>
        <v>3693769786</v>
      </c>
      <c r="O1464" s="38" t="n">
        <f aca="false">SUM(O1458:O1463)</f>
        <v>3693769786</v>
      </c>
      <c r="P1464" s="38" t="n">
        <f aca="false">SUM(P1458:P1463)</f>
        <v>603363000</v>
      </c>
      <c r="Q1464" s="38" t="n">
        <f aca="false">SUM(O1464:P1464)</f>
        <v>4297132786</v>
      </c>
    </row>
    <row r="1465" customFormat="false" ht="9" hidden="false" customHeight="false" outlineLevel="0" collapsed="false">
      <c r="E1465" s="31" t="s">
        <v>478</v>
      </c>
      <c r="I1465" s="41"/>
      <c r="J1465" s="41"/>
      <c r="K1465" s="41"/>
      <c r="L1465" s="41"/>
      <c r="M1465" s="41"/>
      <c r="N1465" s="41"/>
      <c r="O1465" s="41"/>
      <c r="P1465" s="41"/>
      <c r="Q1465" s="41"/>
    </row>
    <row r="1466" customFormat="false" ht="9" hidden="false" customHeight="false" outlineLevel="0" collapsed="false">
      <c r="D1466" s="2" t="s">
        <v>26</v>
      </c>
      <c r="E1466" s="43" t="s">
        <v>27</v>
      </c>
      <c r="F1466" s="46" t="n">
        <f aca="false">F1458</f>
        <v>3691105000</v>
      </c>
      <c r="G1466" s="46"/>
      <c r="H1466" s="4" t="n">
        <f aca="false">F1466+G1466</f>
        <v>3691105000</v>
      </c>
      <c r="I1466" s="41" t="n">
        <v>3699572000</v>
      </c>
      <c r="J1466" s="41"/>
      <c r="K1466" s="41" t="n">
        <f aca="false">I1466+J1466</f>
        <v>3699572000</v>
      </c>
      <c r="L1466" s="41" t="n">
        <f aca="false">SUM(L1430:L1456)</f>
        <v>3693769786</v>
      </c>
      <c r="M1466" s="41"/>
      <c r="N1466" s="41" t="n">
        <f aca="false">SUM(L1466:M1466)</f>
        <v>3693769786</v>
      </c>
      <c r="O1466" s="41" t="n">
        <f aca="false">SUM(O1430:O1456)</f>
        <v>3693769786</v>
      </c>
      <c r="P1466" s="41"/>
      <c r="Q1466" s="41" t="n">
        <f aca="false">SUM(O1466:P1466)</f>
        <v>3693769786</v>
      </c>
    </row>
    <row r="1467" customFormat="false" ht="9" hidden="false" customHeight="false" outlineLevel="0" collapsed="false">
      <c r="D1467" s="2" t="s">
        <v>59</v>
      </c>
      <c r="E1467" s="3" t="s">
        <v>60</v>
      </c>
      <c r="F1467" s="46"/>
      <c r="G1467" s="46"/>
      <c r="I1467" s="41"/>
      <c r="J1467" s="41"/>
      <c r="K1467" s="41"/>
      <c r="L1467" s="41"/>
      <c r="M1467" s="41"/>
      <c r="N1467" s="41"/>
      <c r="O1467" s="41"/>
      <c r="P1467" s="41" t="n">
        <f aca="false">593752000+2463000+528000+230000+3717000</f>
        <v>600690000</v>
      </c>
      <c r="Q1467" s="41" t="n">
        <f aca="false">SUM(O1467:P1467)</f>
        <v>600690000</v>
      </c>
    </row>
    <row r="1468" customFormat="false" ht="9" hidden="false" customHeight="false" outlineLevel="0" collapsed="false">
      <c r="D1468" s="2" t="s">
        <v>47</v>
      </c>
      <c r="E1468" s="3" t="s">
        <v>48</v>
      </c>
      <c r="F1468" s="46"/>
      <c r="G1468" s="46"/>
      <c r="I1468" s="41"/>
      <c r="J1468" s="41"/>
      <c r="K1468" s="41"/>
      <c r="L1468" s="41"/>
      <c r="M1468" s="41"/>
      <c r="N1468" s="41"/>
      <c r="O1468" s="41"/>
      <c r="P1468" s="41" t="n">
        <f aca="false">2360000-240000</f>
        <v>2120000</v>
      </c>
      <c r="Q1468" s="41" t="n">
        <f aca="false">SUM(O1468:P1468)</f>
        <v>2120000</v>
      </c>
    </row>
    <row r="1469" customFormat="false" ht="9" hidden="false" customHeight="false" outlineLevel="0" collapsed="false">
      <c r="D1469" s="2" t="s">
        <v>108</v>
      </c>
      <c r="E1469" s="3" t="s">
        <v>109</v>
      </c>
      <c r="F1469" s="46"/>
      <c r="G1469" s="46"/>
      <c r="I1469" s="41"/>
      <c r="J1469" s="41"/>
      <c r="K1469" s="41"/>
      <c r="L1469" s="41"/>
      <c r="M1469" s="41"/>
      <c r="N1469" s="41"/>
      <c r="O1469" s="41"/>
      <c r="P1469" s="41" t="n">
        <v>240000</v>
      </c>
      <c r="Q1469" s="41" t="n">
        <f aca="false">SUM(O1469:P1469)</f>
        <v>240000</v>
      </c>
    </row>
    <row r="1470" customFormat="false" ht="9" hidden="false" customHeight="false" outlineLevel="0" collapsed="false">
      <c r="D1470" s="2" t="s">
        <v>156</v>
      </c>
      <c r="E1470" s="43" t="s">
        <v>157</v>
      </c>
      <c r="F1470" s="46"/>
      <c r="G1470" s="46"/>
      <c r="I1470" s="41"/>
      <c r="J1470" s="41"/>
      <c r="K1470" s="41"/>
      <c r="L1470" s="41"/>
      <c r="M1470" s="41"/>
      <c r="N1470" s="41"/>
      <c r="O1470" s="41"/>
      <c r="P1470" s="41" t="n">
        <v>313000</v>
      </c>
      <c r="Q1470" s="41" t="n">
        <f aca="false">SUM(O1470:P1470)</f>
        <v>313000</v>
      </c>
    </row>
    <row r="1471" customFormat="false" ht="9.75" hidden="false" customHeight="false" outlineLevel="0" collapsed="false">
      <c r="D1471" s="48" t="s">
        <v>71</v>
      </c>
      <c r="E1471" s="33" t="s">
        <v>72</v>
      </c>
      <c r="F1471" s="34"/>
      <c r="G1471" s="34" t="n">
        <f aca="false">G1463</f>
        <v>340720</v>
      </c>
      <c r="H1471" s="34" t="n">
        <f aca="false">F1471+G1471</f>
        <v>340720</v>
      </c>
      <c r="I1471" s="41"/>
      <c r="J1471" s="41" t="n">
        <v>340720</v>
      </c>
      <c r="K1471" s="41" t="n">
        <f aca="false">I1471+J1471</f>
        <v>340720</v>
      </c>
      <c r="L1471" s="41"/>
      <c r="M1471" s="41"/>
      <c r="N1471" s="41" t="n">
        <f aca="false">SUM(L1471:M1471)</f>
        <v>0</v>
      </c>
      <c r="O1471" s="41"/>
      <c r="P1471" s="41"/>
      <c r="Q1471" s="41" t="n">
        <f aca="false">SUM(O1471:P1471)</f>
        <v>0</v>
      </c>
    </row>
    <row r="1472" customFormat="false" ht="9.75" hidden="false" customHeight="false" outlineLevel="0" collapsed="false">
      <c r="E1472" s="36" t="s">
        <v>479</v>
      </c>
      <c r="F1472" s="37" t="n">
        <f aca="false">SUM(F1466:F1471)</f>
        <v>3691105000</v>
      </c>
      <c r="G1472" s="37" t="n">
        <f aca="false">SUM(G1471)</f>
        <v>340720</v>
      </c>
      <c r="H1472" s="37" t="n">
        <f aca="false">SUM(H1466:H1471)</f>
        <v>3691445720</v>
      </c>
      <c r="I1472" s="38" t="n">
        <f aca="false">SUM(I1466:I1471)</f>
        <v>3699572000</v>
      </c>
      <c r="J1472" s="38" t="n">
        <f aca="false">SUM(J1466:J1471)</f>
        <v>340720</v>
      </c>
      <c r="K1472" s="38" t="n">
        <f aca="false">I1472+J1472</f>
        <v>3699912720</v>
      </c>
      <c r="L1472" s="38" t="n">
        <f aca="false">SUM(L1466:L1471)</f>
        <v>3693769786</v>
      </c>
      <c r="M1472" s="38" t="n">
        <f aca="false">SUM(M1466:M1471)</f>
        <v>0</v>
      </c>
      <c r="N1472" s="38" t="n">
        <f aca="false">SUM(L1472:M1472)</f>
        <v>3693769786</v>
      </c>
      <c r="O1472" s="38" t="n">
        <f aca="false">SUM(O1466:O1471)</f>
        <v>3693769786</v>
      </c>
      <c r="P1472" s="38" t="n">
        <f aca="false">SUM(P1466:P1471)</f>
        <v>603363000</v>
      </c>
      <c r="Q1472" s="38" t="n">
        <f aca="false">SUM(O1472:P1472)</f>
        <v>4297132786</v>
      </c>
    </row>
    <row r="1473" customFormat="false" ht="9" hidden="false" customHeight="false" outlineLevel="0" collapsed="false">
      <c r="E1473" s="45"/>
      <c r="F1473" s="47"/>
      <c r="G1473" s="47"/>
      <c r="H1473" s="47"/>
      <c r="I1473" s="41"/>
      <c r="J1473" s="41"/>
      <c r="K1473" s="41"/>
      <c r="L1473" s="41"/>
      <c r="M1473" s="41"/>
      <c r="N1473" s="41"/>
      <c r="O1473" s="41"/>
      <c r="P1473" s="41"/>
      <c r="Q1473" s="41"/>
    </row>
    <row r="1474" customFormat="false" ht="27" hidden="false" customHeight="true" outlineLevel="0" collapsed="false">
      <c r="E1474" s="60" t="s">
        <v>196</v>
      </c>
      <c r="F1474" s="61" t="s">
        <v>197</v>
      </c>
      <c r="G1474" s="62"/>
      <c r="H1474" s="62"/>
      <c r="I1474" s="63" t="s">
        <v>197</v>
      </c>
      <c r="J1474" s="63"/>
      <c r="K1474" s="63"/>
      <c r="L1474" s="64"/>
      <c r="M1474" s="65"/>
      <c r="N1474" s="65"/>
      <c r="O1474" s="63" t="s">
        <v>197</v>
      </c>
      <c r="P1474" s="63"/>
      <c r="Q1474" s="63"/>
    </row>
    <row r="1475" customFormat="false" ht="18" hidden="false" customHeight="false" outlineLevel="0" collapsed="false">
      <c r="D1475" s="53" t="n">
        <v>551</v>
      </c>
      <c r="E1475" s="66" t="s">
        <v>198</v>
      </c>
      <c r="F1475" s="46" t="n">
        <f aca="false">F1490+F1494+F1497+F1500+F1512</f>
        <v>354195000</v>
      </c>
      <c r="G1475" s="46"/>
      <c r="H1475" s="46" t="n">
        <f aca="false">F1475+G1475</f>
        <v>354195000</v>
      </c>
      <c r="I1475" s="41" t="n">
        <v>354195000</v>
      </c>
      <c r="J1475" s="41" t="n">
        <v>0</v>
      </c>
      <c r="K1475" s="41" t="n">
        <f aca="false">I1475+J1475</f>
        <v>354195000</v>
      </c>
      <c r="L1475" s="41" t="n">
        <v>164838309</v>
      </c>
      <c r="M1475" s="41"/>
      <c r="N1475" s="41" t="n">
        <f aca="false">SUM(L1475:M1475)</f>
        <v>164838309</v>
      </c>
      <c r="O1475" s="41" t="n">
        <v>164838308</v>
      </c>
      <c r="P1475" s="41"/>
      <c r="Q1475" s="41" t="n">
        <f aca="false">SUM(O1475:P1475)</f>
        <v>164838308</v>
      </c>
    </row>
    <row r="1476" customFormat="false" ht="18" hidden="false" customHeight="false" outlineLevel="0" collapsed="false">
      <c r="E1476" s="67" t="s">
        <v>480</v>
      </c>
      <c r="F1476" s="47"/>
      <c r="G1476" s="6"/>
      <c r="I1476" s="41"/>
      <c r="J1476" s="41"/>
      <c r="K1476" s="41"/>
      <c r="L1476" s="41"/>
      <c r="M1476" s="41"/>
      <c r="N1476" s="41" t="n">
        <f aca="false">SUM(L1476:M1476)</f>
        <v>0</v>
      </c>
      <c r="O1476" s="41"/>
      <c r="P1476" s="41"/>
      <c r="Q1476" s="41" t="n">
        <f aca="false">SUM(O1476:P1476)</f>
        <v>0</v>
      </c>
    </row>
    <row r="1477" customFormat="false" ht="36" hidden="false" customHeight="false" outlineLevel="0" collapsed="false">
      <c r="E1477" s="44" t="s">
        <v>481</v>
      </c>
      <c r="F1477" s="4" t="n">
        <v>2125000</v>
      </c>
      <c r="H1477" s="4" t="n">
        <f aca="false">F1477+G1477</f>
        <v>2125000</v>
      </c>
      <c r="I1477" s="4" t="n">
        <v>2125000</v>
      </c>
      <c r="J1477" s="4"/>
      <c r="K1477" s="4" t="n">
        <f aca="false">I1477+J1477</f>
        <v>2125000</v>
      </c>
      <c r="L1477" s="41"/>
      <c r="M1477" s="41"/>
      <c r="N1477" s="41" t="n">
        <f aca="false">SUM(L1477:M1477)</f>
        <v>0</v>
      </c>
      <c r="O1477" s="41"/>
      <c r="P1477" s="41"/>
      <c r="Q1477" s="41" t="n">
        <f aca="false">SUM(O1477:P1477)</f>
        <v>0</v>
      </c>
    </row>
    <row r="1478" customFormat="false" ht="36" hidden="false" customHeight="false" outlineLevel="0" collapsed="false">
      <c r="E1478" s="44" t="s">
        <v>482</v>
      </c>
      <c r="F1478" s="46" t="n">
        <v>18700000</v>
      </c>
      <c r="G1478" s="46"/>
      <c r="H1478" s="4" t="n">
        <f aca="false">F1478+G1478</f>
        <v>18700000</v>
      </c>
      <c r="I1478" s="46" t="n">
        <v>18700000</v>
      </c>
      <c r="J1478" s="46"/>
      <c r="K1478" s="4" t="n">
        <f aca="false">I1478+J1478</f>
        <v>18700000</v>
      </c>
      <c r="L1478" s="41"/>
      <c r="M1478" s="41"/>
      <c r="N1478" s="41" t="n">
        <f aca="false">SUM(L1478:M1478)</f>
        <v>0</v>
      </c>
      <c r="O1478" s="41"/>
      <c r="P1478" s="41"/>
      <c r="Q1478" s="41" t="n">
        <f aca="false">SUM(O1478:P1478)</f>
        <v>0</v>
      </c>
    </row>
    <row r="1479" customFormat="false" ht="18" hidden="false" customHeight="false" outlineLevel="0" collapsed="false">
      <c r="E1479" s="44" t="s">
        <v>483</v>
      </c>
      <c r="F1479" s="4" t="n">
        <v>850000</v>
      </c>
      <c r="H1479" s="4" t="n">
        <f aca="false">F1479+G1479</f>
        <v>850000</v>
      </c>
      <c r="I1479" s="4" t="n">
        <v>850000</v>
      </c>
      <c r="J1479" s="4"/>
      <c r="K1479" s="4" t="n">
        <f aca="false">I1479+J1479</f>
        <v>850000</v>
      </c>
      <c r="L1479" s="41" t="n">
        <v>41556</v>
      </c>
      <c r="M1479" s="41"/>
      <c r="N1479" s="41" t="n">
        <f aca="false">SUM(L1479:M1479)</f>
        <v>41556</v>
      </c>
      <c r="O1479" s="41" t="n">
        <v>41556</v>
      </c>
      <c r="P1479" s="41"/>
      <c r="Q1479" s="41" t="n">
        <f aca="false">SUM(O1479:P1479)</f>
        <v>41556</v>
      </c>
    </row>
    <row r="1480" customFormat="false" ht="27" hidden="false" customHeight="false" outlineLevel="0" collapsed="false">
      <c r="E1480" s="44" t="s">
        <v>484</v>
      </c>
      <c r="F1480" s="4" t="n">
        <v>8500000</v>
      </c>
      <c r="H1480" s="4" t="n">
        <f aca="false">F1480+G1480</f>
        <v>8500000</v>
      </c>
      <c r="I1480" s="4" t="n">
        <v>8500000</v>
      </c>
      <c r="J1480" s="4"/>
      <c r="K1480" s="4" t="n">
        <f aca="false">I1480+J1480</f>
        <v>8500000</v>
      </c>
      <c r="L1480" s="41" t="n">
        <v>379672</v>
      </c>
      <c r="M1480" s="41"/>
      <c r="N1480" s="41" t="n">
        <f aca="false">SUM(L1480:M1480)</f>
        <v>379672</v>
      </c>
      <c r="O1480" s="41" t="n">
        <v>379672</v>
      </c>
      <c r="P1480" s="41"/>
      <c r="Q1480" s="41" t="n">
        <f aca="false">SUM(O1480:P1480)</f>
        <v>379672</v>
      </c>
    </row>
    <row r="1481" customFormat="false" ht="9" hidden="false" customHeight="false" outlineLevel="0" collapsed="false">
      <c r="E1481" s="44" t="s">
        <v>485</v>
      </c>
      <c r="F1481" s="4" t="n">
        <v>8500000</v>
      </c>
      <c r="H1481" s="4" t="n">
        <f aca="false">F1481+G1481</f>
        <v>8500000</v>
      </c>
      <c r="I1481" s="4" t="n">
        <v>8500000</v>
      </c>
      <c r="J1481" s="4"/>
      <c r="K1481" s="4" t="n">
        <f aca="false">I1481+J1481</f>
        <v>8500000</v>
      </c>
      <c r="L1481" s="41"/>
      <c r="M1481" s="41"/>
      <c r="N1481" s="41" t="n">
        <f aca="false">SUM(L1481:M1481)</f>
        <v>0</v>
      </c>
      <c r="O1481" s="41"/>
      <c r="P1481" s="41"/>
      <c r="Q1481" s="41" t="n">
        <f aca="false">SUM(O1481:P1481)</f>
        <v>0</v>
      </c>
    </row>
    <row r="1482" customFormat="false" ht="36" hidden="false" customHeight="false" outlineLevel="0" collapsed="false">
      <c r="E1482" s="44" t="s">
        <v>486</v>
      </c>
      <c r="I1482" s="4"/>
      <c r="J1482" s="4"/>
      <c r="K1482" s="4"/>
      <c r="L1482" s="41"/>
      <c r="M1482" s="41"/>
      <c r="N1482" s="41" t="n">
        <f aca="false">SUM(L1482:M1482)</f>
        <v>0</v>
      </c>
      <c r="O1482" s="41"/>
      <c r="P1482" s="41"/>
      <c r="Q1482" s="41" t="n">
        <f aca="false">SUM(O1482:P1482)</f>
        <v>0</v>
      </c>
    </row>
    <row r="1483" customFormat="false" ht="9" hidden="false" customHeight="false" outlineLevel="0" collapsed="false">
      <c r="E1483" s="44" t="s">
        <v>487</v>
      </c>
      <c r="F1483" s="4" t="n">
        <v>1700000</v>
      </c>
      <c r="H1483" s="4" t="n">
        <f aca="false">F1483+G1483</f>
        <v>1700000</v>
      </c>
      <c r="I1483" s="4" t="n">
        <v>1700000</v>
      </c>
      <c r="J1483" s="4"/>
      <c r="K1483" s="4" t="n">
        <f aca="false">I1483+J1483</f>
        <v>1700000</v>
      </c>
      <c r="L1483" s="41"/>
      <c r="M1483" s="41"/>
      <c r="N1483" s="41" t="n">
        <f aca="false">SUM(L1483:M1483)</f>
        <v>0</v>
      </c>
      <c r="O1483" s="41"/>
      <c r="P1483" s="41"/>
      <c r="Q1483" s="41" t="n">
        <f aca="false">SUM(O1483:P1483)</f>
        <v>0</v>
      </c>
    </row>
    <row r="1484" customFormat="false" ht="18" hidden="false" customHeight="false" outlineLevel="0" collapsed="false">
      <c r="E1484" s="44" t="s">
        <v>488</v>
      </c>
      <c r="I1484" s="4"/>
      <c r="J1484" s="4"/>
      <c r="K1484" s="4"/>
      <c r="L1484" s="41"/>
      <c r="M1484" s="41"/>
      <c r="N1484" s="41" t="n">
        <f aca="false">SUM(L1484:M1484)</f>
        <v>0</v>
      </c>
      <c r="O1484" s="41"/>
      <c r="P1484" s="41"/>
      <c r="Q1484" s="41" t="n">
        <f aca="false">SUM(O1484:P1484)</f>
        <v>0</v>
      </c>
    </row>
    <row r="1485" customFormat="false" ht="18" hidden="false" customHeight="false" outlineLevel="0" collapsed="false">
      <c r="E1485" s="44" t="s">
        <v>489</v>
      </c>
      <c r="F1485" s="4" t="n">
        <v>22015000</v>
      </c>
      <c r="H1485" s="4" t="n">
        <f aca="false">F1485+G1485</f>
        <v>22015000</v>
      </c>
      <c r="I1485" s="4" t="n">
        <v>22015000</v>
      </c>
      <c r="J1485" s="4"/>
      <c r="K1485" s="4" t="n">
        <f aca="false">I1485+J1485</f>
        <v>22015000</v>
      </c>
      <c r="L1485" s="41" t="n">
        <v>1370273</v>
      </c>
      <c r="M1485" s="41"/>
      <c r="N1485" s="41" t="n">
        <f aca="false">SUM(L1485:M1485)</f>
        <v>1370273</v>
      </c>
      <c r="O1485" s="41" t="n">
        <v>1370273</v>
      </c>
      <c r="P1485" s="41"/>
      <c r="Q1485" s="41" t="n">
        <f aca="false">SUM(O1485:P1485)</f>
        <v>1370273</v>
      </c>
    </row>
    <row r="1486" customFormat="false" ht="18" hidden="false" customHeight="false" outlineLevel="0" collapsed="false">
      <c r="E1486" s="44" t="s">
        <v>490</v>
      </c>
      <c r="F1486" s="46" t="n">
        <v>1700000</v>
      </c>
      <c r="G1486" s="46"/>
      <c r="H1486" s="4" t="n">
        <f aca="false">F1486+G1486</f>
        <v>1700000</v>
      </c>
      <c r="I1486" s="46" t="n">
        <v>1700000</v>
      </c>
      <c r="J1486" s="46"/>
      <c r="K1486" s="4" t="n">
        <f aca="false">I1486+J1486</f>
        <v>1700000</v>
      </c>
      <c r="L1486" s="41"/>
      <c r="M1486" s="41"/>
      <c r="N1486" s="41" t="n">
        <f aca="false">SUM(L1486:M1486)</f>
        <v>0</v>
      </c>
      <c r="O1486" s="41"/>
      <c r="P1486" s="41"/>
      <c r="Q1486" s="41" t="n">
        <f aca="false">SUM(O1486:P1486)</f>
        <v>0</v>
      </c>
    </row>
    <row r="1487" customFormat="false" ht="36" hidden="false" customHeight="false" outlineLevel="0" collapsed="false">
      <c r="E1487" s="44" t="s">
        <v>491</v>
      </c>
      <c r="F1487" s="4" t="n">
        <v>2550000</v>
      </c>
      <c r="H1487" s="4" t="n">
        <f aca="false">F1487+G1487</f>
        <v>2550000</v>
      </c>
      <c r="I1487" s="4" t="n">
        <v>2550000</v>
      </c>
      <c r="J1487" s="4"/>
      <c r="K1487" s="4" t="n">
        <f aca="false">I1487+J1487</f>
        <v>2550000</v>
      </c>
      <c r="L1487" s="41"/>
      <c r="M1487" s="41"/>
      <c r="N1487" s="41" t="n">
        <f aca="false">SUM(L1487:M1487)</f>
        <v>0</v>
      </c>
      <c r="O1487" s="41"/>
      <c r="P1487" s="41"/>
      <c r="Q1487" s="41" t="n">
        <f aca="false">SUM(O1487:P1487)</f>
        <v>0</v>
      </c>
    </row>
    <row r="1488" customFormat="false" ht="36" hidden="false" customHeight="false" outlineLevel="0" collapsed="false">
      <c r="E1488" s="44" t="s">
        <v>492</v>
      </c>
      <c r="F1488" s="4" t="n">
        <v>1700000</v>
      </c>
      <c r="H1488" s="4" t="n">
        <f aca="false">F1488+G1488</f>
        <v>1700000</v>
      </c>
      <c r="I1488" s="4" t="n">
        <v>1700000</v>
      </c>
      <c r="J1488" s="4"/>
      <c r="K1488" s="4" t="n">
        <f aca="false">I1488+J1488</f>
        <v>1700000</v>
      </c>
      <c r="L1488" s="41" t="n">
        <v>891200</v>
      </c>
      <c r="M1488" s="41"/>
      <c r="N1488" s="41" t="n">
        <f aca="false">SUM(L1488:M1488)</f>
        <v>891200</v>
      </c>
      <c r="O1488" s="41" t="n">
        <v>891200</v>
      </c>
      <c r="P1488" s="41"/>
      <c r="Q1488" s="41" t="n">
        <f aca="false">SUM(O1488:P1488)</f>
        <v>891200</v>
      </c>
    </row>
    <row r="1489" customFormat="false" ht="18" hidden="false" customHeight="false" outlineLevel="0" collapsed="false">
      <c r="E1489" s="44" t="s">
        <v>493</v>
      </c>
      <c r="F1489" s="4" t="n">
        <v>1700000</v>
      </c>
      <c r="H1489" s="4" t="n">
        <f aca="false">F1489+G1489</f>
        <v>1700000</v>
      </c>
      <c r="I1489" s="4" t="n">
        <v>1700000</v>
      </c>
      <c r="J1489" s="4"/>
      <c r="K1489" s="4" t="n">
        <f aca="false">I1489+J1489</f>
        <v>1700000</v>
      </c>
      <c r="L1489" s="41" t="n">
        <v>945410</v>
      </c>
      <c r="M1489" s="41"/>
      <c r="N1489" s="41" t="n">
        <f aca="false">SUM(L1489:M1489)</f>
        <v>945410</v>
      </c>
      <c r="O1489" s="41" t="n">
        <v>945410</v>
      </c>
      <c r="P1489" s="41"/>
      <c r="Q1489" s="41" t="n">
        <f aca="false">SUM(O1489:P1489)</f>
        <v>945410</v>
      </c>
    </row>
    <row r="1490" customFormat="false" ht="9" hidden="false" customHeight="false" outlineLevel="0" collapsed="false">
      <c r="E1490" s="60" t="s">
        <v>207</v>
      </c>
      <c r="F1490" s="68" t="n">
        <f aca="false">SUM(F1477:F1489)</f>
        <v>70040000</v>
      </c>
      <c r="G1490" s="68"/>
      <c r="H1490" s="68" t="n">
        <f aca="false">F1490+G1490</f>
        <v>70040000</v>
      </c>
      <c r="I1490" s="68" t="n">
        <f aca="false">SUM(I1477:I1489)</f>
        <v>70040000</v>
      </c>
      <c r="J1490" s="68"/>
      <c r="K1490" s="68" t="n">
        <f aca="false">I1490+J1490</f>
        <v>70040000</v>
      </c>
      <c r="L1490" s="69" t="n">
        <f aca="false">SUM(L1477:L1489)</f>
        <v>3628111</v>
      </c>
      <c r="M1490" s="69"/>
      <c r="N1490" s="69" t="n">
        <f aca="false">SUM(L1490:M1490)</f>
        <v>3628111</v>
      </c>
      <c r="O1490" s="70" t="n">
        <f aca="false">SUM(O1479:O1489)</f>
        <v>3628111</v>
      </c>
      <c r="P1490" s="70"/>
      <c r="Q1490" s="70" t="n">
        <f aca="false">SUM(O1490:P1490)</f>
        <v>3628111</v>
      </c>
    </row>
    <row r="1491" customFormat="false" ht="18" hidden="false" customHeight="false" outlineLevel="0" collapsed="false">
      <c r="E1491" s="67" t="s">
        <v>494</v>
      </c>
      <c r="F1491" s="47"/>
      <c r="G1491" s="6"/>
      <c r="I1491" s="47"/>
      <c r="J1491" s="6"/>
      <c r="K1491" s="4"/>
      <c r="L1491" s="41"/>
      <c r="M1491" s="41"/>
      <c r="N1491" s="41"/>
      <c r="O1491" s="41"/>
      <c r="P1491" s="41"/>
      <c r="Q1491" s="41"/>
    </row>
    <row r="1492" customFormat="false" ht="18" hidden="false" customHeight="false" outlineLevel="0" collapsed="false">
      <c r="E1492" s="44" t="s">
        <v>495</v>
      </c>
      <c r="F1492" s="4" t="n">
        <v>2125000</v>
      </c>
      <c r="H1492" s="4" t="n">
        <f aca="false">F1492+G1492</f>
        <v>2125000</v>
      </c>
      <c r="I1492" s="4" t="n">
        <v>2125000</v>
      </c>
      <c r="J1492" s="4"/>
      <c r="K1492" s="4" t="n">
        <f aca="false">I1492+J1492</f>
        <v>2125000</v>
      </c>
      <c r="L1492" s="41"/>
      <c r="M1492" s="41"/>
      <c r="N1492" s="41"/>
      <c r="O1492" s="41"/>
      <c r="P1492" s="41"/>
      <c r="Q1492" s="41"/>
    </row>
    <row r="1493" customFormat="false" ht="18" hidden="false" customHeight="false" outlineLevel="0" collapsed="false">
      <c r="E1493" s="44" t="s">
        <v>496</v>
      </c>
      <c r="F1493" s="4" t="n">
        <v>2465000</v>
      </c>
      <c r="H1493" s="4" t="n">
        <f aca="false">F1493+G1493</f>
        <v>2465000</v>
      </c>
      <c r="I1493" s="4" t="n">
        <v>2465000</v>
      </c>
      <c r="J1493" s="4"/>
      <c r="K1493" s="4" t="n">
        <f aca="false">I1493+J1493</f>
        <v>2465000</v>
      </c>
      <c r="L1493" s="41" t="n">
        <v>1296791</v>
      </c>
      <c r="M1493" s="41"/>
      <c r="N1493" s="41" t="n">
        <f aca="false">SUM(L1493:M1493)</f>
        <v>1296791</v>
      </c>
      <c r="O1493" s="41" t="n">
        <v>1296791</v>
      </c>
      <c r="P1493" s="41"/>
      <c r="Q1493" s="41" t="n">
        <f aca="false">SUM(O1493:P1493)</f>
        <v>1296791</v>
      </c>
    </row>
    <row r="1494" customFormat="false" ht="9" hidden="false" customHeight="false" outlineLevel="0" collapsed="false">
      <c r="E1494" s="60" t="s">
        <v>216</v>
      </c>
      <c r="F1494" s="68" t="n">
        <f aca="false">SUM(F1492:F1493)</f>
        <v>4590000</v>
      </c>
      <c r="G1494" s="68"/>
      <c r="H1494" s="68" t="n">
        <f aca="false">F1494+G1494</f>
        <v>4590000</v>
      </c>
      <c r="I1494" s="68" t="n">
        <f aca="false">SUM(I1492:I1493)</f>
        <v>4590000</v>
      </c>
      <c r="J1494" s="68"/>
      <c r="K1494" s="68" t="n">
        <f aca="false">I1494+J1494</f>
        <v>4590000</v>
      </c>
      <c r="L1494" s="69" t="n">
        <f aca="false">SUM(L1492:L1493)</f>
        <v>1296791</v>
      </c>
      <c r="M1494" s="69"/>
      <c r="N1494" s="69" t="n">
        <f aca="false">SUM(L1494:M1494)</f>
        <v>1296791</v>
      </c>
      <c r="O1494" s="70" t="n">
        <f aca="false">SUM(O1493)</f>
        <v>1296791</v>
      </c>
      <c r="P1494" s="70"/>
      <c r="Q1494" s="70" t="n">
        <f aca="false">SUM(O1494:P1494)</f>
        <v>1296791</v>
      </c>
    </row>
    <row r="1495" customFormat="false" ht="9" hidden="false" customHeight="false" outlineLevel="0" collapsed="false">
      <c r="E1495" s="67" t="s">
        <v>497</v>
      </c>
      <c r="F1495" s="47"/>
      <c r="G1495" s="6"/>
      <c r="I1495" s="47"/>
      <c r="J1495" s="6"/>
      <c r="K1495" s="4"/>
      <c r="L1495" s="41"/>
      <c r="M1495" s="41"/>
      <c r="N1495" s="41"/>
      <c r="O1495" s="41"/>
      <c r="P1495" s="41"/>
      <c r="Q1495" s="41"/>
    </row>
    <row r="1496" customFormat="false" ht="18" hidden="false" customHeight="false" outlineLevel="0" collapsed="false">
      <c r="E1496" s="44" t="s">
        <v>498</v>
      </c>
      <c r="F1496" s="47"/>
      <c r="I1496" s="47"/>
      <c r="J1496" s="4"/>
      <c r="K1496" s="4"/>
      <c r="L1496" s="41"/>
      <c r="M1496" s="41"/>
      <c r="N1496" s="41"/>
      <c r="O1496" s="41"/>
      <c r="P1496" s="41"/>
      <c r="Q1496" s="41"/>
    </row>
    <row r="1497" customFormat="false" ht="9" hidden="false" customHeight="false" outlineLevel="0" collapsed="false">
      <c r="E1497" s="60" t="s">
        <v>229</v>
      </c>
      <c r="F1497" s="68"/>
      <c r="G1497" s="68"/>
      <c r="H1497" s="68"/>
      <c r="I1497" s="68"/>
      <c r="J1497" s="68"/>
      <c r="K1497" s="68"/>
      <c r="L1497" s="69"/>
      <c r="M1497" s="69"/>
      <c r="N1497" s="69"/>
      <c r="O1497" s="69"/>
      <c r="P1497" s="69"/>
      <c r="Q1497" s="69"/>
    </row>
    <row r="1498" customFormat="false" ht="9" hidden="false" customHeight="false" outlineLevel="0" collapsed="false">
      <c r="E1498" s="67" t="s">
        <v>499</v>
      </c>
      <c r="F1498" s="47"/>
      <c r="G1498" s="6"/>
      <c r="I1498" s="47"/>
      <c r="J1498" s="6"/>
      <c r="K1498" s="4"/>
      <c r="L1498" s="41"/>
      <c r="M1498" s="41"/>
      <c r="N1498" s="41"/>
      <c r="O1498" s="41"/>
      <c r="P1498" s="41"/>
      <c r="Q1498" s="41"/>
    </row>
    <row r="1499" customFormat="false" ht="36" hidden="false" customHeight="false" outlineLevel="0" collapsed="false">
      <c r="E1499" s="44" t="s">
        <v>500</v>
      </c>
      <c r="F1499" s="47"/>
      <c r="G1499" s="46"/>
      <c r="I1499" s="47"/>
      <c r="J1499" s="46"/>
      <c r="K1499" s="4"/>
      <c r="L1499" s="41"/>
      <c r="M1499" s="41"/>
      <c r="N1499" s="41"/>
      <c r="O1499" s="41"/>
      <c r="P1499" s="41"/>
      <c r="Q1499" s="41"/>
    </row>
    <row r="1500" customFormat="false" ht="9" hidden="false" customHeight="false" outlineLevel="0" collapsed="false">
      <c r="E1500" s="60" t="s">
        <v>235</v>
      </c>
      <c r="F1500" s="68"/>
      <c r="G1500" s="68"/>
      <c r="H1500" s="68"/>
      <c r="I1500" s="68"/>
      <c r="J1500" s="68"/>
      <c r="K1500" s="68"/>
      <c r="L1500" s="69"/>
      <c r="M1500" s="69"/>
      <c r="N1500" s="69"/>
      <c r="O1500" s="69"/>
      <c r="P1500" s="69"/>
      <c r="Q1500" s="69"/>
    </row>
    <row r="1501" customFormat="false" ht="18" hidden="false" customHeight="false" outlineLevel="0" collapsed="false">
      <c r="E1501" s="67" t="s">
        <v>501</v>
      </c>
      <c r="F1501" s="47"/>
      <c r="G1501" s="6"/>
      <c r="I1501" s="47"/>
      <c r="J1501" s="6"/>
      <c r="K1501" s="4"/>
      <c r="L1501" s="41"/>
      <c r="M1501" s="41"/>
      <c r="N1501" s="41"/>
      <c r="O1501" s="41"/>
      <c r="P1501" s="41"/>
      <c r="Q1501" s="41"/>
    </row>
    <row r="1502" customFormat="false" ht="27" hidden="false" customHeight="false" outlineLevel="0" collapsed="false">
      <c r="E1502" s="44" t="s">
        <v>502</v>
      </c>
      <c r="F1502" s="4" t="n">
        <v>21675000</v>
      </c>
      <c r="H1502" s="4" t="n">
        <f aca="false">F1502+G1502</f>
        <v>21675000</v>
      </c>
      <c r="I1502" s="4" t="n">
        <v>21675000</v>
      </c>
      <c r="J1502" s="4"/>
      <c r="K1502" s="4" t="n">
        <f aca="false">I1502+J1502</f>
        <v>21675000</v>
      </c>
      <c r="L1502" s="41" t="n">
        <v>11649522</v>
      </c>
      <c r="M1502" s="41"/>
      <c r="N1502" s="41" t="n">
        <f aca="false">SUM(L1502:M1502)</f>
        <v>11649522</v>
      </c>
      <c r="O1502" s="41" t="n">
        <v>11649522</v>
      </c>
      <c r="P1502" s="41"/>
      <c r="Q1502" s="41" t="n">
        <f aca="false">SUM(O1502:P1502)</f>
        <v>11649522</v>
      </c>
    </row>
    <row r="1503" customFormat="false" ht="9" hidden="false" customHeight="false" outlineLevel="0" collapsed="false">
      <c r="E1503" s="44" t="s">
        <v>503</v>
      </c>
      <c r="F1503" s="4" t="n">
        <v>44030000</v>
      </c>
      <c r="H1503" s="4" t="n">
        <f aca="false">F1503+G1503</f>
        <v>44030000</v>
      </c>
      <c r="I1503" s="4" t="n">
        <v>44030000</v>
      </c>
      <c r="J1503" s="4"/>
      <c r="K1503" s="4" t="n">
        <f aca="false">I1503+J1503</f>
        <v>44030000</v>
      </c>
      <c r="L1503" s="41" t="n">
        <v>22663652</v>
      </c>
      <c r="M1503" s="41"/>
      <c r="N1503" s="41" t="n">
        <f aca="false">SUM(L1503:M1503)</f>
        <v>22663652</v>
      </c>
      <c r="O1503" s="41" t="n">
        <v>22663652</v>
      </c>
      <c r="P1503" s="41"/>
      <c r="Q1503" s="41" t="n">
        <f aca="false">SUM(O1503:P1503)</f>
        <v>22663652</v>
      </c>
    </row>
    <row r="1504" customFormat="false" ht="36" hidden="false" customHeight="false" outlineLevel="0" collapsed="false">
      <c r="E1504" s="44" t="s">
        <v>504</v>
      </c>
      <c r="F1504" s="4" t="n">
        <v>30090000</v>
      </c>
      <c r="H1504" s="4" t="n">
        <f aca="false">F1504+G1504</f>
        <v>30090000</v>
      </c>
      <c r="I1504" s="4" t="n">
        <v>30090000</v>
      </c>
      <c r="J1504" s="4"/>
      <c r="K1504" s="4" t="n">
        <f aca="false">I1504+J1504</f>
        <v>30090000</v>
      </c>
      <c r="L1504" s="41" t="n">
        <v>15045000</v>
      </c>
      <c r="M1504" s="41"/>
      <c r="N1504" s="41" t="n">
        <f aca="false">SUM(L1504:M1504)</f>
        <v>15045000</v>
      </c>
      <c r="O1504" s="41" t="n">
        <v>15045000</v>
      </c>
      <c r="P1504" s="41"/>
      <c r="Q1504" s="41" t="n">
        <f aca="false">SUM(O1504:P1504)</f>
        <v>15045000</v>
      </c>
    </row>
    <row r="1505" customFormat="false" ht="18" hidden="false" customHeight="false" outlineLevel="0" collapsed="false">
      <c r="E1505" s="44" t="s">
        <v>505</v>
      </c>
      <c r="F1505" s="4" t="n">
        <v>37740000</v>
      </c>
      <c r="H1505" s="4" t="n">
        <f aca="false">F1505+G1505</f>
        <v>37740000</v>
      </c>
      <c r="I1505" s="4" t="n">
        <v>37740000</v>
      </c>
      <c r="J1505" s="4"/>
      <c r="K1505" s="4" t="n">
        <f aca="false">I1505+J1505</f>
        <v>37740000</v>
      </c>
      <c r="L1505" s="41" t="n">
        <v>29150344</v>
      </c>
      <c r="M1505" s="41"/>
      <c r="N1505" s="41" t="n">
        <f aca="false">SUM(L1505:M1505)</f>
        <v>29150344</v>
      </c>
      <c r="O1505" s="41" t="n">
        <v>29150344</v>
      </c>
      <c r="P1505" s="41"/>
      <c r="Q1505" s="41" t="n">
        <f aca="false">SUM(O1505:P1505)</f>
        <v>29150344</v>
      </c>
    </row>
    <row r="1506" customFormat="false" ht="9" hidden="false" customHeight="false" outlineLevel="0" collapsed="false">
      <c r="E1506" s="44" t="s">
        <v>506</v>
      </c>
      <c r="F1506" s="4" t="n">
        <v>7480000</v>
      </c>
      <c r="H1506" s="4" t="n">
        <f aca="false">F1506+G1506</f>
        <v>7480000</v>
      </c>
      <c r="I1506" s="4" t="n">
        <v>7480000</v>
      </c>
      <c r="J1506" s="4"/>
      <c r="K1506" s="4" t="n">
        <f aca="false">I1506+J1506</f>
        <v>7480000</v>
      </c>
      <c r="L1506" s="41"/>
      <c r="M1506" s="41"/>
      <c r="N1506" s="41" t="n">
        <f aca="false">SUM(L1506:M1506)</f>
        <v>0</v>
      </c>
      <c r="O1506" s="41"/>
      <c r="P1506" s="41"/>
      <c r="Q1506" s="41" t="n">
        <f aca="false">SUM(O1506:P1506)</f>
        <v>0</v>
      </c>
    </row>
    <row r="1507" customFormat="false" ht="18" hidden="false" customHeight="false" outlineLevel="0" collapsed="false">
      <c r="E1507" s="44" t="s">
        <v>507</v>
      </c>
      <c r="F1507" s="4" t="n">
        <v>5015000</v>
      </c>
      <c r="H1507" s="4" t="n">
        <f aca="false">F1507+G1507</f>
        <v>5015000</v>
      </c>
      <c r="I1507" s="4" t="n">
        <v>5015000</v>
      </c>
      <c r="J1507" s="4"/>
      <c r="K1507" s="4" t="n">
        <f aca="false">I1507+J1507</f>
        <v>5015000</v>
      </c>
      <c r="L1507" s="41" t="n">
        <v>5015000</v>
      </c>
      <c r="M1507" s="41"/>
      <c r="N1507" s="41" t="n">
        <f aca="false">SUM(L1507:M1507)</f>
        <v>5015000</v>
      </c>
      <c r="O1507" s="41" t="n">
        <v>5015000</v>
      </c>
      <c r="P1507" s="41"/>
      <c r="Q1507" s="41" t="n">
        <f aca="false">SUM(O1507:P1507)</f>
        <v>5015000</v>
      </c>
    </row>
    <row r="1508" customFormat="false" ht="18" hidden="false" customHeight="false" outlineLevel="0" collapsed="false">
      <c r="E1508" s="44" t="s">
        <v>508</v>
      </c>
      <c r="F1508" s="4" t="n">
        <v>17765000</v>
      </c>
      <c r="H1508" s="4" t="n">
        <f aca="false">F1508+G1508</f>
        <v>17765000</v>
      </c>
      <c r="I1508" s="4" t="n">
        <v>17765000</v>
      </c>
      <c r="J1508" s="4"/>
      <c r="K1508" s="4" t="n">
        <f aca="false">I1508+J1508</f>
        <v>17765000</v>
      </c>
      <c r="L1508" s="41" t="n">
        <v>17447705</v>
      </c>
      <c r="M1508" s="41"/>
      <c r="N1508" s="41" t="n">
        <f aca="false">SUM(L1508:M1508)</f>
        <v>17447705</v>
      </c>
      <c r="O1508" s="41" t="n">
        <v>17447705</v>
      </c>
      <c r="P1508" s="41"/>
      <c r="Q1508" s="41" t="n">
        <f aca="false">SUM(O1508:P1508)</f>
        <v>17447705</v>
      </c>
    </row>
    <row r="1509" customFormat="false" ht="27" hidden="false" customHeight="false" outlineLevel="0" collapsed="false">
      <c r="E1509" s="44" t="s">
        <v>509</v>
      </c>
      <c r="F1509" s="4" t="n">
        <v>27710000</v>
      </c>
      <c r="H1509" s="4" t="n">
        <f aca="false">F1509+G1509</f>
        <v>27710000</v>
      </c>
      <c r="I1509" s="4" t="n">
        <v>27710000</v>
      </c>
      <c r="J1509" s="4"/>
      <c r="K1509" s="4" t="n">
        <f aca="false">I1509+J1509</f>
        <v>27710000</v>
      </c>
      <c r="L1509" s="41" t="n">
        <v>27709900</v>
      </c>
      <c r="M1509" s="41"/>
      <c r="N1509" s="41" t="n">
        <f aca="false">SUM(L1509:M1509)</f>
        <v>27709900</v>
      </c>
      <c r="O1509" s="41" t="n">
        <v>27709900</v>
      </c>
      <c r="P1509" s="41"/>
      <c r="Q1509" s="41" t="n">
        <f aca="false">SUM(O1509:P1509)</f>
        <v>27709900</v>
      </c>
    </row>
    <row r="1510" customFormat="false" ht="27" hidden="false" customHeight="false" outlineLevel="0" collapsed="false">
      <c r="E1510" s="44" t="s">
        <v>510</v>
      </c>
      <c r="F1510" s="4" t="n">
        <v>25160000</v>
      </c>
      <c r="H1510" s="4" t="n">
        <f aca="false">F1510+G1510</f>
        <v>25160000</v>
      </c>
      <c r="I1510" s="4" t="n">
        <v>25160000</v>
      </c>
      <c r="J1510" s="4"/>
      <c r="K1510" s="4" t="n">
        <f aca="false">I1510+J1510</f>
        <v>25160000</v>
      </c>
      <c r="L1510" s="41" t="n">
        <v>25159999</v>
      </c>
      <c r="M1510" s="41"/>
      <c r="N1510" s="41" t="n">
        <f aca="false">SUM(L1510:M1510)</f>
        <v>25159999</v>
      </c>
      <c r="O1510" s="41" t="n">
        <v>25159999</v>
      </c>
      <c r="P1510" s="41"/>
      <c r="Q1510" s="41" t="n">
        <f aca="false">SUM(O1510:P1510)</f>
        <v>25159999</v>
      </c>
    </row>
    <row r="1511" customFormat="false" ht="27" hidden="false" customHeight="false" outlineLevel="0" collapsed="false">
      <c r="E1511" s="75" t="s">
        <v>511</v>
      </c>
      <c r="F1511" s="76" t="n">
        <v>62900000</v>
      </c>
      <c r="G1511" s="76"/>
      <c r="H1511" s="76" t="n">
        <f aca="false">F1511+G1511</f>
        <v>62900000</v>
      </c>
      <c r="I1511" s="76" t="n">
        <v>62900000</v>
      </c>
      <c r="J1511" s="76"/>
      <c r="K1511" s="76" t="n">
        <f aca="false">I1511+J1511</f>
        <v>62900000</v>
      </c>
      <c r="L1511" s="41" t="n">
        <v>6072280</v>
      </c>
      <c r="M1511" s="41"/>
      <c r="N1511" s="41" t="n">
        <f aca="false">SUM(L1511:M1511)</f>
        <v>6072280</v>
      </c>
      <c r="O1511" s="41" t="n">
        <v>6072280</v>
      </c>
      <c r="P1511" s="41"/>
      <c r="Q1511" s="41" t="n">
        <f aca="false">SUM(O1511:P1511)</f>
        <v>6072280</v>
      </c>
    </row>
    <row r="1512" customFormat="false" ht="9.75" hidden="false" customHeight="false" outlineLevel="0" collapsed="false">
      <c r="E1512" s="77" t="s">
        <v>238</v>
      </c>
      <c r="F1512" s="37" t="n">
        <f aca="false">SUM(F1502:F1511)</f>
        <v>279565000</v>
      </c>
      <c r="G1512" s="37"/>
      <c r="H1512" s="37" t="n">
        <f aca="false">F1512+G1512</f>
        <v>279565000</v>
      </c>
      <c r="I1512" s="37" t="n">
        <f aca="false">SUM(I1502:I1511)</f>
        <v>279565000</v>
      </c>
      <c r="J1512" s="37"/>
      <c r="K1512" s="37" t="n">
        <f aca="false">I1512+J1512</f>
        <v>279565000</v>
      </c>
      <c r="L1512" s="78" t="n">
        <f aca="false">SUM(L1502:L1511)</f>
        <v>159913402</v>
      </c>
      <c r="M1512" s="78"/>
      <c r="N1512" s="78" t="n">
        <f aca="false">SUM(L1512:M1512)</f>
        <v>159913402</v>
      </c>
      <c r="O1512" s="79" t="n">
        <f aca="false">SUM(O1502:O1511)</f>
        <v>159913402</v>
      </c>
      <c r="P1512" s="79"/>
      <c r="Q1512" s="79" t="n">
        <f aca="false">SUM(O1512:P1512)</f>
        <v>159913402</v>
      </c>
    </row>
    <row r="1513" customFormat="false" ht="18" hidden="false" customHeight="false" outlineLevel="0" collapsed="false">
      <c r="C1513" s="1"/>
      <c r="E1513" s="32" t="s">
        <v>267</v>
      </c>
      <c r="I1513" s="4"/>
      <c r="J1513" s="4"/>
      <c r="K1513" s="4"/>
      <c r="L1513" s="41"/>
      <c r="M1513" s="41"/>
      <c r="N1513" s="41"/>
      <c r="O1513" s="41"/>
      <c r="P1513" s="41"/>
      <c r="Q1513" s="41"/>
    </row>
    <row r="1514" customFormat="false" ht="9.75" hidden="false" customHeight="false" outlineLevel="0" collapsed="false">
      <c r="C1514" s="1"/>
      <c r="D1514" s="2" t="s">
        <v>26</v>
      </c>
      <c r="E1514" s="49" t="s">
        <v>27</v>
      </c>
      <c r="F1514" s="4" t="n">
        <f aca="false">F1475</f>
        <v>354195000</v>
      </c>
      <c r="H1514" s="34" t="n">
        <f aca="false">F1514+G1514</f>
        <v>354195000</v>
      </c>
      <c r="I1514" s="4" t="n">
        <f aca="false">I1475</f>
        <v>354195000</v>
      </c>
      <c r="J1514" s="4"/>
      <c r="K1514" s="34" t="n">
        <f aca="false">I1514+J1514</f>
        <v>354195000</v>
      </c>
      <c r="L1514" s="41" t="n">
        <f aca="false">L1490+L1494+L1497+L1500+L1512</f>
        <v>164838304</v>
      </c>
      <c r="M1514" s="41"/>
      <c r="N1514" s="41" t="n">
        <f aca="false">SUM(L1514:M1514)</f>
        <v>164838304</v>
      </c>
      <c r="O1514" s="41" t="n">
        <f aca="false">O1490+O1494+O1497+O1500+O1512</f>
        <v>164838304</v>
      </c>
      <c r="P1514" s="41"/>
      <c r="Q1514" s="41" t="n">
        <f aca="false">SUM(O1514:P1514)</f>
        <v>164838304</v>
      </c>
    </row>
    <row r="1515" customFormat="false" ht="18.75" hidden="false" customHeight="false" outlineLevel="0" collapsed="false">
      <c r="C1515" s="1"/>
      <c r="E1515" s="73" t="s">
        <v>268</v>
      </c>
      <c r="F1515" s="51" t="n">
        <f aca="false">F1514</f>
        <v>354195000</v>
      </c>
      <c r="G1515" s="51"/>
      <c r="H1515" s="37" t="n">
        <f aca="false">F1515+G1515</f>
        <v>354195000</v>
      </c>
      <c r="I1515" s="51" t="n">
        <f aca="false">I1514</f>
        <v>354195000</v>
      </c>
      <c r="J1515" s="51"/>
      <c r="K1515" s="37" t="n">
        <f aca="false">I1515+J1515</f>
        <v>354195000</v>
      </c>
      <c r="L1515" s="74" t="n">
        <f aca="false">SUM(L1514)</f>
        <v>164838304</v>
      </c>
      <c r="M1515" s="74"/>
      <c r="N1515" s="74" t="n">
        <f aca="false">SUM(L1515:M1515)</f>
        <v>164838304</v>
      </c>
      <c r="O1515" s="38" t="n">
        <f aca="false">SUM(O1514)</f>
        <v>164838304</v>
      </c>
      <c r="P1515" s="38"/>
      <c r="Q1515" s="38" t="n">
        <f aca="false">SUM(O1515:P1515)</f>
        <v>164838304</v>
      </c>
    </row>
    <row r="1516" customFormat="false" ht="9" hidden="false" customHeight="false" outlineLevel="0" collapsed="false">
      <c r="E1516" s="31" t="s">
        <v>512</v>
      </c>
      <c r="I1516" s="41"/>
      <c r="J1516" s="41"/>
      <c r="K1516" s="41"/>
      <c r="L1516" s="41"/>
      <c r="M1516" s="41"/>
      <c r="N1516" s="41"/>
      <c r="O1516" s="41"/>
      <c r="P1516" s="41"/>
      <c r="Q1516" s="41"/>
    </row>
    <row r="1517" customFormat="false" ht="9" hidden="false" customHeight="false" outlineLevel="0" collapsed="false">
      <c r="D1517" s="2" t="s">
        <v>26</v>
      </c>
      <c r="E1517" s="3" t="s">
        <v>27</v>
      </c>
      <c r="F1517" s="4" t="n">
        <f aca="false">F1466+F1421+F1514</f>
        <v>4468846000</v>
      </c>
      <c r="H1517" s="4" t="n">
        <f aca="false">F1517+G1517</f>
        <v>4468846000</v>
      </c>
      <c r="I1517" s="41" t="n">
        <v>4477601868</v>
      </c>
      <c r="J1517" s="41"/>
      <c r="K1517" s="41" t="n">
        <f aca="false">I1517+J1517</f>
        <v>4477601868</v>
      </c>
      <c r="L1517" s="41" t="n">
        <f aca="false">L1421+L1466+L1514</f>
        <v>4249923932</v>
      </c>
      <c r="M1517" s="41"/>
      <c r="N1517" s="41" t="n">
        <f aca="false">SUM(L1517:M1517)</f>
        <v>4249923932</v>
      </c>
      <c r="O1517" s="41" t="n">
        <f aca="false">O1421+O1466+O1514</f>
        <v>4249923932</v>
      </c>
      <c r="P1517" s="41"/>
      <c r="Q1517" s="41" t="n">
        <f aca="false">SUM(O1517:P1517)</f>
        <v>4249923932</v>
      </c>
    </row>
    <row r="1518" customFormat="false" ht="9" hidden="false" customHeight="false" outlineLevel="0" collapsed="false">
      <c r="D1518" s="2" t="s">
        <v>59</v>
      </c>
      <c r="E1518" s="3" t="s">
        <v>60</v>
      </c>
      <c r="G1518" s="4" t="n">
        <f aca="false">G1422</f>
        <v>20000000</v>
      </c>
      <c r="H1518" s="4" t="n">
        <f aca="false">F1518+G1518</f>
        <v>20000000</v>
      </c>
      <c r="I1518" s="41"/>
      <c r="J1518" s="41" t="n">
        <v>20000000</v>
      </c>
      <c r="K1518" s="41" t="n">
        <f aca="false">I1518+J1518</f>
        <v>20000000</v>
      </c>
      <c r="L1518" s="41"/>
      <c r="M1518" s="41" t="n">
        <f aca="false">M1422</f>
        <v>62145</v>
      </c>
      <c r="N1518" s="41" t="n">
        <f aca="false">SUM(L1518:M1518)</f>
        <v>62145</v>
      </c>
      <c r="O1518" s="41"/>
      <c r="P1518" s="41" t="n">
        <f aca="false">P1422+P1467</f>
        <v>600752145</v>
      </c>
      <c r="Q1518" s="41" t="n">
        <f aca="false">SUM(O1518:P1518)</f>
        <v>600752145</v>
      </c>
    </row>
    <row r="1519" customFormat="false" ht="9" hidden="false" customHeight="false" outlineLevel="0" collapsed="false">
      <c r="D1519" s="2" t="s">
        <v>47</v>
      </c>
      <c r="E1519" s="3" t="s">
        <v>48</v>
      </c>
      <c r="G1519" s="4" t="n">
        <f aca="false">+G1423</f>
        <v>326496116.27</v>
      </c>
      <c r="H1519" s="4" t="n">
        <f aca="false">F1519+G1519</f>
        <v>326496116.27</v>
      </c>
      <c r="I1519" s="41"/>
      <c r="J1519" s="41" t="n">
        <v>326496116.27</v>
      </c>
      <c r="K1519" s="41" t="n">
        <f aca="false">I1519+J1519</f>
        <v>326496116.27</v>
      </c>
      <c r="L1519" s="41"/>
      <c r="M1519" s="41" t="n">
        <v>6224436</v>
      </c>
      <c r="N1519" s="41" t="n">
        <f aca="false">SUM(L1519:M1519)</f>
        <v>6224436</v>
      </c>
      <c r="O1519" s="41"/>
      <c r="P1519" s="41" t="n">
        <f aca="false">P1423+P1460</f>
        <v>18451436</v>
      </c>
      <c r="Q1519" s="41" t="n">
        <f aca="false">SUM(O1519:P1519)</f>
        <v>18451436</v>
      </c>
    </row>
    <row r="1520" customFormat="false" ht="9" hidden="false" customHeight="false" outlineLevel="0" collapsed="false">
      <c r="D1520" s="2" t="s">
        <v>108</v>
      </c>
      <c r="E1520" s="3" t="s">
        <v>109</v>
      </c>
      <c r="I1520" s="41"/>
      <c r="J1520" s="41"/>
      <c r="K1520" s="41"/>
      <c r="L1520" s="41"/>
      <c r="M1520" s="41"/>
      <c r="N1520" s="41" t="n">
        <f aca="false">SUM(L1520:M1520)</f>
        <v>0</v>
      </c>
      <c r="O1520" s="41"/>
      <c r="P1520" s="41" t="n">
        <f aca="false">P1469</f>
        <v>240000</v>
      </c>
      <c r="Q1520" s="41" t="n">
        <f aca="false">SUM(O1520:P1520)</f>
        <v>240000</v>
      </c>
    </row>
    <row r="1521" customFormat="false" ht="9" hidden="false" customHeight="false" outlineLevel="0" collapsed="false">
      <c r="D1521" s="2" t="s">
        <v>156</v>
      </c>
      <c r="E1521" s="43" t="s">
        <v>157</v>
      </c>
      <c r="I1521" s="41"/>
      <c r="J1521" s="41"/>
      <c r="K1521" s="41"/>
      <c r="L1521" s="41"/>
      <c r="M1521" s="41"/>
      <c r="N1521" s="41" t="n">
        <f aca="false">SUM(L1521:M1521)</f>
        <v>0</v>
      </c>
      <c r="O1521" s="41"/>
      <c r="P1521" s="41" t="n">
        <f aca="false">P1470</f>
        <v>313000</v>
      </c>
      <c r="Q1521" s="41" t="n">
        <f aca="false">SUM(O1521:P1521)</f>
        <v>313000</v>
      </c>
    </row>
    <row r="1522" customFormat="false" ht="18" hidden="false" customHeight="false" outlineLevel="0" collapsed="false">
      <c r="D1522" s="48" t="n">
        <v>12</v>
      </c>
      <c r="E1522" s="44" t="s">
        <v>306</v>
      </c>
      <c r="F1522" s="46"/>
      <c r="G1522" s="4" t="n">
        <f aca="false">+G1424</f>
        <v>3000000</v>
      </c>
      <c r="H1522" s="4" t="n">
        <f aca="false">F1522+G1522</f>
        <v>3000000</v>
      </c>
      <c r="I1522" s="41"/>
      <c r="J1522" s="41" t="n">
        <v>3000000</v>
      </c>
      <c r="K1522" s="41" t="n">
        <f aca="false">I1522+J1522</f>
        <v>3000000</v>
      </c>
      <c r="L1522" s="41"/>
      <c r="M1522" s="41"/>
      <c r="N1522" s="41" t="n">
        <f aca="false">SUM(L1522:M1522)</f>
        <v>0</v>
      </c>
      <c r="O1522" s="41"/>
      <c r="P1522" s="41"/>
      <c r="Q1522" s="41" t="n">
        <f aca="false">SUM(O1522:P1522)</f>
        <v>0</v>
      </c>
    </row>
    <row r="1523" customFormat="false" ht="9.75" hidden="false" customHeight="false" outlineLevel="0" collapsed="false">
      <c r="D1523" s="48" t="s">
        <v>71</v>
      </c>
      <c r="E1523" s="33" t="s">
        <v>72</v>
      </c>
      <c r="F1523" s="34"/>
      <c r="G1523" s="34" t="n">
        <f aca="false">G1471+G1425</f>
        <v>1029937</v>
      </c>
      <c r="H1523" s="34" t="n">
        <f aca="false">F1523+G1523</f>
        <v>1029937</v>
      </c>
      <c r="I1523" s="41"/>
      <c r="J1523" s="41" t="n">
        <v>1029937</v>
      </c>
      <c r="K1523" s="41" t="n">
        <f aca="false">I1523+J1523</f>
        <v>1029937</v>
      </c>
      <c r="L1523" s="41"/>
      <c r="M1523" s="41" t="n">
        <v>688680</v>
      </c>
      <c r="N1523" s="41" t="n">
        <f aca="false">SUM(L1523:M1523)</f>
        <v>688680</v>
      </c>
      <c r="O1523" s="41"/>
      <c r="P1523" s="41" t="n">
        <f aca="false">P1425</f>
        <v>688680</v>
      </c>
      <c r="Q1523" s="41" t="n">
        <f aca="false">SUM(O1523:P1523)</f>
        <v>688680</v>
      </c>
    </row>
    <row r="1524" customFormat="false" ht="9.75" hidden="false" customHeight="false" outlineLevel="0" collapsed="false">
      <c r="E1524" s="36" t="s">
        <v>513</v>
      </c>
      <c r="F1524" s="37" t="n">
        <f aca="false">SUM(F1517:F1519)</f>
        <v>4468846000</v>
      </c>
      <c r="G1524" s="37" t="n">
        <f aca="false">SUM(G1518:G1523)</f>
        <v>350526053.27</v>
      </c>
      <c r="H1524" s="37" t="n">
        <f aca="false">SUM(H1517:H1523)</f>
        <v>4819372053.27</v>
      </c>
      <c r="I1524" s="38" t="n">
        <f aca="false">SUM(I1517:I1523)</f>
        <v>4477601868</v>
      </c>
      <c r="J1524" s="38" t="n">
        <f aca="false">SUM(J1517:J1523)</f>
        <v>350526053.27</v>
      </c>
      <c r="K1524" s="38" t="n">
        <f aca="false">I1524+J1524</f>
        <v>4828127921.27</v>
      </c>
      <c r="L1524" s="38" t="n">
        <f aca="false">SUM(L1517:L1523)</f>
        <v>4249923932</v>
      </c>
      <c r="M1524" s="38" t="n">
        <f aca="false">SUM(M1517:M1523)</f>
        <v>6975261</v>
      </c>
      <c r="N1524" s="38" t="n">
        <f aca="false">SUM(L1524:M1524)</f>
        <v>4256899193</v>
      </c>
      <c r="O1524" s="38" t="n">
        <f aca="false">SUM(O1517:O1523)</f>
        <v>4249923932</v>
      </c>
      <c r="P1524" s="38" t="n">
        <f aca="false">SUM(P1517:P1523)</f>
        <v>620445261</v>
      </c>
      <c r="Q1524" s="38" t="n">
        <f aca="false">SUM(O1524:P1524)</f>
        <v>4870369193</v>
      </c>
    </row>
    <row r="1525" customFormat="false" ht="9" hidden="false" customHeight="false" outlineLevel="0" collapsed="false">
      <c r="I1525" s="41"/>
      <c r="J1525" s="41"/>
      <c r="K1525" s="41"/>
      <c r="L1525" s="41"/>
      <c r="M1525" s="41"/>
      <c r="N1525" s="41"/>
      <c r="O1525" s="41"/>
      <c r="P1525" s="41"/>
      <c r="Q1525" s="41"/>
    </row>
    <row r="1526" customFormat="false" ht="18" hidden="false" customHeight="false" outlineLevel="0" collapsed="false">
      <c r="A1526" s="1" t="n">
        <v>10</v>
      </c>
      <c r="E1526" s="32" t="s">
        <v>514</v>
      </c>
      <c r="F1526" s="6"/>
      <c r="G1526" s="6"/>
      <c r="H1526" s="6"/>
      <c r="I1526" s="41"/>
      <c r="J1526" s="41"/>
      <c r="K1526" s="41"/>
      <c r="L1526" s="41"/>
      <c r="M1526" s="41"/>
      <c r="N1526" s="41"/>
      <c r="O1526" s="41"/>
      <c r="P1526" s="41"/>
      <c r="Q1526" s="41"/>
    </row>
    <row r="1527" customFormat="false" ht="18" hidden="false" customHeight="false" outlineLevel="0" collapsed="false">
      <c r="C1527" s="48" t="n">
        <v>110</v>
      </c>
      <c r="D1527" s="48"/>
      <c r="E1527" s="32" t="s">
        <v>18</v>
      </c>
      <c r="F1527" s="6"/>
      <c r="G1527" s="6"/>
      <c r="H1527" s="6"/>
      <c r="I1527" s="41"/>
      <c r="J1527" s="41"/>
      <c r="K1527" s="41"/>
      <c r="L1527" s="41"/>
      <c r="M1527" s="41"/>
      <c r="N1527" s="41"/>
      <c r="O1527" s="41"/>
      <c r="P1527" s="41"/>
      <c r="Q1527" s="41"/>
    </row>
    <row r="1528" customFormat="false" ht="9" hidden="false" customHeight="false" outlineLevel="0" collapsed="false">
      <c r="D1528" s="2" t="n">
        <v>411</v>
      </c>
      <c r="E1528" s="3" t="s">
        <v>19</v>
      </c>
      <c r="F1528" s="4" t="n">
        <v>81847000</v>
      </c>
      <c r="H1528" s="4" t="n">
        <f aca="false">+F1528+G1528</f>
        <v>81847000</v>
      </c>
      <c r="I1528" s="41" t="n">
        <v>77755000</v>
      </c>
      <c r="J1528" s="41" t="n">
        <v>0</v>
      </c>
      <c r="K1528" s="41" t="n">
        <f aca="false">I1528+J1528</f>
        <v>77755000</v>
      </c>
      <c r="L1528" s="41" t="n">
        <v>62712157</v>
      </c>
      <c r="M1528" s="41"/>
      <c r="N1528" s="41" t="n">
        <f aca="false">SUM(L1528:M1528)</f>
        <v>62712157</v>
      </c>
      <c r="O1528" s="41" t="n">
        <v>62712157</v>
      </c>
      <c r="P1528" s="41"/>
      <c r="Q1528" s="41" t="n">
        <f aca="false">SUM(O1528:P1528)</f>
        <v>62712157</v>
      </c>
    </row>
    <row r="1529" customFormat="false" ht="9" hidden="false" customHeight="false" outlineLevel="0" collapsed="false">
      <c r="D1529" s="2" t="n">
        <v>412</v>
      </c>
      <c r="E1529" s="3" t="s">
        <v>20</v>
      </c>
      <c r="F1529" s="4" t="n">
        <v>14630000</v>
      </c>
      <c r="H1529" s="4" t="n">
        <f aca="false">+F1529+G1529</f>
        <v>14630000</v>
      </c>
      <c r="I1529" s="41" t="n">
        <v>13899000</v>
      </c>
      <c r="J1529" s="41" t="n">
        <v>0</v>
      </c>
      <c r="K1529" s="41" t="n">
        <f aca="false">I1529+J1529</f>
        <v>13899000</v>
      </c>
      <c r="L1529" s="41" t="n">
        <v>11258782</v>
      </c>
      <c r="M1529" s="41"/>
      <c r="N1529" s="41" t="n">
        <f aca="false">SUM(L1529:M1529)</f>
        <v>11258782</v>
      </c>
      <c r="O1529" s="41" t="n">
        <v>11258782</v>
      </c>
      <c r="P1529" s="41"/>
      <c r="Q1529" s="41" t="n">
        <f aca="false">SUM(O1529:P1529)</f>
        <v>11258782</v>
      </c>
    </row>
    <row r="1530" customFormat="false" ht="9" hidden="false" customHeight="false" outlineLevel="0" collapsed="false">
      <c r="D1530" s="2" t="n">
        <v>413</v>
      </c>
      <c r="E1530" s="3" t="s">
        <v>21</v>
      </c>
      <c r="F1530" s="4" t="n">
        <v>500000</v>
      </c>
      <c r="H1530" s="4" t="n">
        <f aca="false">+F1530+G1530</f>
        <v>500000</v>
      </c>
      <c r="I1530" s="41" t="n">
        <v>500000</v>
      </c>
      <c r="J1530" s="41" t="n">
        <v>0</v>
      </c>
      <c r="K1530" s="41" t="n">
        <f aca="false">I1530+J1530</f>
        <v>500000</v>
      </c>
      <c r="L1530" s="41" t="n">
        <v>163848</v>
      </c>
      <c r="M1530" s="41"/>
      <c r="N1530" s="41" t="n">
        <f aca="false">SUM(L1530:M1530)</f>
        <v>163848</v>
      </c>
      <c r="O1530" s="41" t="n">
        <v>163848</v>
      </c>
      <c r="P1530" s="41"/>
      <c r="Q1530" s="41" t="n">
        <f aca="false">SUM(O1530:P1530)</f>
        <v>163848</v>
      </c>
    </row>
    <row r="1531" customFormat="false" ht="9" hidden="false" customHeight="false" outlineLevel="0" collapsed="false">
      <c r="D1531" s="2" t="n">
        <v>414</v>
      </c>
      <c r="E1531" s="3" t="s">
        <v>34</v>
      </c>
      <c r="F1531" s="4" t="n">
        <f aca="false">223020000-100000000</f>
        <v>123020000</v>
      </c>
      <c r="H1531" s="4" t="n">
        <f aca="false">+F1531+G1531</f>
        <v>123020000</v>
      </c>
      <c r="I1531" s="41" t="n">
        <v>123020000</v>
      </c>
      <c r="J1531" s="41" t="n">
        <v>0</v>
      </c>
      <c r="K1531" s="41" t="n">
        <f aca="false">I1531+J1531</f>
        <v>123020000</v>
      </c>
      <c r="L1531" s="41" t="n">
        <v>118219375</v>
      </c>
      <c r="M1531" s="41"/>
      <c r="N1531" s="41" t="n">
        <f aca="false">SUM(L1531:M1531)</f>
        <v>118219375</v>
      </c>
      <c r="O1531" s="41" t="n">
        <v>118219375</v>
      </c>
      <c r="P1531" s="41"/>
      <c r="Q1531" s="41" t="n">
        <f aca="false">SUM(O1531:P1531)</f>
        <v>118219375</v>
      </c>
    </row>
    <row r="1532" customFormat="false" ht="9" hidden="false" customHeight="false" outlineLevel="0" collapsed="false">
      <c r="D1532" s="2" t="n">
        <v>415</v>
      </c>
      <c r="E1532" s="3" t="s">
        <v>22</v>
      </c>
      <c r="F1532" s="4" t="n">
        <v>3800000</v>
      </c>
      <c r="H1532" s="4" t="n">
        <f aca="false">+F1532+G1532</f>
        <v>3800000</v>
      </c>
      <c r="I1532" s="41" t="n">
        <v>3800000</v>
      </c>
      <c r="J1532" s="41" t="n">
        <v>0</v>
      </c>
      <c r="K1532" s="41" t="n">
        <f aca="false">I1532+J1532</f>
        <v>3800000</v>
      </c>
      <c r="L1532" s="41" t="n">
        <v>1964497</v>
      </c>
      <c r="M1532" s="41"/>
      <c r="N1532" s="41" t="n">
        <f aca="false">SUM(L1532:M1532)</f>
        <v>1964497</v>
      </c>
      <c r="O1532" s="41" t="n">
        <v>1964497</v>
      </c>
      <c r="P1532" s="41"/>
      <c r="Q1532" s="41" t="n">
        <f aca="false">SUM(O1532:P1532)</f>
        <v>1964497</v>
      </c>
    </row>
    <row r="1533" customFormat="false" ht="9" hidden="false" customHeight="false" outlineLevel="0" collapsed="false">
      <c r="D1533" s="2" t="n">
        <v>416</v>
      </c>
      <c r="E1533" s="3" t="s">
        <v>35</v>
      </c>
      <c r="I1533" s="41" t="n">
        <v>4923000</v>
      </c>
      <c r="J1533" s="41" t="n">
        <v>0</v>
      </c>
      <c r="K1533" s="41" t="n">
        <f aca="false">I1533+J1533</f>
        <v>4923000</v>
      </c>
      <c r="L1533" s="41" t="n">
        <v>4357598</v>
      </c>
      <c r="M1533" s="41"/>
      <c r="N1533" s="41" t="n">
        <f aca="false">SUM(L1533:M1533)</f>
        <v>4357598</v>
      </c>
      <c r="O1533" s="41" t="n">
        <v>4357598</v>
      </c>
      <c r="P1533" s="41"/>
      <c r="Q1533" s="41" t="n">
        <f aca="false">SUM(O1533:P1533)</f>
        <v>4357598</v>
      </c>
    </row>
    <row r="1534" customFormat="false" ht="9" hidden="false" customHeight="false" outlineLevel="0" collapsed="false">
      <c r="D1534" s="2" t="n">
        <v>421</v>
      </c>
      <c r="E1534" s="3" t="s">
        <v>36</v>
      </c>
      <c r="F1534" s="4" t="n">
        <v>3500000</v>
      </c>
      <c r="G1534" s="4" t="n">
        <v>1950930.08</v>
      </c>
      <c r="H1534" s="4" t="n">
        <f aca="false">+F1534+G1534</f>
        <v>5450930.08</v>
      </c>
      <c r="I1534" s="41" t="n">
        <v>3400000</v>
      </c>
      <c r="J1534" s="41" t="n">
        <v>1854713.41</v>
      </c>
      <c r="K1534" s="41" t="n">
        <f aca="false">I1534+J1534</f>
        <v>5254713.41</v>
      </c>
      <c r="L1534" s="41" t="n">
        <v>2683406</v>
      </c>
      <c r="M1534" s="41" t="n">
        <v>1854713</v>
      </c>
      <c r="N1534" s="41" t="n">
        <f aca="false">SUM(L1534:M1534)</f>
        <v>4538119</v>
      </c>
      <c r="O1534" s="41" t="n">
        <v>2683406</v>
      </c>
      <c r="P1534" s="41" t="n">
        <v>1854713</v>
      </c>
      <c r="Q1534" s="41" t="n">
        <f aca="false">SUM(O1534:P1534)</f>
        <v>4538119</v>
      </c>
    </row>
    <row r="1535" customFormat="false" ht="9" hidden="false" customHeight="false" outlineLevel="0" collapsed="false">
      <c r="D1535" s="2" t="n">
        <v>422</v>
      </c>
      <c r="E1535" s="3" t="s">
        <v>24</v>
      </c>
      <c r="F1535" s="4" t="n">
        <v>3500000</v>
      </c>
      <c r="G1535" s="4" t="n">
        <v>1319769.6</v>
      </c>
      <c r="H1535" s="4" t="n">
        <f aca="false">+F1535+G1535</f>
        <v>4819769.6</v>
      </c>
      <c r="I1535" s="41" t="n">
        <v>3500000</v>
      </c>
      <c r="J1535" s="41" t="n">
        <v>2143419.32</v>
      </c>
      <c r="K1535" s="41" t="n">
        <f aca="false">I1535+J1535</f>
        <v>5643419.32</v>
      </c>
      <c r="L1535" s="41" t="n">
        <v>3272245</v>
      </c>
      <c r="M1535" s="41" t="n">
        <v>1891510</v>
      </c>
      <c r="N1535" s="41" t="n">
        <f aca="false">SUM(L1535:M1535)</f>
        <v>5163755</v>
      </c>
      <c r="O1535" s="41" t="n">
        <v>3272245</v>
      </c>
      <c r="P1535" s="41" t="n">
        <v>1891510</v>
      </c>
      <c r="Q1535" s="41" t="n">
        <f aca="false">SUM(O1535:P1535)</f>
        <v>5163755</v>
      </c>
    </row>
    <row r="1536" customFormat="false" ht="9" hidden="false" customHeight="false" outlineLevel="0" collapsed="false">
      <c r="D1536" s="2" t="n">
        <v>423</v>
      </c>
      <c r="E1536" s="3" t="s">
        <v>37</v>
      </c>
      <c r="F1536" s="4" t="n">
        <v>2000000</v>
      </c>
      <c r="G1536" s="4" t="n">
        <v>81018280.58</v>
      </c>
      <c r="H1536" s="4" t="n">
        <f aca="false">+F1536+G1536</f>
        <v>83018280.58</v>
      </c>
      <c r="I1536" s="41" t="n">
        <v>2000000</v>
      </c>
      <c r="J1536" s="41" t="n">
        <v>71805003.24</v>
      </c>
      <c r="K1536" s="41" t="n">
        <f aca="false">I1536+J1536</f>
        <v>73805003.24</v>
      </c>
      <c r="L1536" s="41" t="n">
        <v>1343074</v>
      </c>
      <c r="M1536" s="41" t="n">
        <v>53980324</v>
      </c>
      <c r="N1536" s="41" t="n">
        <f aca="false">SUM(L1536:M1536)</f>
        <v>55323398</v>
      </c>
      <c r="O1536" s="41" t="n">
        <v>1343074</v>
      </c>
      <c r="P1536" s="41" t="n">
        <v>53980324</v>
      </c>
      <c r="Q1536" s="41" t="n">
        <f aca="false">SUM(O1536:P1536)</f>
        <v>55323398</v>
      </c>
    </row>
    <row r="1537" customFormat="false" ht="9" hidden="false" customHeight="false" outlineLevel="0" collapsed="false">
      <c r="D1537" s="2" t="n">
        <v>424</v>
      </c>
      <c r="E1537" s="3" t="s">
        <v>38</v>
      </c>
      <c r="F1537" s="4" t="n">
        <v>100000</v>
      </c>
      <c r="H1537" s="4" t="n">
        <f aca="false">+F1537+G1537</f>
        <v>100000</v>
      </c>
      <c r="I1537" s="41" t="n">
        <v>100000</v>
      </c>
      <c r="J1537" s="41" t="n">
        <v>0</v>
      </c>
      <c r="K1537" s="41" t="n">
        <f aca="false">I1537+J1537</f>
        <v>100000</v>
      </c>
      <c r="L1537" s="41"/>
      <c r="M1537" s="41"/>
      <c r="N1537" s="41" t="n">
        <f aca="false">SUM(L1537:M1537)</f>
        <v>0</v>
      </c>
      <c r="O1537" s="41"/>
      <c r="P1537" s="41"/>
      <c r="Q1537" s="41" t="n">
        <f aca="false">SUM(O1537:P1537)</f>
        <v>0</v>
      </c>
    </row>
    <row r="1538" customFormat="false" ht="9" hidden="false" customHeight="false" outlineLevel="0" collapsed="false">
      <c r="D1538" s="2" t="n">
        <v>425</v>
      </c>
      <c r="E1538" s="3" t="s">
        <v>39</v>
      </c>
      <c r="F1538" s="4" t="n">
        <v>800000</v>
      </c>
      <c r="H1538" s="4" t="n">
        <f aca="false">+F1538+G1538</f>
        <v>800000</v>
      </c>
      <c r="I1538" s="41" t="n">
        <v>800000</v>
      </c>
      <c r="J1538" s="41" t="n">
        <v>11199.79</v>
      </c>
      <c r="K1538" s="41" t="n">
        <f aca="false">I1538+J1538</f>
        <v>811199.79</v>
      </c>
      <c r="L1538" s="41" t="n">
        <v>530401</v>
      </c>
      <c r="M1538" s="41" t="n">
        <v>11200</v>
      </c>
      <c r="N1538" s="41" t="n">
        <f aca="false">SUM(L1538:M1538)</f>
        <v>541601</v>
      </c>
      <c r="O1538" s="41" t="n">
        <v>530401</v>
      </c>
      <c r="P1538" s="41" t="n">
        <v>11200</v>
      </c>
      <c r="Q1538" s="41" t="n">
        <f aca="false">SUM(O1538:P1538)</f>
        <v>541601</v>
      </c>
    </row>
    <row r="1539" customFormat="false" ht="9" hidden="false" customHeight="false" outlineLevel="0" collapsed="false">
      <c r="D1539" s="2" t="n">
        <v>426</v>
      </c>
      <c r="E1539" s="3" t="s">
        <v>40</v>
      </c>
      <c r="F1539" s="4" t="n">
        <v>5000000</v>
      </c>
      <c r="G1539" s="4" t="n">
        <v>1580000</v>
      </c>
      <c r="H1539" s="4" t="n">
        <f aca="false">+F1539+G1539</f>
        <v>6580000</v>
      </c>
      <c r="I1539" s="41" t="n">
        <v>5000000</v>
      </c>
      <c r="J1539" s="41" t="n">
        <v>2482968.44</v>
      </c>
      <c r="K1539" s="41" t="n">
        <f aca="false">I1539+J1539</f>
        <v>7482968.44</v>
      </c>
      <c r="L1539" s="41" t="n">
        <v>4986244</v>
      </c>
      <c r="M1539" s="41" t="n">
        <v>2031691</v>
      </c>
      <c r="N1539" s="41" t="n">
        <f aca="false">SUM(L1539:M1539)</f>
        <v>7017935</v>
      </c>
      <c r="O1539" s="41" t="n">
        <v>4986244</v>
      </c>
      <c r="P1539" s="41" t="n">
        <v>2031691</v>
      </c>
      <c r="Q1539" s="41" t="n">
        <f aca="false">SUM(O1539:P1539)</f>
        <v>7017935</v>
      </c>
    </row>
    <row r="1540" customFormat="false" ht="9" hidden="false" customHeight="false" outlineLevel="0" collapsed="false">
      <c r="D1540" s="2" t="n">
        <v>463</v>
      </c>
      <c r="E1540" s="3" t="s">
        <v>129</v>
      </c>
      <c r="G1540" s="4" t="n">
        <v>642309381.98</v>
      </c>
      <c r="H1540" s="4" t="n">
        <f aca="false">+F1540+G1540</f>
        <v>642309381.98</v>
      </c>
      <c r="I1540" s="41" t="n">
        <v>0</v>
      </c>
      <c r="J1540" s="41" t="n">
        <v>661537170.36</v>
      </c>
      <c r="K1540" s="41" t="n">
        <f aca="false">I1540+J1540</f>
        <v>661537170.36</v>
      </c>
      <c r="L1540" s="41"/>
      <c r="M1540" s="41" t="n">
        <v>661537170</v>
      </c>
      <c r="N1540" s="41" t="n">
        <f aca="false">SUM(L1540:M1540)</f>
        <v>661537170</v>
      </c>
      <c r="O1540" s="41"/>
      <c r="P1540" s="41" t="n">
        <v>661537170</v>
      </c>
      <c r="Q1540" s="41" t="n">
        <f aca="false">SUM(O1540:P1540)</f>
        <v>661537170</v>
      </c>
    </row>
    <row r="1541" customFormat="false" ht="18" hidden="false" customHeight="false" outlineLevel="0" collapsed="false">
      <c r="D1541" s="48" t="n">
        <v>482</v>
      </c>
      <c r="E1541" s="49" t="s">
        <v>55</v>
      </c>
      <c r="F1541" s="4" t="n">
        <v>200000</v>
      </c>
      <c r="G1541" s="4" t="n">
        <v>77070.5</v>
      </c>
      <c r="H1541" s="4" t="n">
        <f aca="false">+F1541+G1541</f>
        <v>277070.5</v>
      </c>
      <c r="I1541" s="41" t="n">
        <v>200000</v>
      </c>
      <c r="J1541" s="41" t="n">
        <v>77070.5</v>
      </c>
      <c r="K1541" s="41" t="n">
        <f aca="false">I1541+J1541</f>
        <v>277070.5</v>
      </c>
      <c r="L1541" s="41" t="n">
        <v>147198</v>
      </c>
      <c r="M1541" s="41" t="n">
        <v>77070</v>
      </c>
      <c r="N1541" s="41" t="n">
        <f aca="false">SUM(L1541:M1541)</f>
        <v>224268</v>
      </c>
      <c r="O1541" s="41" t="n">
        <v>147198</v>
      </c>
      <c r="P1541" s="41" t="n">
        <v>77070</v>
      </c>
      <c r="Q1541" s="41" t="n">
        <f aca="false">SUM(O1541:P1541)</f>
        <v>224268</v>
      </c>
    </row>
    <row r="1542" customFormat="false" ht="18" hidden="false" customHeight="false" outlineLevel="0" collapsed="false">
      <c r="D1542" s="48" t="n">
        <v>483</v>
      </c>
      <c r="E1542" s="49" t="s">
        <v>98</v>
      </c>
      <c r="F1542" s="4" t="n">
        <v>50000</v>
      </c>
      <c r="H1542" s="4" t="n">
        <f aca="false">+F1542+G1542</f>
        <v>50000</v>
      </c>
      <c r="I1542" s="41" t="n">
        <v>50000</v>
      </c>
      <c r="J1542" s="41" t="n">
        <v>0</v>
      </c>
      <c r="K1542" s="41" t="n">
        <f aca="false">I1542+J1542</f>
        <v>50000</v>
      </c>
      <c r="L1542" s="41" t="n">
        <v>6090</v>
      </c>
      <c r="M1542" s="41"/>
      <c r="N1542" s="41" t="n">
        <f aca="false">SUM(L1542:M1542)</f>
        <v>6090</v>
      </c>
      <c r="O1542" s="41" t="n">
        <v>6090</v>
      </c>
      <c r="P1542" s="41"/>
      <c r="Q1542" s="41" t="n">
        <f aca="false">SUM(O1542:P1542)</f>
        <v>6090</v>
      </c>
    </row>
    <row r="1543" customFormat="false" ht="9.75" hidden="false" customHeight="false" outlineLevel="0" collapsed="false">
      <c r="D1543" s="2" t="n">
        <v>512</v>
      </c>
      <c r="E1543" s="33" t="s">
        <v>44</v>
      </c>
      <c r="F1543" s="34" t="n">
        <v>500000</v>
      </c>
      <c r="G1543" s="34" t="n">
        <v>405575.8</v>
      </c>
      <c r="H1543" s="34" t="n">
        <f aca="false">+F1543+G1543</f>
        <v>905575.8</v>
      </c>
      <c r="I1543" s="41" t="n">
        <v>500000</v>
      </c>
      <c r="J1543" s="41" t="n">
        <v>25000</v>
      </c>
      <c r="K1543" s="41" t="n">
        <f aca="false">I1543+J1543</f>
        <v>525000</v>
      </c>
      <c r="L1543" s="41" t="n">
        <v>335515</v>
      </c>
      <c r="M1543" s="41" t="n">
        <v>25000</v>
      </c>
      <c r="N1543" s="41" t="n">
        <f aca="false">SUM(L1543:M1543)</f>
        <v>360515</v>
      </c>
      <c r="O1543" s="41" t="n">
        <v>335515</v>
      </c>
      <c r="P1543" s="41" t="n">
        <v>25000</v>
      </c>
      <c r="Q1543" s="41" t="n">
        <f aca="false">SUM(O1543:P1543)</f>
        <v>360515</v>
      </c>
    </row>
    <row r="1544" customFormat="false" ht="9" hidden="false" customHeight="false" outlineLevel="0" collapsed="false">
      <c r="E1544" s="31" t="s">
        <v>25</v>
      </c>
      <c r="I1544" s="35"/>
      <c r="J1544" s="35"/>
      <c r="K1544" s="35"/>
      <c r="L1544" s="35"/>
      <c r="M1544" s="35"/>
      <c r="N1544" s="35"/>
      <c r="O1544" s="35"/>
      <c r="P1544" s="35"/>
      <c r="Q1544" s="35"/>
    </row>
    <row r="1545" customFormat="false" ht="9" hidden="false" customHeight="false" outlineLevel="0" collapsed="false">
      <c r="D1545" s="2" t="s">
        <v>26</v>
      </c>
      <c r="E1545" s="3" t="s">
        <v>27</v>
      </c>
      <c r="F1545" s="4" t="n">
        <f aca="false">SUM(F1528:F1544)</f>
        <v>239447000</v>
      </c>
      <c r="H1545" s="4" t="n">
        <f aca="false">+F1545+G1545</f>
        <v>239447000</v>
      </c>
      <c r="I1545" s="41" t="n">
        <v>239447000</v>
      </c>
      <c r="J1545" s="41"/>
      <c r="K1545" s="41" t="n">
        <f aca="false">I1545+J1545</f>
        <v>239447000</v>
      </c>
      <c r="L1545" s="41" t="n">
        <f aca="false">SUM(L1528:L1543)</f>
        <v>211980430</v>
      </c>
      <c r="M1545" s="41"/>
      <c r="N1545" s="41" t="n">
        <f aca="false">SUM(L1545:M1545)</f>
        <v>211980430</v>
      </c>
      <c r="O1545" s="41" t="n">
        <f aca="false">SUM(O1528:O1543)</f>
        <v>211980430</v>
      </c>
      <c r="P1545" s="41"/>
      <c r="Q1545" s="41" t="n">
        <f aca="false">SUM(O1545:P1545)</f>
        <v>211980430</v>
      </c>
    </row>
    <row r="1546" customFormat="false" ht="9" hidden="false" customHeight="false" outlineLevel="0" collapsed="false">
      <c r="D1546" s="2" t="s">
        <v>59</v>
      </c>
      <c r="E1546" s="3" t="s">
        <v>60</v>
      </c>
      <c r="G1546" s="4" t="n">
        <v>23000000</v>
      </c>
      <c r="H1546" s="4" t="n">
        <f aca="false">+F1546+G1546</f>
        <v>23000000</v>
      </c>
      <c r="I1546" s="41"/>
      <c r="J1546" s="41" t="n">
        <v>23000000</v>
      </c>
      <c r="K1546" s="41" t="n">
        <f aca="false">I1546+J1546</f>
        <v>23000000</v>
      </c>
      <c r="L1546" s="41"/>
      <c r="M1546" s="41" t="n">
        <v>20111133</v>
      </c>
      <c r="N1546" s="41" t="n">
        <f aca="false">SUM(L1546:M1546)</f>
        <v>20111133</v>
      </c>
      <c r="O1546" s="41"/>
      <c r="P1546" s="41" t="n">
        <v>20111133</v>
      </c>
      <c r="Q1546" s="41" t="n">
        <f aca="false">SUM(O1546:P1546)</f>
        <v>20111133</v>
      </c>
    </row>
    <row r="1547" customFormat="false" ht="9" hidden="false" customHeight="false" outlineLevel="0" collapsed="false">
      <c r="D1547" s="2" t="s">
        <v>61</v>
      </c>
      <c r="E1547" s="3" t="s">
        <v>62</v>
      </c>
      <c r="G1547" s="4" t="n">
        <v>16600000</v>
      </c>
      <c r="H1547" s="4" t="n">
        <f aca="false">+F1547+G1547</f>
        <v>16600000</v>
      </c>
      <c r="I1547" s="41"/>
      <c r="J1547" s="41" t="n">
        <v>16600000</v>
      </c>
      <c r="K1547" s="41" t="n">
        <f aca="false">I1547+J1547</f>
        <v>16600000</v>
      </c>
      <c r="L1547" s="41"/>
      <c r="M1547" s="41" t="n">
        <v>5578398</v>
      </c>
      <c r="N1547" s="41" t="n">
        <f aca="false">SUM(L1547:M1547)</f>
        <v>5578398</v>
      </c>
      <c r="O1547" s="41"/>
      <c r="P1547" s="41" t="n">
        <v>5578398</v>
      </c>
      <c r="Q1547" s="41" t="n">
        <f aca="false">SUM(O1547:P1547)</f>
        <v>5578398</v>
      </c>
    </row>
    <row r="1548" customFormat="false" ht="9" hidden="false" customHeight="false" outlineLevel="0" collapsed="false">
      <c r="D1548" s="2" t="s">
        <v>47</v>
      </c>
      <c r="E1548" s="43" t="s">
        <v>48</v>
      </c>
      <c r="F1548" s="46"/>
      <c r="G1548" s="46" t="n">
        <v>688512406.54</v>
      </c>
      <c r="H1548" s="4" t="n">
        <f aca="false">+F1548+G1548</f>
        <v>688512406.54</v>
      </c>
      <c r="I1548" s="41"/>
      <c r="J1548" s="41" t="n">
        <v>699787943.06</v>
      </c>
      <c r="K1548" s="41" t="n">
        <f aca="false">I1548+J1548</f>
        <v>699787943.06</v>
      </c>
      <c r="L1548" s="41"/>
      <c r="M1548" s="41" t="n">
        <f aca="false">25000+695145545</f>
        <v>695170545</v>
      </c>
      <c r="N1548" s="41" t="n">
        <f aca="false">SUM(L1548:M1548)</f>
        <v>695170545</v>
      </c>
      <c r="O1548" s="41"/>
      <c r="P1548" s="41" t="n">
        <f aca="false">25000+695145545</f>
        <v>695170545</v>
      </c>
      <c r="Q1548" s="41" t="n">
        <f aca="false">SUM(O1548:P1548)</f>
        <v>695170545</v>
      </c>
    </row>
    <row r="1549" customFormat="false" ht="9.75" hidden="false" customHeight="false" outlineLevel="0" collapsed="false">
      <c r="D1549" s="48" t="s">
        <v>71</v>
      </c>
      <c r="E1549" s="33" t="s">
        <v>72</v>
      </c>
      <c r="F1549" s="34"/>
      <c r="G1549" s="34" t="n">
        <v>548602</v>
      </c>
      <c r="H1549" s="34" t="n">
        <f aca="false">+F1549+G1549</f>
        <v>548602</v>
      </c>
      <c r="I1549" s="41"/>
      <c r="J1549" s="41" t="n">
        <v>548602</v>
      </c>
      <c r="K1549" s="41" t="n">
        <f aca="false">I1549+J1549</f>
        <v>548602</v>
      </c>
      <c r="L1549" s="41"/>
      <c r="M1549" s="41" t="n">
        <v>548602</v>
      </c>
      <c r="N1549" s="41" t="n">
        <f aca="false">SUM(L1549:M1549)</f>
        <v>548602</v>
      </c>
      <c r="O1549" s="41"/>
      <c r="P1549" s="41" t="n">
        <v>548602</v>
      </c>
      <c r="Q1549" s="41" t="n">
        <f aca="false">SUM(O1549:P1549)</f>
        <v>548602</v>
      </c>
    </row>
    <row r="1550" customFormat="false" ht="9.75" hidden="false" customHeight="false" outlineLevel="0" collapsed="false">
      <c r="E1550" s="36" t="s">
        <v>28</v>
      </c>
      <c r="F1550" s="37" t="n">
        <f aca="false">SUM(F1545)</f>
        <v>239447000</v>
      </c>
      <c r="G1550" s="37" t="n">
        <f aca="false">SUM(G1546:G1549)</f>
        <v>728661008.54</v>
      </c>
      <c r="H1550" s="37" t="n">
        <f aca="false">SUM(H1545:H1549)</f>
        <v>968108008.54</v>
      </c>
      <c r="I1550" s="38" t="n">
        <f aca="false">SUM(I1545:I1549)</f>
        <v>239447000</v>
      </c>
      <c r="J1550" s="38" t="n">
        <f aca="false">SUM(J1545:J1549)</f>
        <v>739936545.06</v>
      </c>
      <c r="K1550" s="38" t="n">
        <f aca="false">I1550+J1550</f>
        <v>979383545.06</v>
      </c>
      <c r="L1550" s="38" t="n">
        <f aca="false">SUM(L1545:L1549)</f>
        <v>211980430</v>
      </c>
      <c r="M1550" s="38" t="n">
        <f aca="false">SUM(M1545:M1549)</f>
        <v>721408678</v>
      </c>
      <c r="N1550" s="38" t="n">
        <f aca="false">SUM(L1550:M1550)</f>
        <v>933389108</v>
      </c>
      <c r="O1550" s="38" t="n">
        <f aca="false">SUM(O1545:O1549)</f>
        <v>211980430</v>
      </c>
      <c r="P1550" s="38" t="n">
        <f aca="false">SUM(P1545:P1549)</f>
        <v>721408678</v>
      </c>
      <c r="Q1550" s="38" t="n">
        <f aca="false">SUM(O1550:P1550)</f>
        <v>933389108</v>
      </c>
    </row>
    <row r="1551" customFormat="false" ht="9" hidden="false" customHeight="false" outlineLevel="0" collapsed="false">
      <c r="E1551" s="31" t="s">
        <v>79</v>
      </c>
      <c r="I1551" s="41"/>
      <c r="J1551" s="41"/>
      <c r="K1551" s="41"/>
      <c r="L1551" s="41"/>
      <c r="M1551" s="41"/>
      <c r="N1551" s="41"/>
      <c r="O1551" s="41"/>
      <c r="P1551" s="41"/>
      <c r="Q1551" s="41"/>
    </row>
    <row r="1552" customFormat="false" ht="9" hidden="false" customHeight="false" outlineLevel="0" collapsed="false">
      <c r="D1552" s="2" t="s">
        <v>26</v>
      </c>
      <c r="E1552" s="3" t="s">
        <v>27</v>
      </c>
      <c r="F1552" s="4" t="n">
        <f aca="false">+F1545</f>
        <v>239447000</v>
      </c>
      <c r="H1552" s="4" t="n">
        <f aca="false">+F1552+G1552</f>
        <v>239447000</v>
      </c>
      <c r="I1552" s="41" t="n">
        <v>239447000</v>
      </c>
      <c r="J1552" s="41"/>
      <c r="K1552" s="41" t="n">
        <f aca="false">I1552+J1552</f>
        <v>239447000</v>
      </c>
      <c r="L1552" s="41" t="n">
        <f aca="false">SUM(L1528:L1543)</f>
        <v>211980430</v>
      </c>
      <c r="M1552" s="41"/>
      <c r="N1552" s="41" t="n">
        <f aca="false">SUM(L1552:M1552)</f>
        <v>211980430</v>
      </c>
      <c r="O1552" s="41" t="n">
        <f aca="false">SUM(O1528:O1543)</f>
        <v>211980430</v>
      </c>
      <c r="P1552" s="41"/>
      <c r="Q1552" s="41" t="n">
        <f aca="false">SUM(O1552:P1552)</f>
        <v>211980430</v>
      </c>
    </row>
    <row r="1553" customFormat="false" ht="9" hidden="false" customHeight="false" outlineLevel="0" collapsed="false">
      <c r="D1553" s="2" t="s">
        <v>59</v>
      </c>
      <c r="E1553" s="3" t="s">
        <v>60</v>
      </c>
      <c r="G1553" s="4" t="n">
        <v>23000000</v>
      </c>
      <c r="H1553" s="4" t="n">
        <f aca="false">+F1553+G1553</f>
        <v>23000000</v>
      </c>
      <c r="I1553" s="41"/>
      <c r="J1553" s="41" t="n">
        <v>23000000</v>
      </c>
      <c r="K1553" s="41" t="n">
        <f aca="false">I1553+J1553</f>
        <v>23000000</v>
      </c>
      <c r="L1553" s="41"/>
      <c r="M1553" s="41" t="n">
        <v>20111133</v>
      </c>
      <c r="N1553" s="41" t="n">
        <f aca="false">SUM(L1553:M1553)</f>
        <v>20111133</v>
      </c>
      <c r="O1553" s="41"/>
      <c r="P1553" s="41" t="n">
        <v>20111133</v>
      </c>
      <c r="Q1553" s="41" t="n">
        <f aca="false">SUM(O1553:P1553)</f>
        <v>20111133</v>
      </c>
    </row>
    <row r="1554" customFormat="false" ht="9" hidden="false" customHeight="false" outlineLevel="0" collapsed="false">
      <c r="D1554" s="2" t="s">
        <v>61</v>
      </c>
      <c r="E1554" s="3" t="s">
        <v>62</v>
      </c>
      <c r="G1554" s="4" t="n">
        <v>16600000</v>
      </c>
      <c r="H1554" s="4" t="n">
        <f aca="false">+F1554+G1554</f>
        <v>16600000</v>
      </c>
      <c r="I1554" s="41"/>
      <c r="J1554" s="41" t="n">
        <v>16600000</v>
      </c>
      <c r="K1554" s="41" t="n">
        <f aca="false">I1554+J1554</f>
        <v>16600000</v>
      </c>
      <c r="L1554" s="41"/>
      <c r="M1554" s="41" t="n">
        <v>5578398</v>
      </c>
      <c r="N1554" s="41" t="n">
        <f aca="false">SUM(L1554:M1554)</f>
        <v>5578398</v>
      </c>
      <c r="O1554" s="41"/>
      <c r="P1554" s="41" t="n">
        <v>5578398</v>
      </c>
      <c r="Q1554" s="41" t="n">
        <f aca="false">SUM(O1554:P1554)</f>
        <v>5578398</v>
      </c>
    </row>
    <row r="1555" customFormat="false" ht="9" hidden="false" customHeight="false" outlineLevel="0" collapsed="false">
      <c r="D1555" s="2" t="s">
        <v>47</v>
      </c>
      <c r="E1555" s="43" t="s">
        <v>48</v>
      </c>
      <c r="F1555" s="46"/>
      <c r="G1555" s="46" t="n">
        <v>688512406.54</v>
      </c>
      <c r="H1555" s="4" t="n">
        <f aca="false">+F1555+G1555</f>
        <v>688512406.54</v>
      </c>
      <c r="I1555" s="41"/>
      <c r="J1555" s="41" t="n">
        <v>699787943.06</v>
      </c>
      <c r="K1555" s="41" t="n">
        <f aca="false">I1555+J1555</f>
        <v>699787943.06</v>
      </c>
      <c r="L1555" s="41"/>
      <c r="M1555" s="41" t="n">
        <f aca="false">25000+695145545</f>
        <v>695170545</v>
      </c>
      <c r="N1555" s="41" t="n">
        <f aca="false">SUM(L1555:M1555)</f>
        <v>695170545</v>
      </c>
      <c r="O1555" s="41"/>
      <c r="P1555" s="41" t="n">
        <f aca="false">25000+695145545</f>
        <v>695170545</v>
      </c>
      <c r="Q1555" s="41" t="n">
        <f aca="false">SUM(O1555:P1555)</f>
        <v>695170545</v>
      </c>
    </row>
    <row r="1556" customFormat="false" ht="9.75" hidden="false" customHeight="false" outlineLevel="0" collapsed="false">
      <c r="D1556" s="48" t="s">
        <v>71</v>
      </c>
      <c r="E1556" s="33" t="s">
        <v>72</v>
      </c>
      <c r="F1556" s="34"/>
      <c r="G1556" s="34" t="n">
        <v>548602</v>
      </c>
      <c r="H1556" s="34" t="n">
        <f aca="false">F1556+G1556</f>
        <v>548602</v>
      </c>
      <c r="I1556" s="41"/>
      <c r="J1556" s="41" t="n">
        <v>548602</v>
      </c>
      <c r="K1556" s="41" t="n">
        <f aca="false">I1556+J1556</f>
        <v>548602</v>
      </c>
      <c r="L1556" s="41"/>
      <c r="M1556" s="41" t="n">
        <v>548602</v>
      </c>
      <c r="N1556" s="41" t="n">
        <f aca="false">SUM(L1556:M1556)</f>
        <v>548602</v>
      </c>
      <c r="O1556" s="41"/>
      <c r="P1556" s="41" t="n">
        <v>548602</v>
      </c>
      <c r="Q1556" s="41" t="n">
        <f aca="false">SUM(O1556:P1556)</f>
        <v>548602</v>
      </c>
    </row>
    <row r="1557" customFormat="false" ht="9.75" hidden="false" customHeight="false" outlineLevel="0" collapsed="false">
      <c r="E1557" s="36" t="s">
        <v>30</v>
      </c>
      <c r="F1557" s="37" t="n">
        <f aca="false">SUM(F1552:F1556)</f>
        <v>239447000</v>
      </c>
      <c r="G1557" s="37" t="n">
        <f aca="false">SUM(G1553:G1556)</f>
        <v>728661008.54</v>
      </c>
      <c r="H1557" s="37" t="n">
        <f aca="false">SUM(H1552:H1556)</f>
        <v>968108008.54</v>
      </c>
      <c r="I1557" s="38" t="n">
        <f aca="false">SUM(I1552:I1556)</f>
        <v>239447000</v>
      </c>
      <c r="J1557" s="38" t="n">
        <f aca="false">SUM(J1552:J1556)</f>
        <v>739936545.06</v>
      </c>
      <c r="K1557" s="38" t="n">
        <f aca="false">I1557+J1557</f>
        <v>979383545.06</v>
      </c>
      <c r="L1557" s="38" t="n">
        <f aca="false">SUM(L1552:L1556)</f>
        <v>211980430</v>
      </c>
      <c r="M1557" s="38" t="n">
        <f aca="false">SUM(M1552:M1556)</f>
        <v>721408678</v>
      </c>
      <c r="N1557" s="38" t="n">
        <f aca="false">SUM(L1557:M1557)</f>
        <v>933389108</v>
      </c>
      <c r="O1557" s="38" t="n">
        <f aca="false">SUM(O1552:O1556)</f>
        <v>211980430</v>
      </c>
      <c r="P1557" s="38" t="n">
        <f aca="false">SUM(P1552:P1556)</f>
        <v>721408678</v>
      </c>
      <c r="Q1557" s="38" t="n">
        <f aca="false">SUM(O1557:P1557)</f>
        <v>933389108</v>
      </c>
    </row>
    <row r="1558" customFormat="false" ht="9" hidden="false" customHeight="false" outlineLevel="0" collapsed="false">
      <c r="I1558" s="41"/>
      <c r="J1558" s="41"/>
      <c r="K1558" s="41"/>
      <c r="L1558" s="41"/>
      <c r="M1558" s="41"/>
      <c r="N1558" s="41"/>
      <c r="O1558" s="41"/>
      <c r="P1558" s="41"/>
      <c r="Q1558" s="41"/>
    </row>
    <row r="1559" customFormat="false" ht="9" hidden="false" customHeight="false" outlineLevel="0" collapsed="false">
      <c r="B1559" s="2" t="s">
        <v>515</v>
      </c>
      <c r="E1559" s="31" t="s">
        <v>516</v>
      </c>
      <c r="I1559" s="41"/>
      <c r="J1559" s="41"/>
      <c r="K1559" s="41"/>
      <c r="L1559" s="41"/>
      <c r="M1559" s="41"/>
      <c r="N1559" s="41"/>
      <c r="O1559" s="41"/>
      <c r="P1559" s="41"/>
      <c r="Q1559" s="41"/>
    </row>
    <row r="1560" customFormat="false" ht="18" hidden="false" customHeight="false" outlineLevel="0" collapsed="false">
      <c r="C1560" s="48" t="n">
        <v>180</v>
      </c>
      <c r="D1560" s="48"/>
      <c r="E1560" s="32" t="s">
        <v>320</v>
      </c>
      <c r="I1560" s="41"/>
      <c r="J1560" s="41"/>
      <c r="K1560" s="41"/>
      <c r="L1560" s="41"/>
      <c r="M1560" s="41"/>
      <c r="N1560" s="41"/>
      <c r="O1560" s="41"/>
      <c r="P1560" s="41"/>
      <c r="Q1560" s="41"/>
    </row>
    <row r="1561" customFormat="false" ht="9" hidden="false" customHeight="false" outlineLevel="0" collapsed="false">
      <c r="C1561" s="48"/>
      <c r="D1561" s="53" t="n">
        <v>423</v>
      </c>
      <c r="E1561" s="49" t="s">
        <v>37</v>
      </c>
      <c r="G1561" s="4" t="n">
        <v>7300000</v>
      </c>
      <c r="H1561" s="46" t="n">
        <f aca="false">+G1561</f>
        <v>7300000</v>
      </c>
      <c r="I1561" s="41" t="n">
        <v>0</v>
      </c>
      <c r="J1561" s="41" t="n">
        <v>7300000</v>
      </c>
      <c r="K1561" s="41" t="n">
        <f aca="false">I1561+J1561</f>
        <v>7300000</v>
      </c>
      <c r="L1561" s="41"/>
      <c r="M1561" s="41"/>
      <c r="N1561" s="41" t="n">
        <f aca="false">SUM(L1561:M1561)</f>
        <v>0</v>
      </c>
      <c r="O1561" s="41"/>
      <c r="P1561" s="41"/>
      <c r="Q1561" s="41"/>
    </row>
    <row r="1562" customFormat="false" ht="9" hidden="false" customHeight="false" outlineLevel="0" collapsed="false">
      <c r="D1562" s="2" t="n">
        <v>463</v>
      </c>
      <c r="E1562" s="43" t="s">
        <v>129</v>
      </c>
      <c r="F1562" s="46"/>
      <c r="G1562" s="46" t="n">
        <f aca="false">822132862-7300000</f>
        <v>814832862</v>
      </c>
      <c r="H1562" s="46" t="n">
        <f aca="false">+G1562</f>
        <v>814832862</v>
      </c>
      <c r="I1562" s="41" t="n">
        <v>0</v>
      </c>
      <c r="J1562" s="41" t="n">
        <v>824832862</v>
      </c>
      <c r="K1562" s="41" t="n">
        <f aca="false">I1562+J1562</f>
        <v>824832862</v>
      </c>
      <c r="L1562" s="41"/>
      <c r="M1562" s="41" t="n">
        <v>423115833</v>
      </c>
      <c r="N1562" s="41" t="n">
        <f aca="false">SUM(L1562:M1562)</f>
        <v>423115833</v>
      </c>
      <c r="O1562" s="41"/>
      <c r="P1562" s="41" t="n">
        <v>423115833</v>
      </c>
      <c r="Q1562" s="41" t="n">
        <f aca="false">SUM(O1562:P1562)</f>
        <v>423115833</v>
      </c>
    </row>
    <row r="1563" customFormat="false" ht="9.75" hidden="false" customHeight="false" outlineLevel="0" collapsed="false">
      <c r="D1563" s="42" t="n">
        <v>512</v>
      </c>
      <c r="E1563" s="33" t="s">
        <v>44</v>
      </c>
      <c r="F1563" s="34"/>
      <c r="G1563" s="34" t="n">
        <v>2700000</v>
      </c>
      <c r="H1563" s="34" t="n">
        <f aca="false">G1563</f>
        <v>2700000</v>
      </c>
      <c r="I1563" s="41" t="n">
        <v>0</v>
      </c>
      <c r="J1563" s="41" t="n">
        <v>2700000</v>
      </c>
      <c r="K1563" s="41" t="n">
        <f aca="false">I1563+J1563</f>
        <v>2700000</v>
      </c>
      <c r="L1563" s="41"/>
      <c r="M1563" s="41"/>
      <c r="N1563" s="41" t="n">
        <f aca="false">SUM(L1563:M1563)</f>
        <v>0</v>
      </c>
      <c r="O1563" s="41"/>
      <c r="P1563" s="41"/>
      <c r="Q1563" s="41"/>
    </row>
    <row r="1564" customFormat="false" ht="9" hidden="false" customHeight="false" outlineLevel="0" collapsed="false">
      <c r="E1564" s="31" t="s">
        <v>322</v>
      </c>
      <c r="I1564" s="35"/>
      <c r="J1564" s="35"/>
      <c r="K1564" s="35"/>
      <c r="L1564" s="35"/>
      <c r="M1564" s="35"/>
      <c r="N1564" s="35" t="n">
        <f aca="false">SUM(L1564:M1564)</f>
        <v>0</v>
      </c>
      <c r="O1564" s="35"/>
      <c r="P1564" s="35"/>
      <c r="Q1564" s="35" t="n">
        <f aca="false">SUM(O1564:P1564)</f>
        <v>0</v>
      </c>
    </row>
    <row r="1565" customFormat="false" ht="9" hidden="false" customHeight="false" outlineLevel="0" collapsed="false">
      <c r="D1565" s="2" t="s">
        <v>59</v>
      </c>
      <c r="E1565" s="43" t="s">
        <v>60</v>
      </c>
      <c r="F1565" s="46"/>
      <c r="G1565" s="46" t="n">
        <v>500000000</v>
      </c>
      <c r="H1565" s="46" t="n">
        <v>500000000</v>
      </c>
      <c r="I1565" s="41"/>
      <c r="J1565" s="41" t="n">
        <v>510000000</v>
      </c>
      <c r="K1565" s="41" t="n">
        <f aca="false">I1565+J1565</f>
        <v>510000000</v>
      </c>
      <c r="L1565" s="41"/>
      <c r="M1565" s="41" t="n">
        <v>100150468</v>
      </c>
      <c r="N1565" s="41" t="n">
        <f aca="false">SUM(L1565:M1565)</f>
        <v>100150468</v>
      </c>
      <c r="O1565" s="41"/>
      <c r="P1565" s="41" t="n">
        <v>100150468</v>
      </c>
      <c r="Q1565" s="41" t="n">
        <f aca="false">SUM(O1565:P1565)</f>
        <v>100150468</v>
      </c>
    </row>
    <row r="1566" customFormat="false" ht="9.75" hidden="false" customHeight="false" outlineLevel="0" collapsed="false">
      <c r="D1566" s="48" t="s">
        <v>71</v>
      </c>
      <c r="E1566" s="33" t="s">
        <v>72</v>
      </c>
      <c r="F1566" s="34"/>
      <c r="G1566" s="34" t="n">
        <v>324832862</v>
      </c>
      <c r="H1566" s="34" t="n">
        <f aca="false">F1566+G1566</f>
        <v>324832862</v>
      </c>
      <c r="I1566" s="41"/>
      <c r="J1566" s="41" t="n">
        <v>324832862</v>
      </c>
      <c r="K1566" s="41" t="n">
        <f aca="false">I1566+J1566</f>
        <v>324832862</v>
      </c>
      <c r="L1566" s="41"/>
      <c r="M1566" s="41" t="n">
        <v>322965365</v>
      </c>
      <c r="N1566" s="41" t="n">
        <f aca="false">SUM(L1566:M1566)</f>
        <v>322965365</v>
      </c>
      <c r="O1566" s="41"/>
      <c r="P1566" s="41" t="n">
        <v>322965365</v>
      </c>
      <c r="Q1566" s="41" t="n">
        <f aca="false">SUM(O1566:P1566)</f>
        <v>322965365</v>
      </c>
    </row>
    <row r="1567" customFormat="false" ht="9.75" hidden="false" customHeight="false" outlineLevel="0" collapsed="false">
      <c r="E1567" s="36" t="s">
        <v>323</v>
      </c>
      <c r="F1567" s="37"/>
      <c r="G1567" s="37" t="n">
        <f aca="false">SUM(G1565:G1566)</f>
        <v>824832862</v>
      </c>
      <c r="H1567" s="37" t="n">
        <f aca="false">SUM(H1565:H1566)</f>
        <v>824832862</v>
      </c>
      <c r="I1567" s="38" t="n">
        <f aca="false">SUM(I1565:I1566)</f>
        <v>0</v>
      </c>
      <c r="J1567" s="38" t="n">
        <f aca="false">SUM(J1565:J1566)</f>
        <v>834832862</v>
      </c>
      <c r="K1567" s="38" t="n">
        <f aca="false">I1567+J1567</f>
        <v>834832862</v>
      </c>
      <c r="L1567" s="38"/>
      <c r="M1567" s="38" t="n">
        <f aca="false">SUM(M1565:M1566)</f>
        <v>423115833</v>
      </c>
      <c r="N1567" s="38" t="n">
        <f aca="false">SUM(L1567:M1567)</f>
        <v>423115833</v>
      </c>
      <c r="O1567" s="38"/>
      <c r="P1567" s="38" t="n">
        <f aca="false">SUM(P1565:P1566)</f>
        <v>423115833</v>
      </c>
      <c r="Q1567" s="38" t="n">
        <f aca="false">SUM(O1567:P1567)</f>
        <v>423115833</v>
      </c>
    </row>
    <row r="1568" customFormat="false" ht="9" hidden="false" customHeight="false" outlineLevel="0" collapsed="false">
      <c r="E1568" s="31" t="s">
        <v>517</v>
      </c>
      <c r="I1568" s="41"/>
      <c r="J1568" s="41"/>
      <c r="K1568" s="41"/>
      <c r="L1568" s="41"/>
      <c r="M1568" s="41"/>
      <c r="N1568" s="41"/>
      <c r="O1568" s="41"/>
      <c r="P1568" s="41"/>
      <c r="Q1568" s="41"/>
    </row>
    <row r="1569" customFormat="false" ht="9" hidden="false" customHeight="false" outlineLevel="0" collapsed="false">
      <c r="D1569" s="2" t="s">
        <v>59</v>
      </c>
      <c r="E1569" s="43" t="s">
        <v>60</v>
      </c>
      <c r="F1569" s="46"/>
      <c r="G1569" s="46" t="n">
        <v>500000000</v>
      </c>
      <c r="H1569" s="46" t="n">
        <v>500000000</v>
      </c>
      <c r="I1569" s="41"/>
      <c r="J1569" s="41" t="n">
        <v>510000000</v>
      </c>
      <c r="K1569" s="41" t="n">
        <f aca="false">I1569+J1569</f>
        <v>510000000</v>
      </c>
      <c r="L1569" s="41"/>
      <c r="M1569" s="41" t="n">
        <v>100150468</v>
      </c>
      <c r="N1569" s="41" t="n">
        <f aca="false">SUM(L1569:M1569)</f>
        <v>100150468</v>
      </c>
      <c r="O1569" s="41"/>
      <c r="P1569" s="41" t="n">
        <v>100150468</v>
      </c>
      <c r="Q1569" s="41" t="n">
        <f aca="false">SUM(O1569:P1569)</f>
        <v>100150468</v>
      </c>
    </row>
    <row r="1570" customFormat="false" ht="9.75" hidden="false" customHeight="false" outlineLevel="0" collapsed="false">
      <c r="D1570" s="48" t="s">
        <v>71</v>
      </c>
      <c r="E1570" s="33" t="s">
        <v>72</v>
      </c>
      <c r="F1570" s="34"/>
      <c r="G1570" s="34" t="n">
        <f aca="false">G1566</f>
        <v>324832862</v>
      </c>
      <c r="H1570" s="34" t="n">
        <f aca="false">F1570+G1570</f>
        <v>324832862</v>
      </c>
      <c r="I1570" s="41"/>
      <c r="J1570" s="41" t="n">
        <v>324832862</v>
      </c>
      <c r="K1570" s="41" t="n">
        <f aca="false">I1570+J1570</f>
        <v>324832862</v>
      </c>
      <c r="L1570" s="41"/>
      <c r="M1570" s="41" t="n">
        <v>322965365</v>
      </c>
      <c r="N1570" s="41" t="n">
        <f aca="false">SUM(L1570:M1570)</f>
        <v>322965365</v>
      </c>
      <c r="O1570" s="41"/>
      <c r="P1570" s="41" t="n">
        <v>322965365</v>
      </c>
      <c r="Q1570" s="41" t="n">
        <f aca="false">SUM(O1570:P1570)</f>
        <v>322965365</v>
      </c>
    </row>
    <row r="1571" customFormat="false" ht="9.75" hidden="false" customHeight="false" outlineLevel="0" collapsed="false">
      <c r="E1571" s="36" t="s">
        <v>518</v>
      </c>
      <c r="F1571" s="37"/>
      <c r="G1571" s="37" t="n">
        <f aca="false">SUM(G1569:G1570)</f>
        <v>824832862</v>
      </c>
      <c r="H1571" s="37" t="n">
        <f aca="false">SUM(H1569:H1570)</f>
        <v>824832862</v>
      </c>
      <c r="I1571" s="38" t="n">
        <f aca="false">SUM(I1569:I1570)</f>
        <v>0</v>
      </c>
      <c r="J1571" s="38" t="n">
        <f aca="false">SUM(J1569:J1570)</f>
        <v>834832862</v>
      </c>
      <c r="K1571" s="38" t="n">
        <f aca="false">I1571+J1571</f>
        <v>834832862</v>
      </c>
      <c r="L1571" s="38"/>
      <c r="M1571" s="38" t="n">
        <f aca="false">SUM(M1569:M1570)</f>
        <v>423115833</v>
      </c>
      <c r="N1571" s="38" t="n">
        <f aca="false">SUM(L1571:M1571)</f>
        <v>423115833</v>
      </c>
      <c r="O1571" s="38"/>
      <c r="P1571" s="38" t="n">
        <f aca="false">SUM(P1569:P1570)</f>
        <v>423115833</v>
      </c>
      <c r="Q1571" s="38" t="n">
        <f aca="false">SUM(O1571:P1571)</f>
        <v>423115833</v>
      </c>
    </row>
    <row r="1572" customFormat="false" ht="9" hidden="false" customHeight="false" outlineLevel="0" collapsed="false">
      <c r="E1572" s="31" t="s">
        <v>519</v>
      </c>
      <c r="I1572" s="41"/>
      <c r="J1572" s="41"/>
      <c r="K1572" s="41"/>
      <c r="L1572" s="41"/>
      <c r="M1572" s="41"/>
      <c r="N1572" s="41"/>
      <c r="O1572" s="41"/>
      <c r="P1572" s="41"/>
      <c r="Q1572" s="41"/>
    </row>
    <row r="1573" customFormat="false" ht="9" hidden="false" customHeight="false" outlineLevel="0" collapsed="false">
      <c r="D1573" s="2" t="s">
        <v>26</v>
      </c>
      <c r="E1573" s="3" t="s">
        <v>27</v>
      </c>
      <c r="F1573" s="4" t="n">
        <f aca="false">+F1552</f>
        <v>239447000</v>
      </c>
      <c r="H1573" s="4" t="n">
        <f aca="false">F1573+G1573</f>
        <v>239447000</v>
      </c>
      <c r="I1573" s="41" t="n">
        <v>239447000</v>
      </c>
      <c r="J1573" s="41"/>
      <c r="K1573" s="41" t="n">
        <f aca="false">I1573+J1573</f>
        <v>239447000</v>
      </c>
      <c r="L1573" s="41" t="n">
        <f aca="false">L1552</f>
        <v>211980430</v>
      </c>
      <c r="M1573" s="41"/>
      <c r="N1573" s="41" t="n">
        <f aca="false">SUM(L1573:M1573)</f>
        <v>211980430</v>
      </c>
      <c r="O1573" s="41" t="n">
        <f aca="false">O1552</f>
        <v>211980430</v>
      </c>
      <c r="P1573" s="41"/>
      <c r="Q1573" s="41" t="n">
        <f aca="false">SUM(O1573:P1573)</f>
        <v>211980430</v>
      </c>
    </row>
    <row r="1574" customFormat="false" ht="9" hidden="false" customHeight="false" outlineLevel="0" collapsed="false">
      <c r="D1574" s="2" t="s">
        <v>59</v>
      </c>
      <c r="E1574" s="3" t="s">
        <v>60</v>
      </c>
      <c r="G1574" s="4" t="n">
        <f aca="false">G1553+G1569</f>
        <v>523000000</v>
      </c>
      <c r="H1574" s="4" t="n">
        <f aca="false">F1574+G1574</f>
        <v>523000000</v>
      </c>
      <c r="I1574" s="41"/>
      <c r="J1574" s="41" t="n">
        <v>533000000</v>
      </c>
      <c r="K1574" s="41" t="n">
        <f aca="false">I1574+J1574</f>
        <v>533000000</v>
      </c>
      <c r="L1574" s="41"/>
      <c r="M1574" s="41" t="n">
        <f aca="false">M1553+M1569</f>
        <v>120261601</v>
      </c>
      <c r="N1574" s="41" t="n">
        <f aca="false">SUM(L1574:M1574)</f>
        <v>120261601</v>
      </c>
      <c r="O1574" s="41"/>
      <c r="P1574" s="41" t="n">
        <f aca="false">P1553+P1569</f>
        <v>120261601</v>
      </c>
      <c r="Q1574" s="41" t="n">
        <f aca="false">SUM(O1574:P1574)</f>
        <v>120261601</v>
      </c>
    </row>
    <row r="1575" customFormat="false" ht="9" hidden="false" customHeight="false" outlineLevel="0" collapsed="false">
      <c r="D1575" s="2" t="s">
        <v>61</v>
      </c>
      <c r="E1575" s="3" t="s">
        <v>62</v>
      </c>
      <c r="G1575" s="4" t="n">
        <v>16600000</v>
      </c>
      <c r="H1575" s="4" t="n">
        <f aca="false">F1575+G1575</f>
        <v>16600000</v>
      </c>
      <c r="I1575" s="41"/>
      <c r="J1575" s="41" t="n">
        <v>16600000</v>
      </c>
      <c r="K1575" s="41" t="n">
        <f aca="false">I1575+J1575</f>
        <v>16600000</v>
      </c>
      <c r="L1575" s="41"/>
      <c r="M1575" s="41" t="n">
        <f aca="false">M1554</f>
        <v>5578398</v>
      </c>
      <c r="N1575" s="41" t="n">
        <f aca="false">SUM(L1575:M1575)</f>
        <v>5578398</v>
      </c>
      <c r="O1575" s="41"/>
      <c r="P1575" s="41" t="n">
        <f aca="false">P1554</f>
        <v>5578398</v>
      </c>
      <c r="Q1575" s="41" t="n">
        <f aca="false">SUM(O1575:P1575)</f>
        <v>5578398</v>
      </c>
    </row>
    <row r="1576" customFormat="false" ht="9" hidden="false" customHeight="false" outlineLevel="0" collapsed="false">
      <c r="D1576" s="2" t="s">
        <v>47</v>
      </c>
      <c r="E1576" s="43" t="s">
        <v>48</v>
      </c>
      <c r="F1576" s="46"/>
      <c r="G1576" s="46" t="n">
        <v>688512406.54</v>
      </c>
      <c r="H1576" s="46" t="n">
        <f aca="false">F1576+G1576</f>
        <v>688512406.54</v>
      </c>
      <c r="I1576" s="41"/>
      <c r="J1576" s="41" t="n">
        <v>699787943.06</v>
      </c>
      <c r="K1576" s="41" t="n">
        <f aca="false">I1576+J1576</f>
        <v>699787943.06</v>
      </c>
      <c r="L1576" s="41"/>
      <c r="M1576" s="41" t="n">
        <f aca="false">M1555</f>
        <v>695170545</v>
      </c>
      <c r="N1576" s="41" t="n">
        <f aca="false">SUM(L1576:M1576)</f>
        <v>695170545</v>
      </c>
      <c r="O1576" s="41"/>
      <c r="P1576" s="41" t="n">
        <f aca="false">P1555</f>
        <v>695170545</v>
      </c>
      <c r="Q1576" s="41" t="n">
        <f aca="false">SUM(O1576:P1576)</f>
        <v>695170545</v>
      </c>
    </row>
    <row r="1577" customFormat="false" ht="9.75" hidden="false" customHeight="false" outlineLevel="0" collapsed="false">
      <c r="D1577" s="48" t="s">
        <v>71</v>
      </c>
      <c r="E1577" s="33" t="s">
        <v>72</v>
      </c>
      <c r="F1577" s="34"/>
      <c r="G1577" s="34" t="n">
        <f aca="false">G1570+G1556</f>
        <v>325381464</v>
      </c>
      <c r="H1577" s="34" t="n">
        <f aca="false">F1577+G1577</f>
        <v>325381464</v>
      </c>
      <c r="I1577" s="41"/>
      <c r="J1577" s="41" t="n">
        <v>325381464</v>
      </c>
      <c r="K1577" s="41" t="n">
        <f aca="false">I1577+J1577</f>
        <v>325381464</v>
      </c>
      <c r="L1577" s="41"/>
      <c r="M1577" s="41" t="n">
        <f aca="false">M1556+M1570</f>
        <v>323513967</v>
      </c>
      <c r="N1577" s="41" t="n">
        <f aca="false">SUM(L1577:M1577)</f>
        <v>323513967</v>
      </c>
      <c r="O1577" s="41"/>
      <c r="P1577" s="41" t="n">
        <f aca="false">P1556+P1570</f>
        <v>323513967</v>
      </c>
      <c r="Q1577" s="41" t="n">
        <f aca="false">SUM(O1577:P1577)</f>
        <v>323513967</v>
      </c>
    </row>
    <row r="1578" customFormat="false" ht="9.75" hidden="false" customHeight="false" outlineLevel="0" collapsed="false">
      <c r="E1578" s="36" t="s">
        <v>520</v>
      </c>
      <c r="F1578" s="37" t="n">
        <f aca="false">SUM(F1573:F1576)</f>
        <v>239447000</v>
      </c>
      <c r="G1578" s="37" t="n">
        <f aca="false">SUM(G1574:G1577)</f>
        <v>1553493870.54</v>
      </c>
      <c r="H1578" s="37" t="n">
        <f aca="false">SUM(H1573:H1577)</f>
        <v>1792940870.54</v>
      </c>
      <c r="I1578" s="38" t="n">
        <f aca="false">SUM(I1573:I1577)</f>
        <v>239447000</v>
      </c>
      <c r="J1578" s="38" t="n">
        <f aca="false">SUM(J1573:J1577)</f>
        <v>1574769407.06</v>
      </c>
      <c r="K1578" s="38" t="n">
        <f aca="false">I1578+J1578</f>
        <v>1814216407.06</v>
      </c>
      <c r="L1578" s="38" t="n">
        <f aca="false">SUM(L1573:L1577)</f>
        <v>211980430</v>
      </c>
      <c r="M1578" s="38" t="n">
        <f aca="false">SUM(M1573:M1577)</f>
        <v>1144524511</v>
      </c>
      <c r="N1578" s="38" t="n">
        <f aca="false">SUM(L1578:M1578)</f>
        <v>1356504941</v>
      </c>
      <c r="O1578" s="38" t="n">
        <f aca="false">SUM(O1573:O1577)</f>
        <v>211980430</v>
      </c>
      <c r="P1578" s="38" t="n">
        <f aca="false">SUM(P1573:P1577)</f>
        <v>1144524511</v>
      </c>
      <c r="Q1578" s="38" t="n">
        <f aca="false">SUM(O1578:P1578)</f>
        <v>1356504941</v>
      </c>
    </row>
    <row r="1579" customFormat="false" ht="9" hidden="false" customHeight="false" outlineLevel="0" collapsed="false">
      <c r="I1579" s="41"/>
      <c r="J1579" s="41"/>
      <c r="K1579" s="41"/>
      <c r="L1579" s="41"/>
      <c r="M1579" s="41"/>
      <c r="N1579" s="41"/>
      <c r="O1579" s="41"/>
      <c r="P1579" s="41"/>
      <c r="Q1579" s="41"/>
    </row>
    <row r="1580" customFormat="false" ht="18" hidden="false" customHeight="false" outlineLevel="0" collapsed="false">
      <c r="A1580" s="1" t="n">
        <v>11</v>
      </c>
      <c r="E1580" s="32" t="s">
        <v>521</v>
      </c>
      <c r="F1580" s="6"/>
      <c r="G1580" s="6"/>
      <c r="H1580" s="6"/>
      <c r="I1580" s="41"/>
      <c r="J1580" s="41"/>
      <c r="K1580" s="41"/>
      <c r="L1580" s="41"/>
      <c r="M1580" s="41"/>
      <c r="N1580" s="41"/>
      <c r="O1580" s="41"/>
      <c r="P1580" s="41"/>
      <c r="Q1580" s="41"/>
    </row>
    <row r="1581" customFormat="false" ht="9" hidden="false" customHeight="false" outlineLevel="0" collapsed="false">
      <c r="C1581" s="2" t="n">
        <v>420</v>
      </c>
      <c r="E1581" s="31" t="s">
        <v>444</v>
      </c>
      <c r="F1581" s="6"/>
      <c r="G1581" s="6"/>
      <c r="H1581" s="6"/>
      <c r="I1581" s="41"/>
      <c r="J1581" s="41"/>
      <c r="K1581" s="41"/>
      <c r="L1581" s="41"/>
      <c r="M1581" s="41"/>
      <c r="N1581" s="41"/>
      <c r="O1581" s="41"/>
      <c r="P1581" s="41"/>
      <c r="Q1581" s="41"/>
    </row>
    <row r="1582" customFormat="false" ht="9" hidden="false" customHeight="false" outlineLevel="0" collapsed="false">
      <c r="D1582" s="2" t="n">
        <v>411</v>
      </c>
      <c r="E1582" s="3" t="s">
        <v>19</v>
      </c>
      <c r="F1582" s="4" t="n">
        <v>596254000</v>
      </c>
      <c r="H1582" s="4" t="n">
        <f aca="false">F1582+G1582</f>
        <v>596254000</v>
      </c>
      <c r="I1582" s="41" t="n">
        <v>596254000</v>
      </c>
      <c r="J1582" s="41" t="n">
        <v>0</v>
      </c>
      <c r="K1582" s="41" t="n">
        <f aca="false">I1582+J1582</f>
        <v>596254000</v>
      </c>
      <c r="L1582" s="41" t="n">
        <v>538209973</v>
      </c>
      <c r="M1582" s="41"/>
      <c r="N1582" s="41" t="n">
        <f aca="false">SUM(L1582:M1582)</f>
        <v>538209973</v>
      </c>
      <c r="O1582" s="41" t="n">
        <v>538209973</v>
      </c>
      <c r="P1582" s="41"/>
      <c r="Q1582" s="41" t="n">
        <f aca="false">SUM(O1582:P1582)</f>
        <v>538209973</v>
      </c>
    </row>
    <row r="1583" customFormat="false" ht="9" hidden="false" customHeight="false" outlineLevel="0" collapsed="false">
      <c r="D1583" s="2" t="n">
        <v>412</v>
      </c>
      <c r="E1583" s="3" t="s">
        <v>20</v>
      </c>
      <c r="F1583" s="4" t="n">
        <v>109864000</v>
      </c>
      <c r="H1583" s="4" t="n">
        <f aca="false">F1583+G1583</f>
        <v>109864000</v>
      </c>
      <c r="I1583" s="41" t="n">
        <v>109864000</v>
      </c>
      <c r="J1583" s="41" t="n">
        <v>0</v>
      </c>
      <c r="K1583" s="41" t="n">
        <f aca="false">I1583+J1583</f>
        <v>109864000</v>
      </c>
      <c r="L1583" s="41" t="n">
        <v>96367317</v>
      </c>
      <c r="M1583" s="41"/>
      <c r="N1583" s="41" t="n">
        <f aca="false">SUM(L1583:M1583)</f>
        <v>96367317</v>
      </c>
      <c r="O1583" s="41" t="n">
        <v>96367317</v>
      </c>
      <c r="P1583" s="41"/>
      <c r="Q1583" s="41" t="n">
        <f aca="false">SUM(O1583:P1583)</f>
        <v>96367317</v>
      </c>
    </row>
    <row r="1584" customFormat="false" ht="9" hidden="false" customHeight="false" outlineLevel="0" collapsed="false">
      <c r="D1584" s="2" t="n">
        <v>413</v>
      </c>
      <c r="E1584" s="3" t="s">
        <v>21</v>
      </c>
      <c r="F1584" s="4" t="n">
        <v>120000</v>
      </c>
      <c r="G1584" s="4" t="n">
        <v>150000</v>
      </c>
      <c r="H1584" s="4" t="n">
        <f aca="false">F1584+G1584</f>
        <v>270000</v>
      </c>
      <c r="I1584" s="41" t="n">
        <v>120000</v>
      </c>
      <c r="J1584" s="41" t="n">
        <v>150000</v>
      </c>
      <c r="K1584" s="41" t="n">
        <f aca="false">I1584+J1584</f>
        <v>270000</v>
      </c>
      <c r="L1584" s="41"/>
      <c r="M1584" s="41"/>
      <c r="N1584" s="41" t="n">
        <f aca="false">SUM(L1584:M1584)</f>
        <v>0</v>
      </c>
      <c r="O1584" s="41"/>
      <c r="P1584" s="41"/>
      <c r="Q1584" s="41" t="n">
        <f aca="false">SUM(O1584:P1584)</f>
        <v>0</v>
      </c>
    </row>
    <row r="1585" customFormat="false" ht="9" hidden="false" customHeight="false" outlineLevel="0" collapsed="false">
      <c r="D1585" s="2" t="n">
        <v>414</v>
      </c>
      <c r="E1585" s="3" t="s">
        <v>34</v>
      </c>
      <c r="F1585" s="4" t="n">
        <v>25000000</v>
      </c>
      <c r="G1585" s="4" t="n">
        <v>1100000</v>
      </c>
      <c r="H1585" s="4" t="n">
        <f aca="false">F1585+G1585</f>
        <v>26100000</v>
      </c>
      <c r="I1585" s="41" t="n">
        <v>25000000</v>
      </c>
      <c r="J1585" s="41" t="n">
        <v>1100000</v>
      </c>
      <c r="K1585" s="41" t="n">
        <f aca="false">I1585+J1585</f>
        <v>26100000</v>
      </c>
      <c r="L1585" s="41" t="n">
        <v>250958</v>
      </c>
      <c r="M1585" s="41"/>
      <c r="N1585" s="41" t="n">
        <f aca="false">SUM(L1585:M1585)</f>
        <v>250958</v>
      </c>
      <c r="O1585" s="41" t="n">
        <v>250958</v>
      </c>
      <c r="P1585" s="41"/>
      <c r="Q1585" s="41" t="n">
        <f aca="false">SUM(O1585:P1585)</f>
        <v>250958</v>
      </c>
    </row>
    <row r="1586" customFormat="false" ht="9" hidden="false" customHeight="false" outlineLevel="0" collapsed="false">
      <c r="D1586" s="2" t="n">
        <v>415</v>
      </c>
      <c r="E1586" s="3" t="s">
        <v>22</v>
      </c>
      <c r="F1586" s="4" t="n">
        <v>6900000</v>
      </c>
      <c r="G1586" s="4" t="n">
        <v>10120000</v>
      </c>
      <c r="H1586" s="4" t="n">
        <f aca="false">F1586+G1586</f>
        <v>17020000</v>
      </c>
      <c r="I1586" s="41" t="n">
        <v>6900000</v>
      </c>
      <c r="J1586" s="41" t="n">
        <v>16870000</v>
      </c>
      <c r="K1586" s="41" t="n">
        <f aca="false">I1586+J1586</f>
        <v>23770000</v>
      </c>
      <c r="L1586" s="41" t="n">
        <v>3633339</v>
      </c>
      <c r="M1586" s="41" t="n">
        <v>15456480</v>
      </c>
      <c r="N1586" s="41" t="n">
        <f aca="false">SUM(L1586:M1586)</f>
        <v>19089819</v>
      </c>
      <c r="O1586" s="41" t="n">
        <v>3633339</v>
      </c>
      <c r="P1586" s="41" t="n">
        <v>15456480</v>
      </c>
      <c r="Q1586" s="41" t="n">
        <f aca="false">SUM(O1586:P1586)</f>
        <v>19089819</v>
      </c>
    </row>
    <row r="1587" customFormat="false" ht="9" hidden="false" customHeight="false" outlineLevel="0" collapsed="false">
      <c r="D1587" s="2" t="n">
        <v>416</v>
      </c>
      <c r="E1587" s="3" t="s">
        <v>35</v>
      </c>
      <c r="F1587" s="6"/>
      <c r="I1587" s="41" t="n">
        <v>0</v>
      </c>
      <c r="J1587" s="41" t="n">
        <v>63000000</v>
      </c>
      <c r="K1587" s="41" t="n">
        <f aca="false">I1587+J1587</f>
        <v>63000000</v>
      </c>
      <c r="L1587" s="41"/>
      <c r="M1587" s="41" t="n">
        <v>62000037</v>
      </c>
      <c r="N1587" s="41" t="n">
        <f aca="false">SUM(L1587:M1587)</f>
        <v>62000037</v>
      </c>
      <c r="O1587" s="41"/>
      <c r="P1587" s="41" t="n">
        <v>62000037</v>
      </c>
      <c r="Q1587" s="41" t="n">
        <f aca="false">SUM(O1587:P1587)</f>
        <v>62000037</v>
      </c>
    </row>
    <row r="1588" customFormat="false" ht="9" hidden="false" customHeight="false" outlineLevel="0" collapsed="false">
      <c r="D1588" s="2" t="n">
        <v>421</v>
      </c>
      <c r="E1588" s="3" t="s">
        <v>36</v>
      </c>
      <c r="F1588" s="4" t="n">
        <v>13952000</v>
      </c>
      <c r="G1588" s="4" t="n">
        <v>5350000</v>
      </c>
      <c r="H1588" s="4" t="n">
        <f aca="false">F1588+G1588</f>
        <v>19302000</v>
      </c>
      <c r="I1588" s="41" t="n">
        <v>13952000</v>
      </c>
      <c r="J1588" s="41" t="n">
        <v>5350000</v>
      </c>
      <c r="K1588" s="41" t="n">
        <f aca="false">I1588+J1588</f>
        <v>19302000</v>
      </c>
      <c r="L1588" s="41" t="n">
        <v>13112953</v>
      </c>
      <c r="M1588" s="41" t="n">
        <v>368706</v>
      </c>
      <c r="N1588" s="41" t="n">
        <f aca="false">SUM(L1588:M1588)</f>
        <v>13481659</v>
      </c>
      <c r="O1588" s="41" t="n">
        <v>13112953</v>
      </c>
      <c r="P1588" s="41" t="n">
        <v>368706</v>
      </c>
      <c r="Q1588" s="41" t="n">
        <f aca="false">SUM(O1588:P1588)</f>
        <v>13481659</v>
      </c>
    </row>
    <row r="1589" customFormat="false" ht="9" hidden="false" customHeight="false" outlineLevel="0" collapsed="false">
      <c r="D1589" s="2" t="n">
        <v>422</v>
      </c>
      <c r="E1589" s="3" t="s">
        <v>24</v>
      </c>
      <c r="F1589" s="4" t="n">
        <v>6500000</v>
      </c>
      <c r="G1589" s="4" t="n">
        <v>11320000</v>
      </c>
      <c r="H1589" s="4" t="n">
        <f aca="false">F1589+G1589</f>
        <v>17820000</v>
      </c>
      <c r="I1589" s="41" t="n">
        <v>6500000</v>
      </c>
      <c r="J1589" s="41" t="n">
        <v>16720000</v>
      </c>
      <c r="K1589" s="41" t="n">
        <f aca="false">I1589+J1589</f>
        <v>23220000</v>
      </c>
      <c r="L1589" s="41" t="n">
        <v>3471756</v>
      </c>
      <c r="M1589" s="41" t="n">
        <v>12007499</v>
      </c>
      <c r="N1589" s="41" t="n">
        <f aca="false">SUM(L1589:M1589)</f>
        <v>15479255</v>
      </c>
      <c r="O1589" s="41" t="n">
        <v>3471756</v>
      </c>
      <c r="P1589" s="41" t="n">
        <v>12007499</v>
      </c>
      <c r="Q1589" s="41" t="n">
        <f aca="false">SUM(O1589:P1589)</f>
        <v>15479255</v>
      </c>
    </row>
    <row r="1590" customFormat="false" ht="9" hidden="false" customHeight="false" outlineLevel="0" collapsed="false">
      <c r="D1590" s="2" t="n">
        <v>423</v>
      </c>
      <c r="E1590" s="3" t="s">
        <v>37</v>
      </c>
      <c r="F1590" s="4" t="n">
        <v>11201000</v>
      </c>
      <c r="G1590" s="4" t="n">
        <v>17139630</v>
      </c>
      <c r="H1590" s="4" t="n">
        <f aca="false">F1590+G1590</f>
        <v>28340630</v>
      </c>
      <c r="I1590" s="41" t="n">
        <v>11201000</v>
      </c>
      <c r="J1590" s="41" t="n">
        <v>22839630</v>
      </c>
      <c r="K1590" s="41" t="n">
        <f aca="false">I1590+J1590</f>
        <v>34040630</v>
      </c>
      <c r="L1590" s="41" t="n">
        <v>10042956</v>
      </c>
      <c r="M1590" s="41" t="n">
        <v>19877102</v>
      </c>
      <c r="N1590" s="41" t="n">
        <f aca="false">SUM(L1590:M1590)</f>
        <v>29920058</v>
      </c>
      <c r="O1590" s="41" t="n">
        <v>10042956</v>
      </c>
      <c r="P1590" s="41" t="n">
        <v>19877102</v>
      </c>
      <c r="Q1590" s="41" t="n">
        <f aca="false">SUM(O1590:P1590)</f>
        <v>29920058</v>
      </c>
    </row>
    <row r="1591" customFormat="false" ht="9" hidden="false" customHeight="false" outlineLevel="0" collapsed="false">
      <c r="D1591" s="2" t="n">
        <v>424</v>
      </c>
      <c r="E1591" s="3" t="s">
        <v>38</v>
      </c>
      <c r="F1591" s="4" t="n">
        <v>2000000</v>
      </c>
      <c r="G1591" s="4" t="n">
        <v>34500000</v>
      </c>
      <c r="H1591" s="4" t="n">
        <f aca="false">F1591+G1591</f>
        <v>36500000</v>
      </c>
      <c r="I1591" s="41" t="n">
        <v>2000000</v>
      </c>
      <c r="J1591" s="41" t="n">
        <v>34500000</v>
      </c>
      <c r="K1591" s="41" t="n">
        <f aca="false">I1591+J1591</f>
        <v>36500000</v>
      </c>
      <c r="L1591" s="41" t="n">
        <v>1669696</v>
      </c>
      <c r="M1591" s="41" t="n">
        <v>18837792</v>
      </c>
      <c r="N1591" s="41" t="n">
        <f aca="false">SUM(L1591:M1591)</f>
        <v>20507488</v>
      </c>
      <c r="O1591" s="41" t="n">
        <v>1669696</v>
      </c>
      <c r="P1591" s="41" t="n">
        <v>18837792</v>
      </c>
      <c r="Q1591" s="41" t="n">
        <f aca="false">SUM(O1591:P1591)</f>
        <v>20507488</v>
      </c>
    </row>
    <row r="1592" customFormat="false" ht="9" hidden="false" customHeight="false" outlineLevel="0" collapsed="false">
      <c r="D1592" s="2" t="n">
        <v>425</v>
      </c>
      <c r="E1592" s="3" t="s">
        <v>39</v>
      </c>
      <c r="F1592" s="4" t="n">
        <v>3000000</v>
      </c>
      <c r="G1592" s="4" t="n">
        <v>3500000</v>
      </c>
      <c r="H1592" s="4" t="n">
        <f aca="false">F1592+G1592</f>
        <v>6500000</v>
      </c>
      <c r="I1592" s="41" t="n">
        <v>3000000</v>
      </c>
      <c r="J1592" s="41" t="n">
        <v>4400000</v>
      </c>
      <c r="K1592" s="41" t="n">
        <f aca="false">I1592+J1592</f>
        <v>7400000</v>
      </c>
      <c r="L1592" s="41" t="n">
        <v>2842001</v>
      </c>
      <c r="M1592" s="41" t="n">
        <v>226942</v>
      </c>
      <c r="N1592" s="41" t="n">
        <f aca="false">SUM(L1592:M1592)</f>
        <v>3068943</v>
      </c>
      <c r="O1592" s="41" t="n">
        <v>2842001</v>
      </c>
      <c r="P1592" s="41" t="n">
        <v>226942</v>
      </c>
      <c r="Q1592" s="41" t="n">
        <f aca="false">SUM(O1592:P1592)</f>
        <v>3068943</v>
      </c>
    </row>
    <row r="1593" customFormat="false" ht="9" hidden="false" customHeight="false" outlineLevel="0" collapsed="false">
      <c r="D1593" s="2" t="n">
        <v>426</v>
      </c>
      <c r="E1593" s="3" t="s">
        <v>40</v>
      </c>
      <c r="F1593" s="4" t="n">
        <v>6350000</v>
      </c>
      <c r="G1593" s="4" t="n">
        <v>7400000</v>
      </c>
      <c r="H1593" s="4" t="n">
        <f aca="false">F1593+G1593</f>
        <v>13750000</v>
      </c>
      <c r="I1593" s="41" t="n">
        <v>6350000</v>
      </c>
      <c r="J1593" s="41" t="n">
        <v>12738778</v>
      </c>
      <c r="K1593" s="41" t="n">
        <f aca="false">I1593+J1593</f>
        <v>19088778</v>
      </c>
      <c r="L1593" s="41" t="n">
        <v>3984863</v>
      </c>
      <c r="M1593" s="41" t="n">
        <v>9634084</v>
      </c>
      <c r="N1593" s="41" t="n">
        <f aca="false">SUM(L1593:M1593)</f>
        <v>13618947</v>
      </c>
      <c r="O1593" s="41" t="n">
        <v>3984863</v>
      </c>
      <c r="P1593" s="41" t="n">
        <v>9634084</v>
      </c>
      <c r="Q1593" s="41" t="n">
        <f aca="false">SUM(O1593:P1593)</f>
        <v>13618947</v>
      </c>
    </row>
    <row r="1594" customFormat="false" ht="18" hidden="false" customHeight="false" outlineLevel="0" collapsed="false">
      <c r="D1594" s="48" t="n">
        <v>451</v>
      </c>
      <c r="E1594" s="49" t="s">
        <v>308</v>
      </c>
      <c r="F1594" s="4" t="n">
        <v>10557746000</v>
      </c>
      <c r="G1594" s="4" t="n">
        <v>158938778</v>
      </c>
      <c r="H1594" s="4" t="n">
        <f aca="false">F1594+G1594</f>
        <v>10716684778</v>
      </c>
      <c r="I1594" s="41" t="n">
        <v>10837746000</v>
      </c>
      <c r="J1594" s="41" t="n">
        <v>450000000</v>
      </c>
      <c r="K1594" s="41" t="n">
        <f aca="false">I1594+J1594</f>
        <v>11287746000</v>
      </c>
      <c r="L1594" s="41" t="n">
        <v>10689536296</v>
      </c>
      <c r="M1594" s="41" t="n">
        <v>150009937</v>
      </c>
      <c r="N1594" s="41" t="n">
        <f aca="false">SUM(L1594:M1594)</f>
        <v>10839546233</v>
      </c>
      <c r="O1594" s="41" t="n">
        <v>10689536296</v>
      </c>
      <c r="P1594" s="41" t="n">
        <v>150009937</v>
      </c>
      <c r="Q1594" s="41" t="n">
        <f aca="false">SUM(O1594:P1594)</f>
        <v>10839546233</v>
      </c>
    </row>
    <row r="1595" customFormat="false" ht="9" hidden="false" customHeight="false" outlineLevel="0" collapsed="false">
      <c r="D1595" s="48"/>
      <c r="E1595" s="49" t="s">
        <v>522</v>
      </c>
      <c r="F1595" s="4" t="n">
        <f aca="false">F1594-F1596</f>
        <v>10337746000</v>
      </c>
      <c r="H1595" s="4" t="n">
        <f aca="false">F1595+G1595</f>
        <v>10337746000</v>
      </c>
      <c r="I1595" s="41"/>
      <c r="J1595" s="41"/>
      <c r="K1595" s="41"/>
      <c r="L1595" s="41"/>
      <c r="M1595" s="41"/>
      <c r="N1595" s="41" t="n">
        <f aca="false">SUM(L1595:M1595)</f>
        <v>0</v>
      </c>
      <c r="O1595" s="41"/>
      <c r="P1595" s="41"/>
      <c r="Q1595" s="41" t="n">
        <f aca="false">SUM(O1595:P1595)</f>
        <v>0</v>
      </c>
    </row>
    <row r="1596" customFormat="false" ht="9" hidden="false" customHeight="false" outlineLevel="0" collapsed="false">
      <c r="D1596" s="48"/>
      <c r="E1596" s="49" t="s">
        <v>523</v>
      </c>
      <c r="F1596" s="4" t="n">
        <v>220000000</v>
      </c>
      <c r="H1596" s="4" t="n">
        <f aca="false">F1596+G1596</f>
        <v>220000000</v>
      </c>
      <c r="I1596" s="41"/>
      <c r="J1596" s="41"/>
      <c r="K1596" s="41"/>
      <c r="L1596" s="41"/>
      <c r="M1596" s="41"/>
      <c r="N1596" s="41" t="n">
        <f aca="false">SUM(L1596:M1596)</f>
        <v>0</v>
      </c>
      <c r="O1596" s="41"/>
      <c r="P1596" s="41"/>
      <c r="Q1596" s="41" t="n">
        <f aca="false">SUM(O1596:P1596)</f>
        <v>0</v>
      </c>
    </row>
    <row r="1597" customFormat="false" ht="18" hidden="false" customHeight="false" outlineLevel="0" collapsed="false">
      <c r="D1597" s="48"/>
      <c r="E1597" s="49" t="s">
        <v>524</v>
      </c>
      <c r="I1597" s="41"/>
      <c r="J1597" s="41"/>
      <c r="K1597" s="41"/>
      <c r="L1597" s="41"/>
      <c r="M1597" s="41"/>
      <c r="N1597" s="41" t="n">
        <f aca="false">SUM(L1597:M1597)</f>
        <v>0</v>
      </c>
      <c r="O1597" s="41"/>
      <c r="P1597" s="41"/>
      <c r="Q1597" s="41" t="n">
        <f aca="false">SUM(O1597:P1597)</f>
        <v>0</v>
      </c>
    </row>
    <row r="1598" customFormat="false" ht="18" hidden="false" customHeight="false" outlineLevel="0" collapsed="false">
      <c r="D1598" s="48" t="n">
        <v>482</v>
      </c>
      <c r="E1598" s="49" t="s">
        <v>55</v>
      </c>
      <c r="F1598" s="4" t="n">
        <v>2300000</v>
      </c>
      <c r="G1598" s="4" t="n">
        <v>1200000</v>
      </c>
      <c r="H1598" s="4" t="n">
        <f aca="false">F1598+G1598</f>
        <v>3500000</v>
      </c>
      <c r="I1598" s="41" t="n">
        <v>2300000</v>
      </c>
      <c r="J1598" s="41" t="n">
        <v>3800000</v>
      </c>
      <c r="K1598" s="41" t="n">
        <f aca="false">I1598+J1598</f>
        <v>6100000</v>
      </c>
      <c r="L1598" s="41" t="n">
        <v>2291429</v>
      </c>
      <c r="M1598" s="41" t="n">
        <v>1733918</v>
      </c>
      <c r="N1598" s="41" t="n">
        <f aca="false">SUM(L1598:M1598)</f>
        <v>4025347</v>
      </c>
      <c r="O1598" s="41" t="n">
        <v>2291429</v>
      </c>
      <c r="P1598" s="41" t="n">
        <v>1733918</v>
      </c>
      <c r="Q1598" s="41" t="n">
        <f aca="false">SUM(O1598:P1598)</f>
        <v>4025347</v>
      </c>
    </row>
    <row r="1599" customFormat="false" ht="9" hidden="false" customHeight="false" outlineLevel="0" collapsed="false">
      <c r="D1599" s="2" t="n">
        <v>511</v>
      </c>
      <c r="E1599" s="3" t="s">
        <v>43</v>
      </c>
      <c r="F1599" s="4" t="n">
        <v>9000000</v>
      </c>
      <c r="H1599" s="4" t="n">
        <f aca="false">F1599+G1599</f>
        <v>9000000</v>
      </c>
      <c r="I1599" s="41" t="n">
        <v>9000000</v>
      </c>
      <c r="J1599" s="41" t="n">
        <v>0</v>
      </c>
      <c r="K1599" s="41" t="n">
        <f aca="false">I1599+J1599</f>
        <v>9000000</v>
      </c>
      <c r="L1599" s="41"/>
      <c r="M1599" s="41"/>
      <c r="N1599" s="41" t="n">
        <f aca="false">SUM(L1599:M1599)</f>
        <v>0</v>
      </c>
      <c r="O1599" s="41"/>
      <c r="P1599" s="41"/>
      <c r="Q1599" s="41" t="n">
        <f aca="false">SUM(O1599:P1599)</f>
        <v>0</v>
      </c>
    </row>
    <row r="1600" customFormat="false" ht="9" hidden="false" customHeight="false" outlineLevel="0" collapsed="false">
      <c r="D1600" s="2" t="n">
        <v>512</v>
      </c>
      <c r="E1600" s="43" t="s">
        <v>44</v>
      </c>
      <c r="F1600" s="46" t="n">
        <v>5624250000</v>
      </c>
      <c r="G1600" s="46" t="n">
        <v>74050000</v>
      </c>
      <c r="H1600" s="46" t="n">
        <f aca="false">F1600+G1600</f>
        <v>5698300000</v>
      </c>
      <c r="I1600" s="41" t="n">
        <v>5344250000</v>
      </c>
      <c r="J1600" s="41" t="n">
        <v>74050000</v>
      </c>
      <c r="K1600" s="41" t="n">
        <f aca="false">I1600+J1600</f>
        <v>5418300000</v>
      </c>
      <c r="L1600" s="41" t="n">
        <v>4477970526</v>
      </c>
      <c r="M1600" s="41"/>
      <c r="N1600" s="41" t="n">
        <f aca="false">SUM(L1600:M1600)</f>
        <v>4477970526</v>
      </c>
      <c r="O1600" s="41" t="n">
        <v>4477970526</v>
      </c>
      <c r="P1600" s="41"/>
      <c r="Q1600" s="41" t="n">
        <f aca="false">SUM(O1600:P1600)</f>
        <v>4477970526</v>
      </c>
    </row>
    <row r="1601" customFormat="false" ht="18.75" hidden="false" customHeight="false" outlineLevel="0" collapsed="false">
      <c r="E1601" s="55" t="s">
        <v>524</v>
      </c>
      <c r="F1601" s="34"/>
      <c r="G1601" s="34"/>
      <c r="H1601" s="34"/>
      <c r="I1601" s="41"/>
      <c r="J1601" s="41"/>
      <c r="K1601" s="41"/>
      <c r="L1601" s="41"/>
      <c r="M1601" s="41"/>
      <c r="N1601" s="41" t="n">
        <f aca="false">SUM(L1601:M1601)</f>
        <v>0</v>
      </c>
      <c r="O1601" s="41"/>
      <c r="P1601" s="41"/>
      <c r="Q1601" s="41" t="n">
        <f aca="false">SUM(O1601:P1601)</f>
        <v>0</v>
      </c>
    </row>
    <row r="1602" customFormat="false" ht="9" hidden="false" customHeight="false" outlineLevel="0" collapsed="false">
      <c r="E1602" s="31" t="s">
        <v>445</v>
      </c>
      <c r="I1602" s="35"/>
      <c r="J1602" s="35"/>
      <c r="K1602" s="35"/>
      <c r="L1602" s="35"/>
      <c r="M1602" s="35"/>
      <c r="N1602" s="35"/>
      <c r="O1602" s="35"/>
      <c r="P1602" s="35"/>
      <c r="Q1602" s="35"/>
    </row>
    <row r="1603" customFormat="false" ht="9" hidden="false" customHeight="false" outlineLevel="0" collapsed="false">
      <c r="D1603" s="2" t="s">
        <v>26</v>
      </c>
      <c r="E1603" s="3" t="s">
        <v>27</v>
      </c>
      <c r="F1603" s="4" t="n">
        <f aca="false">SUM(F1582:F1602)-F1595-F1596</f>
        <v>16974437000</v>
      </c>
      <c r="H1603" s="4" t="n">
        <f aca="false">F1603</f>
        <v>16974437000</v>
      </c>
      <c r="I1603" s="41" t="n">
        <v>16974437000</v>
      </c>
      <c r="J1603" s="41"/>
      <c r="K1603" s="41" t="n">
        <f aca="false">I1603+J1603</f>
        <v>16974437000</v>
      </c>
      <c r="L1603" s="41" t="n">
        <f aca="false">SUM(L1582:L1601)</f>
        <v>15843384063</v>
      </c>
      <c r="M1603" s="41"/>
      <c r="N1603" s="41" t="n">
        <f aca="false">SUM(L1603:M1603)</f>
        <v>15843384063</v>
      </c>
      <c r="O1603" s="41" t="n">
        <f aca="false">SUM(O1582:O1601)</f>
        <v>15843384063</v>
      </c>
      <c r="P1603" s="41"/>
      <c r="Q1603" s="41" t="n">
        <f aca="false">SUM(O1603:P1603)</f>
        <v>15843384063</v>
      </c>
    </row>
    <row r="1604" customFormat="false" ht="9" hidden="false" customHeight="false" outlineLevel="0" collapsed="false">
      <c r="D1604" s="2" t="s">
        <v>59</v>
      </c>
      <c r="E1604" s="3" t="s">
        <v>60</v>
      </c>
      <c r="G1604" s="4" t="n">
        <v>313640000</v>
      </c>
      <c r="H1604" s="4" t="n">
        <f aca="false">F1604+G1604</f>
        <v>313640000</v>
      </c>
      <c r="I1604" s="41"/>
      <c r="J1604" s="41" t="n">
        <v>394390000</v>
      </c>
      <c r="K1604" s="41" t="n">
        <f aca="false">I1604+J1604</f>
        <v>394390000</v>
      </c>
      <c r="L1604" s="41"/>
      <c r="M1604" s="41" t="n">
        <v>129616088</v>
      </c>
      <c r="N1604" s="41" t="n">
        <f aca="false">SUM(L1604:M1604)</f>
        <v>129616088</v>
      </c>
      <c r="O1604" s="41"/>
      <c r="P1604" s="41" t="n">
        <v>129616088</v>
      </c>
      <c r="Q1604" s="41" t="n">
        <f aca="false">SUM(O1604:P1604)</f>
        <v>129616088</v>
      </c>
    </row>
    <row r="1605" customFormat="false" ht="9" hidden="false" customHeight="false" outlineLevel="0" collapsed="false">
      <c r="D1605" s="2" t="s">
        <v>61</v>
      </c>
      <c r="E1605" s="3" t="s">
        <v>62</v>
      </c>
      <c r="G1605" s="4" t="n">
        <v>95230</v>
      </c>
      <c r="H1605" s="4" t="n">
        <f aca="false">F1605+G1605</f>
        <v>95230</v>
      </c>
      <c r="I1605" s="41"/>
      <c r="J1605" s="41" t="n">
        <v>95230</v>
      </c>
      <c r="K1605" s="41" t="n">
        <f aca="false">I1605+J1605</f>
        <v>95230</v>
      </c>
      <c r="L1605" s="41"/>
      <c r="M1605" s="41" t="n">
        <v>95230</v>
      </c>
      <c r="N1605" s="41" t="n">
        <f aca="false">SUM(L1605:M1605)</f>
        <v>95230</v>
      </c>
      <c r="O1605" s="41"/>
      <c r="P1605" s="41" t="n">
        <v>95230</v>
      </c>
      <c r="Q1605" s="41" t="n">
        <f aca="false">SUM(O1605:P1605)</f>
        <v>95230</v>
      </c>
    </row>
    <row r="1606" customFormat="false" ht="9" hidden="false" customHeight="false" outlineLevel="0" collapsed="false">
      <c r="D1606" s="2" t="s">
        <v>47</v>
      </c>
      <c r="E1606" s="43" t="s">
        <v>48</v>
      </c>
      <c r="F1606" s="46"/>
      <c r="G1606" s="46" t="n">
        <v>2094400</v>
      </c>
      <c r="H1606" s="46" t="n">
        <f aca="false">F1606+G1606</f>
        <v>2094400</v>
      </c>
      <c r="I1606" s="41"/>
      <c r="J1606" s="41" t="n">
        <v>2094400</v>
      </c>
      <c r="K1606" s="41" t="n">
        <f aca="false">I1606+J1606</f>
        <v>2094400</v>
      </c>
      <c r="L1606" s="41"/>
      <c r="M1606" s="41" t="n">
        <v>2028021</v>
      </c>
      <c r="N1606" s="41" t="n">
        <f aca="false">SUM(L1606:M1606)</f>
        <v>2028021</v>
      </c>
      <c r="O1606" s="41"/>
      <c r="P1606" s="41" t="n">
        <v>2028021</v>
      </c>
      <c r="Q1606" s="41" t="n">
        <f aca="false">SUM(O1606:P1606)</f>
        <v>2028021</v>
      </c>
    </row>
    <row r="1607" customFormat="false" ht="9" hidden="false" customHeight="false" outlineLevel="0" collapsed="false">
      <c r="D1607" s="2" t="s">
        <v>108</v>
      </c>
      <c r="E1607" s="43" t="s">
        <v>109</v>
      </c>
      <c r="F1607" s="46"/>
      <c r="G1607" s="46"/>
      <c r="H1607" s="46"/>
      <c r="I1607" s="41"/>
      <c r="J1607" s="41" t="n">
        <v>150000000</v>
      </c>
      <c r="K1607" s="41" t="n">
        <f aca="false">I1607+J1607</f>
        <v>150000000</v>
      </c>
      <c r="L1607" s="41"/>
      <c r="M1607" s="41" t="n">
        <v>150000000</v>
      </c>
      <c r="N1607" s="41" t="n">
        <f aca="false">SUM(L1607:M1607)</f>
        <v>150000000</v>
      </c>
      <c r="O1607" s="41"/>
      <c r="P1607" s="41" t="n">
        <v>150000000</v>
      </c>
      <c r="Q1607" s="41" t="n">
        <f aca="false">SUM(O1607:P1607)</f>
        <v>150000000</v>
      </c>
    </row>
    <row r="1608" customFormat="false" ht="9" hidden="false" customHeight="false" outlineLevel="0" collapsed="false">
      <c r="D1608" s="2" t="s">
        <v>156</v>
      </c>
      <c r="E1608" s="43" t="s">
        <v>157</v>
      </c>
      <c r="F1608" s="46"/>
      <c r="G1608" s="46"/>
      <c r="H1608" s="46"/>
      <c r="I1608" s="41"/>
      <c r="J1608" s="41" t="n">
        <v>150000000</v>
      </c>
      <c r="K1608" s="41" t="n">
        <f aca="false">I1608+J1608</f>
        <v>150000000</v>
      </c>
      <c r="L1608" s="41"/>
      <c r="M1608" s="41"/>
      <c r="N1608" s="41" t="n">
        <f aca="false">SUM(L1608:M1608)</f>
        <v>0</v>
      </c>
      <c r="O1608" s="41"/>
      <c r="P1608" s="41"/>
      <c r="Q1608" s="41" t="n">
        <f aca="false">SUM(O1608:P1608)</f>
        <v>0</v>
      </c>
    </row>
    <row r="1609" customFormat="false" ht="9.75" hidden="false" customHeight="false" outlineLevel="0" collapsed="false">
      <c r="D1609" s="48" t="s">
        <v>71</v>
      </c>
      <c r="E1609" s="33" t="s">
        <v>72</v>
      </c>
      <c r="F1609" s="34"/>
      <c r="G1609" s="34" t="n">
        <v>8938778</v>
      </c>
      <c r="H1609" s="34" t="n">
        <f aca="false">F1609+G1609</f>
        <v>8938778</v>
      </c>
      <c r="I1609" s="41"/>
      <c r="J1609" s="41" t="n">
        <v>8938778</v>
      </c>
      <c r="K1609" s="41" t="n">
        <f aca="false">I1609+J1609</f>
        <v>8938778</v>
      </c>
      <c r="L1609" s="41"/>
      <c r="M1609" s="41" t="n">
        <v>8413158</v>
      </c>
      <c r="N1609" s="41" t="n">
        <f aca="false">SUM(L1609:M1609)</f>
        <v>8413158</v>
      </c>
      <c r="O1609" s="41"/>
      <c r="P1609" s="41" t="n">
        <v>8413158</v>
      </c>
      <c r="Q1609" s="41" t="n">
        <f aca="false">SUM(O1609:P1609)</f>
        <v>8413158</v>
      </c>
    </row>
    <row r="1610" customFormat="false" ht="9.75" hidden="false" customHeight="false" outlineLevel="0" collapsed="false">
      <c r="E1610" s="36" t="s">
        <v>446</v>
      </c>
      <c r="F1610" s="37" t="n">
        <f aca="false">SUM(F1603:F1606)</f>
        <v>16974437000</v>
      </c>
      <c r="G1610" s="37" t="n">
        <f aca="false">SUM(G1604:G1609)</f>
        <v>324768408</v>
      </c>
      <c r="H1610" s="37" t="n">
        <f aca="false">SUM(H1603:H1609)</f>
        <v>17299205408</v>
      </c>
      <c r="I1610" s="38" t="n">
        <f aca="false">SUM(I1603:I1609)</f>
        <v>16974437000</v>
      </c>
      <c r="J1610" s="38" t="n">
        <f aca="false">SUM(J1603:J1609)</f>
        <v>705518408</v>
      </c>
      <c r="K1610" s="38" t="n">
        <f aca="false">I1610+J1610</f>
        <v>17679955408</v>
      </c>
      <c r="L1610" s="38" t="n">
        <f aca="false">SUM(L1603:L1609)</f>
        <v>15843384063</v>
      </c>
      <c r="M1610" s="38" t="n">
        <f aca="false">SUM(M1603:M1609)</f>
        <v>290152497</v>
      </c>
      <c r="N1610" s="38" t="n">
        <f aca="false">SUM(L1610:M1610)</f>
        <v>16133536560</v>
      </c>
      <c r="O1610" s="38" t="n">
        <f aca="false">SUM(O1603:O1609)</f>
        <v>15843384063</v>
      </c>
      <c r="P1610" s="38" t="n">
        <f aca="false">SUM(P1603:P1609)</f>
        <v>290152497</v>
      </c>
      <c r="Q1610" s="38" t="n">
        <f aca="false">SUM(O1610:P1610)</f>
        <v>16133536560</v>
      </c>
    </row>
    <row r="1611" customFormat="false" ht="9" hidden="false" customHeight="false" outlineLevel="0" collapsed="false">
      <c r="E1611" s="31" t="s">
        <v>79</v>
      </c>
      <c r="I1611" s="41"/>
      <c r="J1611" s="41"/>
      <c r="K1611" s="41"/>
      <c r="L1611" s="41"/>
      <c r="M1611" s="41"/>
      <c r="N1611" s="41"/>
      <c r="O1611" s="41"/>
      <c r="P1611" s="41"/>
      <c r="Q1611" s="41"/>
    </row>
    <row r="1612" customFormat="false" ht="9" hidden="false" customHeight="false" outlineLevel="0" collapsed="false">
      <c r="D1612" s="2" t="s">
        <v>26</v>
      </c>
      <c r="E1612" s="3" t="s">
        <v>27</v>
      </c>
      <c r="F1612" s="4" t="n">
        <f aca="false">F1603</f>
        <v>16974437000</v>
      </c>
      <c r="H1612" s="4" t="n">
        <f aca="false">F1612</f>
        <v>16974437000</v>
      </c>
      <c r="I1612" s="41" t="n">
        <v>18389889000</v>
      </c>
      <c r="J1612" s="41"/>
      <c r="K1612" s="41" t="n">
        <f aca="false">I1612+J1612</f>
        <v>18389889000</v>
      </c>
      <c r="L1612" s="41" t="n">
        <f aca="false">SUM(L1582:L1601)</f>
        <v>15843384063</v>
      </c>
      <c r="M1612" s="41"/>
      <c r="N1612" s="41" t="n">
        <f aca="false">SUM(L1612:M1612)</f>
        <v>15843384063</v>
      </c>
      <c r="O1612" s="41" t="n">
        <f aca="false">SUM(O1582:O1601)</f>
        <v>15843384063</v>
      </c>
      <c r="P1612" s="41"/>
      <c r="Q1612" s="41" t="n">
        <f aca="false">SUM(O1612:P1612)</f>
        <v>15843384063</v>
      </c>
    </row>
    <row r="1613" customFormat="false" ht="9" hidden="false" customHeight="false" outlineLevel="0" collapsed="false">
      <c r="D1613" s="2" t="s">
        <v>59</v>
      </c>
      <c r="E1613" s="3" t="s">
        <v>60</v>
      </c>
      <c r="G1613" s="4" t="n">
        <f aca="false">+G1604</f>
        <v>313640000</v>
      </c>
      <c r="H1613" s="4" t="n">
        <v>313640000</v>
      </c>
      <c r="I1613" s="41"/>
      <c r="J1613" s="41" t="n">
        <v>394390000</v>
      </c>
      <c r="K1613" s="41" t="n">
        <f aca="false">I1613+J1613</f>
        <v>394390000</v>
      </c>
      <c r="L1613" s="41"/>
      <c r="M1613" s="41" t="n">
        <v>129616088</v>
      </c>
      <c r="N1613" s="41" t="n">
        <f aca="false">SUM(L1613:M1613)</f>
        <v>129616088</v>
      </c>
      <c r="O1613" s="41"/>
      <c r="P1613" s="41" t="n">
        <v>129616088</v>
      </c>
      <c r="Q1613" s="41" t="n">
        <f aca="false">SUM(O1613:P1613)</f>
        <v>129616088</v>
      </c>
    </row>
    <row r="1614" customFormat="false" ht="9" hidden="false" customHeight="false" outlineLevel="0" collapsed="false">
      <c r="D1614" s="2" t="s">
        <v>61</v>
      </c>
      <c r="E1614" s="3" t="s">
        <v>62</v>
      </c>
      <c r="G1614" s="4" t="n">
        <f aca="false">+G1605</f>
        <v>95230</v>
      </c>
      <c r="H1614" s="4" t="n">
        <v>95230</v>
      </c>
      <c r="I1614" s="41"/>
      <c r="J1614" s="41" t="n">
        <v>95230</v>
      </c>
      <c r="K1614" s="41" t="n">
        <f aca="false">I1614+J1614</f>
        <v>95230</v>
      </c>
      <c r="L1614" s="41"/>
      <c r="M1614" s="41" t="n">
        <v>95230</v>
      </c>
      <c r="N1614" s="41" t="n">
        <f aca="false">SUM(L1614:M1614)</f>
        <v>95230</v>
      </c>
      <c r="O1614" s="41"/>
      <c r="P1614" s="41" t="n">
        <v>95230</v>
      </c>
      <c r="Q1614" s="41" t="n">
        <f aca="false">SUM(O1614:P1614)</f>
        <v>95230</v>
      </c>
    </row>
    <row r="1615" customFormat="false" ht="9" hidden="false" customHeight="false" outlineLevel="0" collapsed="false">
      <c r="D1615" s="2" t="s">
        <v>47</v>
      </c>
      <c r="E1615" s="43" t="s">
        <v>48</v>
      </c>
      <c r="F1615" s="46"/>
      <c r="G1615" s="46" t="n">
        <f aca="false">+G1606</f>
        <v>2094400</v>
      </c>
      <c r="H1615" s="46" t="n">
        <v>2094400</v>
      </c>
      <c r="I1615" s="41"/>
      <c r="J1615" s="41" t="n">
        <v>2094400</v>
      </c>
      <c r="K1615" s="41" t="n">
        <f aca="false">I1615+J1615</f>
        <v>2094400</v>
      </c>
      <c r="L1615" s="41"/>
      <c r="M1615" s="41" t="n">
        <v>2028021</v>
      </c>
      <c r="N1615" s="41" t="n">
        <f aca="false">SUM(L1615:M1615)</f>
        <v>2028021</v>
      </c>
      <c r="O1615" s="41"/>
      <c r="P1615" s="41" t="n">
        <v>2028021</v>
      </c>
      <c r="Q1615" s="41" t="n">
        <f aca="false">SUM(O1615:P1615)</f>
        <v>2028021</v>
      </c>
    </row>
    <row r="1616" customFormat="false" ht="9" hidden="false" customHeight="false" outlineLevel="0" collapsed="false">
      <c r="D1616" s="2" t="s">
        <v>108</v>
      </c>
      <c r="E1616" s="43" t="s">
        <v>109</v>
      </c>
      <c r="F1616" s="46"/>
      <c r="G1616" s="46"/>
      <c r="H1616" s="46"/>
      <c r="I1616" s="41"/>
      <c r="J1616" s="41" t="n">
        <v>150000000</v>
      </c>
      <c r="K1616" s="41" t="n">
        <f aca="false">I1616+J1616</f>
        <v>150000000</v>
      </c>
      <c r="L1616" s="41"/>
      <c r="M1616" s="41" t="n">
        <v>150000000</v>
      </c>
      <c r="N1616" s="41" t="n">
        <f aca="false">SUM(L1616:M1616)</f>
        <v>150000000</v>
      </c>
      <c r="O1616" s="41"/>
      <c r="P1616" s="41" t="n">
        <v>150000000</v>
      </c>
      <c r="Q1616" s="41" t="n">
        <f aca="false">SUM(O1616:P1616)</f>
        <v>150000000</v>
      </c>
    </row>
    <row r="1617" customFormat="false" ht="9" hidden="false" customHeight="false" outlineLevel="0" collapsed="false">
      <c r="D1617" s="2" t="s">
        <v>156</v>
      </c>
      <c r="E1617" s="43" t="s">
        <v>157</v>
      </c>
      <c r="F1617" s="46"/>
      <c r="G1617" s="46"/>
      <c r="H1617" s="46"/>
      <c r="I1617" s="41"/>
      <c r="J1617" s="41" t="n">
        <v>150000000</v>
      </c>
      <c r="K1617" s="41" t="n">
        <f aca="false">I1617+J1617</f>
        <v>150000000</v>
      </c>
      <c r="L1617" s="41"/>
      <c r="M1617" s="41"/>
      <c r="N1617" s="41" t="n">
        <f aca="false">SUM(L1617:M1617)</f>
        <v>0</v>
      </c>
      <c r="O1617" s="41"/>
      <c r="P1617" s="41"/>
      <c r="Q1617" s="41" t="n">
        <f aca="false">SUM(O1617:P1617)</f>
        <v>0</v>
      </c>
    </row>
    <row r="1618" customFormat="false" ht="9.75" hidden="false" customHeight="false" outlineLevel="0" collapsed="false">
      <c r="D1618" s="48" t="s">
        <v>71</v>
      </c>
      <c r="E1618" s="33" t="s">
        <v>72</v>
      </c>
      <c r="F1618" s="34"/>
      <c r="G1618" s="34" t="n">
        <f aca="false">+G1609</f>
        <v>8938778</v>
      </c>
      <c r="H1618" s="34" t="n">
        <f aca="false">F1618+G1618</f>
        <v>8938778</v>
      </c>
      <c r="I1618" s="41"/>
      <c r="J1618" s="41" t="n">
        <v>8938778</v>
      </c>
      <c r="K1618" s="41" t="n">
        <f aca="false">I1618+J1618</f>
        <v>8938778</v>
      </c>
      <c r="L1618" s="41"/>
      <c r="M1618" s="41" t="n">
        <v>8413158</v>
      </c>
      <c r="N1618" s="41" t="n">
        <f aca="false">SUM(L1618:M1618)</f>
        <v>8413158</v>
      </c>
      <c r="O1618" s="41"/>
      <c r="P1618" s="41" t="n">
        <v>8413158</v>
      </c>
      <c r="Q1618" s="41" t="n">
        <f aca="false">SUM(O1618:P1618)</f>
        <v>8413158</v>
      </c>
    </row>
    <row r="1619" customFormat="false" ht="9.75" hidden="false" customHeight="false" outlineLevel="0" collapsed="false">
      <c r="E1619" s="36" t="s">
        <v>30</v>
      </c>
      <c r="F1619" s="37" t="n">
        <f aca="false">SUM(F1612:F1615)</f>
        <v>16974437000</v>
      </c>
      <c r="G1619" s="37" t="n">
        <f aca="false">SUM(G1613:G1618)</f>
        <v>324768408</v>
      </c>
      <c r="H1619" s="37" t="n">
        <f aca="false">SUM(H1612:H1618)</f>
        <v>17299205408</v>
      </c>
      <c r="I1619" s="38" t="n">
        <f aca="false">SUM(I1612:I1618)</f>
        <v>18389889000</v>
      </c>
      <c r="J1619" s="38" t="n">
        <f aca="false">SUM(J1612:J1618)</f>
        <v>705518408</v>
      </c>
      <c r="K1619" s="38" t="n">
        <f aca="false">I1619+J1619</f>
        <v>19095407408</v>
      </c>
      <c r="L1619" s="38" t="n">
        <f aca="false">SUM(L1612:L1618)</f>
        <v>15843384063</v>
      </c>
      <c r="M1619" s="38" t="n">
        <f aca="false">SUM(M1612:M1618)</f>
        <v>290152497</v>
      </c>
      <c r="N1619" s="38" t="n">
        <f aca="false">SUM(L1619:M1619)</f>
        <v>16133536560</v>
      </c>
      <c r="O1619" s="38" t="n">
        <f aca="false">SUM(O1612:O1618)</f>
        <v>15843384063</v>
      </c>
      <c r="P1619" s="38" t="n">
        <f aca="false">SUM(P1612:P1618)</f>
        <v>290152497</v>
      </c>
      <c r="Q1619" s="38" t="n">
        <f aca="false">SUM(O1619:P1619)</f>
        <v>16133536560</v>
      </c>
    </row>
    <row r="1620" customFormat="false" ht="9" hidden="false" customHeight="false" outlineLevel="0" collapsed="false">
      <c r="I1620" s="41"/>
      <c r="J1620" s="41"/>
      <c r="K1620" s="41"/>
      <c r="L1620" s="41"/>
      <c r="M1620" s="41"/>
      <c r="N1620" s="41"/>
      <c r="O1620" s="41"/>
      <c r="P1620" s="41"/>
      <c r="Q1620" s="41"/>
    </row>
    <row r="1621" customFormat="false" ht="9" hidden="false" customHeight="false" outlineLevel="0" collapsed="false">
      <c r="B1621" s="2" t="s">
        <v>525</v>
      </c>
      <c r="E1621" s="31" t="s">
        <v>526</v>
      </c>
      <c r="I1621" s="41"/>
      <c r="J1621" s="41"/>
      <c r="K1621" s="41"/>
      <c r="L1621" s="41"/>
      <c r="M1621" s="41"/>
      <c r="N1621" s="41"/>
      <c r="O1621" s="41"/>
      <c r="P1621" s="41"/>
      <c r="Q1621" s="41"/>
    </row>
    <row r="1622" customFormat="false" ht="9" hidden="false" customHeight="false" outlineLevel="0" collapsed="false">
      <c r="C1622" s="2" t="n">
        <v>760</v>
      </c>
      <c r="E1622" s="31" t="s">
        <v>527</v>
      </c>
      <c r="I1622" s="41"/>
      <c r="J1622" s="41"/>
      <c r="K1622" s="41"/>
      <c r="L1622" s="41"/>
      <c r="M1622" s="41"/>
      <c r="N1622" s="41"/>
      <c r="O1622" s="41"/>
      <c r="P1622" s="41"/>
      <c r="Q1622" s="41"/>
    </row>
    <row r="1623" customFormat="false" ht="9" hidden="false" customHeight="false" outlineLevel="0" collapsed="false">
      <c r="D1623" s="2" t="n">
        <v>413</v>
      </c>
      <c r="E1623" s="3" t="s">
        <v>21</v>
      </c>
      <c r="F1623" s="4" t="n">
        <v>190000</v>
      </c>
      <c r="G1623" s="4" t="n">
        <v>180000</v>
      </c>
      <c r="H1623" s="4" t="n">
        <f aca="false">F1623+G1623</f>
        <v>370000</v>
      </c>
      <c r="I1623" s="41" t="n">
        <v>189430</v>
      </c>
      <c r="J1623" s="41" t="n">
        <v>610000</v>
      </c>
      <c r="K1623" s="41" t="n">
        <f aca="false">I1623+J1623</f>
        <v>799430</v>
      </c>
      <c r="L1623" s="41" t="n">
        <v>188758</v>
      </c>
      <c r="M1623" s="41" t="n">
        <v>482000</v>
      </c>
      <c r="N1623" s="41" t="n">
        <f aca="false">SUM(L1623:M1623)</f>
        <v>670758</v>
      </c>
      <c r="O1623" s="41" t="n">
        <v>188758</v>
      </c>
      <c r="P1623" s="41" t="n">
        <v>482000</v>
      </c>
      <c r="Q1623" s="41" t="n">
        <f aca="false">SUM(O1623:P1623)</f>
        <v>670758</v>
      </c>
    </row>
    <row r="1624" customFormat="false" ht="9" hidden="false" customHeight="false" outlineLevel="0" collapsed="false">
      <c r="D1624" s="2" t="n">
        <v>414</v>
      </c>
      <c r="E1624" s="3" t="s">
        <v>34</v>
      </c>
      <c r="F1624" s="4" t="n">
        <v>382000</v>
      </c>
      <c r="G1624" s="4" t="n">
        <v>1570000</v>
      </c>
      <c r="H1624" s="4" t="n">
        <f aca="false">F1624+G1624</f>
        <v>1952000</v>
      </c>
      <c r="I1624" s="41" t="n">
        <v>382570</v>
      </c>
      <c r="J1624" s="41" t="n">
        <v>2070000</v>
      </c>
      <c r="K1624" s="41" t="n">
        <f aca="false">I1624+J1624</f>
        <v>2452570</v>
      </c>
      <c r="L1624" s="41" t="n">
        <v>382570</v>
      </c>
      <c r="M1624" s="41" t="n">
        <v>55258</v>
      </c>
      <c r="N1624" s="41" t="n">
        <f aca="false">SUM(L1624:M1624)</f>
        <v>437828</v>
      </c>
      <c r="O1624" s="41" t="n">
        <v>382570</v>
      </c>
      <c r="P1624" s="41" t="n">
        <v>55258</v>
      </c>
      <c r="Q1624" s="41" t="n">
        <f aca="false">SUM(O1624:P1624)</f>
        <v>437828</v>
      </c>
    </row>
    <row r="1625" customFormat="false" ht="9" hidden="false" customHeight="false" outlineLevel="0" collapsed="false">
      <c r="D1625" s="2" t="n">
        <v>415</v>
      </c>
      <c r="E1625" s="3" t="s">
        <v>22</v>
      </c>
      <c r="G1625" s="4" t="n">
        <v>3200000</v>
      </c>
      <c r="H1625" s="4" t="n">
        <f aca="false">F1625+G1625</f>
        <v>3200000</v>
      </c>
      <c r="I1625" s="41" t="n">
        <v>0</v>
      </c>
      <c r="J1625" s="41" t="n">
        <v>3200000</v>
      </c>
      <c r="K1625" s="41" t="n">
        <f aca="false">I1625+J1625</f>
        <v>3200000</v>
      </c>
      <c r="L1625" s="41"/>
      <c r="M1625" s="41"/>
      <c r="N1625" s="41" t="n">
        <f aca="false">SUM(L1625:M1625)</f>
        <v>0</v>
      </c>
      <c r="O1625" s="41"/>
      <c r="P1625" s="41"/>
      <c r="Q1625" s="41" t="n">
        <f aca="false">SUM(O1625:P1625)</f>
        <v>0</v>
      </c>
    </row>
    <row r="1626" customFormat="false" ht="9" hidden="false" customHeight="false" outlineLevel="0" collapsed="false">
      <c r="D1626" s="2" t="n">
        <v>416</v>
      </c>
      <c r="E1626" s="3" t="s">
        <v>35</v>
      </c>
      <c r="G1626" s="4" t="n">
        <v>1000000</v>
      </c>
      <c r="H1626" s="4" t="n">
        <f aca="false">F1626+G1626</f>
        <v>1000000</v>
      </c>
      <c r="I1626" s="41" t="n">
        <v>0</v>
      </c>
      <c r="J1626" s="41" t="n">
        <v>1000000</v>
      </c>
      <c r="K1626" s="41" t="n">
        <f aca="false">I1626+J1626</f>
        <v>1000000</v>
      </c>
      <c r="L1626" s="41"/>
      <c r="M1626" s="41"/>
      <c r="N1626" s="41" t="n">
        <f aca="false">SUM(L1626:M1626)</f>
        <v>0</v>
      </c>
      <c r="O1626" s="41"/>
      <c r="P1626" s="41"/>
      <c r="Q1626" s="41" t="n">
        <f aca="false">SUM(O1626:P1626)</f>
        <v>0</v>
      </c>
    </row>
    <row r="1627" customFormat="false" ht="9" hidden="false" customHeight="false" outlineLevel="0" collapsed="false">
      <c r="D1627" s="2" t="n">
        <v>421</v>
      </c>
      <c r="E1627" s="3" t="s">
        <v>36</v>
      </c>
      <c r="F1627" s="4" t="n">
        <v>7000000</v>
      </c>
      <c r="G1627" s="4" t="n">
        <v>10000000</v>
      </c>
      <c r="H1627" s="4" t="n">
        <f aca="false">F1627+G1627</f>
        <v>17000000</v>
      </c>
      <c r="I1627" s="41" t="n">
        <v>7000000</v>
      </c>
      <c r="J1627" s="41" t="n">
        <v>13000000</v>
      </c>
      <c r="K1627" s="41" t="n">
        <f aca="false">I1627+J1627</f>
        <v>20000000</v>
      </c>
      <c r="L1627" s="41" t="n">
        <v>5922820</v>
      </c>
      <c r="M1627" s="41" t="n">
        <v>4971819</v>
      </c>
      <c r="N1627" s="41" t="n">
        <f aca="false">SUM(L1627:M1627)</f>
        <v>10894639</v>
      </c>
      <c r="O1627" s="41" t="n">
        <v>5922820</v>
      </c>
      <c r="P1627" s="41" t="n">
        <v>4971819</v>
      </c>
      <c r="Q1627" s="41" t="n">
        <f aca="false">SUM(O1627:P1627)</f>
        <v>10894639</v>
      </c>
    </row>
    <row r="1628" customFormat="false" ht="9" hidden="false" customHeight="false" outlineLevel="0" collapsed="false">
      <c r="D1628" s="2" t="n">
        <v>422</v>
      </c>
      <c r="E1628" s="3" t="s">
        <v>24</v>
      </c>
      <c r="F1628" s="4" t="n">
        <v>2000000</v>
      </c>
      <c r="G1628" s="4" t="n">
        <v>11300000</v>
      </c>
      <c r="H1628" s="4" t="n">
        <f aca="false">F1628+G1628</f>
        <v>13300000</v>
      </c>
      <c r="I1628" s="41" t="n">
        <v>2000000</v>
      </c>
      <c r="J1628" s="41" t="n">
        <v>13300000</v>
      </c>
      <c r="K1628" s="41" t="n">
        <f aca="false">I1628+J1628</f>
        <v>15300000</v>
      </c>
      <c r="L1628" s="41" t="n">
        <v>1732560</v>
      </c>
      <c r="M1628" s="41" t="n">
        <v>5725803</v>
      </c>
      <c r="N1628" s="41" t="n">
        <f aca="false">SUM(L1628:M1628)</f>
        <v>7458363</v>
      </c>
      <c r="O1628" s="41" t="n">
        <v>1732560</v>
      </c>
      <c r="P1628" s="41" t="n">
        <v>5725803</v>
      </c>
      <c r="Q1628" s="41" t="n">
        <f aca="false">SUM(O1628:P1628)</f>
        <v>7458363</v>
      </c>
    </row>
    <row r="1629" customFormat="false" ht="9" hidden="false" customHeight="false" outlineLevel="0" collapsed="false">
      <c r="D1629" s="2" t="n">
        <v>423</v>
      </c>
      <c r="E1629" s="3" t="s">
        <v>37</v>
      </c>
      <c r="F1629" s="4" t="n">
        <v>3700000</v>
      </c>
      <c r="G1629" s="4" t="n">
        <v>18900000</v>
      </c>
      <c r="H1629" s="4" t="n">
        <f aca="false">F1629+G1629</f>
        <v>22600000</v>
      </c>
      <c r="I1629" s="41" t="n">
        <v>3700000</v>
      </c>
      <c r="J1629" s="41" t="n">
        <v>48900000</v>
      </c>
      <c r="K1629" s="41" t="n">
        <f aca="false">I1629+J1629</f>
        <v>52600000</v>
      </c>
      <c r="L1629" s="41" t="n">
        <v>3512526</v>
      </c>
      <c r="M1629" s="41" t="n">
        <v>27172074</v>
      </c>
      <c r="N1629" s="41" t="n">
        <f aca="false">SUM(L1629:M1629)</f>
        <v>30684600</v>
      </c>
      <c r="O1629" s="41" t="n">
        <v>3512526</v>
      </c>
      <c r="P1629" s="41" t="n">
        <v>27172074</v>
      </c>
      <c r="Q1629" s="41" t="n">
        <f aca="false">SUM(O1629:P1629)</f>
        <v>30684600</v>
      </c>
    </row>
    <row r="1630" customFormat="false" ht="9" hidden="false" customHeight="false" outlineLevel="0" collapsed="false">
      <c r="D1630" s="2" t="n">
        <v>424</v>
      </c>
      <c r="E1630" s="3" t="s">
        <v>38</v>
      </c>
      <c r="F1630" s="4" t="n">
        <v>1200000</v>
      </c>
      <c r="G1630" s="4" t="n">
        <v>2000000</v>
      </c>
      <c r="H1630" s="4" t="n">
        <f aca="false">F1630+G1630</f>
        <v>3200000</v>
      </c>
      <c r="I1630" s="41" t="n">
        <v>1200000</v>
      </c>
      <c r="J1630" s="41" t="n">
        <v>2000000</v>
      </c>
      <c r="K1630" s="41" t="n">
        <f aca="false">I1630+J1630</f>
        <v>3200000</v>
      </c>
      <c r="L1630" s="41" t="n">
        <v>181371</v>
      </c>
      <c r="M1630" s="41"/>
      <c r="N1630" s="41" t="n">
        <f aca="false">SUM(L1630:M1630)</f>
        <v>181371</v>
      </c>
      <c r="O1630" s="41" t="n">
        <v>181371</v>
      </c>
      <c r="P1630" s="41"/>
      <c r="Q1630" s="41" t="n">
        <f aca="false">SUM(O1630:P1630)</f>
        <v>181371</v>
      </c>
    </row>
    <row r="1631" customFormat="false" ht="9" hidden="false" customHeight="false" outlineLevel="0" collapsed="false">
      <c r="D1631" s="2" t="n">
        <v>425</v>
      </c>
      <c r="E1631" s="3" t="s">
        <v>39</v>
      </c>
      <c r="F1631" s="4" t="n">
        <v>1500000</v>
      </c>
      <c r="G1631" s="4" t="n">
        <v>5000000</v>
      </c>
      <c r="H1631" s="4" t="n">
        <f aca="false">F1631+G1631</f>
        <v>6500000</v>
      </c>
      <c r="I1631" s="41" t="n">
        <v>1500000</v>
      </c>
      <c r="J1631" s="41" t="n">
        <v>7000000</v>
      </c>
      <c r="K1631" s="41" t="n">
        <f aca="false">I1631+J1631</f>
        <v>8500000</v>
      </c>
      <c r="L1631" s="41" t="n">
        <v>1348931</v>
      </c>
      <c r="M1631" s="41" t="n">
        <v>3296613</v>
      </c>
      <c r="N1631" s="41" t="n">
        <f aca="false">SUM(L1631:M1631)</f>
        <v>4645544</v>
      </c>
      <c r="O1631" s="41" t="n">
        <v>1348931</v>
      </c>
      <c r="P1631" s="41" t="n">
        <v>3296613</v>
      </c>
      <c r="Q1631" s="41" t="n">
        <f aca="false">SUM(O1631:P1631)</f>
        <v>4645544</v>
      </c>
    </row>
    <row r="1632" customFormat="false" ht="9" hidden="false" customHeight="false" outlineLevel="0" collapsed="false">
      <c r="D1632" s="2" t="n">
        <v>426</v>
      </c>
      <c r="E1632" s="3" t="s">
        <v>40</v>
      </c>
      <c r="F1632" s="4" t="n">
        <v>3500000</v>
      </c>
      <c r="G1632" s="4" t="n">
        <v>14500000</v>
      </c>
      <c r="H1632" s="4" t="n">
        <f aca="false">F1632+G1632</f>
        <v>18000000</v>
      </c>
      <c r="I1632" s="41" t="n">
        <v>3500000</v>
      </c>
      <c r="J1632" s="41" t="n">
        <v>17500000</v>
      </c>
      <c r="K1632" s="41" t="n">
        <f aca="false">I1632+J1632</f>
        <v>21000000</v>
      </c>
      <c r="L1632" s="41" t="n">
        <v>3134693</v>
      </c>
      <c r="M1632" s="41" t="n">
        <v>11503598</v>
      </c>
      <c r="N1632" s="41" t="n">
        <f aca="false">SUM(L1632:M1632)</f>
        <v>14638291</v>
      </c>
      <c r="O1632" s="41" t="n">
        <v>3134693</v>
      </c>
      <c r="P1632" s="41" t="n">
        <v>11503598</v>
      </c>
      <c r="Q1632" s="41" t="n">
        <f aca="false">SUM(O1632:P1632)</f>
        <v>14638291</v>
      </c>
    </row>
    <row r="1633" customFormat="false" ht="18" hidden="false" customHeight="false" outlineLevel="0" collapsed="false">
      <c r="D1633" s="48" t="n">
        <v>451</v>
      </c>
      <c r="E1633" s="49" t="s">
        <v>308</v>
      </c>
      <c r="F1633" s="4" t="n">
        <f aca="false">1651000000-20000000</f>
        <v>1631000000</v>
      </c>
      <c r="G1633" s="4" t="n">
        <f aca="false">321556628-10000000</f>
        <v>311556628</v>
      </c>
      <c r="H1633" s="4" t="n">
        <f aca="false">F1633+G1633</f>
        <v>1942556628</v>
      </c>
      <c r="I1633" s="41" t="n">
        <v>1631000000</v>
      </c>
      <c r="J1633" s="41" t="n">
        <v>803000000</v>
      </c>
      <c r="K1633" s="41" t="n">
        <f aca="false">I1633+J1633</f>
        <v>2434000000</v>
      </c>
      <c r="L1633" s="41" t="n">
        <v>1500043268</v>
      </c>
      <c r="M1633" s="41" t="n">
        <v>619981175</v>
      </c>
      <c r="N1633" s="41" t="n">
        <f aca="false">SUM(L1633:M1633)</f>
        <v>2120024443</v>
      </c>
      <c r="O1633" s="41" t="n">
        <v>1500043268</v>
      </c>
      <c r="P1633" s="41" t="n">
        <v>619981175</v>
      </c>
      <c r="Q1633" s="41" t="n">
        <f aca="false">SUM(O1633:P1633)</f>
        <v>2120024443</v>
      </c>
    </row>
    <row r="1634" customFormat="false" ht="63" hidden="false" customHeight="false" outlineLevel="0" collapsed="false">
      <c r="D1634" s="48"/>
      <c r="E1634" s="49" t="s">
        <v>528</v>
      </c>
      <c r="F1634" s="4" t="n">
        <v>1341000000</v>
      </c>
      <c r="H1634" s="4" t="n">
        <v>1341000000</v>
      </c>
      <c r="I1634" s="41"/>
      <c r="J1634" s="41"/>
      <c r="K1634" s="41"/>
      <c r="L1634" s="41"/>
      <c r="M1634" s="41"/>
      <c r="N1634" s="41" t="n">
        <f aca="false">SUM(L1634:M1634)</f>
        <v>0</v>
      </c>
      <c r="O1634" s="41"/>
      <c r="P1634" s="41"/>
      <c r="Q1634" s="41" t="n">
        <f aca="false">SUM(O1634:P1634)</f>
        <v>0</v>
      </c>
    </row>
    <row r="1635" customFormat="false" ht="63" hidden="false" customHeight="false" outlineLevel="0" collapsed="false">
      <c r="D1635" s="48"/>
      <c r="E1635" s="49" t="s">
        <v>529</v>
      </c>
      <c r="F1635" s="4" t="n">
        <v>160000000</v>
      </c>
      <c r="H1635" s="4" t="n">
        <v>160000000</v>
      </c>
      <c r="I1635" s="41"/>
      <c r="J1635" s="41"/>
      <c r="K1635" s="41"/>
      <c r="L1635" s="41"/>
      <c r="M1635" s="41"/>
      <c r="N1635" s="41" t="n">
        <f aca="false">SUM(L1635:M1635)</f>
        <v>0</v>
      </c>
      <c r="O1635" s="41"/>
      <c r="P1635" s="41"/>
      <c r="Q1635" s="41" t="n">
        <f aca="false">SUM(O1635:P1635)</f>
        <v>0</v>
      </c>
    </row>
    <row r="1636" customFormat="false" ht="18" hidden="false" customHeight="false" outlineLevel="0" collapsed="false">
      <c r="D1636" s="48"/>
      <c r="E1636" s="49" t="s">
        <v>530</v>
      </c>
      <c r="F1636" s="4" t="n">
        <v>130000000</v>
      </c>
      <c r="H1636" s="4" t="n">
        <v>130000000</v>
      </c>
      <c r="I1636" s="41"/>
      <c r="J1636" s="41"/>
      <c r="K1636" s="41"/>
      <c r="L1636" s="41"/>
      <c r="M1636" s="41"/>
      <c r="N1636" s="41" t="n">
        <f aca="false">SUM(L1636:M1636)</f>
        <v>0</v>
      </c>
      <c r="O1636" s="41"/>
      <c r="P1636" s="41"/>
      <c r="Q1636" s="41" t="n">
        <f aca="false">SUM(O1636:P1636)</f>
        <v>0</v>
      </c>
    </row>
    <row r="1637" customFormat="false" ht="18" hidden="false" customHeight="false" outlineLevel="0" collapsed="false">
      <c r="D1637" s="48"/>
      <c r="E1637" s="44" t="s">
        <v>524</v>
      </c>
      <c r="I1637" s="41"/>
      <c r="J1637" s="41"/>
      <c r="K1637" s="41"/>
      <c r="L1637" s="41"/>
      <c r="M1637" s="41"/>
      <c r="N1637" s="41" t="n">
        <f aca="false">SUM(L1637:M1637)</f>
        <v>0</v>
      </c>
      <c r="O1637" s="41"/>
      <c r="P1637" s="41"/>
      <c r="Q1637" s="41" t="n">
        <f aca="false">SUM(O1637:P1637)</f>
        <v>0</v>
      </c>
    </row>
    <row r="1638" customFormat="false" ht="18" hidden="false" customHeight="false" outlineLevel="0" collapsed="false">
      <c r="D1638" s="48" t="n">
        <v>482</v>
      </c>
      <c r="E1638" s="44" t="s">
        <v>55</v>
      </c>
      <c r="F1638" s="46" t="n">
        <v>1150000</v>
      </c>
      <c r="G1638" s="46" t="n">
        <v>2200000</v>
      </c>
      <c r="H1638" s="46" t="n">
        <f aca="false">F1638+G1638</f>
        <v>3350000</v>
      </c>
      <c r="I1638" s="41" t="n">
        <v>1150000</v>
      </c>
      <c r="J1638" s="41" t="n">
        <v>6700000</v>
      </c>
      <c r="K1638" s="41" t="n">
        <f aca="false">I1638+J1638</f>
        <v>7850000</v>
      </c>
      <c r="L1638" s="41" t="n">
        <v>985207</v>
      </c>
      <c r="M1638" s="41" t="n">
        <v>5306305</v>
      </c>
      <c r="N1638" s="41" t="n">
        <f aca="false">SUM(L1638:M1638)</f>
        <v>6291512</v>
      </c>
      <c r="O1638" s="41" t="n">
        <v>985207</v>
      </c>
      <c r="P1638" s="41" t="n">
        <v>5306305</v>
      </c>
      <c r="Q1638" s="41" t="n">
        <f aca="false">SUM(O1638:P1638)</f>
        <v>6291512</v>
      </c>
    </row>
    <row r="1639" customFormat="false" ht="9.75" hidden="false" customHeight="false" outlineLevel="0" collapsed="false">
      <c r="D1639" s="53" t="n">
        <v>512</v>
      </c>
      <c r="E1639" s="55" t="s">
        <v>44</v>
      </c>
      <c r="F1639" s="34" t="n">
        <v>20000000</v>
      </c>
      <c r="G1639" s="34" t="n">
        <v>10000000</v>
      </c>
      <c r="H1639" s="34" t="n">
        <f aca="false">F1639+G1639</f>
        <v>30000000</v>
      </c>
      <c r="I1639" s="41" t="n">
        <v>20000000</v>
      </c>
      <c r="J1639" s="41" t="n">
        <v>91556628</v>
      </c>
      <c r="K1639" s="41" t="n">
        <f aca="false">I1639+J1639</f>
        <v>111556628</v>
      </c>
      <c r="L1639" s="41" t="n">
        <v>3022315</v>
      </c>
      <c r="M1639" s="41" t="n">
        <v>36499448</v>
      </c>
      <c r="N1639" s="41" t="n">
        <f aca="false">SUM(L1639:M1639)</f>
        <v>39521763</v>
      </c>
      <c r="O1639" s="41" t="n">
        <v>3022315</v>
      </c>
      <c r="P1639" s="41" t="n">
        <v>36499448</v>
      </c>
      <c r="Q1639" s="41" t="n">
        <f aca="false">SUM(O1639:P1639)</f>
        <v>39521763</v>
      </c>
    </row>
    <row r="1640" customFormat="false" ht="9" hidden="false" customHeight="false" outlineLevel="0" collapsed="false">
      <c r="E1640" s="31" t="s">
        <v>531</v>
      </c>
      <c r="I1640" s="35"/>
      <c r="J1640" s="35"/>
      <c r="K1640" s="35"/>
      <c r="L1640" s="35"/>
      <c r="M1640" s="35"/>
      <c r="N1640" s="35"/>
      <c r="O1640" s="35"/>
      <c r="P1640" s="35"/>
      <c r="Q1640" s="35"/>
    </row>
    <row r="1641" customFormat="false" ht="9" hidden="false" customHeight="false" outlineLevel="0" collapsed="false">
      <c r="D1641" s="2" t="s">
        <v>26</v>
      </c>
      <c r="E1641" s="3" t="s">
        <v>27</v>
      </c>
      <c r="F1641" s="4" t="n">
        <f aca="false">SUM(F1623:F1640)-F1634-F1635-F1636</f>
        <v>1671622000</v>
      </c>
      <c r="H1641" s="4" t="n">
        <f aca="false">F1641+G1641</f>
        <v>1671622000</v>
      </c>
      <c r="I1641" s="41" t="n">
        <v>1671622000</v>
      </c>
      <c r="J1641" s="41"/>
      <c r="K1641" s="41" t="n">
        <f aca="false">I1641+J1641</f>
        <v>1671622000</v>
      </c>
      <c r="L1641" s="41" t="n">
        <f aca="false">SUM(L1623:L1639)</f>
        <v>1520455019</v>
      </c>
      <c r="M1641" s="41"/>
      <c r="N1641" s="41" t="n">
        <f aca="false">SUM(L1641:M1641)</f>
        <v>1520455019</v>
      </c>
      <c r="O1641" s="41" t="n">
        <f aca="false">SUM(O1623:O1639)</f>
        <v>1520455019</v>
      </c>
      <c r="P1641" s="41"/>
      <c r="Q1641" s="41" t="n">
        <f aca="false">SUM(O1641:P1641)</f>
        <v>1520455019</v>
      </c>
    </row>
    <row r="1642" customFormat="false" ht="9" hidden="false" customHeight="false" outlineLevel="0" collapsed="false">
      <c r="D1642" s="2" t="s">
        <v>59</v>
      </c>
      <c r="E1642" s="43" t="s">
        <v>60</v>
      </c>
      <c r="F1642" s="46"/>
      <c r="G1642" s="46" t="n">
        <v>382850000</v>
      </c>
      <c r="H1642" s="46" t="n">
        <f aca="false">F1642+G1642</f>
        <v>382850000</v>
      </c>
      <c r="I1642" s="41"/>
      <c r="J1642" s="41" t="n">
        <v>1001280000</v>
      </c>
      <c r="K1642" s="41" t="n">
        <f aca="false">I1642+J1642</f>
        <v>1001280000</v>
      </c>
      <c r="L1642" s="41"/>
      <c r="M1642" s="41" t="n">
        <f aca="false">678494645+27942820</f>
        <v>706437465</v>
      </c>
      <c r="N1642" s="41" t="n">
        <f aca="false">SUM(L1642:M1642)</f>
        <v>706437465</v>
      </c>
      <c r="O1642" s="41"/>
      <c r="P1642" s="41" t="n">
        <f aca="false">678494645+27942820</f>
        <v>706437465</v>
      </c>
      <c r="Q1642" s="41" t="n">
        <f aca="false">SUM(O1642:P1642)</f>
        <v>706437465</v>
      </c>
    </row>
    <row r="1643" customFormat="false" ht="9.75" hidden="false" customHeight="false" outlineLevel="0" collapsed="false">
      <c r="D1643" s="48" t="s">
        <v>71</v>
      </c>
      <c r="E1643" s="33" t="s">
        <v>72</v>
      </c>
      <c r="F1643" s="34"/>
      <c r="G1643" s="34" t="n">
        <v>8556628</v>
      </c>
      <c r="H1643" s="34" t="n">
        <f aca="false">F1643+G1643</f>
        <v>8556628</v>
      </c>
      <c r="I1643" s="41"/>
      <c r="J1643" s="41" t="n">
        <v>8556628</v>
      </c>
      <c r="K1643" s="41" t="n">
        <f aca="false">I1643+J1643</f>
        <v>8556628</v>
      </c>
      <c r="L1643" s="41"/>
      <c r="M1643" s="41" t="n">
        <v>8556628</v>
      </c>
      <c r="N1643" s="41" t="n">
        <f aca="false">SUM(L1643:M1643)</f>
        <v>8556628</v>
      </c>
      <c r="O1643" s="41"/>
      <c r="P1643" s="41" t="n">
        <v>8556628</v>
      </c>
      <c r="Q1643" s="41" t="n">
        <f aca="false">SUM(O1643:P1643)</f>
        <v>8556628</v>
      </c>
    </row>
    <row r="1644" customFormat="false" ht="9.75" hidden="false" customHeight="false" outlineLevel="0" collapsed="false">
      <c r="E1644" s="36" t="s">
        <v>532</v>
      </c>
      <c r="F1644" s="37" t="n">
        <f aca="false">SUM(F1641:F1642)</f>
        <v>1671622000</v>
      </c>
      <c r="G1644" s="37" t="n">
        <f aca="false">SUM(G1642:G1643)</f>
        <v>391406628</v>
      </c>
      <c r="H1644" s="37" t="n">
        <f aca="false">SUM(H1641:H1643)</f>
        <v>2063028628</v>
      </c>
      <c r="I1644" s="38" t="n">
        <f aca="false">SUM(I1641:I1643)</f>
        <v>1671622000</v>
      </c>
      <c r="J1644" s="38" t="n">
        <f aca="false">SUM(J1641:J1643)</f>
        <v>1009836628</v>
      </c>
      <c r="K1644" s="38" t="n">
        <f aca="false">I1644+J1644</f>
        <v>2681458628</v>
      </c>
      <c r="L1644" s="38" t="n">
        <f aca="false">SUM(L1641:L1643)</f>
        <v>1520455019</v>
      </c>
      <c r="M1644" s="38" t="n">
        <f aca="false">SUM(M1641:M1643)</f>
        <v>714994093</v>
      </c>
      <c r="N1644" s="38" t="n">
        <f aca="false">SUM(L1644:M1644)</f>
        <v>2235449112</v>
      </c>
      <c r="O1644" s="38" t="n">
        <f aca="false">SUM(O1641:O1643)</f>
        <v>1520455019</v>
      </c>
      <c r="P1644" s="38" t="n">
        <f aca="false">SUM(P1641:P1643)</f>
        <v>714994093</v>
      </c>
      <c r="Q1644" s="38" t="n">
        <f aca="false">SUM(O1644:P1644)</f>
        <v>2235449112</v>
      </c>
    </row>
    <row r="1645" customFormat="false" ht="9" hidden="false" customHeight="false" outlineLevel="0" collapsed="false">
      <c r="E1645" s="31" t="s">
        <v>533</v>
      </c>
      <c r="I1645" s="41"/>
      <c r="J1645" s="41"/>
      <c r="K1645" s="41"/>
      <c r="L1645" s="41"/>
      <c r="M1645" s="41"/>
      <c r="N1645" s="41"/>
      <c r="O1645" s="41"/>
      <c r="P1645" s="41"/>
      <c r="Q1645" s="41"/>
    </row>
    <row r="1646" customFormat="false" ht="9" hidden="false" customHeight="false" outlineLevel="0" collapsed="false">
      <c r="D1646" s="2" t="s">
        <v>26</v>
      </c>
      <c r="E1646" s="3" t="s">
        <v>27</v>
      </c>
      <c r="F1646" s="4" t="n">
        <f aca="false">F1641</f>
        <v>1671622000</v>
      </c>
      <c r="H1646" s="4" t="n">
        <f aca="false">F1646+G1646</f>
        <v>1671622000</v>
      </c>
      <c r="I1646" s="41" t="n">
        <v>1671622000</v>
      </c>
      <c r="J1646" s="41"/>
      <c r="K1646" s="41" t="n">
        <f aca="false">I1646+J1646</f>
        <v>1671622000</v>
      </c>
      <c r="L1646" s="41" t="n">
        <f aca="false">SUM(L1623:L1639)</f>
        <v>1520455019</v>
      </c>
      <c r="M1646" s="41"/>
      <c r="N1646" s="41" t="n">
        <f aca="false">SUM(L1646:M1646)</f>
        <v>1520455019</v>
      </c>
      <c r="O1646" s="41" t="n">
        <f aca="false">SUM(O1623:O1639)</f>
        <v>1520455019</v>
      </c>
      <c r="P1646" s="41"/>
      <c r="Q1646" s="41" t="n">
        <f aca="false">SUM(O1646:P1646)</f>
        <v>1520455019</v>
      </c>
    </row>
    <row r="1647" customFormat="false" ht="9" hidden="false" customHeight="false" outlineLevel="0" collapsed="false">
      <c r="D1647" s="2" t="s">
        <v>59</v>
      </c>
      <c r="E1647" s="43" t="s">
        <v>60</v>
      </c>
      <c r="F1647" s="46"/>
      <c r="G1647" s="46" t="n">
        <f aca="false">+G1642</f>
        <v>382850000</v>
      </c>
      <c r="H1647" s="46" t="n">
        <f aca="false">F1647+G1647</f>
        <v>382850000</v>
      </c>
      <c r="I1647" s="41"/>
      <c r="J1647" s="41" t="n">
        <v>1001280000</v>
      </c>
      <c r="K1647" s="41" t="n">
        <f aca="false">I1647+J1647</f>
        <v>1001280000</v>
      </c>
      <c r="L1647" s="41"/>
      <c r="M1647" s="41" t="n">
        <f aca="false">678494645+27942820</f>
        <v>706437465</v>
      </c>
      <c r="N1647" s="41" t="n">
        <f aca="false">SUM(L1647:M1647)</f>
        <v>706437465</v>
      </c>
      <c r="O1647" s="41"/>
      <c r="P1647" s="41" t="n">
        <f aca="false">678494645+27942820</f>
        <v>706437465</v>
      </c>
      <c r="Q1647" s="41" t="n">
        <f aca="false">SUM(O1647:P1647)</f>
        <v>706437465</v>
      </c>
    </row>
    <row r="1648" customFormat="false" ht="9.75" hidden="false" customHeight="false" outlineLevel="0" collapsed="false">
      <c r="D1648" s="48" t="s">
        <v>71</v>
      </c>
      <c r="E1648" s="33" t="s">
        <v>72</v>
      </c>
      <c r="F1648" s="34"/>
      <c r="G1648" s="34" t="n">
        <f aca="false">+G1643</f>
        <v>8556628</v>
      </c>
      <c r="H1648" s="34" t="n">
        <f aca="false">F1648+G1648</f>
        <v>8556628</v>
      </c>
      <c r="I1648" s="41"/>
      <c r="J1648" s="41" t="n">
        <v>8556628</v>
      </c>
      <c r="K1648" s="41" t="n">
        <f aca="false">I1648+J1648</f>
        <v>8556628</v>
      </c>
      <c r="L1648" s="41"/>
      <c r="M1648" s="41" t="n">
        <v>8556628</v>
      </c>
      <c r="N1648" s="41" t="n">
        <f aca="false">SUM(L1648:M1648)</f>
        <v>8556628</v>
      </c>
      <c r="O1648" s="41"/>
      <c r="P1648" s="41" t="n">
        <v>8556628</v>
      </c>
      <c r="Q1648" s="41" t="n">
        <f aca="false">SUM(O1648:P1648)</f>
        <v>8556628</v>
      </c>
    </row>
    <row r="1649" customFormat="false" ht="9.75" hidden="false" customHeight="false" outlineLevel="0" collapsed="false">
      <c r="E1649" s="36" t="s">
        <v>534</v>
      </c>
      <c r="F1649" s="37" t="n">
        <f aca="false">SUM(F1646:F1647)</f>
        <v>1671622000</v>
      </c>
      <c r="G1649" s="37" t="n">
        <f aca="false">SUM(G1647:G1648)</f>
        <v>391406628</v>
      </c>
      <c r="H1649" s="37" t="n">
        <f aca="false">SUM(H1646:H1648)</f>
        <v>2063028628</v>
      </c>
      <c r="I1649" s="38" t="n">
        <f aca="false">SUM(I1646:I1648)</f>
        <v>1671622000</v>
      </c>
      <c r="J1649" s="38" t="n">
        <f aca="false">SUM(J1646:J1648)</f>
        <v>1009836628</v>
      </c>
      <c r="K1649" s="38" t="n">
        <f aca="false">I1649+J1649</f>
        <v>2681458628</v>
      </c>
      <c r="L1649" s="38" t="n">
        <f aca="false">SUM(L1646:L1648)</f>
        <v>1520455019</v>
      </c>
      <c r="M1649" s="38" t="n">
        <f aca="false">SUM(M1646:M1648)</f>
        <v>714994093</v>
      </c>
      <c r="N1649" s="38" t="n">
        <f aca="false">SUM(L1649:M1649)</f>
        <v>2235449112</v>
      </c>
      <c r="O1649" s="38" t="n">
        <f aca="false">SUM(O1646:O1648)</f>
        <v>1520455019</v>
      </c>
      <c r="P1649" s="38" t="n">
        <f aca="false">SUM(P1646:P1648)</f>
        <v>714994093</v>
      </c>
      <c r="Q1649" s="38" t="n">
        <f aca="false">SUM(O1649:P1649)</f>
        <v>2235449112</v>
      </c>
    </row>
    <row r="1650" customFormat="false" ht="9" hidden="false" customHeight="false" outlineLevel="0" collapsed="false">
      <c r="I1650" s="41"/>
      <c r="J1650" s="41"/>
      <c r="K1650" s="41"/>
      <c r="L1650" s="41"/>
      <c r="M1650" s="41"/>
      <c r="N1650" s="41"/>
      <c r="O1650" s="41"/>
      <c r="P1650" s="41"/>
      <c r="Q1650" s="41"/>
    </row>
    <row r="1651" customFormat="false" ht="9" hidden="false" customHeight="false" outlineLevel="0" collapsed="false">
      <c r="B1651" s="2" t="s">
        <v>535</v>
      </c>
      <c r="E1651" s="31" t="s">
        <v>536</v>
      </c>
      <c r="I1651" s="41"/>
      <c r="J1651" s="41"/>
      <c r="K1651" s="41"/>
      <c r="L1651" s="41"/>
      <c r="M1651" s="41"/>
      <c r="N1651" s="41"/>
      <c r="O1651" s="41"/>
      <c r="P1651" s="41"/>
      <c r="Q1651" s="41"/>
    </row>
    <row r="1652" customFormat="false" ht="9" hidden="false" customHeight="false" outlineLevel="0" collapsed="false">
      <c r="C1652" s="2" t="n">
        <v>420</v>
      </c>
      <c r="E1652" s="31" t="s">
        <v>444</v>
      </c>
      <c r="I1652" s="41"/>
      <c r="J1652" s="41"/>
      <c r="K1652" s="41"/>
      <c r="L1652" s="41"/>
      <c r="M1652" s="41"/>
      <c r="N1652" s="41"/>
      <c r="O1652" s="41"/>
      <c r="P1652" s="41"/>
      <c r="Q1652" s="41"/>
    </row>
    <row r="1653" customFormat="false" ht="9" hidden="false" customHeight="false" outlineLevel="0" collapsed="false">
      <c r="D1653" s="2" t="n">
        <v>413</v>
      </c>
      <c r="E1653" s="3" t="s">
        <v>21</v>
      </c>
      <c r="F1653" s="4" t="n">
        <v>90000</v>
      </c>
      <c r="G1653" s="4" t="n">
        <v>90000</v>
      </c>
      <c r="H1653" s="4" t="n">
        <f aca="false">F1653+G1653</f>
        <v>180000</v>
      </c>
      <c r="I1653" s="41" t="n">
        <v>90000</v>
      </c>
      <c r="J1653" s="41" t="n">
        <v>90000</v>
      </c>
      <c r="K1653" s="41" t="n">
        <f aca="false">I1653+J1653</f>
        <v>180000</v>
      </c>
      <c r="L1653" s="41" t="n">
        <v>90000</v>
      </c>
      <c r="M1653" s="41" t="n">
        <v>90000</v>
      </c>
      <c r="N1653" s="41" t="n">
        <f aca="false">SUM(L1653:M1653)</f>
        <v>180000</v>
      </c>
      <c r="O1653" s="41" t="n">
        <v>90000</v>
      </c>
      <c r="P1653" s="41" t="n">
        <v>90000</v>
      </c>
      <c r="Q1653" s="41" t="n">
        <f aca="false">SUM(O1653:P1653)</f>
        <v>180000</v>
      </c>
    </row>
    <row r="1654" customFormat="false" ht="9" hidden="false" customHeight="false" outlineLevel="0" collapsed="false">
      <c r="D1654" s="2" t="n">
        <v>414</v>
      </c>
      <c r="E1654" s="3" t="s">
        <v>34</v>
      </c>
      <c r="F1654" s="4" t="n">
        <v>900000</v>
      </c>
      <c r="G1654" s="4" t="n">
        <v>750000</v>
      </c>
      <c r="H1654" s="4" t="n">
        <f aca="false">F1654+G1654</f>
        <v>1650000</v>
      </c>
      <c r="I1654" s="41" t="n">
        <v>900000</v>
      </c>
      <c r="J1654" s="41" t="n">
        <v>750000</v>
      </c>
      <c r="K1654" s="41" t="n">
        <f aca="false">I1654+J1654</f>
        <v>1650000</v>
      </c>
      <c r="L1654" s="41" t="n">
        <v>468631</v>
      </c>
      <c r="M1654" s="41" t="n">
        <v>30000</v>
      </c>
      <c r="N1654" s="41" t="n">
        <f aca="false">SUM(L1654:M1654)</f>
        <v>498631</v>
      </c>
      <c r="O1654" s="41" t="n">
        <v>468631</v>
      </c>
      <c r="P1654" s="41" t="n">
        <v>30000</v>
      </c>
      <c r="Q1654" s="41" t="n">
        <f aca="false">SUM(O1654:P1654)</f>
        <v>498631</v>
      </c>
    </row>
    <row r="1655" customFormat="false" ht="9" hidden="false" customHeight="false" outlineLevel="0" collapsed="false">
      <c r="D1655" s="2" t="n">
        <v>415</v>
      </c>
      <c r="E1655" s="3" t="s">
        <v>22</v>
      </c>
      <c r="G1655" s="4" t="n">
        <v>1500000</v>
      </c>
      <c r="H1655" s="4" t="n">
        <f aca="false">F1655+G1655</f>
        <v>1500000</v>
      </c>
      <c r="I1655" s="41" t="n">
        <v>0</v>
      </c>
      <c r="J1655" s="41" t="n">
        <v>1500000</v>
      </c>
      <c r="K1655" s="41" t="n">
        <f aca="false">I1655+J1655</f>
        <v>1500000</v>
      </c>
      <c r="L1655" s="41"/>
      <c r="M1655" s="41"/>
      <c r="N1655" s="41" t="n">
        <f aca="false">SUM(L1655:M1655)</f>
        <v>0</v>
      </c>
      <c r="O1655" s="41"/>
      <c r="P1655" s="41"/>
      <c r="Q1655" s="41" t="n">
        <f aca="false">SUM(O1655:P1655)</f>
        <v>0</v>
      </c>
    </row>
    <row r="1656" customFormat="false" ht="9" hidden="false" customHeight="false" outlineLevel="0" collapsed="false">
      <c r="D1656" s="2" t="n">
        <v>416</v>
      </c>
      <c r="E1656" s="3" t="s">
        <v>35</v>
      </c>
      <c r="G1656" s="4" t="n">
        <v>120000</v>
      </c>
      <c r="H1656" s="4" t="n">
        <f aca="false">F1656+G1656</f>
        <v>120000</v>
      </c>
      <c r="I1656" s="41" t="n">
        <v>0</v>
      </c>
      <c r="J1656" s="41" t="n">
        <v>120000</v>
      </c>
      <c r="K1656" s="41" t="n">
        <f aca="false">I1656+J1656</f>
        <v>120000</v>
      </c>
      <c r="L1656" s="41"/>
      <c r="M1656" s="41"/>
      <c r="N1656" s="41" t="n">
        <f aca="false">SUM(L1656:M1656)</f>
        <v>0</v>
      </c>
      <c r="O1656" s="41"/>
      <c r="P1656" s="41"/>
      <c r="Q1656" s="41" t="n">
        <f aca="false">SUM(O1656:P1656)</f>
        <v>0</v>
      </c>
    </row>
    <row r="1657" customFormat="false" ht="9" hidden="false" customHeight="false" outlineLevel="0" collapsed="false">
      <c r="D1657" s="2" t="n">
        <v>421</v>
      </c>
      <c r="E1657" s="3" t="s">
        <v>36</v>
      </c>
      <c r="F1657" s="4" t="n">
        <v>2000000</v>
      </c>
      <c r="G1657" s="4" t="n">
        <v>2950000</v>
      </c>
      <c r="H1657" s="4" t="n">
        <f aca="false">F1657+G1657</f>
        <v>4950000</v>
      </c>
      <c r="I1657" s="41" t="n">
        <v>2000000</v>
      </c>
      <c r="J1657" s="41" t="n">
        <v>2950000</v>
      </c>
      <c r="K1657" s="41" t="n">
        <f aca="false">I1657+J1657</f>
        <v>4950000</v>
      </c>
      <c r="L1657" s="41" t="n">
        <v>1939017</v>
      </c>
      <c r="M1657" s="41" t="n">
        <v>2042747</v>
      </c>
      <c r="N1657" s="41" t="n">
        <f aca="false">SUM(L1657:M1657)</f>
        <v>3981764</v>
      </c>
      <c r="O1657" s="41" t="n">
        <v>1939017</v>
      </c>
      <c r="P1657" s="41" t="n">
        <v>2042747</v>
      </c>
      <c r="Q1657" s="41" t="n">
        <f aca="false">SUM(O1657:P1657)</f>
        <v>3981764</v>
      </c>
    </row>
    <row r="1658" customFormat="false" ht="9" hidden="false" customHeight="false" outlineLevel="0" collapsed="false">
      <c r="D1658" s="2" t="n">
        <v>422</v>
      </c>
      <c r="E1658" s="3" t="s">
        <v>24</v>
      </c>
      <c r="F1658" s="4" t="n">
        <v>1000000</v>
      </c>
      <c r="G1658" s="4" t="n">
        <v>2000000</v>
      </c>
      <c r="H1658" s="4" t="n">
        <f aca="false">F1658+G1658</f>
        <v>3000000</v>
      </c>
      <c r="I1658" s="41" t="n">
        <v>1000000</v>
      </c>
      <c r="J1658" s="41" t="n">
        <v>3000000</v>
      </c>
      <c r="K1658" s="41" t="n">
        <f aca="false">I1658+J1658</f>
        <v>4000000</v>
      </c>
      <c r="L1658" s="41" t="n">
        <v>999911</v>
      </c>
      <c r="M1658" s="41" t="n">
        <v>2917888</v>
      </c>
      <c r="N1658" s="41" t="n">
        <f aca="false">SUM(L1658:M1658)</f>
        <v>3917799</v>
      </c>
      <c r="O1658" s="41" t="n">
        <v>999911</v>
      </c>
      <c r="P1658" s="41" t="n">
        <v>2917888</v>
      </c>
      <c r="Q1658" s="41" t="n">
        <f aca="false">SUM(O1658:P1658)</f>
        <v>3917799</v>
      </c>
    </row>
    <row r="1659" customFormat="false" ht="9" hidden="false" customHeight="false" outlineLevel="0" collapsed="false">
      <c r="D1659" s="2" t="n">
        <v>423</v>
      </c>
      <c r="E1659" s="3" t="s">
        <v>37</v>
      </c>
      <c r="F1659" s="4" t="n">
        <v>2000000</v>
      </c>
      <c r="G1659" s="4" t="n">
        <v>4960000</v>
      </c>
      <c r="H1659" s="4" t="n">
        <f aca="false">F1659+G1659</f>
        <v>6960000</v>
      </c>
      <c r="I1659" s="41" t="n">
        <v>3000000</v>
      </c>
      <c r="J1659" s="41" t="n">
        <v>7960000</v>
      </c>
      <c r="K1659" s="41" t="n">
        <f aca="false">I1659+J1659</f>
        <v>10960000</v>
      </c>
      <c r="L1659" s="41" t="n">
        <v>2516463</v>
      </c>
      <c r="M1659" s="41" t="n">
        <v>6370455</v>
      </c>
      <c r="N1659" s="41" t="n">
        <f aca="false">SUM(L1659:M1659)</f>
        <v>8886918</v>
      </c>
      <c r="O1659" s="41" t="n">
        <v>2516463</v>
      </c>
      <c r="P1659" s="41" t="n">
        <v>6370455</v>
      </c>
      <c r="Q1659" s="41" t="n">
        <f aca="false">SUM(O1659:P1659)</f>
        <v>8886918</v>
      </c>
    </row>
    <row r="1660" customFormat="false" ht="9" hidden="false" customHeight="false" outlineLevel="0" collapsed="false">
      <c r="D1660" s="2" t="n">
        <v>424</v>
      </c>
      <c r="E1660" s="3" t="s">
        <v>38</v>
      </c>
      <c r="F1660" s="4" t="n">
        <v>200000</v>
      </c>
      <c r="G1660" s="4" t="n">
        <v>200000</v>
      </c>
      <c r="H1660" s="4" t="n">
        <f aca="false">F1660+G1660</f>
        <v>400000</v>
      </c>
      <c r="I1660" s="41" t="n">
        <v>200000</v>
      </c>
      <c r="J1660" s="41" t="n">
        <v>0</v>
      </c>
      <c r="K1660" s="41" t="n">
        <f aca="false">I1660+J1660</f>
        <v>200000</v>
      </c>
      <c r="L1660" s="41" t="n">
        <v>10461</v>
      </c>
      <c r="M1660" s="41"/>
      <c r="N1660" s="41" t="n">
        <f aca="false">SUM(L1660:M1660)</f>
        <v>10461</v>
      </c>
      <c r="O1660" s="41" t="n">
        <v>10461</v>
      </c>
      <c r="P1660" s="41"/>
      <c r="Q1660" s="41" t="n">
        <f aca="false">SUM(O1660:P1660)</f>
        <v>10461</v>
      </c>
    </row>
    <row r="1661" customFormat="false" ht="9" hidden="false" customHeight="false" outlineLevel="0" collapsed="false">
      <c r="D1661" s="2" t="n">
        <v>425</v>
      </c>
      <c r="E1661" s="3" t="s">
        <v>39</v>
      </c>
      <c r="F1661" s="4" t="n">
        <v>1000000</v>
      </c>
      <c r="G1661" s="4" t="n">
        <v>1300000</v>
      </c>
      <c r="H1661" s="4" t="n">
        <f aca="false">F1661+G1661</f>
        <v>2300000</v>
      </c>
      <c r="I1661" s="41" t="n">
        <v>1000000</v>
      </c>
      <c r="J1661" s="41" t="n">
        <v>3500000</v>
      </c>
      <c r="K1661" s="41" t="n">
        <f aca="false">I1661+J1661</f>
        <v>4500000</v>
      </c>
      <c r="L1661" s="41" t="n">
        <v>894308</v>
      </c>
      <c r="M1661" s="41" t="n">
        <v>3463683</v>
      </c>
      <c r="N1661" s="41" t="n">
        <f aca="false">SUM(L1661:M1661)</f>
        <v>4357991</v>
      </c>
      <c r="O1661" s="41" t="n">
        <v>894308</v>
      </c>
      <c r="P1661" s="41" t="n">
        <v>3463683</v>
      </c>
      <c r="Q1661" s="41" t="n">
        <f aca="false">SUM(O1661:P1661)</f>
        <v>4357991</v>
      </c>
    </row>
    <row r="1662" customFormat="false" ht="9" hidden="false" customHeight="false" outlineLevel="0" collapsed="false">
      <c r="D1662" s="2" t="n">
        <v>426</v>
      </c>
      <c r="E1662" s="3" t="s">
        <v>40</v>
      </c>
      <c r="F1662" s="4" t="n">
        <v>2000000</v>
      </c>
      <c r="G1662" s="4" t="n">
        <v>6200000</v>
      </c>
      <c r="H1662" s="4" t="n">
        <f aca="false">F1662+G1662</f>
        <v>8200000</v>
      </c>
      <c r="I1662" s="41" t="n">
        <v>3250000</v>
      </c>
      <c r="J1662" s="41" t="n">
        <v>6200000</v>
      </c>
      <c r="K1662" s="41" t="n">
        <f aca="false">I1662+J1662</f>
        <v>9450000</v>
      </c>
      <c r="L1662" s="41" t="n">
        <v>2986611</v>
      </c>
      <c r="M1662" s="41" t="n">
        <v>4536740</v>
      </c>
      <c r="N1662" s="41" t="n">
        <f aca="false">SUM(L1662:M1662)</f>
        <v>7523351</v>
      </c>
      <c r="O1662" s="41" t="n">
        <v>2986611</v>
      </c>
      <c r="P1662" s="41" t="n">
        <v>4536740</v>
      </c>
      <c r="Q1662" s="41" t="n">
        <f aca="false">SUM(O1662:P1662)</f>
        <v>7523351</v>
      </c>
    </row>
    <row r="1663" customFormat="false" ht="18" hidden="false" customHeight="false" outlineLevel="0" collapsed="false">
      <c r="D1663" s="48" t="n">
        <v>451</v>
      </c>
      <c r="E1663" s="49" t="s">
        <v>308</v>
      </c>
      <c r="F1663" s="4" t="n">
        <v>65000000</v>
      </c>
      <c r="G1663" s="4" t="n">
        <v>60000000</v>
      </c>
      <c r="H1663" s="4" t="n">
        <f aca="false">F1663+G1663</f>
        <v>125000000</v>
      </c>
      <c r="I1663" s="41" t="n">
        <v>61750000</v>
      </c>
      <c r="J1663" s="41" t="n">
        <v>55000000</v>
      </c>
      <c r="K1663" s="41" t="n">
        <f aca="false">I1663+J1663</f>
        <v>116750000</v>
      </c>
      <c r="L1663" s="41" t="n">
        <v>54172728</v>
      </c>
      <c r="M1663" s="41" t="n">
        <v>36975084</v>
      </c>
      <c r="N1663" s="41" t="n">
        <f aca="false">SUM(L1663:M1663)</f>
        <v>91147812</v>
      </c>
      <c r="O1663" s="41" t="n">
        <v>54172728</v>
      </c>
      <c r="P1663" s="41" t="n">
        <v>36975084</v>
      </c>
      <c r="Q1663" s="41" t="n">
        <f aca="false">SUM(O1663:P1663)</f>
        <v>91147812</v>
      </c>
    </row>
    <row r="1664" customFormat="false" ht="27" hidden="false" customHeight="false" outlineLevel="0" collapsed="false">
      <c r="D1664" s="48"/>
      <c r="E1664" s="49" t="s">
        <v>537</v>
      </c>
      <c r="I1664" s="41"/>
      <c r="J1664" s="41"/>
      <c r="K1664" s="41"/>
      <c r="L1664" s="41"/>
      <c r="M1664" s="41"/>
      <c r="N1664" s="41" t="n">
        <f aca="false">SUM(L1664:M1664)</f>
        <v>0</v>
      </c>
      <c r="O1664" s="41"/>
      <c r="P1664" s="41"/>
      <c r="Q1664" s="41" t="n">
        <f aca="false">SUM(O1664:P1664)</f>
        <v>0</v>
      </c>
    </row>
    <row r="1665" customFormat="false" ht="18" hidden="false" customHeight="false" outlineLevel="0" collapsed="false">
      <c r="D1665" s="48" t="n">
        <v>482</v>
      </c>
      <c r="E1665" s="49" t="s">
        <v>55</v>
      </c>
      <c r="F1665" s="4" t="n">
        <v>600000</v>
      </c>
      <c r="G1665" s="4" t="n">
        <v>550000</v>
      </c>
      <c r="H1665" s="4" t="n">
        <f aca="false">F1665+G1665</f>
        <v>1150000</v>
      </c>
      <c r="I1665" s="41" t="n">
        <v>1600000</v>
      </c>
      <c r="J1665" s="41" t="n">
        <v>550000</v>
      </c>
      <c r="K1665" s="41" t="n">
        <f aca="false">I1665+J1665</f>
        <v>2150000</v>
      </c>
      <c r="L1665" s="41" t="n">
        <v>1508525</v>
      </c>
      <c r="M1665" s="41" t="n">
        <v>498984</v>
      </c>
      <c r="N1665" s="41" t="n">
        <f aca="false">SUM(L1665:M1665)</f>
        <v>2007509</v>
      </c>
      <c r="O1665" s="41" t="n">
        <v>1508525</v>
      </c>
      <c r="P1665" s="41" t="n">
        <v>498984</v>
      </c>
      <c r="Q1665" s="41" t="n">
        <f aca="false">SUM(O1665:P1665)</f>
        <v>2007509</v>
      </c>
    </row>
    <row r="1666" customFormat="false" ht="9.75" hidden="false" customHeight="false" outlineLevel="0" collapsed="false">
      <c r="D1666" s="2" t="n">
        <v>512</v>
      </c>
      <c r="E1666" s="33" t="s">
        <v>44</v>
      </c>
      <c r="F1666" s="34" t="n">
        <v>10000000</v>
      </c>
      <c r="G1666" s="34" t="n">
        <v>17500000</v>
      </c>
      <c r="H1666" s="34" t="n">
        <f aca="false">F1666+G1666</f>
        <v>27500000</v>
      </c>
      <c r="I1666" s="41" t="n">
        <v>10000000</v>
      </c>
      <c r="J1666" s="41" t="n">
        <v>16500000</v>
      </c>
      <c r="K1666" s="41" t="n">
        <f aca="false">I1666+J1666</f>
        <v>26500000</v>
      </c>
      <c r="L1666" s="41" t="n">
        <v>3351745</v>
      </c>
      <c r="M1666" s="41" t="n">
        <v>3200</v>
      </c>
      <c r="N1666" s="41" t="n">
        <f aca="false">SUM(L1666:M1666)</f>
        <v>3354945</v>
      </c>
      <c r="O1666" s="41" t="n">
        <v>3351745</v>
      </c>
      <c r="P1666" s="41" t="n">
        <v>3200</v>
      </c>
      <c r="Q1666" s="41" t="n">
        <f aca="false">SUM(O1666:P1666)</f>
        <v>3354945</v>
      </c>
    </row>
    <row r="1667" customFormat="false" ht="9" hidden="false" customHeight="false" outlineLevel="0" collapsed="false">
      <c r="E1667" s="31" t="s">
        <v>445</v>
      </c>
      <c r="I1667" s="35"/>
      <c r="J1667" s="35"/>
      <c r="K1667" s="35"/>
      <c r="L1667" s="35"/>
      <c r="M1667" s="35"/>
      <c r="N1667" s="35"/>
      <c r="O1667" s="35"/>
      <c r="P1667" s="35"/>
      <c r="Q1667" s="35"/>
    </row>
    <row r="1668" customFormat="false" ht="9" hidden="false" customHeight="false" outlineLevel="0" collapsed="false">
      <c r="D1668" s="2" t="s">
        <v>26</v>
      </c>
      <c r="E1668" s="3" t="s">
        <v>27</v>
      </c>
      <c r="F1668" s="4" t="n">
        <f aca="false">SUM(F1653:F1667)</f>
        <v>84790000</v>
      </c>
      <c r="H1668" s="4" t="n">
        <f aca="false">F1668+G1668</f>
        <v>84790000</v>
      </c>
      <c r="I1668" s="41" t="n">
        <v>84790000</v>
      </c>
      <c r="J1668" s="41"/>
      <c r="K1668" s="41" t="n">
        <f aca="false">I1668+J1668</f>
        <v>84790000</v>
      </c>
      <c r="L1668" s="41" t="n">
        <f aca="false">SUM(L1653:L1666)</f>
        <v>68938400</v>
      </c>
      <c r="M1668" s="41"/>
      <c r="N1668" s="41" t="n">
        <f aca="false">SUM(L1668:M1668)</f>
        <v>68938400</v>
      </c>
      <c r="O1668" s="41" t="n">
        <f aca="false">SUM(O1653:O1666)</f>
        <v>68938400</v>
      </c>
      <c r="P1668" s="41"/>
      <c r="Q1668" s="41" t="n">
        <f aca="false">SUM(O1668:P1668)</f>
        <v>68938400</v>
      </c>
    </row>
    <row r="1669" customFormat="false" ht="9.75" hidden="false" customHeight="false" outlineLevel="0" collapsed="false">
      <c r="D1669" s="2" t="s">
        <v>59</v>
      </c>
      <c r="E1669" s="33" t="s">
        <v>60</v>
      </c>
      <c r="F1669" s="34"/>
      <c r="G1669" s="34" t="n">
        <v>98120000</v>
      </c>
      <c r="H1669" s="34" t="n">
        <f aca="false">F1669+G1669</f>
        <v>98120000</v>
      </c>
      <c r="I1669" s="41"/>
      <c r="J1669" s="41" t="n">
        <v>98120000</v>
      </c>
      <c r="K1669" s="41" t="n">
        <f aca="false">I1669+J1669</f>
        <v>98120000</v>
      </c>
      <c r="L1669" s="41"/>
      <c r="M1669" s="41" t="n">
        <v>56928781</v>
      </c>
      <c r="N1669" s="41" t="n">
        <f aca="false">SUM(L1669:M1669)</f>
        <v>56928781</v>
      </c>
      <c r="O1669" s="41"/>
      <c r="P1669" s="41" t="n">
        <v>56928781</v>
      </c>
      <c r="Q1669" s="41" t="n">
        <f aca="false">SUM(O1669:P1669)</f>
        <v>56928781</v>
      </c>
    </row>
    <row r="1670" customFormat="false" ht="9.75" hidden="false" customHeight="false" outlineLevel="0" collapsed="false">
      <c r="E1670" s="36" t="s">
        <v>446</v>
      </c>
      <c r="F1670" s="37" t="n">
        <f aca="false">SUM(F1668)</f>
        <v>84790000</v>
      </c>
      <c r="G1670" s="37" t="n">
        <f aca="false">SUM(G1669)</f>
        <v>98120000</v>
      </c>
      <c r="H1670" s="37" t="n">
        <f aca="false">SUM(H1668:H1669)</f>
        <v>182910000</v>
      </c>
      <c r="I1670" s="38" t="n">
        <f aca="false">SUM(I1668:I1669)</f>
        <v>84790000</v>
      </c>
      <c r="J1670" s="38" t="n">
        <f aca="false">SUM(J1668:J1669)</f>
        <v>98120000</v>
      </c>
      <c r="K1670" s="38" t="n">
        <f aca="false">I1670+J1670</f>
        <v>182910000</v>
      </c>
      <c r="L1670" s="38" t="n">
        <f aca="false">SUM(L1668:L1669)</f>
        <v>68938400</v>
      </c>
      <c r="M1670" s="38" t="n">
        <f aca="false">SUM(M1668:M1669)</f>
        <v>56928781</v>
      </c>
      <c r="N1670" s="38" t="n">
        <f aca="false">SUM(L1670:M1670)</f>
        <v>125867181</v>
      </c>
      <c r="O1670" s="38" t="n">
        <f aca="false">SUM(O1668:O1669)</f>
        <v>68938400</v>
      </c>
      <c r="P1670" s="38" t="n">
        <f aca="false">SUM(P1668:P1669)</f>
        <v>56928781</v>
      </c>
      <c r="Q1670" s="38" t="n">
        <f aca="false">SUM(O1670:P1670)</f>
        <v>125867181</v>
      </c>
    </row>
    <row r="1671" customFormat="false" ht="9" hidden="false" customHeight="false" outlineLevel="0" collapsed="false">
      <c r="E1671" s="31" t="s">
        <v>538</v>
      </c>
      <c r="I1671" s="41"/>
      <c r="J1671" s="41"/>
      <c r="K1671" s="41"/>
      <c r="L1671" s="41"/>
      <c r="M1671" s="41"/>
      <c r="N1671" s="41"/>
      <c r="O1671" s="41"/>
      <c r="P1671" s="41"/>
      <c r="Q1671" s="41"/>
    </row>
    <row r="1672" customFormat="false" ht="9" hidden="false" customHeight="false" outlineLevel="0" collapsed="false">
      <c r="D1672" s="2" t="s">
        <v>26</v>
      </c>
      <c r="E1672" s="3" t="s">
        <v>27</v>
      </c>
      <c r="F1672" s="4" t="n">
        <f aca="false">F1668</f>
        <v>84790000</v>
      </c>
      <c r="H1672" s="4" t="n">
        <f aca="false">F1672+G1672</f>
        <v>84790000</v>
      </c>
      <c r="I1672" s="41" t="n">
        <v>84790000</v>
      </c>
      <c r="J1672" s="41"/>
      <c r="K1672" s="41" t="n">
        <f aca="false">I1672+J1672</f>
        <v>84790000</v>
      </c>
      <c r="L1672" s="41" t="n">
        <f aca="false">SUM(L1653:L1666)</f>
        <v>68938400</v>
      </c>
      <c r="M1672" s="41"/>
      <c r="N1672" s="41" t="n">
        <f aca="false">SUM(L1672:M1672)</f>
        <v>68938400</v>
      </c>
      <c r="O1672" s="41" t="n">
        <f aca="false">SUM(O1653:O1666)</f>
        <v>68938400</v>
      </c>
      <c r="P1672" s="41"/>
      <c r="Q1672" s="41" t="n">
        <f aca="false">SUM(O1672:P1672)</f>
        <v>68938400</v>
      </c>
    </row>
    <row r="1673" customFormat="false" ht="9.75" hidden="false" customHeight="false" outlineLevel="0" collapsed="false">
      <c r="D1673" s="2" t="s">
        <v>59</v>
      </c>
      <c r="E1673" s="33" t="s">
        <v>60</v>
      </c>
      <c r="F1673" s="34"/>
      <c r="G1673" s="34" t="n">
        <f aca="false">+G1669</f>
        <v>98120000</v>
      </c>
      <c r="H1673" s="34" t="n">
        <f aca="false">F1673+G1673</f>
        <v>98120000</v>
      </c>
      <c r="I1673" s="41"/>
      <c r="J1673" s="41" t="n">
        <v>98120000</v>
      </c>
      <c r="K1673" s="41" t="n">
        <f aca="false">I1673+J1673</f>
        <v>98120000</v>
      </c>
      <c r="L1673" s="41"/>
      <c r="M1673" s="41" t="n">
        <v>56928781</v>
      </c>
      <c r="N1673" s="41" t="n">
        <f aca="false">SUM(L1673:M1673)</f>
        <v>56928781</v>
      </c>
      <c r="O1673" s="41"/>
      <c r="P1673" s="41" t="n">
        <v>56928781</v>
      </c>
      <c r="Q1673" s="41" t="n">
        <f aca="false">SUM(O1673:P1673)</f>
        <v>56928781</v>
      </c>
    </row>
    <row r="1674" customFormat="false" ht="9.75" hidden="false" customHeight="false" outlineLevel="0" collapsed="false">
      <c r="E1674" s="36" t="s">
        <v>539</v>
      </c>
      <c r="F1674" s="37" t="n">
        <f aca="false">F1672</f>
        <v>84790000</v>
      </c>
      <c r="G1674" s="37" t="n">
        <f aca="false">SUM(G1673)</f>
        <v>98120000</v>
      </c>
      <c r="H1674" s="37" t="n">
        <f aca="false">SUM(H1672:H1673)</f>
        <v>182910000</v>
      </c>
      <c r="I1674" s="38" t="n">
        <f aca="false">SUM(I1672:I1673)</f>
        <v>84790000</v>
      </c>
      <c r="J1674" s="38" t="n">
        <f aca="false">SUM(J1672:J1673)</f>
        <v>98120000</v>
      </c>
      <c r="K1674" s="38" t="n">
        <f aca="false">I1674+J1674</f>
        <v>182910000</v>
      </c>
      <c r="L1674" s="38" t="n">
        <f aca="false">SUM(L1672:L1673)</f>
        <v>68938400</v>
      </c>
      <c r="M1674" s="38" t="n">
        <f aca="false">SUM(M1672:M1673)</f>
        <v>56928781</v>
      </c>
      <c r="N1674" s="38" t="n">
        <f aca="false">SUM(L1674:M1674)</f>
        <v>125867181</v>
      </c>
      <c r="O1674" s="38" t="n">
        <f aca="false">SUM(O1672:O1673)</f>
        <v>68938400</v>
      </c>
      <c r="P1674" s="38" t="n">
        <f aca="false">SUM(P1672:P1673)</f>
        <v>56928781</v>
      </c>
      <c r="Q1674" s="38" t="n">
        <f aca="false">SUM(O1674:P1674)</f>
        <v>125867181</v>
      </c>
    </row>
    <row r="1675" customFormat="false" ht="9" hidden="false" customHeight="false" outlineLevel="0" collapsed="false">
      <c r="I1675" s="41"/>
      <c r="J1675" s="41"/>
      <c r="K1675" s="41"/>
      <c r="L1675" s="41"/>
      <c r="M1675" s="41"/>
      <c r="N1675" s="41"/>
      <c r="O1675" s="41"/>
      <c r="P1675" s="41"/>
      <c r="Q1675" s="41"/>
    </row>
    <row r="1676" customFormat="false" ht="9" hidden="false" customHeight="false" outlineLevel="0" collapsed="false">
      <c r="B1676" s="2" t="s">
        <v>540</v>
      </c>
      <c r="E1676" s="31" t="s">
        <v>541</v>
      </c>
      <c r="I1676" s="41"/>
      <c r="J1676" s="41"/>
      <c r="K1676" s="41"/>
      <c r="L1676" s="41"/>
      <c r="M1676" s="41"/>
      <c r="N1676" s="41"/>
      <c r="O1676" s="41"/>
      <c r="P1676" s="41"/>
      <c r="Q1676" s="41"/>
    </row>
    <row r="1677" customFormat="false" ht="9" hidden="false" customHeight="false" outlineLevel="0" collapsed="false">
      <c r="C1677" s="2" t="n">
        <v>630</v>
      </c>
      <c r="E1677" s="31" t="s">
        <v>542</v>
      </c>
      <c r="I1677" s="41"/>
      <c r="J1677" s="41"/>
      <c r="K1677" s="41"/>
      <c r="L1677" s="41"/>
      <c r="M1677" s="41"/>
      <c r="N1677" s="41"/>
      <c r="O1677" s="41"/>
      <c r="P1677" s="41"/>
      <c r="Q1677" s="41"/>
    </row>
    <row r="1678" customFormat="false" ht="9" hidden="false" customHeight="false" outlineLevel="0" collapsed="false">
      <c r="D1678" s="2" t="n">
        <v>421</v>
      </c>
      <c r="E1678" s="3" t="s">
        <v>36</v>
      </c>
      <c r="F1678" s="4" t="n">
        <v>2000000</v>
      </c>
      <c r="G1678" s="4" t="n">
        <v>400000</v>
      </c>
      <c r="H1678" s="4" t="n">
        <f aca="false">F1678+G1678</f>
        <v>2400000</v>
      </c>
      <c r="I1678" s="41" t="n">
        <v>2000000</v>
      </c>
      <c r="J1678" s="41" t="n">
        <v>800000</v>
      </c>
      <c r="K1678" s="41" t="n">
        <f aca="false">I1678+J1678</f>
        <v>2800000</v>
      </c>
      <c r="L1678" s="41" t="n">
        <v>1961541</v>
      </c>
      <c r="M1678" s="41" t="n">
        <v>477417</v>
      </c>
      <c r="N1678" s="41" t="n">
        <f aca="false">SUM(L1678:M1678)</f>
        <v>2438958</v>
      </c>
      <c r="O1678" s="41" t="n">
        <v>1961541</v>
      </c>
      <c r="P1678" s="41" t="n">
        <v>477417</v>
      </c>
      <c r="Q1678" s="41" t="n">
        <f aca="false">SUM(O1678:P1678)</f>
        <v>2438958</v>
      </c>
    </row>
    <row r="1679" customFormat="false" ht="9" hidden="false" customHeight="false" outlineLevel="0" collapsed="false">
      <c r="D1679" s="2" t="n">
        <v>422</v>
      </c>
      <c r="E1679" s="3" t="s">
        <v>24</v>
      </c>
      <c r="F1679" s="4" t="n">
        <v>1500000</v>
      </c>
      <c r="G1679" s="4" t="n">
        <v>300000</v>
      </c>
      <c r="H1679" s="4" t="n">
        <f aca="false">F1679+G1679</f>
        <v>1800000</v>
      </c>
      <c r="I1679" s="41" t="n">
        <v>1500000</v>
      </c>
      <c r="J1679" s="41" t="n">
        <v>600000</v>
      </c>
      <c r="K1679" s="41" t="n">
        <f aca="false">I1679+J1679</f>
        <v>2100000</v>
      </c>
      <c r="L1679" s="41" t="n">
        <v>1499598</v>
      </c>
      <c r="M1679" s="41" t="n">
        <v>454423</v>
      </c>
      <c r="N1679" s="41" t="n">
        <f aca="false">SUM(L1679:M1679)</f>
        <v>1954021</v>
      </c>
      <c r="O1679" s="41" t="n">
        <v>1499598</v>
      </c>
      <c r="P1679" s="41" t="n">
        <v>454423</v>
      </c>
      <c r="Q1679" s="41" t="n">
        <f aca="false">SUM(O1679:P1679)</f>
        <v>1954021</v>
      </c>
    </row>
    <row r="1680" customFormat="false" ht="9" hidden="false" customHeight="false" outlineLevel="0" collapsed="false">
      <c r="D1680" s="2" t="n">
        <v>423</v>
      </c>
      <c r="E1680" s="3" t="s">
        <v>37</v>
      </c>
      <c r="F1680" s="4" t="n">
        <v>1000000</v>
      </c>
      <c r="G1680" s="4" t="n">
        <v>100000</v>
      </c>
      <c r="H1680" s="4" t="n">
        <f aca="false">F1680+G1680</f>
        <v>1100000</v>
      </c>
      <c r="I1680" s="41" t="n">
        <v>1000000</v>
      </c>
      <c r="J1680" s="41" t="n">
        <v>1352000</v>
      </c>
      <c r="K1680" s="41" t="n">
        <f aca="false">I1680+J1680</f>
        <v>2352000</v>
      </c>
      <c r="L1680" s="41" t="n">
        <v>999125</v>
      </c>
      <c r="M1680" s="41" t="n">
        <v>1305265</v>
      </c>
      <c r="N1680" s="41" t="n">
        <f aca="false">SUM(L1680:M1680)</f>
        <v>2304390</v>
      </c>
      <c r="O1680" s="41" t="n">
        <v>999125</v>
      </c>
      <c r="P1680" s="41" t="n">
        <v>1305265</v>
      </c>
      <c r="Q1680" s="41" t="n">
        <f aca="false">SUM(O1680:P1680)</f>
        <v>2304390</v>
      </c>
    </row>
    <row r="1681" customFormat="false" ht="9" hidden="false" customHeight="false" outlineLevel="0" collapsed="false">
      <c r="D1681" s="42" t="n">
        <v>424</v>
      </c>
      <c r="E1681" s="3" t="s">
        <v>38</v>
      </c>
      <c r="I1681" s="41"/>
      <c r="J1681" s="41"/>
      <c r="K1681" s="41"/>
      <c r="L1681" s="41"/>
      <c r="M1681" s="41" t="n">
        <v>843521</v>
      </c>
      <c r="N1681" s="41" t="n">
        <f aca="false">SUM(L1681:M1681)</f>
        <v>843521</v>
      </c>
      <c r="O1681" s="41"/>
      <c r="P1681" s="41" t="n">
        <v>843521</v>
      </c>
      <c r="Q1681" s="41" t="n">
        <f aca="false">SUM(O1681:P1681)</f>
        <v>843521</v>
      </c>
    </row>
    <row r="1682" customFormat="false" ht="9" hidden="false" customHeight="false" outlineLevel="0" collapsed="false">
      <c r="D1682" s="2" t="n">
        <v>425</v>
      </c>
      <c r="E1682" s="3" t="s">
        <v>39</v>
      </c>
      <c r="F1682" s="4" t="n">
        <v>1000000</v>
      </c>
      <c r="G1682" s="4" t="n">
        <v>200000</v>
      </c>
      <c r="H1682" s="4" t="n">
        <f aca="false">F1682+G1682</f>
        <v>1200000</v>
      </c>
      <c r="I1682" s="41" t="n">
        <v>1000000</v>
      </c>
      <c r="J1682" s="41" t="n">
        <v>400000</v>
      </c>
      <c r="K1682" s="41" t="n">
        <f aca="false">I1682+J1682</f>
        <v>1400000</v>
      </c>
      <c r="L1682" s="41" t="n">
        <v>988845</v>
      </c>
      <c r="M1682" s="41" t="n">
        <v>53809</v>
      </c>
      <c r="N1682" s="41" t="n">
        <f aca="false">SUM(L1682:M1682)</f>
        <v>1042654</v>
      </c>
      <c r="O1682" s="41" t="n">
        <v>988845</v>
      </c>
      <c r="P1682" s="41" t="n">
        <v>53809</v>
      </c>
      <c r="Q1682" s="41" t="n">
        <f aca="false">SUM(O1682:P1682)</f>
        <v>1042654</v>
      </c>
    </row>
    <row r="1683" customFormat="false" ht="9" hidden="false" customHeight="false" outlineLevel="0" collapsed="false">
      <c r="D1683" s="2" t="n">
        <v>426</v>
      </c>
      <c r="E1683" s="3" t="s">
        <v>40</v>
      </c>
      <c r="F1683" s="4" t="n">
        <v>1200000</v>
      </c>
      <c r="G1683" s="4" t="n">
        <v>1500000</v>
      </c>
      <c r="H1683" s="4" t="n">
        <f aca="false">F1683+G1683</f>
        <v>2700000</v>
      </c>
      <c r="I1683" s="41" t="n">
        <v>1200000</v>
      </c>
      <c r="J1683" s="41" t="n">
        <v>3000000</v>
      </c>
      <c r="K1683" s="41" t="n">
        <f aca="false">I1683+J1683</f>
        <v>4200000</v>
      </c>
      <c r="L1683" s="41" t="n">
        <v>1165684</v>
      </c>
      <c r="M1683" s="41" t="n">
        <v>2359292</v>
      </c>
      <c r="N1683" s="41" t="n">
        <f aca="false">SUM(L1683:M1683)</f>
        <v>3524976</v>
      </c>
      <c r="O1683" s="41" t="n">
        <v>1165684</v>
      </c>
      <c r="P1683" s="41" t="n">
        <v>2359292</v>
      </c>
      <c r="Q1683" s="41" t="n">
        <f aca="false">SUM(O1683:P1683)</f>
        <v>3524976</v>
      </c>
    </row>
    <row r="1684" customFormat="false" ht="9" hidden="false" customHeight="false" outlineLevel="0" collapsed="false">
      <c r="D1684" s="42" t="n">
        <v>444</v>
      </c>
      <c r="E1684" s="3" t="s">
        <v>106</v>
      </c>
      <c r="I1684" s="41"/>
      <c r="J1684" s="41"/>
      <c r="K1684" s="41"/>
      <c r="L1684" s="41"/>
      <c r="M1684" s="41" t="n">
        <v>6625</v>
      </c>
      <c r="N1684" s="41" t="n">
        <f aca="false">SUM(L1684:M1684)</f>
        <v>6625</v>
      </c>
      <c r="O1684" s="41"/>
      <c r="P1684" s="41" t="n">
        <v>6625</v>
      </c>
      <c r="Q1684" s="41" t="n">
        <f aca="false">SUM(O1684:P1684)</f>
        <v>6625</v>
      </c>
    </row>
    <row r="1685" customFormat="false" ht="18" hidden="false" customHeight="false" outlineLevel="0" collapsed="false">
      <c r="D1685" s="48" t="n">
        <v>482</v>
      </c>
      <c r="E1685" s="49" t="s">
        <v>55</v>
      </c>
      <c r="F1685" s="4" t="n">
        <v>200000</v>
      </c>
      <c r="H1685" s="4" t="n">
        <f aca="false">F1685+G1685</f>
        <v>200000</v>
      </c>
      <c r="I1685" s="41" t="n">
        <v>200000</v>
      </c>
      <c r="J1685" s="41" t="n">
        <v>0</v>
      </c>
      <c r="K1685" s="41" t="n">
        <f aca="false">I1685+J1685</f>
        <v>200000</v>
      </c>
      <c r="L1685" s="41" t="n">
        <v>119825</v>
      </c>
      <c r="M1685" s="41"/>
      <c r="N1685" s="41" t="n">
        <f aca="false">SUM(L1685:M1685)</f>
        <v>119825</v>
      </c>
      <c r="O1685" s="41" t="n">
        <v>119825</v>
      </c>
      <c r="P1685" s="41"/>
      <c r="Q1685" s="41" t="n">
        <f aca="false">SUM(O1685:P1685)</f>
        <v>119825</v>
      </c>
    </row>
    <row r="1686" customFormat="false" ht="9" hidden="false" customHeight="false" outlineLevel="0" collapsed="false">
      <c r="D1686" s="2" t="n">
        <v>511</v>
      </c>
      <c r="E1686" s="3" t="s">
        <v>43</v>
      </c>
      <c r="F1686" s="4" t="n">
        <f aca="false">1300000000+600000000</f>
        <v>1900000000</v>
      </c>
      <c r="G1686" s="4" t="n">
        <v>2892989447</v>
      </c>
      <c r="H1686" s="4" t="n">
        <f aca="false">F1686+G1686</f>
        <v>4792989447</v>
      </c>
      <c r="I1686" s="41" t="n">
        <v>1900000000</v>
      </c>
      <c r="J1686" s="41" t="n">
        <v>2959645073</v>
      </c>
      <c r="K1686" s="41" t="n">
        <f aca="false">I1686+J1686</f>
        <v>4859645073</v>
      </c>
      <c r="L1686" s="41" t="n">
        <v>1862337892</v>
      </c>
      <c r="M1686" s="41" t="n">
        <v>2646008529</v>
      </c>
      <c r="N1686" s="41" t="n">
        <f aca="false">SUM(L1686:M1686)</f>
        <v>4508346421</v>
      </c>
      <c r="O1686" s="41" t="n">
        <v>1862337892</v>
      </c>
      <c r="P1686" s="41" t="n">
        <v>2646008529</v>
      </c>
      <c r="Q1686" s="41" t="n">
        <f aca="false">SUM(O1686:P1686)</f>
        <v>4508346421</v>
      </c>
    </row>
    <row r="1687" customFormat="false" ht="9.75" hidden="false" customHeight="false" outlineLevel="0" collapsed="false">
      <c r="D1687" s="2" t="n">
        <v>512</v>
      </c>
      <c r="E1687" s="33" t="s">
        <v>44</v>
      </c>
      <c r="F1687" s="34"/>
      <c r="G1687" s="34" t="n">
        <v>1500000</v>
      </c>
      <c r="H1687" s="34" t="n">
        <f aca="false">F1687+G1687</f>
        <v>1500000</v>
      </c>
      <c r="I1687" s="41" t="n">
        <v>0</v>
      </c>
      <c r="J1687" s="41" t="n">
        <v>2974374</v>
      </c>
      <c r="K1687" s="41" t="n">
        <f aca="false">I1687+J1687</f>
        <v>2974374</v>
      </c>
      <c r="L1687" s="41"/>
      <c r="M1687" s="41" t="n">
        <v>2033347</v>
      </c>
      <c r="N1687" s="41" t="n">
        <f aca="false">SUM(L1687:M1687)</f>
        <v>2033347</v>
      </c>
      <c r="O1687" s="41"/>
      <c r="P1687" s="41" t="n">
        <v>2033347</v>
      </c>
      <c r="Q1687" s="41" t="n">
        <f aca="false">SUM(O1687:P1687)</f>
        <v>2033347</v>
      </c>
    </row>
    <row r="1688" customFormat="false" ht="9" hidden="false" customHeight="false" outlineLevel="0" collapsed="false">
      <c r="E1688" s="31" t="s">
        <v>543</v>
      </c>
      <c r="I1688" s="35"/>
      <c r="J1688" s="35"/>
      <c r="K1688" s="35"/>
      <c r="L1688" s="35"/>
      <c r="M1688" s="35"/>
      <c r="N1688" s="35"/>
      <c r="O1688" s="35"/>
      <c r="P1688" s="35"/>
      <c r="Q1688" s="35"/>
    </row>
    <row r="1689" customFormat="false" ht="9" hidden="false" customHeight="false" outlineLevel="0" collapsed="false">
      <c r="D1689" s="2" t="s">
        <v>26</v>
      </c>
      <c r="E1689" s="3" t="s">
        <v>27</v>
      </c>
      <c r="F1689" s="4" t="n">
        <f aca="false">SUM(F1678:F1688)</f>
        <v>1906900000</v>
      </c>
      <c r="H1689" s="4" t="n">
        <f aca="false">F1689+G1689</f>
        <v>1906900000</v>
      </c>
      <c r="I1689" s="41" t="n">
        <v>1906900000</v>
      </c>
      <c r="J1689" s="41"/>
      <c r="K1689" s="41" t="n">
        <f aca="false">I1689+J1689</f>
        <v>1906900000</v>
      </c>
      <c r="L1689" s="41" t="n">
        <f aca="false">SUM(L1678:L1687)</f>
        <v>1869072510</v>
      </c>
      <c r="M1689" s="41"/>
      <c r="N1689" s="41" t="n">
        <f aca="false">SUM(L1689:M1689)</f>
        <v>1869072510</v>
      </c>
      <c r="O1689" s="41" t="n">
        <f aca="false">SUM(O1678:O1687)</f>
        <v>1869072510</v>
      </c>
      <c r="P1689" s="41"/>
      <c r="Q1689" s="41" t="n">
        <f aca="false">SUM(O1689:P1689)</f>
        <v>1869072510</v>
      </c>
    </row>
    <row r="1690" customFormat="false" ht="9" hidden="false" customHeight="false" outlineLevel="0" collapsed="false">
      <c r="D1690" s="2" t="s">
        <v>59</v>
      </c>
      <c r="E1690" s="43" t="s">
        <v>60</v>
      </c>
      <c r="F1690" s="46"/>
      <c r="G1690" s="46" t="n">
        <v>2604000000</v>
      </c>
      <c r="H1690" s="46" t="n">
        <v>2604000000</v>
      </c>
      <c r="I1690" s="41"/>
      <c r="J1690" s="41" t="n">
        <v>2605782000</v>
      </c>
      <c r="K1690" s="41" t="n">
        <f aca="false">I1690+J1690</f>
        <v>2605782000</v>
      </c>
      <c r="L1690" s="41"/>
      <c r="M1690" s="41" t="n">
        <f aca="false">3538277+2324459237</f>
        <v>2327997514</v>
      </c>
      <c r="N1690" s="41" t="n">
        <f aca="false">SUM(L1690:M1690)</f>
        <v>2327997514</v>
      </c>
      <c r="O1690" s="41"/>
      <c r="P1690" s="41" t="n">
        <f aca="false">3538277+2324459237</f>
        <v>2327997514</v>
      </c>
      <c r="Q1690" s="41" t="n">
        <f aca="false">SUM(O1690:P1690)</f>
        <v>2327997514</v>
      </c>
    </row>
    <row r="1691" customFormat="false" ht="9" hidden="false" customHeight="false" outlineLevel="0" collapsed="false">
      <c r="D1691" s="2" t="s">
        <v>311</v>
      </c>
      <c r="E1691" s="43" t="s">
        <v>312</v>
      </c>
      <c r="F1691" s="46"/>
      <c r="G1691" s="46"/>
      <c r="H1691" s="46"/>
      <c r="I1691" s="41"/>
      <c r="J1691" s="41"/>
      <c r="K1691" s="41"/>
      <c r="L1691" s="41"/>
      <c r="M1691" s="41" t="n">
        <f aca="false">1200790+4517626</f>
        <v>5718416</v>
      </c>
      <c r="N1691" s="41" t="n">
        <f aca="false">SUM(L1691:M1691)</f>
        <v>5718416</v>
      </c>
      <c r="O1691" s="41"/>
      <c r="P1691" s="41" t="n">
        <f aca="false">1200790+4517626</f>
        <v>5718416</v>
      </c>
      <c r="Q1691" s="41" t="n">
        <f aca="false">SUM(O1691:P1691)</f>
        <v>5718416</v>
      </c>
    </row>
    <row r="1692" customFormat="false" ht="18" hidden="false" customHeight="false" outlineLevel="0" collapsed="false">
      <c r="D1692" s="2" t="s">
        <v>414</v>
      </c>
      <c r="E1692" s="44" t="s">
        <v>306</v>
      </c>
      <c r="F1692" s="46"/>
      <c r="G1692" s="46"/>
      <c r="H1692" s="46"/>
      <c r="I1692" s="41"/>
      <c r="J1692" s="41" t="n">
        <v>70000000</v>
      </c>
      <c r="K1692" s="41" t="n">
        <f aca="false">I1692+J1692</f>
        <v>70000000</v>
      </c>
      <c r="L1692" s="41"/>
      <c r="M1692" s="80" t="n">
        <v>28028540</v>
      </c>
      <c r="N1692" s="41" t="n">
        <f aca="false">SUM(L1692:M1692)</f>
        <v>28028540</v>
      </c>
      <c r="O1692" s="41"/>
      <c r="P1692" s="80" t="n">
        <v>28028540</v>
      </c>
      <c r="Q1692" s="41" t="n">
        <f aca="false">SUM(O1692:P1692)</f>
        <v>28028540</v>
      </c>
    </row>
    <row r="1693" customFormat="false" ht="9.75" hidden="false" customHeight="false" outlineLevel="0" collapsed="false">
      <c r="D1693" s="48" t="s">
        <v>71</v>
      </c>
      <c r="E1693" s="33" t="s">
        <v>72</v>
      </c>
      <c r="F1693" s="34"/>
      <c r="G1693" s="34" t="n">
        <v>292989447</v>
      </c>
      <c r="H1693" s="34" t="n">
        <f aca="false">F1693+G1693</f>
        <v>292989447</v>
      </c>
      <c r="I1693" s="41"/>
      <c r="J1693" s="41" t="n">
        <v>292989447</v>
      </c>
      <c r="K1693" s="41" t="n">
        <f aca="false">I1693+J1693</f>
        <v>292989447</v>
      </c>
      <c r="L1693" s="41"/>
      <c r="M1693" s="41" t="n">
        <f aca="false">290489447+1308311</f>
        <v>291797758</v>
      </c>
      <c r="N1693" s="41" t="n">
        <f aca="false">SUM(L1693:M1693)</f>
        <v>291797758</v>
      </c>
      <c r="O1693" s="41"/>
      <c r="P1693" s="41" t="n">
        <f aca="false">290489447+1308311</f>
        <v>291797758</v>
      </c>
      <c r="Q1693" s="41" t="n">
        <f aca="false">SUM(O1693:P1693)</f>
        <v>291797758</v>
      </c>
    </row>
    <row r="1694" customFormat="false" ht="9.75" hidden="false" customHeight="false" outlineLevel="0" collapsed="false">
      <c r="E1694" s="36" t="s">
        <v>544</v>
      </c>
      <c r="F1694" s="37" t="n">
        <f aca="false">+F1689</f>
        <v>1906900000</v>
      </c>
      <c r="G1694" s="37" t="n">
        <f aca="false">SUM(G1690:G1693)</f>
        <v>2896989447</v>
      </c>
      <c r="H1694" s="37" t="n">
        <f aca="false">SUM(H1689:H1693)</f>
        <v>4803889447</v>
      </c>
      <c r="I1694" s="38" t="n">
        <f aca="false">SUM(I1689:I1693)</f>
        <v>1906900000</v>
      </c>
      <c r="J1694" s="38" t="n">
        <f aca="false">SUM(J1689:J1693)</f>
        <v>2968771447</v>
      </c>
      <c r="K1694" s="38" t="n">
        <f aca="false">I1694+J1694</f>
        <v>4875671447</v>
      </c>
      <c r="L1694" s="38" t="n">
        <f aca="false">SUM(L1689:L1693)</f>
        <v>1869072510</v>
      </c>
      <c r="M1694" s="38" t="n">
        <f aca="false">SUM(M1689:M1693)</f>
        <v>2653542228</v>
      </c>
      <c r="N1694" s="38" t="n">
        <f aca="false">SUM(L1694:M1694)</f>
        <v>4522614738</v>
      </c>
      <c r="O1694" s="38" t="n">
        <f aca="false">SUM(O1689:O1693)</f>
        <v>1869072510</v>
      </c>
      <c r="P1694" s="38" t="n">
        <f aca="false">SUM(P1689:P1693)</f>
        <v>2653542228</v>
      </c>
      <c r="Q1694" s="38" t="n">
        <f aca="false">SUM(O1694:P1694)</f>
        <v>4522614738</v>
      </c>
    </row>
    <row r="1695" customFormat="false" ht="9" hidden="false" customHeight="false" outlineLevel="0" collapsed="false">
      <c r="E1695" s="45"/>
      <c r="F1695" s="47"/>
      <c r="G1695" s="47"/>
      <c r="H1695" s="47"/>
      <c r="I1695" s="41"/>
      <c r="J1695" s="41"/>
      <c r="K1695" s="41"/>
      <c r="L1695" s="41"/>
      <c r="M1695" s="41"/>
      <c r="N1695" s="41"/>
      <c r="O1695" s="41"/>
      <c r="P1695" s="41"/>
      <c r="Q1695" s="41"/>
    </row>
    <row r="1696" customFormat="false" ht="27" hidden="false" customHeight="true" outlineLevel="0" collapsed="false">
      <c r="E1696" s="60" t="s">
        <v>196</v>
      </c>
      <c r="F1696" s="61" t="s">
        <v>197</v>
      </c>
      <c r="G1696" s="62"/>
      <c r="H1696" s="62"/>
      <c r="I1696" s="63" t="s">
        <v>197</v>
      </c>
      <c r="J1696" s="63"/>
      <c r="K1696" s="63"/>
      <c r="L1696" s="64"/>
      <c r="M1696" s="65"/>
      <c r="N1696" s="65"/>
      <c r="O1696" s="63" t="s">
        <v>197</v>
      </c>
      <c r="P1696" s="63"/>
      <c r="Q1696" s="63"/>
    </row>
    <row r="1697" customFormat="false" ht="18" hidden="false" customHeight="false" outlineLevel="0" collapsed="false">
      <c r="D1697" s="53" t="n">
        <v>551</v>
      </c>
      <c r="E1697" s="66" t="s">
        <v>198</v>
      </c>
      <c r="F1697" s="46" t="n">
        <f aca="false">+F1802+F1808</f>
        <v>1261266000</v>
      </c>
      <c r="G1697" s="46"/>
      <c r="H1697" s="46" t="n">
        <f aca="false">F1697+G1697</f>
        <v>1261266000</v>
      </c>
      <c r="I1697" s="41" t="n">
        <v>1261266000</v>
      </c>
      <c r="J1697" s="41" t="n">
        <v>0</v>
      </c>
      <c r="K1697" s="41" t="n">
        <f aca="false">I1697+J1697</f>
        <v>1261266000</v>
      </c>
      <c r="L1697" s="41" t="n">
        <v>265421532</v>
      </c>
      <c r="M1697" s="41"/>
      <c r="N1697" s="41" t="n">
        <f aca="false">SUM(L1697:M1697)</f>
        <v>265421532</v>
      </c>
      <c r="O1697" s="41" t="n">
        <v>265421532</v>
      </c>
      <c r="P1697" s="41"/>
      <c r="Q1697" s="41" t="n">
        <f aca="false">SUM(O1697:P1697)</f>
        <v>265421532</v>
      </c>
    </row>
    <row r="1698" customFormat="false" ht="9" hidden="false" customHeight="false" outlineLevel="0" collapsed="false">
      <c r="E1698" s="67" t="s">
        <v>545</v>
      </c>
      <c r="F1698" s="47"/>
      <c r="G1698" s="6"/>
      <c r="I1698" s="41"/>
      <c r="J1698" s="41"/>
      <c r="K1698" s="41"/>
      <c r="L1698" s="41"/>
      <c r="M1698" s="41"/>
      <c r="N1698" s="41" t="n">
        <f aca="false">SUM(L1698:M1698)</f>
        <v>0</v>
      </c>
      <c r="O1698" s="41"/>
      <c r="P1698" s="41"/>
      <c r="Q1698" s="41" t="n">
        <f aca="false">SUM(O1698:P1698)</f>
        <v>0</v>
      </c>
    </row>
    <row r="1699" customFormat="false" ht="9" hidden="false" customHeight="false" outlineLevel="0" collapsed="false">
      <c r="E1699" s="44" t="s">
        <v>546</v>
      </c>
      <c r="F1699" s="4" t="n">
        <v>7650000</v>
      </c>
      <c r="H1699" s="4" t="n">
        <f aca="false">F1699+G1699</f>
        <v>7650000</v>
      </c>
      <c r="I1699" s="4" t="n">
        <v>7650000</v>
      </c>
      <c r="J1699" s="4"/>
      <c r="K1699" s="4" t="n">
        <f aca="false">I1699+J1699</f>
        <v>7650000</v>
      </c>
      <c r="L1699" s="41"/>
      <c r="M1699" s="41"/>
      <c r="N1699" s="41" t="n">
        <f aca="false">SUM(L1699:M1699)</f>
        <v>0</v>
      </c>
      <c r="O1699" s="41"/>
      <c r="P1699" s="41"/>
      <c r="Q1699" s="41" t="n">
        <f aca="false">SUM(O1699:P1699)</f>
        <v>0</v>
      </c>
    </row>
    <row r="1700" customFormat="false" ht="9" hidden="false" customHeight="false" outlineLevel="0" collapsed="false">
      <c r="E1700" s="44" t="s">
        <v>546</v>
      </c>
      <c r="F1700" s="46" t="n">
        <v>10582000</v>
      </c>
      <c r="G1700" s="46"/>
      <c r="H1700" s="4" t="n">
        <f aca="false">F1700+G1700</f>
        <v>10582000</v>
      </c>
      <c r="I1700" s="46" t="n">
        <v>10582000</v>
      </c>
      <c r="J1700" s="46"/>
      <c r="K1700" s="4" t="n">
        <f aca="false">I1700+J1700</f>
        <v>10582000</v>
      </c>
      <c r="L1700" s="41"/>
      <c r="M1700" s="41"/>
      <c r="N1700" s="41" t="n">
        <f aca="false">SUM(L1700:M1700)</f>
        <v>0</v>
      </c>
      <c r="O1700" s="41"/>
      <c r="P1700" s="41"/>
      <c r="Q1700" s="41" t="n">
        <f aca="false">SUM(O1700:P1700)</f>
        <v>0</v>
      </c>
    </row>
    <row r="1701" customFormat="false" ht="9" hidden="false" customHeight="false" outlineLevel="0" collapsed="false">
      <c r="E1701" s="44" t="s">
        <v>547</v>
      </c>
      <c r="F1701" s="4" t="n">
        <v>1275000</v>
      </c>
      <c r="H1701" s="4" t="n">
        <f aca="false">F1701+G1701</f>
        <v>1275000</v>
      </c>
      <c r="I1701" s="4" t="n">
        <v>1275000</v>
      </c>
      <c r="J1701" s="4"/>
      <c r="K1701" s="4" t="n">
        <f aca="false">I1701+J1701</f>
        <v>1275000</v>
      </c>
      <c r="L1701" s="41" t="n">
        <v>1275000</v>
      </c>
      <c r="M1701" s="41"/>
      <c r="N1701" s="41" t="n">
        <f aca="false">SUM(L1701:M1701)</f>
        <v>1275000</v>
      </c>
      <c r="O1701" s="41" t="n">
        <v>1275000</v>
      </c>
      <c r="P1701" s="41"/>
      <c r="Q1701" s="41" t="n">
        <f aca="false">SUM(O1701:P1701)</f>
        <v>1275000</v>
      </c>
    </row>
    <row r="1702" customFormat="false" ht="9" hidden="false" customHeight="false" outlineLevel="0" collapsed="false">
      <c r="E1702" s="44" t="s">
        <v>548</v>
      </c>
      <c r="F1702" s="4" t="n">
        <v>5100000</v>
      </c>
      <c r="H1702" s="4" t="n">
        <f aca="false">F1702+G1702</f>
        <v>5100000</v>
      </c>
      <c r="I1702" s="4" t="n">
        <v>5100000</v>
      </c>
      <c r="J1702" s="4"/>
      <c r="K1702" s="4" t="n">
        <f aca="false">I1702+J1702</f>
        <v>5100000</v>
      </c>
      <c r="L1702" s="41"/>
      <c r="M1702" s="41"/>
      <c r="N1702" s="41" t="n">
        <f aca="false">SUM(L1702:M1702)</f>
        <v>0</v>
      </c>
      <c r="O1702" s="41"/>
      <c r="P1702" s="41"/>
      <c r="Q1702" s="41" t="n">
        <f aca="false">SUM(O1702:P1702)</f>
        <v>0</v>
      </c>
    </row>
    <row r="1703" customFormat="false" ht="9" hidden="false" customHeight="false" outlineLevel="0" collapsed="false">
      <c r="E1703" s="44" t="s">
        <v>549</v>
      </c>
      <c r="F1703" s="4" t="n">
        <v>6375000</v>
      </c>
      <c r="H1703" s="4" t="n">
        <f aca="false">F1703+G1703</f>
        <v>6375000</v>
      </c>
      <c r="I1703" s="4" t="n">
        <v>6375000</v>
      </c>
      <c r="J1703" s="4"/>
      <c r="K1703" s="4" t="n">
        <f aca="false">I1703+J1703</f>
        <v>6375000</v>
      </c>
      <c r="L1703" s="41"/>
      <c r="M1703" s="41"/>
      <c r="N1703" s="41" t="n">
        <f aca="false">SUM(L1703:M1703)</f>
        <v>0</v>
      </c>
      <c r="O1703" s="41"/>
      <c r="P1703" s="41"/>
      <c r="Q1703" s="41" t="n">
        <f aca="false">SUM(O1703:P1703)</f>
        <v>0</v>
      </c>
    </row>
    <row r="1704" customFormat="false" ht="9" hidden="false" customHeight="false" outlineLevel="0" collapsed="false">
      <c r="E1704" s="44" t="s">
        <v>550</v>
      </c>
      <c r="F1704" s="4" t="n">
        <v>3188000</v>
      </c>
      <c r="H1704" s="4" t="n">
        <f aca="false">F1704+G1704</f>
        <v>3188000</v>
      </c>
      <c r="I1704" s="4" t="n">
        <v>3188000</v>
      </c>
      <c r="J1704" s="4"/>
      <c r="K1704" s="4" t="n">
        <f aca="false">I1704+J1704</f>
        <v>3188000</v>
      </c>
      <c r="L1704" s="41"/>
      <c r="M1704" s="41"/>
      <c r="N1704" s="41" t="n">
        <f aca="false">SUM(L1704:M1704)</f>
        <v>0</v>
      </c>
      <c r="O1704" s="41"/>
      <c r="P1704" s="41"/>
      <c r="Q1704" s="41" t="n">
        <f aca="false">SUM(O1704:P1704)</f>
        <v>0</v>
      </c>
    </row>
    <row r="1705" customFormat="false" ht="9" hidden="false" customHeight="false" outlineLevel="0" collapsed="false">
      <c r="E1705" s="44" t="s">
        <v>551</v>
      </c>
      <c r="F1705" s="4" t="n">
        <v>7715000</v>
      </c>
      <c r="H1705" s="4" t="n">
        <f aca="false">F1705+G1705</f>
        <v>7715000</v>
      </c>
      <c r="I1705" s="4" t="n">
        <v>7715000</v>
      </c>
      <c r="J1705" s="4"/>
      <c r="K1705" s="4" t="n">
        <f aca="false">I1705+J1705</f>
        <v>7715000</v>
      </c>
      <c r="L1705" s="41"/>
      <c r="M1705" s="41"/>
      <c r="N1705" s="41" t="n">
        <f aca="false">SUM(L1705:M1705)</f>
        <v>0</v>
      </c>
      <c r="O1705" s="41"/>
      <c r="P1705" s="41"/>
      <c r="Q1705" s="41" t="n">
        <f aca="false">SUM(O1705:P1705)</f>
        <v>0</v>
      </c>
    </row>
    <row r="1706" customFormat="false" ht="9" hidden="false" customHeight="false" outlineLevel="0" collapsed="false">
      <c r="E1706" s="44" t="s">
        <v>552</v>
      </c>
      <c r="F1706" s="4" t="n">
        <v>6375000</v>
      </c>
      <c r="H1706" s="4" t="n">
        <f aca="false">F1706+G1706</f>
        <v>6375000</v>
      </c>
      <c r="I1706" s="4" t="n">
        <v>6375000</v>
      </c>
      <c r="J1706" s="4"/>
      <c r="K1706" s="4" t="n">
        <f aca="false">I1706+J1706</f>
        <v>6375000</v>
      </c>
      <c r="L1706" s="41"/>
      <c r="M1706" s="41"/>
      <c r="N1706" s="41" t="n">
        <f aca="false">SUM(L1706:M1706)</f>
        <v>0</v>
      </c>
      <c r="O1706" s="41"/>
      <c r="P1706" s="41"/>
      <c r="Q1706" s="41" t="n">
        <f aca="false">SUM(O1706:P1706)</f>
        <v>0</v>
      </c>
    </row>
    <row r="1707" customFormat="false" ht="9" hidden="false" customHeight="false" outlineLevel="0" collapsed="false">
      <c r="E1707" s="44" t="s">
        <v>553</v>
      </c>
      <c r="F1707" s="46" t="n">
        <v>2295000</v>
      </c>
      <c r="G1707" s="46"/>
      <c r="H1707" s="4" t="n">
        <f aca="false">F1707+G1707</f>
        <v>2295000</v>
      </c>
      <c r="I1707" s="46" t="n">
        <v>2295000</v>
      </c>
      <c r="J1707" s="46"/>
      <c r="K1707" s="4" t="n">
        <f aca="false">I1707+J1707</f>
        <v>2295000</v>
      </c>
      <c r="L1707" s="41"/>
      <c r="M1707" s="41"/>
      <c r="N1707" s="41" t="n">
        <f aca="false">SUM(L1707:M1707)</f>
        <v>0</v>
      </c>
      <c r="O1707" s="41"/>
      <c r="P1707" s="41"/>
      <c r="Q1707" s="41" t="n">
        <f aca="false">SUM(O1707:P1707)</f>
        <v>0</v>
      </c>
    </row>
    <row r="1708" customFormat="false" ht="9" hidden="false" customHeight="false" outlineLevel="0" collapsed="false">
      <c r="E1708" s="44" t="s">
        <v>554</v>
      </c>
      <c r="F1708" s="4" t="n">
        <v>8925000</v>
      </c>
      <c r="H1708" s="4" t="n">
        <f aca="false">F1708+G1708</f>
        <v>8925000</v>
      </c>
      <c r="I1708" s="4" t="n">
        <v>8925000</v>
      </c>
      <c r="J1708" s="4"/>
      <c r="K1708" s="4" t="n">
        <f aca="false">I1708+J1708</f>
        <v>8925000</v>
      </c>
      <c r="L1708" s="41"/>
      <c r="M1708" s="41"/>
      <c r="N1708" s="41" t="n">
        <f aca="false">SUM(L1708:M1708)</f>
        <v>0</v>
      </c>
      <c r="O1708" s="41"/>
      <c r="P1708" s="41"/>
      <c r="Q1708" s="41" t="n">
        <f aca="false">SUM(O1708:P1708)</f>
        <v>0</v>
      </c>
    </row>
    <row r="1709" customFormat="false" ht="9" hidden="false" customHeight="false" outlineLevel="0" collapsed="false">
      <c r="E1709" s="44" t="s">
        <v>554</v>
      </c>
      <c r="F1709" s="4" t="n">
        <v>22189000</v>
      </c>
      <c r="H1709" s="4" t="n">
        <f aca="false">F1709+G1709</f>
        <v>22189000</v>
      </c>
      <c r="I1709" s="4" t="n">
        <v>22189000</v>
      </c>
      <c r="J1709" s="4"/>
      <c r="K1709" s="4" t="n">
        <f aca="false">I1709+J1709</f>
        <v>22189000</v>
      </c>
      <c r="L1709" s="41"/>
      <c r="M1709" s="41"/>
      <c r="N1709" s="41" t="n">
        <f aca="false">SUM(L1709:M1709)</f>
        <v>0</v>
      </c>
      <c r="O1709" s="41"/>
      <c r="P1709" s="41"/>
      <c r="Q1709" s="41" t="n">
        <f aca="false">SUM(O1709:P1709)</f>
        <v>0</v>
      </c>
    </row>
    <row r="1710" customFormat="false" ht="9" hidden="false" customHeight="false" outlineLevel="0" collapsed="false">
      <c r="E1710" s="44" t="s">
        <v>555</v>
      </c>
      <c r="F1710" s="4" t="n">
        <v>5100000</v>
      </c>
      <c r="H1710" s="4" t="n">
        <f aca="false">F1710+G1710</f>
        <v>5100000</v>
      </c>
      <c r="I1710" s="4" t="n">
        <v>5100000</v>
      </c>
      <c r="J1710" s="4"/>
      <c r="K1710" s="4" t="n">
        <f aca="false">I1710+J1710</f>
        <v>5100000</v>
      </c>
      <c r="L1710" s="41"/>
      <c r="M1710" s="41"/>
      <c r="N1710" s="41" t="n">
        <f aca="false">SUM(L1710:M1710)</f>
        <v>0</v>
      </c>
      <c r="O1710" s="41"/>
      <c r="P1710" s="41"/>
      <c r="Q1710" s="41" t="n">
        <f aca="false">SUM(O1710:P1710)</f>
        <v>0</v>
      </c>
    </row>
    <row r="1711" customFormat="false" ht="9" hidden="false" customHeight="false" outlineLevel="0" collapsed="false">
      <c r="E1711" s="44" t="s">
        <v>556</v>
      </c>
      <c r="F1711" s="4" t="n">
        <v>1913000</v>
      </c>
      <c r="H1711" s="4" t="n">
        <f aca="false">F1711+G1711</f>
        <v>1913000</v>
      </c>
      <c r="I1711" s="4" t="n">
        <v>1913000</v>
      </c>
      <c r="J1711" s="4"/>
      <c r="K1711" s="4" t="n">
        <f aca="false">I1711+J1711</f>
        <v>1913000</v>
      </c>
      <c r="L1711" s="41"/>
      <c r="M1711" s="41"/>
      <c r="N1711" s="41" t="n">
        <f aca="false">SUM(L1711:M1711)</f>
        <v>0</v>
      </c>
      <c r="O1711" s="41"/>
      <c r="P1711" s="41"/>
      <c r="Q1711" s="41" t="n">
        <f aca="false">SUM(O1711:P1711)</f>
        <v>0</v>
      </c>
    </row>
    <row r="1712" customFormat="false" ht="9" hidden="false" customHeight="false" outlineLevel="0" collapsed="false">
      <c r="E1712" s="44" t="s">
        <v>556</v>
      </c>
      <c r="F1712" s="4" t="n">
        <v>5803000</v>
      </c>
      <c r="H1712" s="4" t="n">
        <f aca="false">F1712+G1712</f>
        <v>5803000</v>
      </c>
      <c r="I1712" s="4" t="n">
        <v>5803000</v>
      </c>
      <c r="J1712" s="4"/>
      <c r="K1712" s="4" t="n">
        <f aca="false">I1712+J1712</f>
        <v>5803000</v>
      </c>
      <c r="L1712" s="41"/>
      <c r="M1712" s="41"/>
      <c r="N1712" s="41" t="n">
        <f aca="false">SUM(L1712:M1712)</f>
        <v>0</v>
      </c>
      <c r="O1712" s="41"/>
      <c r="P1712" s="41"/>
      <c r="Q1712" s="41" t="n">
        <f aca="false">SUM(O1712:P1712)</f>
        <v>0</v>
      </c>
    </row>
    <row r="1713" customFormat="false" ht="9" hidden="false" customHeight="false" outlineLevel="0" collapsed="false">
      <c r="E1713" s="44" t="s">
        <v>557</v>
      </c>
      <c r="F1713" s="4" t="n">
        <v>2295000</v>
      </c>
      <c r="H1713" s="4" t="n">
        <f aca="false">F1713+G1713</f>
        <v>2295000</v>
      </c>
      <c r="I1713" s="4" t="n">
        <v>2295000</v>
      </c>
      <c r="J1713" s="4"/>
      <c r="K1713" s="4" t="n">
        <f aca="false">I1713+J1713</f>
        <v>2295000</v>
      </c>
      <c r="L1713" s="41"/>
      <c r="M1713" s="41"/>
      <c r="N1713" s="41" t="n">
        <f aca="false">SUM(L1713:M1713)</f>
        <v>0</v>
      </c>
      <c r="O1713" s="41"/>
      <c r="P1713" s="41"/>
      <c r="Q1713" s="41" t="n">
        <f aca="false">SUM(O1713:P1713)</f>
        <v>0</v>
      </c>
    </row>
    <row r="1714" customFormat="false" ht="9" hidden="false" customHeight="false" outlineLevel="0" collapsed="false">
      <c r="E1714" s="44" t="s">
        <v>558</v>
      </c>
      <c r="F1714" s="4" t="n">
        <v>5738000</v>
      </c>
      <c r="H1714" s="4" t="n">
        <f aca="false">F1714+G1714</f>
        <v>5738000</v>
      </c>
      <c r="I1714" s="4" t="n">
        <v>5738000</v>
      </c>
      <c r="J1714" s="4"/>
      <c r="K1714" s="4" t="n">
        <f aca="false">I1714+J1714</f>
        <v>5738000</v>
      </c>
      <c r="L1714" s="41"/>
      <c r="M1714" s="41"/>
      <c r="N1714" s="41" t="n">
        <f aca="false">SUM(L1714:M1714)</f>
        <v>0</v>
      </c>
      <c r="O1714" s="41"/>
      <c r="P1714" s="41"/>
      <c r="Q1714" s="41" t="n">
        <f aca="false">SUM(O1714:P1714)</f>
        <v>0</v>
      </c>
    </row>
    <row r="1715" customFormat="false" ht="9" hidden="false" customHeight="false" outlineLevel="0" collapsed="false">
      <c r="E1715" s="44" t="s">
        <v>559</v>
      </c>
      <c r="F1715" s="4" t="n">
        <v>2550000</v>
      </c>
      <c r="H1715" s="4" t="n">
        <f aca="false">F1715+G1715</f>
        <v>2550000</v>
      </c>
      <c r="I1715" s="4" t="n">
        <v>2550000</v>
      </c>
      <c r="J1715" s="4"/>
      <c r="K1715" s="4" t="n">
        <f aca="false">I1715+J1715</f>
        <v>2550000</v>
      </c>
      <c r="L1715" s="41"/>
      <c r="M1715" s="41"/>
      <c r="N1715" s="41" t="n">
        <f aca="false">SUM(L1715:M1715)</f>
        <v>0</v>
      </c>
      <c r="O1715" s="41"/>
      <c r="P1715" s="41"/>
      <c r="Q1715" s="41" t="n">
        <f aca="false">SUM(O1715:P1715)</f>
        <v>0</v>
      </c>
    </row>
    <row r="1716" customFormat="false" ht="9" hidden="false" customHeight="false" outlineLevel="0" collapsed="false">
      <c r="E1716" s="44" t="s">
        <v>560</v>
      </c>
      <c r="F1716" s="46" t="n">
        <v>2550000</v>
      </c>
      <c r="G1716" s="46"/>
      <c r="H1716" s="4" t="n">
        <f aca="false">F1716+G1716</f>
        <v>2550000</v>
      </c>
      <c r="I1716" s="46" t="n">
        <v>2550000</v>
      </c>
      <c r="J1716" s="46"/>
      <c r="K1716" s="4" t="n">
        <f aca="false">I1716+J1716</f>
        <v>2550000</v>
      </c>
      <c r="L1716" s="41"/>
      <c r="M1716" s="41"/>
      <c r="N1716" s="41" t="n">
        <f aca="false">SUM(L1716:M1716)</f>
        <v>0</v>
      </c>
      <c r="O1716" s="41"/>
      <c r="P1716" s="41"/>
      <c r="Q1716" s="41" t="n">
        <f aca="false">SUM(O1716:P1716)</f>
        <v>0</v>
      </c>
    </row>
    <row r="1717" customFormat="false" ht="9" hidden="false" customHeight="false" outlineLevel="0" collapsed="false">
      <c r="E1717" s="44" t="s">
        <v>561</v>
      </c>
      <c r="F1717" s="4" t="n">
        <v>5100000</v>
      </c>
      <c r="H1717" s="4" t="n">
        <f aca="false">F1717+G1717</f>
        <v>5100000</v>
      </c>
      <c r="I1717" s="4" t="n">
        <v>5100000</v>
      </c>
      <c r="J1717" s="4"/>
      <c r="K1717" s="4" t="n">
        <f aca="false">I1717+J1717</f>
        <v>5100000</v>
      </c>
      <c r="L1717" s="41" t="n">
        <v>5100000</v>
      </c>
      <c r="M1717" s="41"/>
      <c r="N1717" s="41" t="n">
        <f aca="false">SUM(L1717:M1717)</f>
        <v>5100000</v>
      </c>
      <c r="O1717" s="41" t="n">
        <v>5100000</v>
      </c>
      <c r="P1717" s="41"/>
      <c r="Q1717" s="41" t="n">
        <f aca="false">SUM(O1717:P1717)</f>
        <v>5100000</v>
      </c>
    </row>
    <row r="1718" customFormat="false" ht="9" hidden="false" customHeight="false" outlineLevel="0" collapsed="false">
      <c r="E1718" s="44" t="s">
        <v>562</v>
      </c>
      <c r="F1718" s="4" t="n">
        <v>7650000</v>
      </c>
      <c r="H1718" s="4" t="n">
        <f aca="false">F1718+G1718</f>
        <v>7650000</v>
      </c>
      <c r="I1718" s="4" t="n">
        <v>7650000</v>
      </c>
      <c r="J1718" s="4"/>
      <c r="K1718" s="4" t="n">
        <f aca="false">I1718+J1718</f>
        <v>7650000</v>
      </c>
      <c r="L1718" s="41"/>
      <c r="M1718" s="41"/>
      <c r="N1718" s="41" t="n">
        <f aca="false">SUM(L1718:M1718)</f>
        <v>0</v>
      </c>
      <c r="O1718" s="41"/>
      <c r="P1718" s="41"/>
      <c r="Q1718" s="41" t="n">
        <f aca="false">SUM(O1718:P1718)</f>
        <v>0</v>
      </c>
    </row>
    <row r="1719" customFormat="false" ht="9" hidden="false" customHeight="false" outlineLevel="0" collapsed="false">
      <c r="E1719" s="44" t="s">
        <v>562</v>
      </c>
      <c r="F1719" s="4" t="n">
        <v>7083000</v>
      </c>
      <c r="H1719" s="4" t="n">
        <f aca="false">F1719+G1719</f>
        <v>7083000</v>
      </c>
      <c r="I1719" s="4" t="n">
        <v>7083000</v>
      </c>
      <c r="J1719" s="4"/>
      <c r="K1719" s="4" t="n">
        <f aca="false">I1719+J1719</f>
        <v>7083000</v>
      </c>
      <c r="L1719" s="41"/>
      <c r="M1719" s="41"/>
      <c r="N1719" s="41" t="n">
        <f aca="false">SUM(L1719:M1719)</f>
        <v>0</v>
      </c>
      <c r="O1719" s="41"/>
      <c r="P1719" s="41"/>
      <c r="Q1719" s="41" t="n">
        <f aca="false">SUM(O1719:P1719)</f>
        <v>0</v>
      </c>
    </row>
    <row r="1720" customFormat="false" ht="9" hidden="false" customHeight="false" outlineLevel="0" collapsed="false">
      <c r="E1720" s="44" t="s">
        <v>563</v>
      </c>
      <c r="F1720" s="4" t="n">
        <v>5100000</v>
      </c>
      <c r="H1720" s="4" t="n">
        <f aca="false">F1720+G1720</f>
        <v>5100000</v>
      </c>
      <c r="I1720" s="4" t="n">
        <v>5100000</v>
      </c>
      <c r="J1720" s="4"/>
      <c r="K1720" s="4" t="n">
        <f aca="false">I1720+J1720</f>
        <v>5100000</v>
      </c>
      <c r="L1720" s="41" t="n">
        <v>5099998</v>
      </c>
      <c r="M1720" s="41"/>
      <c r="N1720" s="41" t="n">
        <f aca="false">SUM(L1720:M1720)</f>
        <v>5099998</v>
      </c>
      <c r="O1720" s="41" t="n">
        <v>5099998</v>
      </c>
      <c r="P1720" s="41"/>
      <c r="Q1720" s="41" t="n">
        <f aca="false">SUM(O1720:P1720)</f>
        <v>5099998</v>
      </c>
    </row>
    <row r="1721" customFormat="false" ht="9" hidden="false" customHeight="false" outlineLevel="0" collapsed="false">
      <c r="E1721" s="44" t="s">
        <v>564</v>
      </c>
      <c r="F1721" s="4" t="n">
        <v>2295000</v>
      </c>
      <c r="H1721" s="4" t="n">
        <f aca="false">F1721+G1721</f>
        <v>2295000</v>
      </c>
      <c r="I1721" s="4" t="n">
        <v>2295000</v>
      </c>
      <c r="J1721" s="4"/>
      <c r="K1721" s="4" t="n">
        <f aca="false">I1721+J1721</f>
        <v>2295000</v>
      </c>
      <c r="L1721" s="41"/>
      <c r="M1721" s="41"/>
      <c r="N1721" s="41" t="n">
        <f aca="false">SUM(L1721:M1721)</f>
        <v>0</v>
      </c>
      <c r="O1721" s="41"/>
      <c r="P1721" s="41"/>
      <c r="Q1721" s="41" t="n">
        <f aca="false">SUM(O1721:P1721)</f>
        <v>0</v>
      </c>
    </row>
    <row r="1722" customFormat="false" ht="9" hidden="false" customHeight="false" outlineLevel="0" collapsed="false">
      <c r="E1722" s="44" t="s">
        <v>565</v>
      </c>
      <c r="F1722" s="4" t="n">
        <v>1913000</v>
      </c>
      <c r="H1722" s="4" t="n">
        <f aca="false">F1722+G1722</f>
        <v>1913000</v>
      </c>
      <c r="I1722" s="4" t="n">
        <v>1913000</v>
      </c>
      <c r="J1722" s="4"/>
      <c r="K1722" s="4" t="n">
        <f aca="false">I1722+J1722</f>
        <v>1913000</v>
      </c>
      <c r="L1722" s="41"/>
      <c r="M1722" s="41"/>
      <c r="N1722" s="41" t="n">
        <f aca="false">SUM(L1722:M1722)</f>
        <v>0</v>
      </c>
      <c r="O1722" s="41"/>
      <c r="P1722" s="41"/>
      <c r="Q1722" s="41" t="n">
        <f aca="false">SUM(O1722:P1722)</f>
        <v>0</v>
      </c>
    </row>
    <row r="1723" customFormat="false" ht="9" hidden="false" customHeight="false" outlineLevel="0" collapsed="false">
      <c r="E1723" s="44" t="s">
        <v>566</v>
      </c>
      <c r="F1723" s="4" t="n">
        <v>3825000</v>
      </c>
      <c r="H1723" s="4" t="n">
        <f aca="false">F1723+G1723</f>
        <v>3825000</v>
      </c>
      <c r="I1723" s="4" t="n">
        <v>3825000</v>
      </c>
      <c r="J1723" s="4"/>
      <c r="K1723" s="4" t="n">
        <f aca="false">I1723+J1723</f>
        <v>3825000</v>
      </c>
      <c r="L1723" s="41" t="n">
        <v>3825000</v>
      </c>
      <c r="M1723" s="41"/>
      <c r="N1723" s="41" t="n">
        <f aca="false">SUM(L1723:M1723)</f>
        <v>3825000</v>
      </c>
      <c r="O1723" s="41" t="n">
        <v>3825000</v>
      </c>
      <c r="P1723" s="41"/>
      <c r="Q1723" s="41" t="n">
        <f aca="false">SUM(O1723:P1723)</f>
        <v>3825000</v>
      </c>
    </row>
    <row r="1724" customFormat="false" ht="9" hidden="false" customHeight="false" outlineLevel="0" collapsed="false">
      <c r="E1724" s="44" t="s">
        <v>567</v>
      </c>
      <c r="F1724" s="4" t="n">
        <v>1275000</v>
      </c>
      <c r="H1724" s="4" t="n">
        <f aca="false">F1724+G1724</f>
        <v>1275000</v>
      </c>
      <c r="I1724" s="4" t="n">
        <v>1275000</v>
      </c>
      <c r="J1724" s="4"/>
      <c r="K1724" s="4" t="n">
        <f aca="false">I1724+J1724</f>
        <v>1275000</v>
      </c>
      <c r="L1724" s="41"/>
      <c r="M1724" s="41"/>
      <c r="N1724" s="41" t="n">
        <f aca="false">SUM(L1724:M1724)</f>
        <v>0</v>
      </c>
      <c r="O1724" s="41"/>
      <c r="P1724" s="41"/>
      <c r="Q1724" s="41" t="n">
        <f aca="false">SUM(O1724:P1724)</f>
        <v>0</v>
      </c>
    </row>
    <row r="1725" customFormat="false" ht="9" hidden="false" customHeight="false" outlineLevel="0" collapsed="false">
      <c r="E1725" s="44" t="s">
        <v>568</v>
      </c>
      <c r="F1725" s="4" t="n">
        <v>5100000</v>
      </c>
      <c r="H1725" s="4" t="n">
        <f aca="false">F1725+G1725</f>
        <v>5100000</v>
      </c>
      <c r="I1725" s="4" t="n">
        <v>5100000</v>
      </c>
      <c r="J1725" s="4"/>
      <c r="K1725" s="4" t="n">
        <f aca="false">I1725+J1725</f>
        <v>5100000</v>
      </c>
      <c r="L1725" s="41"/>
      <c r="M1725" s="41"/>
      <c r="N1725" s="41" t="n">
        <f aca="false">SUM(L1725:M1725)</f>
        <v>0</v>
      </c>
      <c r="O1725" s="41"/>
      <c r="P1725" s="41"/>
      <c r="Q1725" s="41" t="n">
        <f aca="false">SUM(O1725:P1725)</f>
        <v>0</v>
      </c>
    </row>
    <row r="1726" customFormat="false" ht="9" hidden="false" customHeight="false" outlineLevel="0" collapsed="false">
      <c r="E1726" s="44" t="s">
        <v>569</v>
      </c>
      <c r="F1726" s="4" t="n">
        <v>10200000</v>
      </c>
      <c r="H1726" s="4" t="n">
        <f aca="false">F1726+G1726</f>
        <v>10200000</v>
      </c>
      <c r="I1726" s="4" t="n">
        <v>10200000</v>
      </c>
      <c r="J1726" s="4"/>
      <c r="K1726" s="4" t="n">
        <f aca="false">I1726+J1726</f>
        <v>10200000</v>
      </c>
      <c r="L1726" s="41" t="n">
        <v>7365412</v>
      </c>
      <c r="M1726" s="41"/>
      <c r="N1726" s="41" t="n">
        <f aca="false">SUM(L1726:M1726)</f>
        <v>7365412</v>
      </c>
      <c r="O1726" s="41" t="n">
        <v>7365412</v>
      </c>
      <c r="P1726" s="41"/>
      <c r="Q1726" s="41" t="n">
        <f aca="false">SUM(O1726:P1726)</f>
        <v>7365412</v>
      </c>
    </row>
    <row r="1727" customFormat="false" ht="9" hidden="false" customHeight="false" outlineLevel="0" collapsed="false">
      <c r="E1727" s="44" t="s">
        <v>570</v>
      </c>
      <c r="F1727" s="4" t="n">
        <v>6375000</v>
      </c>
      <c r="H1727" s="4" t="n">
        <f aca="false">F1727+G1727</f>
        <v>6375000</v>
      </c>
      <c r="I1727" s="4" t="n">
        <v>6375000</v>
      </c>
      <c r="J1727" s="4"/>
      <c r="K1727" s="4" t="n">
        <f aca="false">I1727+J1727</f>
        <v>6375000</v>
      </c>
      <c r="L1727" s="41"/>
      <c r="M1727" s="41"/>
      <c r="N1727" s="41" t="n">
        <f aca="false">SUM(L1727:M1727)</f>
        <v>0</v>
      </c>
      <c r="O1727" s="41"/>
      <c r="P1727" s="41"/>
      <c r="Q1727" s="41" t="n">
        <f aca="false">SUM(O1727:P1727)</f>
        <v>0</v>
      </c>
    </row>
    <row r="1728" customFormat="false" ht="9" hidden="false" customHeight="false" outlineLevel="0" collapsed="false">
      <c r="E1728" s="44" t="s">
        <v>571</v>
      </c>
      <c r="F1728" s="4" t="n">
        <v>1913000</v>
      </c>
      <c r="H1728" s="4" t="n">
        <f aca="false">F1728+G1728</f>
        <v>1913000</v>
      </c>
      <c r="I1728" s="4" t="n">
        <v>1913000</v>
      </c>
      <c r="J1728" s="4"/>
      <c r="K1728" s="4" t="n">
        <f aca="false">I1728+J1728</f>
        <v>1913000</v>
      </c>
      <c r="L1728" s="41"/>
      <c r="M1728" s="41"/>
      <c r="N1728" s="41" t="n">
        <f aca="false">SUM(L1728:M1728)</f>
        <v>0</v>
      </c>
      <c r="O1728" s="41"/>
      <c r="P1728" s="41"/>
      <c r="Q1728" s="41" t="n">
        <f aca="false">SUM(O1728:P1728)</f>
        <v>0</v>
      </c>
    </row>
    <row r="1729" customFormat="false" ht="9" hidden="false" customHeight="false" outlineLevel="0" collapsed="false">
      <c r="E1729" s="44" t="s">
        <v>572</v>
      </c>
      <c r="F1729" s="4" t="n">
        <v>3825000</v>
      </c>
      <c r="H1729" s="4" t="n">
        <f aca="false">F1729+G1729</f>
        <v>3825000</v>
      </c>
      <c r="I1729" s="4" t="n">
        <v>3825000</v>
      </c>
      <c r="J1729" s="4"/>
      <c r="K1729" s="4" t="n">
        <f aca="false">I1729+J1729</f>
        <v>3825000</v>
      </c>
      <c r="L1729" s="41"/>
      <c r="M1729" s="41"/>
      <c r="N1729" s="41" t="n">
        <f aca="false">SUM(L1729:M1729)</f>
        <v>0</v>
      </c>
      <c r="O1729" s="41"/>
      <c r="P1729" s="41"/>
      <c r="Q1729" s="41" t="n">
        <f aca="false">SUM(O1729:P1729)</f>
        <v>0</v>
      </c>
    </row>
    <row r="1730" customFormat="false" ht="9" hidden="false" customHeight="false" outlineLevel="0" collapsed="false">
      <c r="E1730" s="44" t="s">
        <v>573</v>
      </c>
      <c r="F1730" s="4" t="n">
        <v>893000</v>
      </c>
      <c r="H1730" s="4" t="n">
        <f aca="false">F1730+G1730</f>
        <v>893000</v>
      </c>
      <c r="I1730" s="4" t="n">
        <v>893000</v>
      </c>
      <c r="J1730" s="4"/>
      <c r="K1730" s="4" t="n">
        <f aca="false">I1730+J1730</f>
        <v>893000</v>
      </c>
      <c r="L1730" s="41"/>
      <c r="M1730" s="41"/>
      <c r="N1730" s="41" t="n">
        <f aca="false">SUM(L1730:M1730)</f>
        <v>0</v>
      </c>
      <c r="O1730" s="41"/>
      <c r="P1730" s="41"/>
      <c r="Q1730" s="41" t="n">
        <f aca="false">SUM(O1730:P1730)</f>
        <v>0</v>
      </c>
    </row>
    <row r="1731" customFormat="false" ht="9" hidden="false" customHeight="false" outlineLevel="0" collapsed="false">
      <c r="E1731" s="44" t="s">
        <v>574</v>
      </c>
      <c r="F1731" s="4" t="n">
        <v>3825000</v>
      </c>
      <c r="H1731" s="4" t="n">
        <f aca="false">F1731+G1731</f>
        <v>3825000</v>
      </c>
      <c r="I1731" s="4" t="n">
        <v>3825000</v>
      </c>
      <c r="J1731" s="4"/>
      <c r="K1731" s="4" t="n">
        <f aca="false">I1731+J1731</f>
        <v>3825000</v>
      </c>
      <c r="L1731" s="41"/>
      <c r="M1731" s="41"/>
      <c r="N1731" s="41" t="n">
        <f aca="false">SUM(L1731:M1731)</f>
        <v>0</v>
      </c>
      <c r="O1731" s="41"/>
      <c r="P1731" s="41"/>
      <c r="Q1731" s="41" t="n">
        <f aca="false">SUM(O1731:P1731)</f>
        <v>0</v>
      </c>
    </row>
    <row r="1732" customFormat="false" ht="9" hidden="false" customHeight="false" outlineLevel="0" collapsed="false">
      <c r="E1732" s="44" t="s">
        <v>575</v>
      </c>
      <c r="F1732" s="4" t="n">
        <v>319000</v>
      </c>
      <c r="H1732" s="4" t="n">
        <f aca="false">F1732+G1732</f>
        <v>319000</v>
      </c>
      <c r="I1732" s="4" t="n">
        <v>319000</v>
      </c>
      <c r="J1732" s="4"/>
      <c r="K1732" s="4" t="n">
        <f aca="false">I1732+J1732</f>
        <v>319000</v>
      </c>
      <c r="L1732" s="41"/>
      <c r="M1732" s="41"/>
      <c r="N1732" s="41" t="n">
        <f aca="false">SUM(L1732:M1732)</f>
        <v>0</v>
      </c>
      <c r="O1732" s="41"/>
      <c r="P1732" s="41"/>
      <c r="Q1732" s="41" t="n">
        <f aca="false">SUM(O1732:P1732)</f>
        <v>0</v>
      </c>
    </row>
    <row r="1733" customFormat="false" ht="9" hidden="false" customHeight="false" outlineLevel="0" collapsed="false">
      <c r="E1733" s="44" t="s">
        <v>576</v>
      </c>
      <c r="F1733" s="46" t="n">
        <v>6375000</v>
      </c>
      <c r="G1733" s="46"/>
      <c r="H1733" s="4" t="n">
        <f aca="false">F1733+G1733</f>
        <v>6375000</v>
      </c>
      <c r="I1733" s="46" t="n">
        <v>6375000</v>
      </c>
      <c r="J1733" s="46"/>
      <c r="K1733" s="4" t="n">
        <f aca="false">I1733+J1733</f>
        <v>6375000</v>
      </c>
      <c r="L1733" s="41"/>
      <c r="M1733" s="41"/>
      <c r="N1733" s="41" t="n">
        <f aca="false">SUM(L1733:M1733)</f>
        <v>0</v>
      </c>
      <c r="O1733" s="41"/>
      <c r="P1733" s="41"/>
      <c r="Q1733" s="41" t="n">
        <f aca="false">SUM(O1733:P1733)</f>
        <v>0</v>
      </c>
    </row>
    <row r="1734" customFormat="false" ht="9" hidden="false" customHeight="false" outlineLevel="0" collapsed="false">
      <c r="E1734" s="44" t="s">
        <v>577</v>
      </c>
      <c r="F1734" s="4" t="n">
        <v>5803000</v>
      </c>
      <c r="H1734" s="4" t="n">
        <f aca="false">F1734+G1734</f>
        <v>5803000</v>
      </c>
      <c r="I1734" s="4" t="n">
        <v>5803000</v>
      </c>
      <c r="J1734" s="4"/>
      <c r="K1734" s="4" t="n">
        <f aca="false">I1734+J1734</f>
        <v>5803000</v>
      </c>
      <c r="L1734" s="41"/>
      <c r="M1734" s="41"/>
      <c r="N1734" s="41" t="n">
        <f aca="false">SUM(L1734:M1734)</f>
        <v>0</v>
      </c>
      <c r="O1734" s="41"/>
      <c r="P1734" s="41"/>
      <c r="Q1734" s="41" t="n">
        <f aca="false">SUM(O1734:P1734)</f>
        <v>0</v>
      </c>
    </row>
    <row r="1735" customFormat="false" ht="9" hidden="false" customHeight="false" outlineLevel="0" collapsed="false">
      <c r="E1735" s="44" t="s">
        <v>578</v>
      </c>
      <c r="F1735" s="4" t="n">
        <v>4463000</v>
      </c>
      <c r="H1735" s="4" t="n">
        <f aca="false">F1735+G1735</f>
        <v>4463000</v>
      </c>
      <c r="I1735" s="4" t="n">
        <v>4463000</v>
      </c>
      <c r="J1735" s="4"/>
      <c r="K1735" s="4" t="n">
        <f aca="false">I1735+J1735</f>
        <v>4463000</v>
      </c>
      <c r="L1735" s="41"/>
      <c r="M1735" s="41"/>
      <c r="N1735" s="41" t="n">
        <f aca="false">SUM(L1735:M1735)</f>
        <v>0</v>
      </c>
      <c r="O1735" s="41"/>
      <c r="P1735" s="41"/>
      <c r="Q1735" s="41" t="n">
        <f aca="false">SUM(O1735:P1735)</f>
        <v>0</v>
      </c>
    </row>
    <row r="1736" customFormat="false" ht="9" hidden="false" customHeight="false" outlineLevel="0" collapsed="false">
      <c r="E1736" s="44" t="s">
        <v>579</v>
      </c>
      <c r="F1736" s="4" t="n">
        <v>1913000</v>
      </c>
      <c r="H1736" s="4" t="n">
        <f aca="false">F1736+G1736</f>
        <v>1913000</v>
      </c>
      <c r="I1736" s="4" t="n">
        <v>1913000</v>
      </c>
      <c r="J1736" s="4"/>
      <c r="K1736" s="4" t="n">
        <f aca="false">I1736+J1736</f>
        <v>1913000</v>
      </c>
      <c r="L1736" s="41"/>
      <c r="M1736" s="41"/>
      <c r="N1736" s="41" t="n">
        <f aca="false">SUM(L1736:M1736)</f>
        <v>0</v>
      </c>
      <c r="O1736" s="41"/>
      <c r="P1736" s="41"/>
      <c r="Q1736" s="41" t="n">
        <f aca="false">SUM(O1736:P1736)</f>
        <v>0</v>
      </c>
    </row>
    <row r="1737" customFormat="false" ht="9" hidden="false" customHeight="false" outlineLevel="0" collapsed="false">
      <c r="E1737" s="44" t="s">
        <v>580</v>
      </c>
      <c r="F1737" s="4" t="n">
        <v>1658000</v>
      </c>
      <c r="H1737" s="4" t="n">
        <f aca="false">F1737+G1737</f>
        <v>1658000</v>
      </c>
      <c r="I1737" s="4" t="n">
        <v>1658000</v>
      </c>
      <c r="J1737" s="4"/>
      <c r="K1737" s="4" t="n">
        <f aca="false">I1737+J1737</f>
        <v>1658000</v>
      </c>
      <c r="L1737" s="41"/>
      <c r="M1737" s="41"/>
      <c r="N1737" s="41" t="n">
        <f aca="false">SUM(L1737:M1737)</f>
        <v>0</v>
      </c>
      <c r="O1737" s="41"/>
      <c r="P1737" s="41"/>
      <c r="Q1737" s="41" t="n">
        <f aca="false">SUM(O1737:P1737)</f>
        <v>0</v>
      </c>
    </row>
    <row r="1738" customFormat="false" ht="9" hidden="false" customHeight="false" outlineLevel="0" collapsed="false">
      <c r="E1738" s="44" t="s">
        <v>580</v>
      </c>
      <c r="F1738" s="4" t="n">
        <v>17000000</v>
      </c>
      <c r="H1738" s="4" t="n">
        <f aca="false">F1738+G1738</f>
        <v>17000000</v>
      </c>
      <c r="I1738" s="4" t="n">
        <v>17000000</v>
      </c>
      <c r="J1738" s="4"/>
      <c r="K1738" s="4" t="n">
        <f aca="false">I1738+J1738</f>
        <v>17000000</v>
      </c>
      <c r="L1738" s="41"/>
      <c r="M1738" s="41"/>
      <c r="N1738" s="41" t="n">
        <f aca="false">SUM(L1738:M1738)</f>
        <v>0</v>
      </c>
      <c r="O1738" s="41"/>
      <c r="P1738" s="41"/>
      <c r="Q1738" s="41" t="n">
        <f aca="false">SUM(O1738:P1738)</f>
        <v>0</v>
      </c>
    </row>
    <row r="1739" customFormat="false" ht="9" hidden="false" customHeight="false" outlineLevel="0" collapsed="false">
      <c r="E1739" s="44" t="s">
        <v>581</v>
      </c>
      <c r="F1739" s="4" t="n">
        <v>10200000</v>
      </c>
      <c r="H1739" s="4" t="n">
        <f aca="false">F1739+G1739</f>
        <v>10200000</v>
      </c>
      <c r="I1739" s="4" t="n">
        <v>10200000</v>
      </c>
      <c r="J1739" s="4"/>
      <c r="K1739" s="4" t="n">
        <f aca="false">I1739+J1739</f>
        <v>10200000</v>
      </c>
      <c r="L1739" s="41" t="n">
        <v>10200000</v>
      </c>
      <c r="M1739" s="41"/>
      <c r="N1739" s="41" t="n">
        <f aca="false">SUM(L1739:M1739)</f>
        <v>10200000</v>
      </c>
      <c r="O1739" s="41" t="n">
        <v>10200000</v>
      </c>
      <c r="P1739" s="41"/>
      <c r="Q1739" s="41" t="n">
        <f aca="false">SUM(O1739:P1739)</f>
        <v>10200000</v>
      </c>
    </row>
    <row r="1740" customFormat="false" ht="9" hidden="false" customHeight="false" outlineLevel="0" collapsed="false">
      <c r="E1740" s="44" t="s">
        <v>582</v>
      </c>
      <c r="F1740" s="4" t="n">
        <v>5100000</v>
      </c>
      <c r="H1740" s="4" t="n">
        <f aca="false">F1740+G1740</f>
        <v>5100000</v>
      </c>
      <c r="I1740" s="4" t="n">
        <v>5100000</v>
      </c>
      <c r="J1740" s="4"/>
      <c r="K1740" s="4" t="n">
        <f aca="false">I1740+J1740</f>
        <v>5100000</v>
      </c>
      <c r="L1740" s="41"/>
      <c r="M1740" s="41"/>
      <c r="N1740" s="41" t="n">
        <f aca="false">SUM(L1740:M1740)</f>
        <v>0</v>
      </c>
      <c r="O1740" s="41"/>
      <c r="P1740" s="41"/>
      <c r="Q1740" s="41" t="n">
        <f aca="false">SUM(O1740:P1740)</f>
        <v>0</v>
      </c>
    </row>
    <row r="1741" customFormat="false" ht="9" hidden="false" customHeight="false" outlineLevel="0" collapsed="false">
      <c r="E1741" s="44" t="s">
        <v>583</v>
      </c>
      <c r="F1741" s="4" t="n">
        <v>12750000</v>
      </c>
      <c r="H1741" s="4" t="n">
        <f aca="false">F1741+G1741</f>
        <v>12750000</v>
      </c>
      <c r="I1741" s="4" t="n">
        <v>12750000</v>
      </c>
      <c r="J1741" s="4"/>
      <c r="K1741" s="4" t="n">
        <f aca="false">I1741+J1741</f>
        <v>12750000</v>
      </c>
      <c r="L1741" s="41"/>
      <c r="M1741" s="41"/>
      <c r="N1741" s="41" t="n">
        <f aca="false">SUM(L1741:M1741)</f>
        <v>0</v>
      </c>
      <c r="O1741" s="41"/>
      <c r="P1741" s="41"/>
      <c r="Q1741" s="41" t="n">
        <f aca="false">SUM(O1741:P1741)</f>
        <v>0</v>
      </c>
    </row>
    <row r="1742" customFormat="false" ht="9" hidden="false" customHeight="false" outlineLevel="0" collapsed="false">
      <c r="E1742" s="44" t="s">
        <v>584</v>
      </c>
      <c r="F1742" s="4" t="n">
        <v>1530000</v>
      </c>
      <c r="H1742" s="4" t="n">
        <f aca="false">F1742+G1742</f>
        <v>1530000</v>
      </c>
      <c r="I1742" s="4" t="n">
        <v>1530000</v>
      </c>
      <c r="J1742" s="4"/>
      <c r="K1742" s="4" t="n">
        <f aca="false">I1742+J1742</f>
        <v>1530000</v>
      </c>
      <c r="L1742" s="41"/>
      <c r="M1742" s="41"/>
      <c r="N1742" s="41" t="n">
        <f aca="false">SUM(L1742:M1742)</f>
        <v>0</v>
      </c>
      <c r="O1742" s="41"/>
      <c r="P1742" s="41"/>
      <c r="Q1742" s="41" t="n">
        <f aca="false">SUM(O1742:P1742)</f>
        <v>0</v>
      </c>
    </row>
    <row r="1743" customFormat="false" ht="9" hidden="false" customHeight="false" outlineLevel="0" collapsed="false">
      <c r="E1743" s="44" t="s">
        <v>585</v>
      </c>
      <c r="F1743" s="4" t="n">
        <v>5120000</v>
      </c>
      <c r="H1743" s="4" t="n">
        <f aca="false">F1743+G1743</f>
        <v>5120000</v>
      </c>
      <c r="I1743" s="4" t="n">
        <v>5120000</v>
      </c>
      <c r="J1743" s="4"/>
      <c r="K1743" s="4" t="n">
        <f aca="false">I1743+J1743</f>
        <v>5120000</v>
      </c>
      <c r="L1743" s="41" t="n">
        <v>5120000</v>
      </c>
      <c r="M1743" s="41"/>
      <c r="N1743" s="41" t="n">
        <f aca="false">SUM(L1743:M1743)</f>
        <v>5120000</v>
      </c>
      <c r="O1743" s="41" t="n">
        <v>5120000</v>
      </c>
      <c r="P1743" s="41"/>
      <c r="Q1743" s="41" t="n">
        <f aca="false">SUM(O1743:P1743)</f>
        <v>5120000</v>
      </c>
    </row>
    <row r="1744" customFormat="false" ht="9" hidden="false" customHeight="false" outlineLevel="0" collapsed="false">
      <c r="E1744" s="44" t="s">
        <v>586</v>
      </c>
      <c r="F1744" s="4" t="n">
        <v>3825000</v>
      </c>
      <c r="H1744" s="4" t="n">
        <f aca="false">F1744+G1744</f>
        <v>3825000</v>
      </c>
      <c r="I1744" s="4" t="n">
        <v>3825000</v>
      </c>
      <c r="J1744" s="4"/>
      <c r="K1744" s="4" t="n">
        <f aca="false">I1744+J1744</f>
        <v>3825000</v>
      </c>
      <c r="L1744" s="41"/>
      <c r="M1744" s="41"/>
      <c r="N1744" s="41" t="n">
        <f aca="false">SUM(L1744:M1744)</f>
        <v>0</v>
      </c>
      <c r="O1744" s="41"/>
      <c r="P1744" s="41"/>
      <c r="Q1744" s="41" t="n">
        <f aca="false">SUM(O1744:P1744)</f>
        <v>0</v>
      </c>
    </row>
    <row r="1745" customFormat="false" ht="9" hidden="false" customHeight="false" outlineLevel="0" collapsed="false">
      <c r="E1745" s="44" t="s">
        <v>586</v>
      </c>
      <c r="F1745" s="4" t="n">
        <v>3683000</v>
      </c>
      <c r="H1745" s="4" t="n">
        <f aca="false">F1745+G1745</f>
        <v>3683000</v>
      </c>
      <c r="I1745" s="4" t="n">
        <v>3683000</v>
      </c>
      <c r="J1745" s="4"/>
      <c r="K1745" s="4" t="n">
        <f aca="false">I1745+J1745</f>
        <v>3683000</v>
      </c>
      <c r="L1745" s="41"/>
      <c r="M1745" s="41"/>
      <c r="N1745" s="41" t="n">
        <f aca="false">SUM(L1745:M1745)</f>
        <v>0</v>
      </c>
      <c r="O1745" s="41"/>
      <c r="P1745" s="41"/>
      <c r="Q1745" s="41" t="n">
        <f aca="false">SUM(O1745:P1745)</f>
        <v>0</v>
      </c>
    </row>
    <row r="1746" customFormat="false" ht="9" hidden="false" customHeight="false" outlineLevel="0" collapsed="false">
      <c r="E1746" s="44" t="s">
        <v>587</v>
      </c>
      <c r="F1746" s="4" t="n">
        <v>3825000</v>
      </c>
      <c r="H1746" s="4" t="n">
        <f aca="false">F1746+G1746</f>
        <v>3825000</v>
      </c>
      <c r="I1746" s="4" t="n">
        <v>3825000</v>
      </c>
      <c r="J1746" s="4"/>
      <c r="K1746" s="4" t="n">
        <f aca="false">I1746+J1746</f>
        <v>3825000</v>
      </c>
      <c r="L1746" s="41"/>
      <c r="M1746" s="41"/>
      <c r="N1746" s="41" t="n">
        <f aca="false">SUM(L1746:M1746)</f>
        <v>0</v>
      </c>
      <c r="O1746" s="41"/>
      <c r="P1746" s="41"/>
      <c r="Q1746" s="41" t="n">
        <f aca="false">SUM(O1746:P1746)</f>
        <v>0</v>
      </c>
    </row>
    <row r="1747" customFormat="false" ht="9" hidden="false" customHeight="false" outlineLevel="0" collapsed="false">
      <c r="E1747" s="44" t="s">
        <v>588</v>
      </c>
      <c r="F1747" s="4" t="n">
        <v>6375000</v>
      </c>
      <c r="H1747" s="4" t="n">
        <f aca="false">F1747+G1747</f>
        <v>6375000</v>
      </c>
      <c r="I1747" s="4" t="n">
        <v>6375000</v>
      </c>
      <c r="J1747" s="4"/>
      <c r="K1747" s="4" t="n">
        <f aca="false">I1747+J1747</f>
        <v>6375000</v>
      </c>
      <c r="L1747" s="41"/>
      <c r="M1747" s="41"/>
      <c r="N1747" s="41" t="n">
        <f aca="false">SUM(L1747:M1747)</f>
        <v>0</v>
      </c>
      <c r="O1747" s="41"/>
      <c r="P1747" s="41"/>
      <c r="Q1747" s="41" t="n">
        <f aca="false">SUM(O1747:P1747)</f>
        <v>0</v>
      </c>
    </row>
    <row r="1748" customFormat="false" ht="9" hidden="false" customHeight="false" outlineLevel="0" collapsed="false">
      <c r="E1748" s="44" t="s">
        <v>589</v>
      </c>
      <c r="F1748" s="4" t="n">
        <v>5100000</v>
      </c>
      <c r="H1748" s="4" t="n">
        <f aca="false">F1748+G1748</f>
        <v>5100000</v>
      </c>
      <c r="I1748" s="4" t="n">
        <v>5100000</v>
      </c>
      <c r="J1748" s="4"/>
      <c r="K1748" s="4" t="n">
        <f aca="false">I1748+J1748</f>
        <v>5100000</v>
      </c>
      <c r="L1748" s="41"/>
      <c r="M1748" s="41"/>
      <c r="N1748" s="41" t="n">
        <f aca="false">SUM(L1748:M1748)</f>
        <v>0</v>
      </c>
      <c r="O1748" s="41"/>
      <c r="P1748" s="41"/>
      <c r="Q1748" s="41" t="n">
        <f aca="false">SUM(O1748:P1748)</f>
        <v>0</v>
      </c>
    </row>
    <row r="1749" customFormat="false" ht="9" hidden="false" customHeight="false" outlineLevel="0" collapsed="false">
      <c r="E1749" s="44" t="s">
        <v>589</v>
      </c>
      <c r="F1749" s="4" t="n">
        <v>14167000</v>
      </c>
      <c r="H1749" s="4" t="n">
        <f aca="false">F1749+G1749</f>
        <v>14167000</v>
      </c>
      <c r="I1749" s="4" t="n">
        <v>14167000</v>
      </c>
      <c r="J1749" s="4"/>
      <c r="K1749" s="4" t="n">
        <f aca="false">I1749+J1749</f>
        <v>14167000</v>
      </c>
      <c r="L1749" s="41"/>
      <c r="M1749" s="41"/>
      <c r="N1749" s="41" t="n">
        <f aca="false">SUM(L1749:M1749)</f>
        <v>0</v>
      </c>
      <c r="O1749" s="41"/>
      <c r="P1749" s="41"/>
      <c r="Q1749" s="41" t="n">
        <f aca="false">SUM(O1749:P1749)</f>
        <v>0</v>
      </c>
    </row>
    <row r="1750" customFormat="false" ht="9" hidden="false" customHeight="false" outlineLevel="0" collapsed="false">
      <c r="E1750" s="44" t="s">
        <v>590</v>
      </c>
      <c r="F1750" s="4" t="n">
        <v>3825000</v>
      </c>
      <c r="H1750" s="4" t="n">
        <f aca="false">F1750+G1750</f>
        <v>3825000</v>
      </c>
      <c r="I1750" s="4" t="n">
        <v>3825000</v>
      </c>
      <c r="J1750" s="4"/>
      <c r="K1750" s="4" t="n">
        <f aca="false">I1750+J1750</f>
        <v>3825000</v>
      </c>
      <c r="L1750" s="41"/>
      <c r="M1750" s="41"/>
      <c r="N1750" s="41" t="n">
        <f aca="false">SUM(L1750:M1750)</f>
        <v>0</v>
      </c>
      <c r="O1750" s="41"/>
      <c r="P1750" s="41"/>
      <c r="Q1750" s="41" t="n">
        <f aca="false">SUM(O1750:P1750)</f>
        <v>0</v>
      </c>
    </row>
    <row r="1751" customFormat="false" ht="9" hidden="false" customHeight="false" outlineLevel="0" collapsed="false">
      <c r="E1751" s="44" t="s">
        <v>591</v>
      </c>
      <c r="F1751" s="46" t="n">
        <v>12750000</v>
      </c>
      <c r="G1751" s="46"/>
      <c r="H1751" s="4" t="n">
        <f aca="false">F1751+G1751</f>
        <v>12750000</v>
      </c>
      <c r="I1751" s="46" t="n">
        <v>12750000</v>
      </c>
      <c r="J1751" s="46"/>
      <c r="K1751" s="4" t="n">
        <f aca="false">I1751+J1751</f>
        <v>12750000</v>
      </c>
      <c r="L1751" s="41"/>
      <c r="M1751" s="41"/>
      <c r="N1751" s="41" t="n">
        <f aca="false">SUM(L1751:M1751)</f>
        <v>0</v>
      </c>
      <c r="O1751" s="41"/>
      <c r="P1751" s="41"/>
      <c r="Q1751" s="41" t="n">
        <f aca="false">SUM(O1751:P1751)</f>
        <v>0</v>
      </c>
    </row>
    <row r="1752" customFormat="false" ht="9" hidden="false" customHeight="false" outlineLevel="0" collapsed="false">
      <c r="E1752" s="44" t="s">
        <v>592</v>
      </c>
      <c r="F1752" s="4" t="n">
        <v>5100000</v>
      </c>
      <c r="H1752" s="4" t="n">
        <f aca="false">F1752+G1752</f>
        <v>5100000</v>
      </c>
      <c r="I1752" s="4" t="n">
        <v>5100000</v>
      </c>
      <c r="J1752" s="4"/>
      <c r="K1752" s="4" t="n">
        <f aca="false">I1752+J1752</f>
        <v>5100000</v>
      </c>
      <c r="L1752" s="41"/>
      <c r="M1752" s="41"/>
      <c r="N1752" s="41" t="n">
        <f aca="false">SUM(L1752:M1752)</f>
        <v>0</v>
      </c>
      <c r="O1752" s="41"/>
      <c r="P1752" s="41"/>
      <c r="Q1752" s="41" t="n">
        <f aca="false">SUM(O1752:P1752)</f>
        <v>0</v>
      </c>
    </row>
    <row r="1753" customFormat="false" ht="9" hidden="false" customHeight="false" outlineLevel="0" collapsed="false">
      <c r="E1753" s="44" t="s">
        <v>593</v>
      </c>
      <c r="F1753" s="4" t="n">
        <v>5667000</v>
      </c>
      <c r="H1753" s="4" t="n">
        <f aca="false">F1753+G1753</f>
        <v>5667000</v>
      </c>
      <c r="I1753" s="4" t="n">
        <v>5667000</v>
      </c>
      <c r="J1753" s="4"/>
      <c r="K1753" s="4" t="n">
        <f aca="false">I1753+J1753</f>
        <v>5667000</v>
      </c>
      <c r="L1753" s="41"/>
      <c r="M1753" s="41"/>
      <c r="N1753" s="41" t="n">
        <f aca="false">SUM(L1753:M1753)</f>
        <v>0</v>
      </c>
      <c r="O1753" s="41"/>
      <c r="P1753" s="41"/>
      <c r="Q1753" s="41" t="n">
        <f aca="false">SUM(O1753:P1753)</f>
        <v>0</v>
      </c>
    </row>
    <row r="1754" customFormat="false" ht="9" hidden="false" customHeight="false" outlineLevel="0" collapsed="false">
      <c r="E1754" s="44" t="s">
        <v>594</v>
      </c>
      <c r="F1754" s="4" t="n">
        <v>2550000</v>
      </c>
      <c r="H1754" s="4" t="n">
        <f aca="false">F1754+G1754</f>
        <v>2550000</v>
      </c>
      <c r="I1754" s="4" t="n">
        <v>2550000</v>
      </c>
      <c r="J1754" s="4"/>
      <c r="K1754" s="4" t="n">
        <f aca="false">I1754+J1754</f>
        <v>2550000</v>
      </c>
      <c r="L1754" s="41"/>
      <c r="M1754" s="41"/>
      <c r="N1754" s="41" t="n">
        <f aca="false">SUM(L1754:M1754)</f>
        <v>0</v>
      </c>
      <c r="O1754" s="41"/>
      <c r="P1754" s="41"/>
      <c r="Q1754" s="41" t="n">
        <f aca="false">SUM(O1754:P1754)</f>
        <v>0</v>
      </c>
    </row>
    <row r="1755" customFormat="false" ht="9" hidden="false" customHeight="false" outlineLevel="0" collapsed="false">
      <c r="E1755" s="44" t="s">
        <v>595</v>
      </c>
      <c r="F1755" s="4" t="n">
        <v>12750000</v>
      </c>
      <c r="H1755" s="4" t="n">
        <f aca="false">F1755+G1755</f>
        <v>12750000</v>
      </c>
      <c r="I1755" s="4" t="n">
        <v>12750000</v>
      </c>
      <c r="J1755" s="4"/>
      <c r="K1755" s="4" t="n">
        <f aca="false">I1755+J1755</f>
        <v>12750000</v>
      </c>
      <c r="L1755" s="41"/>
      <c r="M1755" s="41"/>
      <c r="N1755" s="41" t="n">
        <f aca="false">SUM(L1755:M1755)</f>
        <v>0</v>
      </c>
      <c r="O1755" s="41"/>
      <c r="P1755" s="41"/>
      <c r="Q1755" s="41" t="n">
        <f aca="false">SUM(O1755:P1755)</f>
        <v>0</v>
      </c>
    </row>
    <row r="1756" customFormat="false" ht="9" hidden="false" customHeight="false" outlineLevel="0" collapsed="false">
      <c r="E1756" s="44" t="s">
        <v>596</v>
      </c>
      <c r="F1756" s="4" t="n">
        <v>19125000</v>
      </c>
      <c r="H1756" s="4" t="n">
        <f aca="false">F1756+G1756</f>
        <v>19125000</v>
      </c>
      <c r="I1756" s="4" t="n">
        <v>19125000</v>
      </c>
      <c r="J1756" s="4"/>
      <c r="K1756" s="4" t="n">
        <f aca="false">I1756+J1756</f>
        <v>19125000</v>
      </c>
      <c r="L1756" s="41" t="n">
        <v>3631411</v>
      </c>
      <c r="M1756" s="41"/>
      <c r="N1756" s="41" t="n">
        <f aca="false">SUM(L1756:M1756)</f>
        <v>3631411</v>
      </c>
      <c r="O1756" s="41" t="n">
        <v>3631411</v>
      </c>
      <c r="P1756" s="41"/>
      <c r="Q1756" s="41" t="n">
        <f aca="false">SUM(O1756:P1756)</f>
        <v>3631411</v>
      </c>
    </row>
    <row r="1757" customFormat="false" ht="9" hidden="false" customHeight="false" outlineLevel="0" collapsed="false">
      <c r="E1757" s="44" t="s">
        <v>597</v>
      </c>
      <c r="F1757" s="4" t="n">
        <v>3825000</v>
      </c>
      <c r="H1757" s="4" t="n">
        <f aca="false">F1757+G1757</f>
        <v>3825000</v>
      </c>
      <c r="I1757" s="4" t="n">
        <v>3825000</v>
      </c>
      <c r="J1757" s="4"/>
      <c r="K1757" s="4" t="n">
        <f aca="false">I1757+J1757</f>
        <v>3825000</v>
      </c>
      <c r="L1757" s="41"/>
      <c r="M1757" s="41"/>
      <c r="N1757" s="41" t="n">
        <f aca="false">SUM(L1757:M1757)</f>
        <v>0</v>
      </c>
      <c r="O1757" s="41"/>
      <c r="P1757" s="41"/>
      <c r="Q1757" s="41" t="n">
        <f aca="false">SUM(O1757:P1757)</f>
        <v>0</v>
      </c>
    </row>
    <row r="1758" customFormat="false" ht="9" hidden="false" customHeight="false" outlineLevel="0" collapsed="false">
      <c r="E1758" s="44" t="s">
        <v>598</v>
      </c>
      <c r="F1758" s="4" t="n">
        <v>2550000</v>
      </c>
      <c r="H1758" s="4" t="n">
        <f aca="false">F1758+G1758</f>
        <v>2550000</v>
      </c>
      <c r="I1758" s="4" t="n">
        <v>2550000</v>
      </c>
      <c r="J1758" s="4"/>
      <c r="K1758" s="4" t="n">
        <f aca="false">I1758+J1758</f>
        <v>2550000</v>
      </c>
      <c r="L1758" s="41"/>
      <c r="M1758" s="41"/>
      <c r="N1758" s="41" t="n">
        <f aca="false">SUM(L1758:M1758)</f>
        <v>0</v>
      </c>
      <c r="O1758" s="41"/>
      <c r="P1758" s="41"/>
      <c r="Q1758" s="41" t="n">
        <f aca="false">SUM(O1758:P1758)</f>
        <v>0</v>
      </c>
    </row>
    <row r="1759" customFormat="false" ht="9" hidden="false" customHeight="false" outlineLevel="0" collapsed="false">
      <c r="E1759" s="44" t="s">
        <v>599</v>
      </c>
      <c r="F1759" s="4" t="n">
        <v>3825000</v>
      </c>
      <c r="H1759" s="4" t="n">
        <f aca="false">F1759+G1759</f>
        <v>3825000</v>
      </c>
      <c r="I1759" s="4" t="n">
        <v>3825000</v>
      </c>
      <c r="J1759" s="4"/>
      <c r="K1759" s="4" t="n">
        <f aca="false">I1759+J1759</f>
        <v>3825000</v>
      </c>
      <c r="L1759" s="41"/>
      <c r="M1759" s="41"/>
      <c r="N1759" s="41" t="n">
        <f aca="false">SUM(L1759:M1759)</f>
        <v>0</v>
      </c>
      <c r="O1759" s="41"/>
      <c r="P1759" s="41"/>
      <c r="Q1759" s="41" t="n">
        <f aca="false">SUM(O1759:P1759)</f>
        <v>0</v>
      </c>
    </row>
    <row r="1760" customFormat="false" ht="9" hidden="false" customHeight="false" outlineLevel="0" collapsed="false">
      <c r="E1760" s="44" t="s">
        <v>600</v>
      </c>
      <c r="F1760" s="46" t="n">
        <v>3188000</v>
      </c>
      <c r="G1760" s="46"/>
      <c r="H1760" s="4" t="n">
        <f aca="false">F1760+G1760</f>
        <v>3188000</v>
      </c>
      <c r="I1760" s="46" t="n">
        <v>3188000</v>
      </c>
      <c r="J1760" s="46"/>
      <c r="K1760" s="4" t="n">
        <f aca="false">I1760+J1760</f>
        <v>3188000</v>
      </c>
      <c r="L1760" s="41"/>
      <c r="M1760" s="41"/>
      <c r="N1760" s="41" t="n">
        <f aca="false">SUM(L1760:M1760)</f>
        <v>0</v>
      </c>
      <c r="O1760" s="41"/>
      <c r="P1760" s="41"/>
      <c r="Q1760" s="41" t="n">
        <f aca="false">SUM(O1760:P1760)</f>
        <v>0</v>
      </c>
    </row>
    <row r="1761" customFormat="false" ht="9" hidden="false" customHeight="false" outlineLevel="0" collapsed="false">
      <c r="E1761" s="44" t="s">
        <v>600</v>
      </c>
      <c r="F1761" s="4" t="n">
        <v>13175000</v>
      </c>
      <c r="H1761" s="4" t="n">
        <f aca="false">F1761+G1761</f>
        <v>13175000</v>
      </c>
      <c r="I1761" s="4" t="n">
        <v>13175000</v>
      </c>
      <c r="J1761" s="4"/>
      <c r="K1761" s="4" t="n">
        <f aca="false">I1761+J1761</f>
        <v>13175000</v>
      </c>
      <c r="L1761" s="41"/>
      <c r="M1761" s="41"/>
      <c r="N1761" s="41" t="n">
        <f aca="false">SUM(L1761:M1761)</f>
        <v>0</v>
      </c>
      <c r="O1761" s="41"/>
      <c r="P1761" s="41"/>
      <c r="Q1761" s="41" t="n">
        <f aca="false">SUM(O1761:P1761)</f>
        <v>0</v>
      </c>
    </row>
    <row r="1762" customFormat="false" ht="9" hidden="false" customHeight="false" outlineLevel="0" collapsed="false">
      <c r="E1762" s="44" t="s">
        <v>601</v>
      </c>
      <c r="F1762" s="4" t="n">
        <v>893000</v>
      </c>
      <c r="H1762" s="4" t="n">
        <f aca="false">F1762+G1762</f>
        <v>893000</v>
      </c>
      <c r="I1762" s="4" t="n">
        <v>893000</v>
      </c>
      <c r="J1762" s="4"/>
      <c r="K1762" s="4" t="n">
        <f aca="false">I1762+J1762</f>
        <v>893000</v>
      </c>
      <c r="L1762" s="41"/>
      <c r="M1762" s="41"/>
      <c r="N1762" s="41" t="n">
        <f aca="false">SUM(L1762:M1762)</f>
        <v>0</v>
      </c>
      <c r="O1762" s="41"/>
      <c r="P1762" s="41"/>
      <c r="Q1762" s="41" t="n">
        <f aca="false">SUM(O1762:P1762)</f>
        <v>0</v>
      </c>
    </row>
    <row r="1763" customFormat="false" ht="9" hidden="false" customHeight="false" outlineLevel="0" collapsed="false">
      <c r="E1763" s="44" t="s">
        <v>602</v>
      </c>
      <c r="F1763" s="4" t="n">
        <v>1913000</v>
      </c>
      <c r="H1763" s="4" t="n">
        <f aca="false">F1763+G1763</f>
        <v>1913000</v>
      </c>
      <c r="I1763" s="4" t="n">
        <v>1913000</v>
      </c>
      <c r="J1763" s="4"/>
      <c r="K1763" s="4" t="n">
        <f aca="false">I1763+J1763</f>
        <v>1913000</v>
      </c>
      <c r="L1763" s="41"/>
      <c r="M1763" s="41"/>
      <c r="N1763" s="41" t="n">
        <f aca="false">SUM(L1763:M1763)</f>
        <v>0</v>
      </c>
      <c r="O1763" s="41"/>
      <c r="P1763" s="41"/>
      <c r="Q1763" s="41" t="n">
        <f aca="false">SUM(O1763:P1763)</f>
        <v>0</v>
      </c>
    </row>
    <row r="1764" customFormat="false" ht="9" hidden="false" customHeight="false" outlineLevel="0" collapsed="false">
      <c r="E1764" s="44" t="s">
        <v>603</v>
      </c>
      <c r="F1764" s="4" t="n">
        <v>5100000</v>
      </c>
      <c r="H1764" s="4" t="n">
        <f aca="false">F1764+G1764</f>
        <v>5100000</v>
      </c>
      <c r="I1764" s="4" t="n">
        <v>5100000</v>
      </c>
      <c r="J1764" s="4"/>
      <c r="K1764" s="4" t="n">
        <f aca="false">I1764+J1764</f>
        <v>5100000</v>
      </c>
      <c r="L1764" s="41"/>
      <c r="M1764" s="41"/>
      <c r="N1764" s="41" t="n">
        <f aca="false">SUM(L1764:M1764)</f>
        <v>0</v>
      </c>
      <c r="O1764" s="41"/>
      <c r="P1764" s="41"/>
      <c r="Q1764" s="41" t="n">
        <f aca="false">SUM(O1764:P1764)</f>
        <v>0</v>
      </c>
    </row>
    <row r="1765" customFormat="false" ht="9" hidden="false" customHeight="false" outlineLevel="0" collapsed="false">
      <c r="E1765" s="44" t="s">
        <v>604</v>
      </c>
      <c r="F1765" s="4" t="n">
        <v>6375000</v>
      </c>
      <c r="H1765" s="4" t="n">
        <f aca="false">F1765+G1765</f>
        <v>6375000</v>
      </c>
      <c r="I1765" s="4" t="n">
        <v>6375000</v>
      </c>
      <c r="J1765" s="4"/>
      <c r="K1765" s="4" t="n">
        <f aca="false">I1765+J1765</f>
        <v>6375000</v>
      </c>
      <c r="L1765" s="41"/>
      <c r="M1765" s="41"/>
      <c r="N1765" s="41" t="n">
        <f aca="false">SUM(L1765:M1765)</f>
        <v>0</v>
      </c>
      <c r="O1765" s="41"/>
      <c r="P1765" s="41"/>
      <c r="Q1765" s="41" t="n">
        <f aca="false">SUM(O1765:P1765)</f>
        <v>0</v>
      </c>
    </row>
    <row r="1766" customFormat="false" ht="9" hidden="false" customHeight="false" outlineLevel="0" collapsed="false">
      <c r="E1766" s="44" t="s">
        <v>605</v>
      </c>
      <c r="F1766" s="4" t="n">
        <v>10200000</v>
      </c>
      <c r="H1766" s="4" t="n">
        <f aca="false">F1766+G1766</f>
        <v>10200000</v>
      </c>
      <c r="I1766" s="4" t="n">
        <v>10200000</v>
      </c>
      <c r="J1766" s="4"/>
      <c r="K1766" s="4" t="n">
        <f aca="false">I1766+J1766</f>
        <v>10200000</v>
      </c>
      <c r="L1766" s="41"/>
      <c r="M1766" s="41"/>
      <c r="N1766" s="41" t="n">
        <f aca="false">SUM(L1766:M1766)</f>
        <v>0</v>
      </c>
      <c r="O1766" s="41"/>
      <c r="P1766" s="41"/>
      <c r="Q1766" s="41" t="n">
        <f aca="false">SUM(O1766:P1766)</f>
        <v>0</v>
      </c>
    </row>
    <row r="1767" customFormat="false" ht="9" hidden="false" customHeight="false" outlineLevel="0" collapsed="false">
      <c r="E1767" s="44" t="s">
        <v>606</v>
      </c>
      <c r="F1767" s="4" t="n">
        <v>12750000</v>
      </c>
      <c r="H1767" s="4" t="n">
        <f aca="false">F1767+G1767</f>
        <v>12750000</v>
      </c>
      <c r="I1767" s="4" t="n">
        <v>12750000</v>
      </c>
      <c r="J1767" s="4"/>
      <c r="K1767" s="4" t="n">
        <f aca="false">I1767+J1767</f>
        <v>12750000</v>
      </c>
      <c r="L1767" s="41"/>
      <c r="M1767" s="41"/>
      <c r="N1767" s="41" t="n">
        <f aca="false">SUM(L1767:M1767)</f>
        <v>0</v>
      </c>
      <c r="O1767" s="41"/>
      <c r="P1767" s="41"/>
      <c r="Q1767" s="41" t="n">
        <f aca="false">SUM(O1767:P1767)</f>
        <v>0</v>
      </c>
    </row>
    <row r="1768" customFormat="false" ht="9" hidden="false" customHeight="false" outlineLevel="0" collapsed="false">
      <c r="E1768" s="44" t="s">
        <v>607</v>
      </c>
      <c r="F1768" s="4" t="n">
        <v>5100000</v>
      </c>
      <c r="H1768" s="4" t="n">
        <f aca="false">F1768+G1768</f>
        <v>5100000</v>
      </c>
      <c r="I1768" s="4" t="n">
        <v>5100000</v>
      </c>
      <c r="J1768" s="4"/>
      <c r="K1768" s="4" t="n">
        <f aca="false">I1768+J1768</f>
        <v>5100000</v>
      </c>
      <c r="L1768" s="41"/>
      <c r="M1768" s="41"/>
      <c r="N1768" s="41" t="n">
        <f aca="false">SUM(L1768:M1768)</f>
        <v>0</v>
      </c>
      <c r="O1768" s="41"/>
      <c r="P1768" s="41"/>
      <c r="Q1768" s="41" t="n">
        <f aca="false">SUM(O1768:P1768)</f>
        <v>0</v>
      </c>
    </row>
    <row r="1769" customFormat="false" ht="9" hidden="false" customHeight="false" outlineLevel="0" collapsed="false">
      <c r="E1769" s="44" t="s">
        <v>608</v>
      </c>
      <c r="F1769" s="4" t="n">
        <v>6375000</v>
      </c>
      <c r="H1769" s="4" t="n">
        <f aca="false">F1769+G1769</f>
        <v>6375000</v>
      </c>
      <c r="I1769" s="4" t="n">
        <v>6375000</v>
      </c>
      <c r="J1769" s="4"/>
      <c r="K1769" s="4" t="n">
        <f aca="false">I1769+J1769</f>
        <v>6375000</v>
      </c>
      <c r="L1769" s="41" t="n">
        <v>6375000</v>
      </c>
      <c r="M1769" s="41"/>
      <c r="N1769" s="41" t="n">
        <f aca="false">SUM(L1769:M1769)</f>
        <v>6375000</v>
      </c>
      <c r="O1769" s="41" t="n">
        <v>6375000</v>
      </c>
      <c r="P1769" s="41"/>
      <c r="Q1769" s="41" t="n">
        <f aca="false">SUM(O1769:P1769)</f>
        <v>6375000</v>
      </c>
    </row>
    <row r="1770" customFormat="false" ht="9" hidden="false" customHeight="false" outlineLevel="0" collapsed="false">
      <c r="E1770" s="44" t="s">
        <v>609</v>
      </c>
      <c r="F1770" s="4" t="n">
        <v>3188000</v>
      </c>
      <c r="H1770" s="4" t="n">
        <f aca="false">F1770+G1770</f>
        <v>3188000</v>
      </c>
      <c r="I1770" s="4" t="n">
        <v>3188000</v>
      </c>
      <c r="J1770" s="4"/>
      <c r="K1770" s="4" t="n">
        <f aca="false">I1770+J1770</f>
        <v>3188000</v>
      </c>
      <c r="L1770" s="41"/>
      <c r="M1770" s="41"/>
      <c r="N1770" s="41" t="n">
        <f aca="false">SUM(L1770:M1770)</f>
        <v>0</v>
      </c>
      <c r="O1770" s="41"/>
      <c r="P1770" s="41"/>
      <c r="Q1770" s="41" t="n">
        <f aca="false">SUM(O1770:P1770)</f>
        <v>0</v>
      </c>
    </row>
    <row r="1771" customFormat="false" ht="9" hidden="false" customHeight="false" outlineLevel="0" collapsed="false">
      <c r="E1771" s="44" t="s">
        <v>610</v>
      </c>
      <c r="F1771" s="4" t="n">
        <v>3124000</v>
      </c>
      <c r="H1771" s="4" t="n">
        <f aca="false">F1771+G1771</f>
        <v>3124000</v>
      </c>
      <c r="I1771" s="4" t="n">
        <v>3124000</v>
      </c>
      <c r="J1771" s="4"/>
      <c r="K1771" s="4" t="n">
        <f aca="false">I1771+J1771</f>
        <v>3124000</v>
      </c>
      <c r="L1771" s="41"/>
      <c r="M1771" s="41"/>
      <c r="N1771" s="41" t="n">
        <f aca="false">SUM(L1771:M1771)</f>
        <v>0</v>
      </c>
      <c r="O1771" s="41"/>
      <c r="P1771" s="41"/>
      <c r="Q1771" s="41" t="n">
        <f aca="false">SUM(O1771:P1771)</f>
        <v>0</v>
      </c>
    </row>
    <row r="1772" customFormat="false" ht="9" hidden="false" customHeight="false" outlineLevel="0" collapsed="false">
      <c r="E1772" s="44" t="s">
        <v>611</v>
      </c>
      <c r="F1772" s="4" t="n">
        <v>6375000</v>
      </c>
      <c r="H1772" s="4" t="n">
        <f aca="false">F1772+G1772</f>
        <v>6375000</v>
      </c>
      <c r="I1772" s="4" t="n">
        <v>6375000</v>
      </c>
      <c r="J1772" s="4"/>
      <c r="K1772" s="4" t="n">
        <f aca="false">I1772+J1772</f>
        <v>6375000</v>
      </c>
      <c r="L1772" s="41"/>
      <c r="M1772" s="41"/>
      <c r="N1772" s="41" t="n">
        <f aca="false">SUM(L1772:M1772)</f>
        <v>0</v>
      </c>
      <c r="O1772" s="41"/>
      <c r="P1772" s="41"/>
      <c r="Q1772" s="41" t="n">
        <f aca="false">SUM(O1772:P1772)</f>
        <v>0</v>
      </c>
    </row>
    <row r="1773" customFormat="false" ht="9" hidden="false" customHeight="false" outlineLevel="0" collapsed="false">
      <c r="E1773" s="44" t="s">
        <v>612</v>
      </c>
      <c r="F1773" s="4" t="n">
        <v>6375000</v>
      </c>
      <c r="H1773" s="4" t="n">
        <f aca="false">F1773+G1773</f>
        <v>6375000</v>
      </c>
      <c r="I1773" s="4" t="n">
        <v>6375000</v>
      </c>
      <c r="J1773" s="4"/>
      <c r="K1773" s="4" t="n">
        <f aca="false">I1773+J1773</f>
        <v>6375000</v>
      </c>
      <c r="L1773" s="41"/>
      <c r="M1773" s="41"/>
      <c r="N1773" s="41" t="n">
        <f aca="false">SUM(L1773:M1773)</f>
        <v>0</v>
      </c>
      <c r="O1773" s="41"/>
      <c r="P1773" s="41"/>
      <c r="Q1773" s="41" t="n">
        <f aca="false">SUM(O1773:P1773)</f>
        <v>0</v>
      </c>
    </row>
    <row r="1774" customFormat="false" ht="9" hidden="false" customHeight="false" outlineLevel="0" collapsed="false">
      <c r="E1774" s="44" t="s">
        <v>613</v>
      </c>
      <c r="F1774" s="4" t="n">
        <v>5100000</v>
      </c>
      <c r="H1774" s="4" t="n">
        <f aca="false">F1774+G1774</f>
        <v>5100000</v>
      </c>
      <c r="I1774" s="4" t="n">
        <v>5100000</v>
      </c>
      <c r="J1774" s="4"/>
      <c r="K1774" s="4" t="n">
        <f aca="false">I1774+J1774</f>
        <v>5100000</v>
      </c>
      <c r="L1774" s="41"/>
      <c r="M1774" s="41"/>
      <c r="N1774" s="41" t="n">
        <f aca="false">SUM(L1774:M1774)</f>
        <v>0</v>
      </c>
      <c r="O1774" s="41"/>
      <c r="P1774" s="41"/>
      <c r="Q1774" s="41" t="n">
        <f aca="false">SUM(O1774:P1774)</f>
        <v>0</v>
      </c>
    </row>
    <row r="1775" customFormat="false" ht="9" hidden="false" customHeight="false" outlineLevel="0" collapsed="false">
      <c r="E1775" s="44" t="s">
        <v>614</v>
      </c>
      <c r="F1775" s="4" t="n">
        <v>2550000</v>
      </c>
      <c r="H1775" s="4" t="n">
        <f aca="false">F1775+G1775</f>
        <v>2550000</v>
      </c>
      <c r="I1775" s="4" t="n">
        <v>2550000</v>
      </c>
      <c r="J1775" s="4"/>
      <c r="K1775" s="4" t="n">
        <f aca="false">I1775+J1775</f>
        <v>2550000</v>
      </c>
      <c r="L1775" s="41"/>
      <c r="M1775" s="41"/>
      <c r="N1775" s="41" t="n">
        <f aca="false">SUM(L1775:M1775)</f>
        <v>0</v>
      </c>
      <c r="O1775" s="41"/>
      <c r="P1775" s="41"/>
      <c r="Q1775" s="41" t="n">
        <f aca="false">SUM(O1775:P1775)</f>
        <v>0</v>
      </c>
    </row>
    <row r="1776" customFormat="false" ht="9" hidden="false" customHeight="false" outlineLevel="0" collapsed="false">
      <c r="E1776" s="44" t="s">
        <v>615</v>
      </c>
      <c r="F1776" s="4" t="n">
        <v>3825000</v>
      </c>
      <c r="H1776" s="4" t="n">
        <f aca="false">F1776+G1776</f>
        <v>3825000</v>
      </c>
      <c r="I1776" s="4" t="n">
        <v>3825000</v>
      </c>
      <c r="J1776" s="4"/>
      <c r="K1776" s="4" t="n">
        <f aca="false">I1776+J1776</f>
        <v>3825000</v>
      </c>
      <c r="L1776" s="41"/>
      <c r="M1776" s="41"/>
      <c r="N1776" s="41" t="n">
        <f aca="false">SUM(L1776:M1776)</f>
        <v>0</v>
      </c>
      <c r="O1776" s="41"/>
      <c r="P1776" s="41"/>
      <c r="Q1776" s="41" t="n">
        <f aca="false">SUM(O1776:P1776)</f>
        <v>0</v>
      </c>
    </row>
    <row r="1777" customFormat="false" ht="9" hidden="false" customHeight="false" outlineLevel="0" collapsed="false">
      <c r="E1777" s="44" t="s">
        <v>616</v>
      </c>
      <c r="F1777" s="4" t="n">
        <v>3188000</v>
      </c>
      <c r="H1777" s="4" t="n">
        <f aca="false">F1777+G1777</f>
        <v>3188000</v>
      </c>
      <c r="I1777" s="4" t="n">
        <v>3188000</v>
      </c>
      <c r="J1777" s="4"/>
      <c r="K1777" s="4" t="n">
        <f aca="false">I1777+J1777</f>
        <v>3188000</v>
      </c>
      <c r="L1777" s="41"/>
      <c r="M1777" s="41"/>
      <c r="N1777" s="41" t="n">
        <f aca="false">SUM(L1777:M1777)</f>
        <v>0</v>
      </c>
      <c r="O1777" s="41"/>
      <c r="P1777" s="41"/>
      <c r="Q1777" s="41" t="n">
        <f aca="false">SUM(O1777:P1777)</f>
        <v>0</v>
      </c>
    </row>
    <row r="1778" customFormat="false" ht="9" hidden="false" customHeight="false" outlineLevel="0" collapsed="false">
      <c r="E1778" s="44" t="s">
        <v>617</v>
      </c>
      <c r="F1778" s="4" t="n">
        <v>2550000</v>
      </c>
      <c r="H1778" s="4" t="n">
        <f aca="false">F1778+G1778</f>
        <v>2550000</v>
      </c>
      <c r="I1778" s="4" t="n">
        <v>2550000</v>
      </c>
      <c r="J1778" s="4"/>
      <c r="K1778" s="4" t="n">
        <f aca="false">I1778+J1778</f>
        <v>2550000</v>
      </c>
      <c r="L1778" s="41"/>
      <c r="M1778" s="41"/>
      <c r="N1778" s="41" t="n">
        <f aca="false">SUM(L1778:M1778)</f>
        <v>0</v>
      </c>
      <c r="O1778" s="41"/>
      <c r="P1778" s="41"/>
      <c r="Q1778" s="41" t="n">
        <f aca="false">SUM(O1778:P1778)</f>
        <v>0</v>
      </c>
    </row>
    <row r="1779" customFormat="false" ht="9" hidden="false" customHeight="false" outlineLevel="0" collapsed="false">
      <c r="E1779" s="44" t="s">
        <v>617</v>
      </c>
      <c r="F1779" s="4" t="n">
        <v>4533000</v>
      </c>
      <c r="H1779" s="4" t="n">
        <f aca="false">F1779+G1779</f>
        <v>4533000</v>
      </c>
      <c r="I1779" s="4" t="n">
        <v>4533000</v>
      </c>
      <c r="J1779" s="4"/>
      <c r="K1779" s="4" t="n">
        <f aca="false">I1779+J1779</f>
        <v>4533000</v>
      </c>
      <c r="L1779" s="41"/>
      <c r="M1779" s="41"/>
      <c r="N1779" s="41" t="n">
        <f aca="false">SUM(L1779:M1779)</f>
        <v>0</v>
      </c>
      <c r="O1779" s="41"/>
      <c r="P1779" s="41"/>
      <c r="Q1779" s="41" t="n">
        <f aca="false">SUM(O1779:P1779)</f>
        <v>0</v>
      </c>
    </row>
    <row r="1780" customFormat="false" ht="9" hidden="false" customHeight="false" outlineLevel="0" collapsed="false">
      <c r="E1780" s="44" t="s">
        <v>618</v>
      </c>
      <c r="F1780" s="46" t="n">
        <v>8925000</v>
      </c>
      <c r="G1780" s="46"/>
      <c r="H1780" s="4" t="n">
        <f aca="false">F1780+G1780</f>
        <v>8925000</v>
      </c>
      <c r="I1780" s="46" t="n">
        <v>8925000</v>
      </c>
      <c r="J1780" s="46"/>
      <c r="K1780" s="4" t="n">
        <f aca="false">I1780+J1780</f>
        <v>8925000</v>
      </c>
      <c r="L1780" s="41"/>
      <c r="M1780" s="41"/>
      <c r="N1780" s="41" t="n">
        <f aca="false">SUM(L1780:M1780)</f>
        <v>0</v>
      </c>
      <c r="O1780" s="41"/>
      <c r="P1780" s="41"/>
      <c r="Q1780" s="41" t="n">
        <f aca="false">SUM(O1780:P1780)</f>
        <v>0</v>
      </c>
    </row>
    <row r="1781" customFormat="false" ht="9" hidden="false" customHeight="false" outlineLevel="0" collapsed="false">
      <c r="E1781" s="44" t="s">
        <v>618</v>
      </c>
      <c r="F1781" s="4" t="n">
        <v>21950000</v>
      </c>
      <c r="H1781" s="4" t="n">
        <f aca="false">F1781+G1781</f>
        <v>21950000</v>
      </c>
      <c r="I1781" s="4" t="n">
        <v>21950000</v>
      </c>
      <c r="J1781" s="4"/>
      <c r="K1781" s="4" t="n">
        <f aca="false">I1781+J1781</f>
        <v>21950000</v>
      </c>
      <c r="L1781" s="41"/>
      <c r="M1781" s="41"/>
      <c r="N1781" s="41" t="n">
        <f aca="false">SUM(L1781:M1781)</f>
        <v>0</v>
      </c>
      <c r="O1781" s="41"/>
      <c r="P1781" s="41"/>
      <c r="Q1781" s="41" t="n">
        <f aca="false">SUM(O1781:P1781)</f>
        <v>0</v>
      </c>
    </row>
    <row r="1782" customFormat="false" ht="9" hidden="false" customHeight="false" outlineLevel="0" collapsed="false">
      <c r="E1782" s="44" t="s">
        <v>619</v>
      </c>
      <c r="F1782" s="4" t="n">
        <v>2550000</v>
      </c>
      <c r="H1782" s="4" t="n">
        <f aca="false">F1782+G1782</f>
        <v>2550000</v>
      </c>
      <c r="I1782" s="4" t="n">
        <v>2550000</v>
      </c>
      <c r="J1782" s="4"/>
      <c r="K1782" s="4" t="n">
        <f aca="false">I1782+J1782</f>
        <v>2550000</v>
      </c>
      <c r="L1782" s="41"/>
      <c r="M1782" s="41"/>
      <c r="N1782" s="41" t="n">
        <f aca="false">SUM(L1782:M1782)</f>
        <v>0</v>
      </c>
      <c r="O1782" s="41"/>
      <c r="P1782" s="41"/>
      <c r="Q1782" s="41" t="n">
        <f aca="false">SUM(O1782:P1782)</f>
        <v>0</v>
      </c>
    </row>
    <row r="1783" customFormat="false" ht="9" hidden="false" customHeight="false" outlineLevel="0" collapsed="false">
      <c r="E1783" s="44" t="s">
        <v>620</v>
      </c>
      <c r="F1783" s="4" t="n">
        <v>1275000</v>
      </c>
      <c r="H1783" s="4" t="n">
        <f aca="false">F1783+G1783</f>
        <v>1275000</v>
      </c>
      <c r="I1783" s="4" t="n">
        <v>1275000</v>
      </c>
      <c r="J1783" s="4"/>
      <c r="K1783" s="4" t="n">
        <f aca="false">I1783+J1783</f>
        <v>1275000</v>
      </c>
      <c r="L1783" s="41"/>
      <c r="M1783" s="41"/>
      <c r="N1783" s="41" t="n">
        <f aca="false">SUM(L1783:M1783)</f>
        <v>0</v>
      </c>
      <c r="O1783" s="41"/>
      <c r="P1783" s="41"/>
      <c r="Q1783" s="41" t="n">
        <f aca="false">SUM(O1783:P1783)</f>
        <v>0</v>
      </c>
    </row>
    <row r="1784" customFormat="false" ht="9" hidden="false" customHeight="false" outlineLevel="0" collapsed="false">
      <c r="E1784" s="44" t="s">
        <v>621</v>
      </c>
      <c r="F1784" s="4" t="n">
        <v>3825000</v>
      </c>
      <c r="H1784" s="4" t="n">
        <f aca="false">F1784+G1784</f>
        <v>3825000</v>
      </c>
      <c r="I1784" s="4" t="n">
        <v>3825000</v>
      </c>
      <c r="J1784" s="4"/>
      <c r="K1784" s="4" t="n">
        <f aca="false">I1784+J1784</f>
        <v>3825000</v>
      </c>
      <c r="L1784" s="41"/>
      <c r="M1784" s="41"/>
      <c r="N1784" s="41" t="n">
        <f aca="false">SUM(L1784:M1784)</f>
        <v>0</v>
      </c>
      <c r="O1784" s="41"/>
      <c r="P1784" s="41"/>
      <c r="Q1784" s="41" t="n">
        <f aca="false">SUM(O1784:P1784)</f>
        <v>0</v>
      </c>
    </row>
    <row r="1785" customFormat="false" ht="9" hidden="false" customHeight="false" outlineLevel="0" collapsed="false">
      <c r="E1785" s="44" t="s">
        <v>622</v>
      </c>
      <c r="F1785" s="4" t="n">
        <v>1148000</v>
      </c>
      <c r="H1785" s="4" t="n">
        <f aca="false">F1785+G1785</f>
        <v>1148000</v>
      </c>
      <c r="I1785" s="4" t="n">
        <v>1148000</v>
      </c>
      <c r="J1785" s="4"/>
      <c r="K1785" s="4" t="n">
        <f aca="false">I1785+J1785</f>
        <v>1148000</v>
      </c>
      <c r="L1785" s="41"/>
      <c r="M1785" s="41"/>
      <c r="N1785" s="41" t="n">
        <f aca="false">SUM(L1785:M1785)</f>
        <v>0</v>
      </c>
      <c r="O1785" s="41"/>
      <c r="P1785" s="41"/>
      <c r="Q1785" s="41" t="n">
        <f aca="false">SUM(O1785:P1785)</f>
        <v>0</v>
      </c>
    </row>
    <row r="1786" customFormat="false" ht="9" hidden="false" customHeight="false" outlineLevel="0" collapsed="false">
      <c r="E1786" s="44" t="s">
        <v>623</v>
      </c>
      <c r="F1786" s="4" t="n">
        <v>5100000</v>
      </c>
      <c r="H1786" s="4" t="n">
        <f aca="false">F1786+G1786</f>
        <v>5100000</v>
      </c>
      <c r="I1786" s="4" t="n">
        <v>5100000</v>
      </c>
      <c r="J1786" s="4"/>
      <c r="K1786" s="4" t="n">
        <f aca="false">I1786+J1786</f>
        <v>5100000</v>
      </c>
      <c r="L1786" s="41"/>
      <c r="M1786" s="41"/>
      <c r="N1786" s="41" t="n">
        <f aca="false">SUM(L1786:M1786)</f>
        <v>0</v>
      </c>
      <c r="O1786" s="41"/>
      <c r="P1786" s="41"/>
      <c r="Q1786" s="41" t="n">
        <f aca="false">SUM(O1786:P1786)</f>
        <v>0</v>
      </c>
    </row>
    <row r="1787" customFormat="false" ht="9" hidden="false" customHeight="false" outlineLevel="0" collapsed="false">
      <c r="E1787" s="44" t="s">
        <v>624</v>
      </c>
      <c r="F1787" s="4" t="n">
        <v>12750000</v>
      </c>
      <c r="H1787" s="4" t="n">
        <f aca="false">F1787+G1787</f>
        <v>12750000</v>
      </c>
      <c r="I1787" s="4" t="n">
        <v>12750000</v>
      </c>
      <c r="J1787" s="4"/>
      <c r="K1787" s="4" t="n">
        <f aca="false">I1787+J1787</f>
        <v>12750000</v>
      </c>
      <c r="L1787" s="41"/>
      <c r="M1787" s="41"/>
      <c r="N1787" s="41" t="n">
        <f aca="false">SUM(L1787:M1787)</f>
        <v>0</v>
      </c>
      <c r="O1787" s="41"/>
      <c r="P1787" s="41"/>
      <c r="Q1787" s="41" t="n">
        <f aca="false">SUM(O1787:P1787)</f>
        <v>0</v>
      </c>
    </row>
    <row r="1788" customFormat="false" ht="9" hidden="false" customHeight="false" outlineLevel="0" collapsed="false">
      <c r="E1788" s="44" t="s">
        <v>625</v>
      </c>
      <c r="F1788" s="4" t="n">
        <v>12750000</v>
      </c>
      <c r="H1788" s="4" t="n">
        <f aca="false">F1788+G1788</f>
        <v>12750000</v>
      </c>
      <c r="I1788" s="4" t="n">
        <v>12750000</v>
      </c>
      <c r="J1788" s="4"/>
      <c r="K1788" s="4" t="n">
        <f aca="false">I1788+J1788</f>
        <v>12750000</v>
      </c>
      <c r="L1788" s="41"/>
      <c r="M1788" s="41"/>
      <c r="N1788" s="41" t="n">
        <f aca="false">SUM(L1788:M1788)</f>
        <v>0</v>
      </c>
      <c r="O1788" s="41"/>
      <c r="P1788" s="41"/>
      <c r="Q1788" s="41" t="n">
        <f aca="false">SUM(O1788:P1788)</f>
        <v>0</v>
      </c>
    </row>
    <row r="1789" customFormat="false" ht="9" hidden="false" customHeight="false" outlineLevel="0" collapsed="false">
      <c r="E1789" s="44" t="s">
        <v>626</v>
      </c>
      <c r="F1789" s="4" t="n">
        <v>5100000</v>
      </c>
      <c r="H1789" s="4" t="n">
        <f aca="false">F1789+G1789</f>
        <v>5100000</v>
      </c>
      <c r="I1789" s="4" t="n">
        <v>5100000</v>
      </c>
      <c r="J1789" s="4"/>
      <c r="K1789" s="4" t="n">
        <f aca="false">I1789+J1789</f>
        <v>5100000</v>
      </c>
      <c r="L1789" s="41"/>
      <c r="M1789" s="41"/>
      <c r="N1789" s="41" t="n">
        <f aca="false">SUM(L1789:M1789)</f>
        <v>0</v>
      </c>
      <c r="O1789" s="41"/>
      <c r="P1789" s="41"/>
      <c r="Q1789" s="41" t="n">
        <f aca="false">SUM(O1789:P1789)</f>
        <v>0</v>
      </c>
    </row>
    <row r="1790" customFormat="false" ht="9" hidden="false" customHeight="false" outlineLevel="0" collapsed="false">
      <c r="E1790" s="44" t="s">
        <v>626</v>
      </c>
      <c r="F1790" s="4" t="n">
        <v>8500000</v>
      </c>
      <c r="H1790" s="4" t="n">
        <f aca="false">F1790+G1790</f>
        <v>8500000</v>
      </c>
      <c r="I1790" s="4" t="n">
        <v>8500000</v>
      </c>
      <c r="J1790" s="4"/>
      <c r="K1790" s="4" t="n">
        <f aca="false">I1790+J1790</f>
        <v>8500000</v>
      </c>
      <c r="L1790" s="41"/>
      <c r="M1790" s="41"/>
      <c r="N1790" s="41" t="n">
        <f aca="false">SUM(L1790:M1790)</f>
        <v>0</v>
      </c>
      <c r="O1790" s="41"/>
      <c r="P1790" s="41"/>
      <c r="Q1790" s="41" t="n">
        <f aca="false">SUM(O1790:P1790)</f>
        <v>0</v>
      </c>
    </row>
    <row r="1791" customFormat="false" ht="9" hidden="false" customHeight="false" outlineLevel="0" collapsed="false">
      <c r="E1791" s="44" t="s">
        <v>627</v>
      </c>
      <c r="F1791" s="4" t="n">
        <v>6375000</v>
      </c>
      <c r="H1791" s="4" t="n">
        <f aca="false">F1791+G1791</f>
        <v>6375000</v>
      </c>
      <c r="I1791" s="4" t="n">
        <v>6375000</v>
      </c>
      <c r="J1791" s="4"/>
      <c r="K1791" s="4" t="n">
        <f aca="false">I1791+J1791</f>
        <v>6375000</v>
      </c>
      <c r="L1791" s="41"/>
      <c r="M1791" s="41"/>
      <c r="N1791" s="41" t="n">
        <f aca="false">SUM(L1791:M1791)</f>
        <v>0</v>
      </c>
      <c r="O1791" s="41"/>
      <c r="P1791" s="41"/>
      <c r="Q1791" s="41" t="n">
        <f aca="false">SUM(O1791:P1791)</f>
        <v>0</v>
      </c>
    </row>
    <row r="1792" customFormat="false" ht="9" hidden="false" customHeight="false" outlineLevel="0" collapsed="false">
      <c r="E1792" s="44" t="s">
        <v>628</v>
      </c>
      <c r="F1792" s="4" t="n">
        <v>5738000</v>
      </c>
      <c r="H1792" s="4" t="n">
        <f aca="false">F1792+G1792</f>
        <v>5738000</v>
      </c>
      <c r="I1792" s="4" t="n">
        <v>5738000</v>
      </c>
      <c r="J1792" s="4"/>
      <c r="K1792" s="4" t="n">
        <f aca="false">I1792+J1792</f>
        <v>5738000</v>
      </c>
      <c r="L1792" s="41"/>
      <c r="M1792" s="41"/>
      <c r="N1792" s="41" t="n">
        <f aca="false">SUM(L1792:M1792)</f>
        <v>0</v>
      </c>
      <c r="O1792" s="41"/>
      <c r="P1792" s="41"/>
      <c r="Q1792" s="41" t="n">
        <f aca="false">SUM(O1792:P1792)</f>
        <v>0</v>
      </c>
    </row>
    <row r="1793" customFormat="false" ht="9" hidden="false" customHeight="false" outlineLevel="0" collapsed="false">
      <c r="E1793" s="44" t="s">
        <v>628</v>
      </c>
      <c r="F1793" s="4" t="n">
        <v>8500000</v>
      </c>
      <c r="H1793" s="4" t="n">
        <f aca="false">F1793+G1793</f>
        <v>8500000</v>
      </c>
      <c r="I1793" s="4" t="n">
        <v>8500000</v>
      </c>
      <c r="J1793" s="4"/>
      <c r="K1793" s="4" t="n">
        <f aca="false">I1793+J1793</f>
        <v>8500000</v>
      </c>
      <c r="L1793" s="41"/>
      <c r="M1793" s="41"/>
      <c r="N1793" s="41" t="n">
        <f aca="false">SUM(L1793:M1793)</f>
        <v>0</v>
      </c>
      <c r="O1793" s="41"/>
      <c r="P1793" s="41"/>
      <c r="Q1793" s="41" t="n">
        <f aca="false">SUM(O1793:P1793)</f>
        <v>0</v>
      </c>
    </row>
    <row r="1794" customFormat="false" ht="9" hidden="false" customHeight="false" outlineLevel="0" collapsed="false">
      <c r="E1794" s="44" t="s">
        <v>629</v>
      </c>
      <c r="F1794" s="46" t="n">
        <v>3188000</v>
      </c>
      <c r="G1794" s="46"/>
      <c r="H1794" s="4" t="n">
        <f aca="false">F1794+G1794</f>
        <v>3188000</v>
      </c>
      <c r="I1794" s="46" t="n">
        <v>3188000</v>
      </c>
      <c r="J1794" s="46"/>
      <c r="K1794" s="4" t="n">
        <f aca="false">I1794+J1794</f>
        <v>3188000</v>
      </c>
      <c r="L1794" s="41" t="n">
        <v>1632510</v>
      </c>
      <c r="M1794" s="41"/>
      <c r="N1794" s="41" t="n">
        <f aca="false">SUM(L1794:M1794)</f>
        <v>1632510</v>
      </c>
      <c r="O1794" s="41" t="n">
        <v>1632510</v>
      </c>
      <c r="P1794" s="41"/>
      <c r="Q1794" s="41" t="n">
        <f aca="false">SUM(O1794:P1794)</f>
        <v>1632510</v>
      </c>
    </row>
    <row r="1795" customFormat="false" ht="9" hidden="false" customHeight="false" outlineLevel="0" collapsed="false">
      <c r="E1795" s="44" t="s">
        <v>630</v>
      </c>
      <c r="F1795" s="4" t="n">
        <v>5100000</v>
      </c>
      <c r="H1795" s="4" t="n">
        <f aca="false">F1795+G1795</f>
        <v>5100000</v>
      </c>
      <c r="I1795" s="4" t="n">
        <v>5100000</v>
      </c>
      <c r="J1795" s="4"/>
      <c r="K1795" s="4" t="n">
        <f aca="false">I1795+J1795</f>
        <v>5100000</v>
      </c>
      <c r="L1795" s="41"/>
      <c r="M1795" s="41"/>
      <c r="N1795" s="41" t="n">
        <f aca="false">SUM(L1795:M1795)</f>
        <v>0</v>
      </c>
      <c r="O1795" s="41"/>
      <c r="P1795" s="41"/>
      <c r="Q1795" s="41" t="n">
        <f aca="false">SUM(O1795:P1795)</f>
        <v>0</v>
      </c>
    </row>
    <row r="1796" customFormat="false" ht="9" hidden="false" customHeight="false" outlineLevel="0" collapsed="false">
      <c r="E1796" s="44" t="s">
        <v>631</v>
      </c>
      <c r="F1796" s="4" t="n">
        <v>3060000</v>
      </c>
      <c r="H1796" s="4" t="n">
        <f aca="false">F1796+G1796</f>
        <v>3060000</v>
      </c>
      <c r="I1796" s="4" t="n">
        <v>3060000</v>
      </c>
      <c r="J1796" s="4"/>
      <c r="K1796" s="4" t="n">
        <f aca="false">I1796+J1796</f>
        <v>3060000</v>
      </c>
      <c r="L1796" s="41"/>
      <c r="M1796" s="41"/>
      <c r="N1796" s="41" t="n">
        <f aca="false">SUM(L1796:M1796)</f>
        <v>0</v>
      </c>
      <c r="O1796" s="41"/>
      <c r="P1796" s="41"/>
      <c r="Q1796" s="41" t="n">
        <f aca="false">SUM(O1796:P1796)</f>
        <v>0</v>
      </c>
    </row>
    <row r="1797" customFormat="false" ht="9" hidden="false" customHeight="false" outlineLevel="0" collapsed="false">
      <c r="E1797" s="44" t="s">
        <v>632</v>
      </c>
      <c r="F1797" s="4" t="n">
        <v>3825000</v>
      </c>
      <c r="H1797" s="4" t="n">
        <f aca="false">F1797+G1797</f>
        <v>3825000</v>
      </c>
      <c r="I1797" s="4" t="n">
        <v>3825000</v>
      </c>
      <c r="J1797" s="4"/>
      <c r="K1797" s="4" t="n">
        <f aca="false">I1797+J1797</f>
        <v>3825000</v>
      </c>
      <c r="L1797" s="41"/>
      <c r="M1797" s="41"/>
      <c r="N1797" s="41" t="n">
        <f aca="false">SUM(L1797:M1797)</f>
        <v>0</v>
      </c>
      <c r="O1797" s="41"/>
      <c r="P1797" s="41"/>
      <c r="Q1797" s="41" t="n">
        <f aca="false">SUM(O1797:P1797)</f>
        <v>0</v>
      </c>
    </row>
    <row r="1798" customFormat="false" ht="9" hidden="false" customHeight="false" outlineLevel="0" collapsed="false">
      <c r="E1798" s="44" t="s">
        <v>633</v>
      </c>
      <c r="F1798" s="4" t="n">
        <v>16575000</v>
      </c>
      <c r="H1798" s="4" t="n">
        <f aca="false">F1798+G1798</f>
        <v>16575000</v>
      </c>
      <c r="I1798" s="4" t="n">
        <v>16575000</v>
      </c>
      <c r="J1798" s="4"/>
      <c r="K1798" s="4" t="n">
        <f aca="false">I1798+J1798</f>
        <v>16575000</v>
      </c>
      <c r="L1798" s="41"/>
      <c r="M1798" s="41"/>
      <c r="N1798" s="41" t="n">
        <f aca="false">SUM(L1798:M1798)</f>
        <v>0</v>
      </c>
      <c r="O1798" s="41"/>
      <c r="P1798" s="41"/>
      <c r="Q1798" s="41" t="n">
        <f aca="false">SUM(O1798:P1798)</f>
        <v>0</v>
      </c>
    </row>
    <row r="1799" customFormat="false" ht="9" hidden="false" customHeight="false" outlineLevel="0" collapsed="false">
      <c r="E1799" s="44" t="s">
        <v>634</v>
      </c>
      <c r="F1799" s="4" t="n">
        <v>10200000</v>
      </c>
      <c r="H1799" s="4" t="n">
        <f aca="false">F1799+G1799</f>
        <v>10200000</v>
      </c>
      <c r="I1799" s="4" t="n">
        <v>10200000</v>
      </c>
      <c r="J1799" s="4"/>
      <c r="K1799" s="4" t="n">
        <f aca="false">I1799+J1799</f>
        <v>10200000</v>
      </c>
      <c r="L1799" s="41"/>
      <c r="M1799" s="41"/>
      <c r="N1799" s="41" t="n">
        <f aca="false">SUM(L1799:M1799)</f>
        <v>0</v>
      </c>
      <c r="O1799" s="41"/>
      <c r="P1799" s="41"/>
      <c r="Q1799" s="41" t="n">
        <f aca="false">SUM(O1799:P1799)</f>
        <v>0</v>
      </c>
    </row>
    <row r="1800" customFormat="false" ht="9" hidden="false" customHeight="false" outlineLevel="0" collapsed="false">
      <c r="E1800" s="44" t="s">
        <v>635</v>
      </c>
      <c r="F1800" s="4" t="n">
        <v>5667000</v>
      </c>
      <c r="H1800" s="4" t="n">
        <f aca="false">F1800+G1800</f>
        <v>5667000</v>
      </c>
      <c r="I1800" s="4" t="n">
        <v>5667000</v>
      </c>
      <c r="J1800" s="4"/>
      <c r="K1800" s="4" t="n">
        <f aca="false">I1800+J1800</f>
        <v>5667000</v>
      </c>
      <c r="L1800" s="41"/>
      <c r="M1800" s="41"/>
      <c r="N1800" s="41" t="n">
        <f aca="false">SUM(L1800:M1800)</f>
        <v>0</v>
      </c>
      <c r="O1800" s="41"/>
      <c r="P1800" s="41"/>
      <c r="Q1800" s="41" t="n">
        <f aca="false">SUM(O1800:P1800)</f>
        <v>0</v>
      </c>
    </row>
    <row r="1801" customFormat="false" ht="9" hidden="false" customHeight="false" outlineLevel="0" collapsed="false">
      <c r="E1801" s="44" t="s">
        <v>636</v>
      </c>
      <c r="F1801" s="4" t="n">
        <v>6375000</v>
      </c>
      <c r="H1801" s="4" t="n">
        <f aca="false">F1801+G1801</f>
        <v>6375000</v>
      </c>
      <c r="I1801" s="4" t="n">
        <v>6375000</v>
      </c>
      <c r="J1801" s="4"/>
      <c r="K1801" s="4" t="n">
        <f aca="false">I1801+J1801</f>
        <v>6375000</v>
      </c>
      <c r="L1801" s="41"/>
      <c r="M1801" s="41"/>
      <c r="N1801" s="41" t="n">
        <f aca="false">SUM(L1801:M1801)</f>
        <v>0</v>
      </c>
      <c r="O1801" s="41"/>
      <c r="P1801" s="41"/>
      <c r="Q1801" s="41" t="n">
        <f aca="false">SUM(O1801:P1801)</f>
        <v>0</v>
      </c>
    </row>
    <row r="1802" customFormat="false" ht="9" hidden="false" customHeight="false" outlineLevel="0" collapsed="false">
      <c r="E1802" s="60" t="s">
        <v>207</v>
      </c>
      <c r="F1802" s="68" t="n">
        <f aca="false">SUM(F1699:F1801)</f>
        <v>619516000</v>
      </c>
      <c r="G1802" s="68"/>
      <c r="H1802" s="68" t="n">
        <f aca="false">F1802+G1802</f>
        <v>619516000</v>
      </c>
      <c r="I1802" s="68" t="n">
        <f aca="false">SUM(I1699:I1801)</f>
        <v>619516000</v>
      </c>
      <c r="J1802" s="68"/>
      <c r="K1802" s="68" t="n">
        <f aca="false">I1802+J1802</f>
        <v>619516000</v>
      </c>
      <c r="L1802" s="69" t="n">
        <f aca="false">SUM(L1699:L1801)</f>
        <v>49624331</v>
      </c>
      <c r="M1802" s="69"/>
      <c r="N1802" s="69" t="n">
        <f aca="false">SUM(L1802:M1802)</f>
        <v>49624331</v>
      </c>
      <c r="O1802" s="69" t="n">
        <f aca="false">SUM(O1699:O1801)</f>
        <v>49624331</v>
      </c>
      <c r="P1802" s="69"/>
      <c r="Q1802" s="69" t="n">
        <f aca="false">SUM(O1802:P1802)</f>
        <v>49624331</v>
      </c>
    </row>
    <row r="1803" customFormat="false" ht="18" hidden="false" customHeight="false" outlineLevel="0" collapsed="false">
      <c r="E1803" s="67" t="s">
        <v>637</v>
      </c>
      <c r="F1803" s="6"/>
      <c r="G1803" s="6"/>
      <c r="I1803" s="6"/>
      <c r="J1803" s="6"/>
      <c r="K1803" s="4"/>
      <c r="L1803" s="41"/>
      <c r="M1803" s="41"/>
      <c r="N1803" s="41"/>
      <c r="O1803" s="41"/>
      <c r="P1803" s="41"/>
      <c r="Q1803" s="41"/>
    </row>
    <row r="1804" customFormat="false" ht="9" hidden="false" customHeight="false" outlineLevel="0" collapsed="false">
      <c r="E1804" s="44" t="s">
        <v>638</v>
      </c>
      <c r="F1804" s="4" t="n">
        <v>353155000</v>
      </c>
      <c r="H1804" s="4" t="n">
        <f aca="false">F1804+G1804</f>
        <v>353155000</v>
      </c>
      <c r="I1804" s="4" t="n">
        <v>353155000</v>
      </c>
      <c r="J1804" s="4"/>
      <c r="K1804" s="4" t="n">
        <f aca="false">I1804+J1804</f>
        <v>353155000</v>
      </c>
      <c r="L1804" s="41" t="n">
        <v>193972922</v>
      </c>
      <c r="M1804" s="41"/>
      <c r="N1804" s="41" t="n">
        <f aca="false">SUM(L1804:M1804)</f>
        <v>193972922</v>
      </c>
      <c r="O1804" s="41" t="n">
        <v>193972922</v>
      </c>
      <c r="P1804" s="41"/>
      <c r="Q1804" s="41" t="n">
        <f aca="false">SUM(O1804:P1804)</f>
        <v>193972922</v>
      </c>
    </row>
    <row r="1805" customFormat="false" ht="18" hidden="false" customHeight="false" outlineLevel="0" collapsed="false">
      <c r="E1805" s="44" t="s">
        <v>639</v>
      </c>
      <c r="F1805" s="4" t="n">
        <v>20440000</v>
      </c>
      <c r="H1805" s="4" t="n">
        <f aca="false">F1805+G1805</f>
        <v>20440000</v>
      </c>
      <c r="I1805" s="4" t="n">
        <v>20440000</v>
      </c>
      <c r="J1805" s="4"/>
      <c r="K1805" s="4" t="n">
        <f aca="false">I1805+J1805</f>
        <v>20440000</v>
      </c>
      <c r="L1805" s="41"/>
      <c r="M1805" s="41"/>
      <c r="N1805" s="41" t="n">
        <f aca="false">SUM(L1805:M1805)</f>
        <v>0</v>
      </c>
      <c r="O1805" s="41"/>
      <c r="P1805" s="41"/>
      <c r="Q1805" s="41" t="n">
        <f aca="false">SUM(O1805:P1805)</f>
        <v>0</v>
      </c>
    </row>
    <row r="1806" customFormat="false" ht="9" hidden="false" customHeight="false" outlineLevel="0" collapsed="false">
      <c r="E1806" s="44" t="s">
        <v>640</v>
      </c>
      <c r="F1806" s="4" t="n">
        <v>98155000</v>
      </c>
      <c r="H1806" s="4" t="n">
        <f aca="false">F1806+G1806</f>
        <v>98155000</v>
      </c>
      <c r="I1806" s="4" t="n">
        <v>98155000</v>
      </c>
      <c r="J1806" s="4"/>
      <c r="K1806" s="4" t="n">
        <f aca="false">I1806+J1806</f>
        <v>98155000</v>
      </c>
      <c r="L1806" s="41" t="n">
        <v>21824279</v>
      </c>
      <c r="M1806" s="41"/>
      <c r="N1806" s="41" t="n">
        <f aca="false">SUM(L1806:M1806)</f>
        <v>21824279</v>
      </c>
      <c r="O1806" s="41" t="n">
        <v>21824279</v>
      </c>
      <c r="P1806" s="41"/>
      <c r="Q1806" s="41" t="n">
        <f aca="false">SUM(O1806:P1806)</f>
        <v>21824279</v>
      </c>
    </row>
    <row r="1807" customFormat="false" ht="27" hidden="false" customHeight="false" outlineLevel="0" collapsed="false">
      <c r="E1807" s="75" t="s">
        <v>641</v>
      </c>
      <c r="F1807" s="76" t="n">
        <v>170000000</v>
      </c>
      <c r="G1807" s="76"/>
      <c r="H1807" s="76" t="n">
        <f aca="false">F1807+G1807</f>
        <v>170000000</v>
      </c>
      <c r="I1807" s="76" t="n">
        <v>170000000</v>
      </c>
      <c r="J1807" s="76"/>
      <c r="K1807" s="76" t="n">
        <f aca="false">I1807+J1807</f>
        <v>170000000</v>
      </c>
      <c r="L1807" s="41"/>
      <c r="M1807" s="41"/>
      <c r="N1807" s="41"/>
      <c r="O1807" s="41"/>
      <c r="P1807" s="41"/>
      <c r="Q1807" s="41" t="n">
        <f aca="false">SUM(O1807:P1807)</f>
        <v>0</v>
      </c>
    </row>
    <row r="1808" customFormat="false" ht="9.75" hidden="false" customHeight="false" outlineLevel="0" collapsed="false">
      <c r="E1808" s="77" t="s">
        <v>216</v>
      </c>
      <c r="F1808" s="37" t="n">
        <f aca="false">SUM(F1804:F1807)</f>
        <v>641750000</v>
      </c>
      <c r="G1808" s="37"/>
      <c r="H1808" s="37" t="n">
        <f aca="false">F1808+G1808</f>
        <v>641750000</v>
      </c>
      <c r="I1808" s="37" t="n">
        <f aca="false">SUM(I1804:I1807)</f>
        <v>641750000</v>
      </c>
      <c r="J1808" s="37"/>
      <c r="K1808" s="37" t="n">
        <f aca="false">I1808+J1808</f>
        <v>641750000</v>
      </c>
      <c r="L1808" s="78" t="n">
        <f aca="false">SUM(L1804:L1807)</f>
        <v>215797201</v>
      </c>
      <c r="M1808" s="78"/>
      <c r="N1808" s="78" t="n">
        <f aca="false">SUM(L1808:M1808)</f>
        <v>215797201</v>
      </c>
      <c r="O1808" s="79" t="n">
        <f aca="false">SUM(O1804:O1807)</f>
        <v>215797201</v>
      </c>
      <c r="P1808" s="79"/>
      <c r="Q1808" s="79" t="n">
        <f aca="false">SUM(O1808:P1808)</f>
        <v>215797201</v>
      </c>
    </row>
    <row r="1809" customFormat="false" ht="18" hidden="false" customHeight="false" outlineLevel="0" collapsed="false">
      <c r="C1809" s="1"/>
      <c r="E1809" s="32" t="s">
        <v>267</v>
      </c>
      <c r="I1809" s="4"/>
      <c r="J1809" s="4"/>
      <c r="K1809" s="4"/>
      <c r="L1809" s="41"/>
      <c r="M1809" s="41"/>
      <c r="N1809" s="41"/>
      <c r="O1809" s="41"/>
      <c r="P1809" s="41"/>
      <c r="Q1809" s="41"/>
    </row>
    <row r="1810" customFormat="false" ht="9.75" hidden="false" customHeight="false" outlineLevel="0" collapsed="false">
      <c r="C1810" s="1"/>
      <c r="D1810" s="2" t="s">
        <v>26</v>
      </c>
      <c r="E1810" s="49" t="s">
        <v>27</v>
      </c>
      <c r="F1810" s="4" t="n">
        <f aca="false">+F1697</f>
        <v>1261266000</v>
      </c>
      <c r="H1810" s="34" t="n">
        <f aca="false">F1810+G1810</f>
        <v>1261266000</v>
      </c>
      <c r="I1810" s="4" t="n">
        <f aca="false">+I1697</f>
        <v>1261266000</v>
      </c>
      <c r="J1810" s="4"/>
      <c r="K1810" s="34" t="n">
        <f aca="false">I1810+J1810</f>
        <v>1261266000</v>
      </c>
      <c r="L1810" s="41" t="n">
        <f aca="false">L1802+L1808</f>
        <v>265421532</v>
      </c>
      <c r="M1810" s="41"/>
      <c r="N1810" s="41" t="n">
        <f aca="false">SUM(L1810:M1810)</f>
        <v>265421532</v>
      </c>
      <c r="O1810" s="41" t="n">
        <f aca="false">O1802+O1808</f>
        <v>265421532</v>
      </c>
      <c r="P1810" s="41"/>
      <c r="Q1810" s="41" t="n">
        <f aca="false">SUM(O1810:P1810)</f>
        <v>265421532</v>
      </c>
    </row>
    <row r="1811" customFormat="false" ht="18.75" hidden="false" customHeight="false" outlineLevel="0" collapsed="false">
      <c r="C1811" s="1"/>
      <c r="E1811" s="73" t="s">
        <v>268</v>
      </c>
      <c r="F1811" s="51" t="n">
        <f aca="false">F1810</f>
        <v>1261266000</v>
      </c>
      <c r="G1811" s="51"/>
      <c r="H1811" s="37" t="n">
        <f aca="false">F1811+G1811</f>
        <v>1261266000</v>
      </c>
      <c r="I1811" s="51" t="n">
        <f aca="false">I1810</f>
        <v>1261266000</v>
      </c>
      <c r="J1811" s="51"/>
      <c r="K1811" s="37" t="n">
        <f aca="false">I1811+J1811</f>
        <v>1261266000</v>
      </c>
      <c r="L1811" s="74" t="n">
        <f aca="false">SUM(L1810)</f>
        <v>265421532</v>
      </c>
      <c r="M1811" s="74"/>
      <c r="N1811" s="74" t="n">
        <f aca="false">SUM(L1811:M1811)</f>
        <v>265421532</v>
      </c>
      <c r="O1811" s="38" t="n">
        <f aca="false">SUM(O1810)</f>
        <v>265421532</v>
      </c>
      <c r="P1811" s="38"/>
      <c r="Q1811" s="38" t="n">
        <f aca="false">SUM(O1811:P1811)</f>
        <v>265421532</v>
      </c>
    </row>
    <row r="1812" customFormat="false" ht="9" hidden="false" customHeight="false" outlineLevel="0" collapsed="false">
      <c r="E1812" s="31" t="s">
        <v>642</v>
      </c>
      <c r="I1812" s="41"/>
      <c r="J1812" s="41"/>
      <c r="K1812" s="41"/>
      <c r="L1812" s="41"/>
      <c r="M1812" s="41"/>
      <c r="N1812" s="41"/>
      <c r="O1812" s="41"/>
      <c r="P1812" s="41"/>
      <c r="Q1812" s="41"/>
    </row>
    <row r="1813" customFormat="false" ht="9" hidden="false" customHeight="false" outlineLevel="0" collapsed="false">
      <c r="D1813" s="2" t="s">
        <v>26</v>
      </c>
      <c r="E1813" s="3" t="s">
        <v>27</v>
      </c>
      <c r="F1813" s="4" t="n">
        <f aca="false">+F1810+F1689</f>
        <v>3168166000</v>
      </c>
      <c r="H1813" s="4" t="n">
        <f aca="false">+F1813</f>
        <v>3168166000</v>
      </c>
      <c r="I1813" s="41" t="n">
        <v>3168166000</v>
      </c>
      <c r="J1813" s="41"/>
      <c r="K1813" s="41" t="n">
        <f aca="false">I1813+J1813</f>
        <v>3168166000</v>
      </c>
      <c r="L1813" s="41" t="n">
        <f aca="false">L1689+L1810</f>
        <v>2134494042</v>
      </c>
      <c r="M1813" s="52"/>
      <c r="N1813" s="41" t="n">
        <f aca="false">SUM(L1813:M1813)</f>
        <v>2134494042</v>
      </c>
      <c r="O1813" s="41" t="n">
        <f aca="false">O1689+O1810</f>
        <v>2134494042</v>
      </c>
      <c r="P1813" s="41"/>
      <c r="Q1813" s="41" t="n">
        <f aca="false">SUM(O1813:P1813)</f>
        <v>2134494042</v>
      </c>
    </row>
    <row r="1814" customFormat="false" ht="9" hidden="false" customHeight="false" outlineLevel="0" collapsed="false">
      <c r="D1814" s="2" t="s">
        <v>59</v>
      </c>
      <c r="E1814" s="43" t="s">
        <v>60</v>
      </c>
      <c r="F1814" s="46"/>
      <c r="G1814" s="46" t="n">
        <v>2604000000</v>
      </c>
      <c r="H1814" s="46" t="n">
        <v>2604000000</v>
      </c>
      <c r="I1814" s="41"/>
      <c r="J1814" s="41" t="n">
        <v>2605782000</v>
      </c>
      <c r="K1814" s="41" t="n">
        <f aca="false">I1814+J1814</f>
        <v>2605782000</v>
      </c>
      <c r="L1814" s="41"/>
      <c r="M1814" s="41" t="n">
        <f aca="false">3538277+2324459237</f>
        <v>2327997514</v>
      </c>
      <c r="N1814" s="41" t="n">
        <f aca="false">SUM(L1814:M1814)</f>
        <v>2327997514</v>
      </c>
      <c r="O1814" s="41"/>
      <c r="P1814" s="41" t="n">
        <f aca="false">P1690</f>
        <v>2327997514</v>
      </c>
      <c r="Q1814" s="41" t="n">
        <f aca="false">SUM(O1814:P1814)</f>
        <v>2327997514</v>
      </c>
    </row>
    <row r="1815" customFormat="false" ht="9" hidden="false" customHeight="false" outlineLevel="0" collapsed="false">
      <c r="D1815" s="2" t="s">
        <v>311</v>
      </c>
      <c r="E1815" s="43" t="s">
        <v>312</v>
      </c>
      <c r="F1815" s="46"/>
      <c r="G1815" s="46"/>
      <c r="H1815" s="46"/>
      <c r="I1815" s="41"/>
      <c r="J1815" s="41"/>
      <c r="K1815" s="41"/>
      <c r="L1815" s="41"/>
      <c r="M1815" s="41" t="n">
        <f aca="false">1200790+4517626</f>
        <v>5718416</v>
      </c>
      <c r="N1815" s="41" t="n">
        <f aca="false">SUM(L1815:M1815)</f>
        <v>5718416</v>
      </c>
      <c r="O1815" s="41"/>
      <c r="P1815" s="41" t="n">
        <f aca="false">1200790+4517626</f>
        <v>5718416</v>
      </c>
      <c r="Q1815" s="41"/>
    </row>
    <row r="1816" customFormat="false" ht="18" hidden="false" customHeight="false" outlineLevel="0" collapsed="false">
      <c r="D1816" s="2" t="s">
        <v>414</v>
      </c>
      <c r="E1816" s="44" t="s">
        <v>306</v>
      </c>
      <c r="F1816" s="46"/>
      <c r="G1816" s="46"/>
      <c r="H1816" s="46"/>
      <c r="I1816" s="41"/>
      <c r="J1816" s="41" t="n">
        <v>70000000</v>
      </c>
      <c r="K1816" s="41" t="n">
        <f aca="false">I1816+J1816</f>
        <v>70000000</v>
      </c>
      <c r="L1816" s="41"/>
      <c r="M1816" s="80" t="n">
        <v>28028540</v>
      </c>
      <c r="N1816" s="41" t="n">
        <f aca="false">SUM(L1816:M1816)</f>
        <v>28028540</v>
      </c>
      <c r="O1816" s="41"/>
      <c r="P1816" s="80" t="n">
        <v>28028540</v>
      </c>
      <c r="Q1816" s="41" t="n">
        <f aca="false">SUM(O1816:P1816)</f>
        <v>28028540</v>
      </c>
    </row>
    <row r="1817" customFormat="false" ht="9.75" hidden="false" customHeight="false" outlineLevel="0" collapsed="false">
      <c r="D1817" s="48" t="s">
        <v>71</v>
      </c>
      <c r="E1817" s="33" t="s">
        <v>72</v>
      </c>
      <c r="F1817" s="34"/>
      <c r="G1817" s="34" t="n">
        <f aca="false">G1693</f>
        <v>292989447</v>
      </c>
      <c r="H1817" s="34" t="n">
        <f aca="false">F1817+G1817</f>
        <v>292989447</v>
      </c>
      <c r="I1817" s="41"/>
      <c r="J1817" s="41" t="n">
        <v>292989447</v>
      </c>
      <c r="K1817" s="41" t="n">
        <f aca="false">I1817+J1817</f>
        <v>292989447</v>
      </c>
      <c r="L1817" s="41"/>
      <c r="M1817" s="41" t="n">
        <f aca="false">290489447+1308311</f>
        <v>291797758</v>
      </c>
      <c r="N1817" s="41" t="n">
        <f aca="false">SUM(L1817:M1817)</f>
        <v>291797758</v>
      </c>
      <c r="O1817" s="41"/>
      <c r="P1817" s="41" t="n">
        <f aca="false">290489447+1308311</f>
        <v>291797758</v>
      </c>
      <c r="Q1817" s="41" t="n">
        <f aca="false">SUM(O1817:P1817)</f>
        <v>291797758</v>
      </c>
    </row>
    <row r="1818" customFormat="false" ht="9.75" hidden="false" customHeight="false" outlineLevel="0" collapsed="false">
      <c r="E1818" s="36" t="s">
        <v>643</v>
      </c>
      <c r="F1818" s="37" t="n">
        <f aca="false">SUM(F1813:F1817)</f>
        <v>3168166000</v>
      </c>
      <c r="G1818" s="37" t="n">
        <f aca="false">SUM(G1814:G1817)</f>
        <v>2896989447</v>
      </c>
      <c r="H1818" s="37" t="n">
        <f aca="false">SUM(H1813:H1817)</f>
        <v>6065155447</v>
      </c>
      <c r="I1818" s="38" t="n">
        <f aca="false">SUM(I1813:I1817)</f>
        <v>3168166000</v>
      </c>
      <c r="J1818" s="38" t="n">
        <f aca="false">SUM(J1813:J1817)</f>
        <v>2968771447</v>
      </c>
      <c r="K1818" s="38" t="n">
        <f aca="false">I1818+J1818</f>
        <v>6136937447</v>
      </c>
      <c r="L1818" s="38" t="n">
        <f aca="false">SUM(L1813:L1817)</f>
        <v>2134494042</v>
      </c>
      <c r="M1818" s="38" t="n">
        <f aca="false">SUM(M1813:M1817)</f>
        <v>2653542228</v>
      </c>
      <c r="N1818" s="38" t="n">
        <f aca="false">SUM(L1818:M1818)</f>
        <v>4788036270</v>
      </c>
      <c r="O1818" s="38" t="n">
        <f aca="false">SUM(O1813:O1817)</f>
        <v>2134494042</v>
      </c>
      <c r="P1818" s="38" t="n">
        <f aca="false">SUM(P1813:P1817)</f>
        <v>2653542228</v>
      </c>
      <c r="Q1818" s="38" t="n">
        <f aca="false">SUM(O1818:P1818)</f>
        <v>4788036270</v>
      </c>
    </row>
    <row r="1819" customFormat="false" ht="9" hidden="false" customHeight="false" outlineLevel="0" collapsed="false">
      <c r="I1819" s="41"/>
      <c r="J1819" s="41"/>
      <c r="K1819" s="41"/>
      <c r="L1819" s="41"/>
      <c r="M1819" s="41"/>
      <c r="N1819" s="41"/>
      <c r="O1819" s="41"/>
      <c r="P1819" s="41"/>
      <c r="Q1819" s="41"/>
    </row>
    <row r="1820" customFormat="false" ht="9" hidden="false" customHeight="false" outlineLevel="0" collapsed="false">
      <c r="B1820" s="2" t="s">
        <v>644</v>
      </c>
      <c r="E1820" s="31" t="s">
        <v>645</v>
      </c>
      <c r="I1820" s="41"/>
      <c r="J1820" s="41"/>
      <c r="K1820" s="41"/>
      <c r="L1820" s="41"/>
      <c r="M1820" s="41"/>
      <c r="N1820" s="41"/>
      <c r="O1820" s="41"/>
      <c r="P1820" s="41"/>
      <c r="Q1820" s="41"/>
    </row>
    <row r="1821" customFormat="false" ht="9" hidden="false" customHeight="false" outlineLevel="0" collapsed="false">
      <c r="C1821" s="2" t="n">
        <v>420</v>
      </c>
      <c r="E1821" s="31" t="s">
        <v>444</v>
      </c>
      <c r="I1821" s="41"/>
      <c r="J1821" s="41"/>
      <c r="K1821" s="41"/>
      <c r="L1821" s="41"/>
      <c r="M1821" s="41"/>
      <c r="N1821" s="41"/>
      <c r="O1821" s="41"/>
      <c r="P1821" s="41"/>
      <c r="Q1821" s="41"/>
    </row>
    <row r="1822" customFormat="false" ht="9" hidden="false" customHeight="false" outlineLevel="0" collapsed="false">
      <c r="D1822" s="2" t="n">
        <v>411</v>
      </c>
      <c r="E1822" s="3" t="s">
        <v>19</v>
      </c>
      <c r="F1822" s="4" t="n">
        <v>57715000</v>
      </c>
      <c r="H1822" s="4" t="n">
        <f aca="false">F1822+G1822</f>
        <v>57715000</v>
      </c>
      <c r="I1822" s="41" t="n">
        <v>57638000</v>
      </c>
      <c r="J1822" s="41" t="n">
        <v>0</v>
      </c>
      <c r="K1822" s="41" t="n">
        <f aca="false">I1822+J1822</f>
        <v>57638000</v>
      </c>
      <c r="L1822" s="41" t="n">
        <v>54360994</v>
      </c>
      <c r="M1822" s="41"/>
      <c r="N1822" s="41" t="n">
        <f aca="false">SUM(L1822:M1822)</f>
        <v>54360994</v>
      </c>
      <c r="O1822" s="41" t="n">
        <v>54360994</v>
      </c>
      <c r="P1822" s="41"/>
      <c r="Q1822" s="41" t="n">
        <f aca="false">SUM(O1822:P1822)</f>
        <v>54360994</v>
      </c>
    </row>
    <row r="1823" customFormat="false" ht="9" hidden="false" customHeight="false" outlineLevel="0" collapsed="false">
      <c r="D1823" s="2" t="n">
        <v>412</v>
      </c>
      <c r="E1823" s="3" t="s">
        <v>20</v>
      </c>
      <c r="F1823" s="4" t="n">
        <v>10329000</v>
      </c>
      <c r="H1823" s="4" t="n">
        <f aca="false">F1823+G1823</f>
        <v>10329000</v>
      </c>
      <c r="I1823" s="41" t="n">
        <v>10329000</v>
      </c>
      <c r="J1823" s="41" t="n">
        <v>0</v>
      </c>
      <c r="K1823" s="41" t="n">
        <f aca="false">I1823+J1823</f>
        <v>10329000</v>
      </c>
      <c r="L1823" s="41" t="n">
        <v>9773702</v>
      </c>
      <c r="M1823" s="41"/>
      <c r="N1823" s="41" t="n">
        <f aca="false">SUM(L1823:M1823)</f>
        <v>9773702</v>
      </c>
      <c r="O1823" s="41" t="n">
        <v>9773702</v>
      </c>
      <c r="P1823" s="41"/>
      <c r="Q1823" s="41" t="n">
        <f aca="false">SUM(O1823:P1823)</f>
        <v>9773702</v>
      </c>
    </row>
    <row r="1824" customFormat="false" ht="9" hidden="false" customHeight="false" outlineLevel="0" collapsed="false">
      <c r="D1824" s="42" t="n">
        <v>413</v>
      </c>
      <c r="E1824" s="3" t="s">
        <v>21</v>
      </c>
      <c r="I1824" s="41" t="n">
        <v>0</v>
      </c>
      <c r="J1824" s="41" t="n">
        <v>180000</v>
      </c>
      <c r="K1824" s="41" t="n">
        <f aca="false">I1824+J1824</f>
        <v>180000</v>
      </c>
      <c r="L1824" s="41"/>
      <c r="M1824" s="41" t="n">
        <v>180000</v>
      </c>
      <c r="N1824" s="41" t="n">
        <f aca="false">SUM(L1824:M1824)</f>
        <v>180000</v>
      </c>
      <c r="O1824" s="41"/>
      <c r="P1824" s="41" t="n">
        <v>180000</v>
      </c>
      <c r="Q1824" s="41" t="n">
        <f aca="false">SUM(O1824:P1824)</f>
        <v>180000</v>
      </c>
    </row>
    <row r="1825" customFormat="false" ht="9" hidden="false" customHeight="false" outlineLevel="0" collapsed="false">
      <c r="D1825" s="2" t="n">
        <v>414</v>
      </c>
      <c r="E1825" s="3" t="s">
        <v>34</v>
      </c>
      <c r="F1825" s="4" t="n">
        <v>600000</v>
      </c>
      <c r="G1825" s="4" t="n">
        <v>185000</v>
      </c>
      <c r="H1825" s="4" t="n">
        <f aca="false">F1825+G1825</f>
        <v>785000</v>
      </c>
      <c r="I1825" s="41" t="n">
        <v>600000</v>
      </c>
      <c r="J1825" s="41" t="n">
        <v>368000</v>
      </c>
      <c r="K1825" s="41" t="n">
        <f aca="false">I1825+J1825</f>
        <v>968000</v>
      </c>
      <c r="L1825" s="41" t="n">
        <v>469981</v>
      </c>
      <c r="M1825" s="41" t="n">
        <v>184000</v>
      </c>
      <c r="N1825" s="41" t="n">
        <f aca="false">SUM(L1825:M1825)</f>
        <v>653981</v>
      </c>
      <c r="O1825" s="41" t="n">
        <v>469981</v>
      </c>
      <c r="P1825" s="41" t="n">
        <v>184000</v>
      </c>
      <c r="Q1825" s="41" t="n">
        <f aca="false">SUM(O1825:P1825)</f>
        <v>653981</v>
      </c>
    </row>
    <row r="1826" customFormat="false" ht="9" hidden="false" customHeight="false" outlineLevel="0" collapsed="false">
      <c r="D1826" s="2" t="n">
        <v>415</v>
      </c>
      <c r="E1826" s="3" t="s">
        <v>22</v>
      </c>
      <c r="F1826" s="4" t="n">
        <v>1800000</v>
      </c>
      <c r="H1826" s="4" t="n">
        <f aca="false">F1826+G1826</f>
        <v>1800000</v>
      </c>
      <c r="I1826" s="41" t="n">
        <v>1877000</v>
      </c>
      <c r="J1826" s="41" t="n">
        <v>76400</v>
      </c>
      <c r="K1826" s="41" t="n">
        <f aca="false">I1826+J1826</f>
        <v>1953400</v>
      </c>
      <c r="L1826" s="41" t="n">
        <v>1876327</v>
      </c>
      <c r="M1826" s="41"/>
      <c r="N1826" s="41" t="n">
        <f aca="false">SUM(L1826:M1826)</f>
        <v>1876327</v>
      </c>
      <c r="O1826" s="41" t="n">
        <v>1876327</v>
      </c>
      <c r="P1826" s="41"/>
      <c r="Q1826" s="41" t="n">
        <f aca="false">SUM(O1826:P1826)</f>
        <v>1876327</v>
      </c>
    </row>
    <row r="1827" customFormat="false" ht="9" hidden="false" customHeight="false" outlineLevel="0" collapsed="false">
      <c r="D1827" s="2" t="n">
        <v>416</v>
      </c>
      <c r="E1827" s="3" t="s">
        <v>35</v>
      </c>
      <c r="I1827" s="41" t="n">
        <v>0</v>
      </c>
      <c r="J1827" s="41" t="n">
        <v>6000000</v>
      </c>
      <c r="K1827" s="41" t="n">
        <f aca="false">I1827+J1827</f>
        <v>6000000</v>
      </c>
      <c r="L1827" s="41"/>
      <c r="M1827" s="41" t="n">
        <v>5977832</v>
      </c>
      <c r="N1827" s="41" t="n">
        <f aca="false">SUM(L1827:M1827)</f>
        <v>5977832</v>
      </c>
      <c r="O1827" s="41"/>
      <c r="P1827" s="41" t="n">
        <v>5977832</v>
      </c>
      <c r="Q1827" s="41" t="n">
        <f aca="false">SUM(O1827:P1827)</f>
        <v>5977832</v>
      </c>
    </row>
    <row r="1828" customFormat="false" ht="9" hidden="false" customHeight="false" outlineLevel="0" collapsed="false">
      <c r="D1828" s="2" t="n">
        <v>421</v>
      </c>
      <c r="E1828" s="3" t="s">
        <v>36</v>
      </c>
      <c r="F1828" s="4" t="n">
        <v>3000000</v>
      </c>
      <c r="H1828" s="4" t="n">
        <f aca="false">F1828+G1828</f>
        <v>3000000</v>
      </c>
      <c r="I1828" s="41" t="n">
        <v>3000000</v>
      </c>
      <c r="J1828" s="41" t="n">
        <v>450000</v>
      </c>
      <c r="K1828" s="41" t="n">
        <f aca="false">I1828+J1828</f>
        <v>3450000</v>
      </c>
      <c r="L1828" s="41" t="n">
        <v>2927342</v>
      </c>
      <c r="M1828" s="41" t="n">
        <v>444109</v>
      </c>
      <c r="N1828" s="41" t="n">
        <f aca="false">SUM(L1828:M1828)</f>
        <v>3371451</v>
      </c>
      <c r="O1828" s="41" t="n">
        <v>2927342</v>
      </c>
      <c r="P1828" s="41" t="n">
        <v>444109</v>
      </c>
      <c r="Q1828" s="41" t="n">
        <f aca="false">SUM(O1828:P1828)</f>
        <v>3371451</v>
      </c>
    </row>
    <row r="1829" customFormat="false" ht="9" hidden="false" customHeight="false" outlineLevel="0" collapsed="false">
      <c r="D1829" s="2" t="n">
        <v>422</v>
      </c>
      <c r="E1829" s="3" t="s">
        <v>24</v>
      </c>
      <c r="F1829" s="4" t="n">
        <v>2300000</v>
      </c>
      <c r="H1829" s="4" t="n">
        <f aca="false">F1829+G1829</f>
        <v>2300000</v>
      </c>
      <c r="I1829" s="41" t="n">
        <v>2300000</v>
      </c>
      <c r="J1829" s="41" t="n">
        <v>500000</v>
      </c>
      <c r="K1829" s="41" t="n">
        <f aca="false">I1829+J1829</f>
        <v>2800000</v>
      </c>
      <c r="L1829" s="41" t="n">
        <v>2290038</v>
      </c>
      <c r="M1829" s="41" t="n">
        <v>490731</v>
      </c>
      <c r="N1829" s="41" t="n">
        <f aca="false">SUM(L1829:M1829)</f>
        <v>2780769</v>
      </c>
      <c r="O1829" s="41" t="n">
        <v>2290038</v>
      </c>
      <c r="P1829" s="41" t="n">
        <v>490731</v>
      </c>
      <c r="Q1829" s="41" t="n">
        <f aca="false">SUM(O1829:P1829)</f>
        <v>2780769</v>
      </c>
    </row>
    <row r="1830" customFormat="false" ht="9" hidden="false" customHeight="false" outlineLevel="0" collapsed="false">
      <c r="D1830" s="2" t="n">
        <v>423</v>
      </c>
      <c r="E1830" s="3" t="s">
        <v>37</v>
      </c>
      <c r="F1830" s="4" t="n">
        <v>850000</v>
      </c>
      <c r="H1830" s="4" t="n">
        <f aca="false">F1830+G1830</f>
        <v>850000</v>
      </c>
      <c r="I1830" s="41" t="n">
        <v>850000</v>
      </c>
      <c r="J1830" s="41" t="n">
        <v>0</v>
      </c>
      <c r="K1830" s="41" t="n">
        <f aca="false">I1830+J1830</f>
        <v>850000</v>
      </c>
      <c r="L1830" s="41" t="n">
        <v>849305</v>
      </c>
      <c r="M1830" s="41"/>
      <c r="N1830" s="41" t="n">
        <f aca="false">SUM(L1830:M1830)</f>
        <v>849305</v>
      </c>
      <c r="O1830" s="41" t="n">
        <v>849305</v>
      </c>
      <c r="P1830" s="41"/>
      <c r="Q1830" s="41" t="n">
        <f aca="false">SUM(O1830:P1830)</f>
        <v>849305</v>
      </c>
    </row>
    <row r="1831" customFormat="false" ht="9" hidden="false" customHeight="false" outlineLevel="0" collapsed="false">
      <c r="D1831" s="2" t="n">
        <v>424</v>
      </c>
      <c r="E1831" s="3" t="s">
        <v>38</v>
      </c>
      <c r="F1831" s="4" t="n">
        <v>1700000</v>
      </c>
      <c r="G1831" s="4" t="n">
        <v>3000000</v>
      </c>
      <c r="H1831" s="4" t="n">
        <f aca="false">F1831+G1831</f>
        <v>4700000</v>
      </c>
      <c r="I1831" s="41" t="n">
        <v>1700000</v>
      </c>
      <c r="J1831" s="41" t="n">
        <v>6952872</v>
      </c>
      <c r="K1831" s="41" t="n">
        <f aca="false">I1831+J1831</f>
        <v>8652872</v>
      </c>
      <c r="L1831" s="41" t="n">
        <v>1670100</v>
      </c>
      <c r="M1831" s="41" t="n">
        <v>3932200</v>
      </c>
      <c r="N1831" s="41" t="n">
        <f aca="false">SUM(L1831:M1831)</f>
        <v>5602300</v>
      </c>
      <c r="O1831" s="41" t="n">
        <v>1670100</v>
      </c>
      <c r="P1831" s="41" t="n">
        <v>3932200</v>
      </c>
      <c r="Q1831" s="41" t="n">
        <f aca="false">SUM(O1831:P1831)</f>
        <v>5602300</v>
      </c>
    </row>
    <row r="1832" customFormat="false" ht="9" hidden="false" customHeight="false" outlineLevel="0" collapsed="false">
      <c r="D1832" s="2" t="n">
        <v>425</v>
      </c>
      <c r="E1832" s="3" t="s">
        <v>39</v>
      </c>
      <c r="F1832" s="4" t="n">
        <v>850000</v>
      </c>
      <c r="H1832" s="4" t="n">
        <f aca="false">F1832+G1832</f>
        <v>850000</v>
      </c>
      <c r="I1832" s="41" t="n">
        <v>850000</v>
      </c>
      <c r="J1832" s="41" t="n">
        <v>0</v>
      </c>
      <c r="K1832" s="41" t="n">
        <f aca="false">I1832+J1832</f>
        <v>850000</v>
      </c>
      <c r="L1832" s="41" t="n">
        <v>844922</v>
      </c>
      <c r="M1832" s="41"/>
      <c r="N1832" s="41" t="n">
        <f aca="false">SUM(L1832:M1832)</f>
        <v>844922</v>
      </c>
      <c r="O1832" s="41" t="n">
        <v>844922</v>
      </c>
      <c r="P1832" s="41"/>
      <c r="Q1832" s="41" t="n">
        <f aca="false">SUM(O1832:P1832)</f>
        <v>844922</v>
      </c>
    </row>
    <row r="1833" customFormat="false" ht="9" hidden="false" customHeight="false" outlineLevel="0" collapsed="false">
      <c r="D1833" s="2" t="n">
        <v>426</v>
      </c>
      <c r="E1833" s="3" t="s">
        <v>40</v>
      </c>
      <c r="F1833" s="4" t="n">
        <v>4800000</v>
      </c>
      <c r="G1833" s="4" t="n">
        <v>2000000</v>
      </c>
      <c r="H1833" s="4" t="n">
        <f aca="false">F1833+G1833</f>
        <v>6800000</v>
      </c>
      <c r="I1833" s="41" t="n">
        <v>4800000</v>
      </c>
      <c r="J1833" s="41" t="n">
        <v>4400000</v>
      </c>
      <c r="K1833" s="41" t="n">
        <f aca="false">I1833+J1833</f>
        <v>9200000</v>
      </c>
      <c r="L1833" s="41" t="n">
        <v>4791580</v>
      </c>
      <c r="M1833" s="41" t="n">
        <v>2399600</v>
      </c>
      <c r="N1833" s="41" t="n">
        <f aca="false">SUM(L1833:M1833)</f>
        <v>7191180</v>
      </c>
      <c r="O1833" s="41" t="n">
        <v>4791580</v>
      </c>
      <c r="P1833" s="41" t="n">
        <v>2399600</v>
      </c>
      <c r="Q1833" s="41" t="n">
        <f aca="false">SUM(O1833:P1833)</f>
        <v>7191180</v>
      </c>
    </row>
    <row r="1834" customFormat="false" ht="18" hidden="false" customHeight="false" outlineLevel="0" collapsed="false">
      <c r="D1834" s="48" t="n">
        <v>451</v>
      </c>
      <c r="E1834" s="49" t="s">
        <v>308</v>
      </c>
      <c r="F1834" s="4" t="n">
        <v>193550000</v>
      </c>
      <c r="G1834" s="4" t="n">
        <v>232224736.81</v>
      </c>
      <c r="H1834" s="4" t="n">
        <f aca="false">F1834+G1834</f>
        <v>425774736.81</v>
      </c>
      <c r="I1834" s="41" t="n">
        <v>193550000</v>
      </c>
      <c r="J1834" s="41" t="n">
        <v>233524736.81</v>
      </c>
      <c r="K1834" s="41" t="n">
        <f aca="false">I1834+J1834</f>
        <v>427074736.81</v>
      </c>
      <c r="L1834" s="41" t="n">
        <v>181736398</v>
      </c>
      <c r="M1834" s="41" t="n">
        <v>179440030</v>
      </c>
      <c r="N1834" s="41" t="n">
        <f aca="false">SUM(L1834:M1834)</f>
        <v>361176428</v>
      </c>
      <c r="O1834" s="41" t="n">
        <v>181736398</v>
      </c>
      <c r="P1834" s="41" t="n">
        <v>179440030</v>
      </c>
      <c r="Q1834" s="41" t="n">
        <f aca="false">SUM(O1834:P1834)</f>
        <v>361176428</v>
      </c>
    </row>
    <row r="1835" customFormat="false" ht="18" hidden="false" customHeight="false" outlineLevel="0" collapsed="false">
      <c r="D1835" s="48" t="n">
        <v>482</v>
      </c>
      <c r="E1835" s="49" t="s">
        <v>55</v>
      </c>
      <c r="F1835" s="4" t="n">
        <v>500000</v>
      </c>
      <c r="H1835" s="4" t="n">
        <f aca="false">F1835+G1835</f>
        <v>500000</v>
      </c>
      <c r="I1835" s="41" t="n">
        <v>500000</v>
      </c>
      <c r="J1835" s="41" t="n">
        <v>0</v>
      </c>
      <c r="K1835" s="41" t="n">
        <f aca="false">I1835+J1835</f>
        <v>500000</v>
      </c>
      <c r="L1835" s="41" t="n">
        <v>486679</v>
      </c>
      <c r="M1835" s="41"/>
      <c r="N1835" s="41" t="n">
        <f aca="false">SUM(L1835:M1835)</f>
        <v>486679</v>
      </c>
      <c r="O1835" s="41" t="n">
        <v>486679</v>
      </c>
      <c r="P1835" s="41"/>
      <c r="Q1835" s="41" t="n">
        <f aca="false">SUM(O1835:P1835)</f>
        <v>486679</v>
      </c>
    </row>
    <row r="1836" customFormat="false" ht="18" hidden="false" customHeight="false" outlineLevel="0" collapsed="false">
      <c r="D1836" s="48" t="n">
        <v>483</v>
      </c>
      <c r="E1836" s="49" t="s">
        <v>98</v>
      </c>
      <c r="F1836" s="4" t="n">
        <v>20000</v>
      </c>
      <c r="H1836" s="4" t="n">
        <f aca="false">F1836+G1836</f>
        <v>20000</v>
      </c>
      <c r="I1836" s="41" t="n">
        <v>20000</v>
      </c>
      <c r="J1836" s="41" t="n">
        <v>0</v>
      </c>
      <c r="K1836" s="41" t="n">
        <f aca="false">I1836+J1836</f>
        <v>20000</v>
      </c>
      <c r="L1836" s="41"/>
      <c r="M1836" s="41"/>
      <c r="N1836" s="41" t="n">
        <f aca="false">SUM(L1836:M1836)</f>
        <v>0</v>
      </c>
      <c r="O1836" s="41"/>
      <c r="P1836" s="41"/>
      <c r="Q1836" s="41" t="n">
        <f aca="false">SUM(O1836:P1836)</f>
        <v>0</v>
      </c>
    </row>
    <row r="1837" customFormat="false" ht="9.75" hidden="false" customHeight="false" outlineLevel="0" collapsed="false">
      <c r="D1837" s="2" t="n">
        <v>512</v>
      </c>
      <c r="E1837" s="33" t="s">
        <v>44</v>
      </c>
      <c r="F1837" s="34" t="n">
        <v>1000000</v>
      </c>
      <c r="G1837" s="34" t="n">
        <v>1706800</v>
      </c>
      <c r="H1837" s="34" t="n">
        <f aca="false">F1837+G1837</f>
        <v>2706800</v>
      </c>
      <c r="I1837" s="41" t="n">
        <v>1000000</v>
      </c>
      <c r="J1837" s="41" t="n">
        <v>2230928</v>
      </c>
      <c r="K1837" s="41" t="n">
        <f aca="false">I1837+J1837</f>
        <v>3230928</v>
      </c>
      <c r="L1837" s="41" t="n">
        <v>484067</v>
      </c>
      <c r="M1837" s="41" t="n">
        <v>1214928</v>
      </c>
      <c r="N1837" s="41" t="n">
        <f aca="false">SUM(L1837:M1837)</f>
        <v>1698995</v>
      </c>
      <c r="O1837" s="41" t="n">
        <v>484067</v>
      </c>
      <c r="P1837" s="41" t="n">
        <v>1214928</v>
      </c>
      <c r="Q1837" s="41" t="n">
        <f aca="false">SUM(O1837:P1837)</f>
        <v>1698995</v>
      </c>
    </row>
    <row r="1838" customFormat="false" ht="9" hidden="false" customHeight="false" outlineLevel="0" collapsed="false">
      <c r="E1838" s="31" t="s">
        <v>445</v>
      </c>
      <c r="I1838" s="35"/>
      <c r="J1838" s="35"/>
      <c r="K1838" s="35"/>
      <c r="L1838" s="35"/>
      <c r="M1838" s="35"/>
      <c r="N1838" s="35"/>
      <c r="O1838" s="35"/>
      <c r="P1838" s="35"/>
      <c r="Q1838" s="35"/>
    </row>
    <row r="1839" customFormat="false" ht="9" hidden="false" customHeight="false" outlineLevel="0" collapsed="false">
      <c r="D1839" s="2" t="s">
        <v>26</v>
      </c>
      <c r="E1839" s="3" t="s">
        <v>27</v>
      </c>
      <c r="F1839" s="4" t="n">
        <f aca="false">SUM(F1822:F1838)</f>
        <v>279014000</v>
      </c>
      <c r="H1839" s="4" t="n">
        <v>279014000</v>
      </c>
      <c r="I1839" s="41" t="n">
        <v>279014000</v>
      </c>
      <c r="J1839" s="41"/>
      <c r="K1839" s="41" t="n">
        <f aca="false">I1839+J1839</f>
        <v>279014000</v>
      </c>
      <c r="L1839" s="41" t="n">
        <f aca="false">SUM(L1822:L1837)</f>
        <v>262561435</v>
      </c>
      <c r="M1839" s="41"/>
      <c r="N1839" s="41" t="n">
        <f aca="false">SUM(L1839:M1839)</f>
        <v>262561435</v>
      </c>
      <c r="O1839" s="41" t="n">
        <f aca="false">SUM(O1822:O1837)</f>
        <v>262561435</v>
      </c>
      <c r="P1839" s="41"/>
      <c r="Q1839" s="41" t="n">
        <f aca="false">SUM(O1839:P1839)</f>
        <v>262561435</v>
      </c>
    </row>
    <row r="1840" customFormat="false" ht="9" hidden="false" customHeight="false" outlineLevel="0" collapsed="false">
      <c r="D1840" s="2" t="s">
        <v>59</v>
      </c>
      <c r="E1840" s="43" t="s">
        <v>60</v>
      </c>
      <c r="F1840" s="46"/>
      <c r="G1840" s="46" t="n">
        <v>178904168.81</v>
      </c>
      <c r="H1840" s="46" t="n">
        <v>178904168.81</v>
      </c>
      <c r="I1840" s="41"/>
      <c r="J1840" s="41" t="n">
        <v>194470568.81</v>
      </c>
      <c r="K1840" s="41" t="n">
        <f aca="false">I1840+J1840</f>
        <v>194470568.81</v>
      </c>
      <c r="L1840" s="41"/>
      <c r="M1840" s="41" t="n">
        <f aca="false">198928+133852134</f>
        <v>134051062</v>
      </c>
      <c r="N1840" s="41" t="n">
        <f aca="false">SUM(L1840:M1840)</f>
        <v>134051062</v>
      </c>
      <c r="O1840" s="41"/>
      <c r="P1840" s="41" t="n">
        <f aca="false">198928+133852134</f>
        <v>134051062</v>
      </c>
      <c r="Q1840" s="41" t="n">
        <f aca="false">SUM(O1840:P1840)</f>
        <v>134051062</v>
      </c>
    </row>
    <row r="1841" customFormat="false" ht="9.75" hidden="false" customHeight="false" outlineLevel="0" collapsed="false">
      <c r="D1841" s="48" t="s">
        <v>71</v>
      </c>
      <c r="E1841" s="33" t="s">
        <v>72</v>
      </c>
      <c r="F1841" s="34"/>
      <c r="G1841" s="34" t="n">
        <v>60212368</v>
      </c>
      <c r="H1841" s="34" t="n">
        <f aca="false">F1841+G1841</f>
        <v>60212368</v>
      </c>
      <c r="I1841" s="41"/>
      <c r="J1841" s="41" t="n">
        <v>60212368</v>
      </c>
      <c r="K1841" s="41" t="n">
        <f aca="false">I1841+J1841</f>
        <v>60212368</v>
      </c>
      <c r="L1841" s="41"/>
      <c r="M1841" s="41" t="n">
        <f aca="false">59196368+1016000</f>
        <v>60212368</v>
      </c>
      <c r="N1841" s="41" t="n">
        <f aca="false">SUM(L1841:M1841)</f>
        <v>60212368</v>
      </c>
      <c r="O1841" s="41"/>
      <c r="P1841" s="41" t="n">
        <f aca="false">59196368+1016000</f>
        <v>60212368</v>
      </c>
      <c r="Q1841" s="41" t="n">
        <f aca="false">SUM(O1841:P1841)</f>
        <v>60212368</v>
      </c>
    </row>
    <row r="1842" customFormat="false" ht="9.75" hidden="false" customHeight="false" outlineLevel="0" collapsed="false">
      <c r="E1842" s="36" t="s">
        <v>446</v>
      </c>
      <c r="F1842" s="37" t="n">
        <f aca="false">+F1839</f>
        <v>279014000</v>
      </c>
      <c r="G1842" s="37" t="n">
        <f aca="false">SUM(G1840:G1841)</f>
        <v>239116536.81</v>
      </c>
      <c r="H1842" s="37" t="n">
        <f aca="false">SUM(H1839:H1841)</f>
        <v>518130536.81</v>
      </c>
      <c r="I1842" s="38" t="n">
        <f aca="false">SUM(I1839:I1841)</f>
        <v>279014000</v>
      </c>
      <c r="J1842" s="38" t="n">
        <f aca="false">SUM(J1839:J1841)</f>
        <v>254682936.81</v>
      </c>
      <c r="K1842" s="38" t="n">
        <f aca="false">I1842+J1842</f>
        <v>533696936.81</v>
      </c>
      <c r="L1842" s="38" t="n">
        <f aca="false">SUM(L1839:L1841)</f>
        <v>262561435</v>
      </c>
      <c r="M1842" s="38" t="n">
        <f aca="false">SUM(M1839:M1841)</f>
        <v>194263430</v>
      </c>
      <c r="N1842" s="38" t="n">
        <f aca="false">SUM(L1842:M1842)</f>
        <v>456824865</v>
      </c>
      <c r="O1842" s="38" t="n">
        <f aca="false">SUM(O1839:O1841)</f>
        <v>262561435</v>
      </c>
      <c r="P1842" s="38"/>
      <c r="Q1842" s="38" t="n">
        <f aca="false">SUM(O1842:P1842)</f>
        <v>262561435</v>
      </c>
    </row>
    <row r="1843" customFormat="false" ht="9" hidden="false" customHeight="false" outlineLevel="0" collapsed="false">
      <c r="E1843" s="31" t="s">
        <v>646</v>
      </c>
      <c r="I1843" s="41"/>
      <c r="J1843" s="41"/>
      <c r="K1843" s="41"/>
      <c r="L1843" s="41"/>
      <c r="M1843" s="41"/>
      <c r="N1843" s="41"/>
      <c r="O1843" s="41"/>
      <c r="P1843" s="41"/>
      <c r="Q1843" s="41"/>
    </row>
    <row r="1844" customFormat="false" ht="9" hidden="false" customHeight="false" outlineLevel="0" collapsed="false">
      <c r="D1844" s="2" t="s">
        <v>26</v>
      </c>
      <c r="E1844" s="3" t="s">
        <v>27</v>
      </c>
      <c r="F1844" s="4" t="n">
        <f aca="false">+F1839</f>
        <v>279014000</v>
      </c>
      <c r="H1844" s="4" t="n">
        <v>279014000</v>
      </c>
      <c r="I1844" s="41" t="n">
        <v>279014000</v>
      </c>
      <c r="J1844" s="41"/>
      <c r="K1844" s="41" t="n">
        <f aca="false">I1844+J1844</f>
        <v>279014000</v>
      </c>
      <c r="L1844" s="41" t="n">
        <f aca="false">SUM(L1822:L1837)</f>
        <v>262561435</v>
      </c>
      <c r="M1844" s="41"/>
      <c r="N1844" s="41" t="n">
        <f aca="false">SUM(L1844:M1844)</f>
        <v>262561435</v>
      </c>
      <c r="O1844" s="41" t="n">
        <f aca="false">SUM(O1822:O1837)</f>
        <v>262561435</v>
      </c>
      <c r="P1844" s="41"/>
      <c r="Q1844" s="41" t="n">
        <f aca="false">SUM(O1844:P1844)</f>
        <v>262561435</v>
      </c>
    </row>
    <row r="1845" customFormat="false" ht="9" hidden="false" customHeight="false" outlineLevel="0" collapsed="false">
      <c r="D1845" s="2" t="s">
        <v>59</v>
      </c>
      <c r="E1845" s="43" t="s">
        <v>60</v>
      </c>
      <c r="F1845" s="46"/>
      <c r="G1845" s="46" t="n">
        <f aca="false">+G1840</f>
        <v>178904168.81</v>
      </c>
      <c r="H1845" s="46" t="n">
        <v>178904168.81</v>
      </c>
      <c r="I1845" s="41"/>
      <c r="J1845" s="41" t="n">
        <v>194470568.81</v>
      </c>
      <c r="K1845" s="41" t="n">
        <f aca="false">I1845+J1845</f>
        <v>194470568.81</v>
      </c>
      <c r="L1845" s="41"/>
      <c r="M1845" s="41" t="n">
        <f aca="false">198928+133852134</f>
        <v>134051062</v>
      </c>
      <c r="N1845" s="41" t="n">
        <f aca="false">SUM(L1845:M1845)</f>
        <v>134051062</v>
      </c>
      <c r="O1845" s="41"/>
      <c r="P1845" s="41" t="n">
        <f aca="false">198928+133852134</f>
        <v>134051062</v>
      </c>
      <c r="Q1845" s="41"/>
    </row>
    <row r="1846" customFormat="false" ht="9.75" hidden="false" customHeight="false" outlineLevel="0" collapsed="false">
      <c r="D1846" s="48" t="s">
        <v>71</v>
      </c>
      <c r="E1846" s="33" t="s">
        <v>72</v>
      </c>
      <c r="F1846" s="34"/>
      <c r="G1846" s="34" t="n">
        <f aca="false">+G1841</f>
        <v>60212368</v>
      </c>
      <c r="H1846" s="34" t="n">
        <f aca="false">F1846+G1846</f>
        <v>60212368</v>
      </c>
      <c r="I1846" s="41"/>
      <c r="J1846" s="41" t="n">
        <v>60212368</v>
      </c>
      <c r="K1846" s="41" t="n">
        <f aca="false">I1846+J1846</f>
        <v>60212368</v>
      </c>
      <c r="L1846" s="41"/>
      <c r="M1846" s="41" t="n">
        <f aca="false">59196368+1016000</f>
        <v>60212368</v>
      </c>
      <c r="N1846" s="41" t="n">
        <f aca="false">SUM(L1846:M1846)</f>
        <v>60212368</v>
      </c>
      <c r="O1846" s="41"/>
      <c r="P1846" s="41" t="n">
        <f aca="false">59196368+1016000</f>
        <v>60212368</v>
      </c>
      <c r="Q1846" s="41"/>
    </row>
    <row r="1847" customFormat="false" ht="9.75" hidden="false" customHeight="false" outlineLevel="0" collapsed="false">
      <c r="E1847" s="36" t="s">
        <v>647</v>
      </c>
      <c r="F1847" s="37" t="n">
        <f aca="false">+F1844</f>
        <v>279014000</v>
      </c>
      <c r="G1847" s="37" t="n">
        <f aca="false">SUM(G1845:G1846)</f>
        <v>239116536.81</v>
      </c>
      <c r="H1847" s="37" t="n">
        <f aca="false">SUM(H1844:H1846)</f>
        <v>518130536.81</v>
      </c>
      <c r="I1847" s="38" t="n">
        <f aca="false">SUM(I1844:I1846)</f>
        <v>279014000</v>
      </c>
      <c r="J1847" s="38" t="n">
        <f aca="false">SUM(J1844:J1846)</f>
        <v>254682936.81</v>
      </c>
      <c r="K1847" s="38" t="n">
        <f aca="false">I1847+J1847</f>
        <v>533696936.81</v>
      </c>
      <c r="L1847" s="38" t="n">
        <f aca="false">SUM(L1844:L1846)</f>
        <v>262561435</v>
      </c>
      <c r="M1847" s="38" t="n">
        <f aca="false">SUM(M1844:M1846)</f>
        <v>194263430</v>
      </c>
      <c r="N1847" s="38" t="n">
        <f aca="false">SUM(L1847:M1847)</f>
        <v>456824865</v>
      </c>
      <c r="O1847" s="38" t="n">
        <f aca="false">SUM(O1844:O1846)</f>
        <v>262561435</v>
      </c>
      <c r="P1847" s="38" t="n">
        <f aca="false">SUM(P1844:P1846)</f>
        <v>194263430</v>
      </c>
      <c r="Q1847" s="38" t="n">
        <f aca="false">SUM(O1847:P1847)</f>
        <v>456824865</v>
      </c>
    </row>
    <row r="1848" customFormat="false" ht="9" hidden="false" customHeight="false" outlineLevel="0" collapsed="false">
      <c r="E1848" s="45"/>
      <c r="F1848" s="47"/>
      <c r="G1848" s="47"/>
      <c r="H1848" s="47"/>
      <c r="I1848" s="41"/>
      <c r="J1848" s="41"/>
      <c r="K1848" s="41"/>
      <c r="L1848" s="41"/>
      <c r="M1848" s="41"/>
      <c r="N1848" s="41"/>
      <c r="O1848" s="41"/>
      <c r="P1848" s="41"/>
      <c r="Q1848" s="41"/>
    </row>
    <row r="1849" customFormat="false" ht="27" hidden="false" customHeight="true" outlineLevel="0" collapsed="false">
      <c r="E1849" s="60" t="s">
        <v>196</v>
      </c>
      <c r="F1849" s="61" t="s">
        <v>197</v>
      </c>
      <c r="G1849" s="62"/>
      <c r="H1849" s="62"/>
      <c r="I1849" s="63" t="s">
        <v>197</v>
      </c>
      <c r="J1849" s="63"/>
      <c r="K1849" s="63"/>
      <c r="L1849" s="64"/>
      <c r="M1849" s="65"/>
      <c r="N1849" s="65"/>
      <c r="O1849" s="63" t="s">
        <v>197</v>
      </c>
      <c r="P1849" s="63"/>
      <c r="Q1849" s="63"/>
    </row>
    <row r="1850" customFormat="false" ht="18" hidden="false" customHeight="false" outlineLevel="0" collapsed="false">
      <c r="D1850" s="53" t="n">
        <v>551</v>
      </c>
      <c r="E1850" s="66" t="s">
        <v>198</v>
      </c>
      <c r="F1850" s="46" t="n">
        <f aca="false">+F1861+F1871+F1875+F1853</f>
        <v>1415452000</v>
      </c>
      <c r="G1850" s="46"/>
      <c r="H1850" s="46" t="n">
        <f aca="false">F1850+G1850</f>
        <v>1415452000</v>
      </c>
      <c r="I1850" s="41" t="n">
        <v>1415452000</v>
      </c>
      <c r="J1850" s="41" t="n">
        <v>0</v>
      </c>
      <c r="K1850" s="41" t="n">
        <f aca="false">I1850+J1850</f>
        <v>1415452000</v>
      </c>
      <c r="L1850" s="41" t="n">
        <v>245962136</v>
      </c>
      <c r="M1850" s="41"/>
      <c r="N1850" s="41" t="n">
        <f aca="false">SUM(L1850:M1850)</f>
        <v>245962136</v>
      </c>
      <c r="O1850" s="41" t="n">
        <v>245962136</v>
      </c>
      <c r="P1850" s="41"/>
      <c r="Q1850" s="41" t="n">
        <f aca="false">SUM(O1850:P1850)</f>
        <v>245962136</v>
      </c>
    </row>
    <row r="1851" customFormat="false" ht="18" hidden="false" customHeight="false" outlineLevel="0" collapsed="false">
      <c r="E1851" s="67" t="s">
        <v>648</v>
      </c>
      <c r="F1851" s="47"/>
      <c r="G1851" s="6"/>
      <c r="I1851" s="41"/>
      <c r="J1851" s="41"/>
      <c r="K1851" s="41"/>
      <c r="L1851" s="41"/>
      <c r="M1851" s="41"/>
      <c r="N1851" s="41" t="n">
        <f aca="false">SUM(L1851:M1851)</f>
        <v>0</v>
      </c>
      <c r="O1851" s="41"/>
      <c r="P1851" s="41"/>
      <c r="Q1851" s="41"/>
    </row>
    <row r="1852" customFormat="false" ht="9" hidden="false" customHeight="false" outlineLevel="0" collapsed="false">
      <c r="E1852" s="44" t="s">
        <v>649</v>
      </c>
      <c r="F1852" s="47"/>
      <c r="I1852" s="41"/>
      <c r="J1852" s="41"/>
      <c r="K1852" s="41"/>
      <c r="L1852" s="41"/>
      <c r="M1852" s="41"/>
      <c r="N1852" s="41" t="n">
        <f aca="false">SUM(L1852:M1852)</f>
        <v>0</v>
      </c>
      <c r="O1852" s="41"/>
      <c r="P1852" s="41"/>
      <c r="Q1852" s="41"/>
    </row>
    <row r="1853" customFormat="false" ht="9" hidden="false" customHeight="false" outlineLevel="0" collapsed="false">
      <c r="E1853" s="60" t="s">
        <v>207</v>
      </c>
      <c r="F1853" s="68"/>
      <c r="G1853" s="68"/>
      <c r="H1853" s="68"/>
      <c r="I1853" s="69"/>
      <c r="J1853" s="69"/>
      <c r="K1853" s="69"/>
      <c r="L1853" s="69"/>
      <c r="M1853" s="69"/>
      <c r="N1853" s="69" t="n">
        <f aca="false">SUM(L1853:M1853)</f>
        <v>0</v>
      </c>
      <c r="O1853" s="69"/>
      <c r="P1853" s="69"/>
      <c r="Q1853" s="69"/>
    </row>
    <row r="1854" customFormat="false" ht="18" hidden="false" customHeight="false" outlineLevel="0" collapsed="false">
      <c r="E1854" s="67" t="s">
        <v>650</v>
      </c>
      <c r="F1854" s="47"/>
      <c r="G1854" s="6"/>
      <c r="I1854" s="41"/>
      <c r="J1854" s="41"/>
      <c r="K1854" s="41"/>
      <c r="L1854" s="41"/>
      <c r="M1854" s="41"/>
      <c r="N1854" s="41" t="n">
        <f aca="false">SUM(L1854:M1854)</f>
        <v>0</v>
      </c>
      <c r="O1854" s="41"/>
      <c r="P1854" s="41"/>
      <c r="Q1854" s="41"/>
    </row>
    <row r="1855" customFormat="false" ht="9" hidden="false" customHeight="false" outlineLevel="0" collapsed="false">
      <c r="E1855" s="44" t="s">
        <v>651</v>
      </c>
      <c r="F1855" s="4" t="n">
        <v>252976000</v>
      </c>
      <c r="H1855" s="4" t="n">
        <f aca="false">F1855+G1855</f>
        <v>252976000</v>
      </c>
      <c r="I1855" s="4" t="n">
        <v>252976000</v>
      </c>
      <c r="J1855" s="4"/>
      <c r="K1855" s="4" t="n">
        <f aca="false">I1855+J1855</f>
        <v>252976000</v>
      </c>
      <c r="L1855" s="41" t="n">
        <v>17310764</v>
      </c>
      <c r="M1855" s="41"/>
      <c r="N1855" s="41" t="n">
        <f aca="false">SUM(L1855:M1855)</f>
        <v>17310764</v>
      </c>
      <c r="O1855" s="41" t="n">
        <v>17310764</v>
      </c>
      <c r="P1855" s="41"/>
      <c r="Q1855" s="41" t="n">
        <f aca="false">SUM(O1855:P1855)</f>
        <v>17310764</v>
      </c>
    </row>
    <row r="1856" customFormat="false" ht="18" hidden="false" customHeight="false" outlineLevel="0" collapsed="false">
      <c r="E1856" s="44" t="s">
        <v>652</v>
      </c>
      <c r="F1856" s="4" t="n">
        <v>54643000</v>
      </c>
      <c r="H1856" s="4" t="n">
        <f aca="false">F1856+G1856</f>
        <v>54643000</v>
      </c>
      <c r="I1856" s="4" t="n">
        <v>54643000</v>
      </c>
      <c r="J1856" s="4"/>
      <c r="K1856" s="4" t="n">
        <f aca="false">I1856+J1856</f>
        <v>54643000</v>
      </c>
      <c r="L1856" s="41" t="n">
        <v>53962659</v>
      </c>
      <c r="M1856" s="41"/>
      <c r="N1856" s="41" t="n">
        <f aca="false">SUM(L1856:M1856)</f>
        <v>53962659</v>
      </c>
      <c r="O1856" s="41" t="n">
        <v>53962659</v>
      </c>
      <c r="P1856" s="41"/>
      <c r="Q1856" s="41" t="n">
        <f aca="false">SUM(O1856:P1856)</f>
        <v>53962659</v>
      </c>
    </row>
    <row r="1857" customFormat="false" ht="9" hidden="false" customHeight="false" outlineLevel="0" collapsed="false">
      <c r="E1857" s="44" t="s">
        <v>653</v>
      </c>
      <c r="F1857" s="4" t="n">
        <v>160893000</v>
      </c>
      <c r="H1857" s="4" t="n">
        <f aca="false">F1857+G1857</f>
        <v>160893000</v>
      </c>
      <c r="I1857" s="4" t="n">
        <v>160893000</v>
      </c>
      <c r="J1857" s="4"/>
      <c r="K1857" s="4" t="n">
        <f aca="false">I1857+J1857</f>
        <v>160893000</v>
      </c>
      <c r="L1857" s="41" t="n">
        <v>94111397</v>
      </c>
      <c r="M1857" s="41"/>
      <c r="N1857" s="41" t="n">
        <f aca="false">SUM(L1857:M1857)</f>
        <v>94111397</v>
      </c>
      <c r="O1857" s="41" t="n">
        <v>94111397</v>
      </c>
      <c r="P1857" s="41"/>
      <c r="Q1857" s="41" t="n">
        <f aca="false">SUM(O1857:P1857)</f>
        <v>94111397</v>
      </c>
    </row>
    <row r="1858" customFormat="false" ht="9" hidden="false" customHeight="false" outlineLevel="0" collapsed="false">
      <c r="E1858" s="44" t="s">
        <v>654</v>
      </c>
      <c r="F1858" s="4" t="n">
        <v>5059000</v>
      </c>
      <c r="H1858" s="4" t="n">
        <f aca="false">F1858+G1858</f>
        <v>5059000</v>
      </c>
      <c r="I1858" s="4" t="n">
        <v>5059000</v>
      </c>
      <c r="J1858" s="4"/>
      <c r="K1858" s="4" t="n">
        <f aca="false">I1858+J1858</f>
        <v>5059000</v>
      </c>
      <c r="L1858" s="41"/>
      <c r="M1858" s="41"/>
      <c r="N1858" s="41" t="n">
        <f aca="false">SUM(L1858:M1858)</f>
        <v>0</v>
      </c>
      <c r="O1858" s="41"/>
      <c r="P1858" s="41"/>
      <c r="Q1858" s="41" t="n">
        <f aca="false">SUM(O1858:P1858)</f>
        <v>0</v>
      </c>
    </row>
    <row r="1859" customFormat="false" ht="9" hidden="false" customHeight="false" outlineLevel="0" collapsed="false">
      <c r="E1859" s="44" t="s">
        <v>655</v>
      </c>
      <c r="F1859" s="4" t="n">
        <v>15178000</v>
      </c>
      <c r="H1859" s="4" t="n">
        <f aca="false">F1859+G1859</f>
        <v>15178000</v>
      </c>
      <c r="I1859" s="4" t="n">
        <v>15178000</v>
      </c>
      <c r="J1859" s="4"/>
      <c r="K1859" s="4" t="n">
        <f aca="false">I1859+J1859</f>
        <v>15178000</v>
      </c>
      <c r="L1859" s="41" t="n">
        <v>15111329</v>
      </c>
      <c r="M1859" s="41"/>
      <c r="N1859" s="41" t="n">
        <f aca="false">SUM(L1859:M1859)</f>
        <v>15111329</v>
      </c>
      <c r="O1859" s="41" t="n">
        <v>15111329</v>
      </c>
      <c r="P1859" s="41"/>
      <c r="Q1859" s="41" t="n">
        <f aca="false">SUM(O1859:P1859)</f>
        <v>15111329</v>
      </c>
    </row>
    <row r="1860" customFormat="false" ht="9" hidden="false" customHeight="false" outlineLevel="0" collapsed="false">
      <c r="E1860" s="44" t="s">
        <v>656</v>
      </c>
      <c r="F1860" s="4" t="n">
        <v>2024000</v>
      </c>
      <c r="H1860" s="4" t="n">
        <f aca="false">F1860+G1860</f>
        <v>2024000</v>
      </c>
      <c r="I1860" s="4" t="n">
        <v>2024000</v>
      </c>
      <c r="J1860" s="4"/>
      <c r="K1860" s="4" t="n">
        <f aca="false">I1860+J1860</f>
        <v>2024000</v>
      </c>
      <c r="L1860" s="41" t="n">
        <v>2024000</v>
      </c>
      <c r="M1860" s="41"/>
      <c r="N1860" s="41" t="n">
        <f aca="false">SUM(L1860:M1860)</f>
        <v>2024000</v>
      </c>
      <c r="O1860" s="41" t="n">
        <v>2024000</v>
      </c>
      <c r="P1860" s="41"/>
      <c r="Q1860" s="41" t="n">
        <f aca="false">SUM(O1860:P1860)</f>
        <v>2024000</v>
      </c>
    </row>
    <row r="1861" customFormat="false" ht="9" hidden="false" customHeight="false" outlineLevel="0" collapsed="false">
      <c r="E1861" s="60" t="s">
        <v>216</v>
      </c>
      <c r="F1861" s="68" t="n">
        <f aca="false">SUM(F1855:F1860)</f>
        <v>490773000</v>
      </c>
      <c r="G1861" s="68"/>
      <c r="H1861" s="68" t="n">
        <f aca="false">F1861+G1861</f>
        <v>490773000</v>
      </c>
      <c r="I1861" s="68" t="n">
        <f aca="false">SUM(I1855:I1860)</f>
        <v>490773000</v>
      </c>
      <c r="J1861" s="68"/>
      <c r="K1861" s="68" t="n">
        <f aca="false">I1861+J1861</f>
        <v>490773000</v>
      </c>
      <c r="L1861" s="69" t="n">
        <f aca="false">SUM(L1855:L1860)</f>
        <v>182520149</v>
      </c>
      <c r="M1861" s="69"/>
      <c r="N1861" s="69" t="n">
        <f aca="false">SUM(L1861:M1861)</f>
        <v>182520149</v>
      </c>
      <c r="O1861" s="70" t="n">
        <f aca="false">SUM(O1855:O1860)</f>
        <v>182520149</v>
      </c>
      <c r="P1861" s="70"/>
      <c r="Q1861" s="70" t="n">
        <f aca="false">SUM(O1861:P1861)</f>
        <v>182520149</v>
      </c>
    </row>
    <row r="1862" customFormat="false" ht="9" hidden="false" customHeight="false" outlineLevel="0" collapsed="false">
      <c r="E1862" s="67" t="s">
        <v>657</v>
      </c>
      <c r="F1862" s="6"/>
      <c r="G1862" s="6"/>
      <c r="I1862" s="6"/>
      <c r="J1862" s="6"/>
      <c r="K1862" s="4"/>
      <c r="L1862" s="41"/>
      <c r="M1862" s="41"/>
      <c r="N1862" s="41" t="n">
        <f aca="false">SUM(L1862:M1862)</f>
        <v>0</v>
      </c>
      <c r="O1862" s="41"/>
      <c r="P1862" s="41"/>
      <c r="Q1862" s="41"/>
    </row>
    <row r="1863" customFormat="false" ht="9" hidden="false" customHeight="false" outlineLevel="0" collapsed="false">
      <c r="E1863" s="44" t="s">
        <v>658</v>
      </c>
      <c r="F1863" s="46" t="n">
        <v>92083000</v>
      </c>
      <c r="G1863" s="46"/>
      <c r="H1863" s="4" t="n">
        <f aca="false">F1863+G1863</f>
        <v>92083000</v>
      </c>
      <c r="I1863" s="46" t="n">
        <v>92083000</v>
      </c>
      <c r="J1863" s="46"/>
      <c r="K1863" s="4" t="n">
        <f aca="false">I1863+J1863</f>
        <v>92083000</v>
      </c>
      <c r="L1863" s="41" t="n">
        <v>500000</v>
      </c>
      <c r="M1863" s="41"/>
      <c r="N1863" s="41" t="n">
        <f aca="false">SUM(L1863:M1863)</f>
        <v>500000</v>
      </c>
      <c r="O1863" s="41" t="n">
        <v>500000</v>
      </c>
      <c r="P1863" s="41"/>
      <c r="Q1863" s="41" t="n">
        <f aca="false">SUM(O1863:P1863)</f>
        <v>500000</v>
      </c>
    </row>
    <row r="1864" customFormat="false" ht="9" hidden="false" customHeight="false" outlineLevel="0" collapsed="false">
      <c r="E1864" s="44" t="s">
        <v>659</v>
      </c>
      <c r="F1864" s="4" t="n">
        <v>259048000</v>
      </c>
      <c r="H1864" s="4" t="n">
        <f aca="false">F1864+G1864</f>
        <v>259048000</v>
      </c>
      <c r="I1864" s="4" t="n">
        <v>259048000</v>
      </c>
      <c r="J1864" s="4"/>
      <c r="K1864" s="4" t="n">
        <f aca="false">I1864+J1864</f>
        <v>259048000</v>
      </c>
      <c r="L1864" s="41" t="n">
        <v>8875872</v>
      </c>
      <c r="M1864" s="41"/>
      <c r="N1864" s="41" t="n">
        <f aca="false">SUM(L1864:M1864)</f>
        <v>8875872</v>
      </c>
      <c r="O1864" s="41" t="n">
        <v>8875872</v>
      </c>
      <c r="P1864" s="41"/>
      <c r="Q1864" s="41" t="n">
        <f aca="false">SUM(O1864:P1864)</f>
        <v>8875872</v>
      </c>
    </row>
    <row r="1865" customFormat="false" ht="9" hidden="false" customHeight="false" outlineLevel="0" collapsed="false">
      <c r="E1865" s="44" t="s">
        <v>660</v>
      </c>
      <c r="F1865" s="4" t="n">
        <v>265119000</v>
      </c>
      <c r="H1865" s="4" t="n">
        <f aca="false">F1865+G1865</f>
        <v>265119000</v>
      </c>
      <c r="I1865" s="4" t="n">
        <v>265119000</v>
      </c>
      <c r="J1865" s="4"/>
      <c r="K1865" s="4" t="n">
        <f aca="false">I1865+J1865</f>
        <v>265119000</v>
      </c>
      <c r="L1865" s="41" t="n">
        <v>14454147</v>
      </c>
      <c r="M1865" s="41"/>
      <c r="N1865" s="41" t="n">
        <f aca="false">SUM(L1865:M1865)</f>
        <v>14454147</v>
      </c>
      <c r="O1865" s="41" t="n">
        <v>14454147</v>
      </c>
      <c r="P1865" s="41"/>
      <c r="Q1865" s="41" t="n">
        <f aca="false">SUM(O1865:P1865)</f>
        <v>14454147</v>
      </c>
    </row>
    <row r="1866" customFormat="false" ht="9" hidden="false" customHeight="false" outlineLevel="0" collapsed="false">
      <c r="E1866" s="44" t="s">
        <v>661</v>
      </c>
      <c r="F1866" s="4" t="n">
        <v>268155000</v>
      </c>
      <c r="H1866" s="4" t="n">
        <f aca="false">F1866+G1866</f>
        <v>268155000</v>
      </c>
      <c r="I1866" s="4" t="n">
        <v>268155000</v>
      </c>
      <c r="J1866" s="4"/>
      <c r="K1866" s="4" t="n">
        <f aca="false">I1866+J1866</f>
        <v>268155000</v>
      </c>
      <c r="L1866" s="41" t="n">
        <v>10000000</v>
      </c>
      <c r="M1866" s="41"/>
      <c r="N1866" s="41" t="n">
        <f aca="false">SUM(L1866:M1866)</f>
        <v>10000000</v>
      </c>
      <c r="O1866" s="41" t="n">
        <v>10000000</v>
      </c>
      <c r="P1866" s="41"/>
      <c r="Q1866" s="41" t="n">
        <f aca="false">SUM(O1866:P1866)</f>
        <v>10000000</v>
      </c>
    </row>
    <row r="1867" customFormat="false" ht="9" hidden="false" customHeight="false" outlineLevel="0" collapsed="false">
      <c r="E1867" s="44" t="s">
        <v>662</v>
      </c>
      <c r="F1867" s="4" t="n">
        <v>3036000</v>
      </c>
      <c r="H1867" s="4" t="n">
        <f aca="false">F1867+G1867</f>
        <v>3036000</v>
      </c>
      <c r="I1867" s="4" t="n">
        <v>3036000</v>
      </c>
      <c r="J1867" s="4"/>
      <c r="K1867" s="4" t="n">
        <f aca="false">I1867+J1867</f>
        <v>3036000</v>
      </c>
      <c r="L1867" s="41" t="n">
        <v>1505000</v>
      </c>
      <c r="M1867" s="41"/>
      <c r="N1867" s="41" t="n">
        <f aca="false">SUM(L1867:M1867)</f>
        <v>1505000</v>
      </c>
      <c r="O1867" s="41" t="n">
        <v>1505000</v>
      </c>
      <c r="P1867" s="41"/>
      <c r="Q1867" s="41" t="n">
        <f aca="false">SUM(O1867:P1867)</f>
        <v>1505000</v>
      </c>
    </row>
    <row r="1868" customFormat="false" ht="9" hidden="false" customHeight="false" outlineLevel="0" collapsed="false">
      <c r="E1868" s="44" t="s">
        <v>663</v>
      </c>
      <c r="F1868" s="4" t="n">
        <v>2024000</v>
      </c>
      <c r="H1868" s="4" t="n">
        <f aca="false">F1868+G1868</f>
        <v>2024000</v>
      </c>
      <c r="I1868" s="4" t="n">
        <v>2024000</v>
      </c>
      <c r="J1868" s="4"/>
      <c r="K1868" s="4" t="n">
        <f aca="false">I1868+J1868</f>
        <v>2024000</v>
      </c>
      <c r="L1868" s="41" t="n">
        <v>2024000</v>
      </c>
      <c r="M1868" s="41"/>
      <c r="N1868" s="41" t="n">
        <f aca="false">SUM(L1868:M1868)</f>
        <v>2024000</v>
      </c>
      <c r="O1868" s="41" t="n">
        <v>2024000</v>
      </c>
      <c r="P1868" s="41"/>
      <c r="Q1868" s="41" t="n">
        <f aca="false">SUM(O1868:P1868)</f>
        <v>2024000</v>
      </c>
    </row>
    <row r="1869" customFormat="false" ht="18" hidden="false" customHeight="false" outlineLevel="0" collapsed="false">
      <c r="E1869" s="44" t="s">
        <v>664</v>
      </c>
      <c r="F1869" s="4" t="n">
        <v>2024000</v>
      </c>
      <c r="H1869" s="4" t="n">
        <f aca="false">F1869+G1869</f>
        <v>2024000</v>
      </c>
      <c r="I1869" s="4" t="n">
        <v>2024000</v>
      </c>
      <c r="J1869" s="4"/>
      <c r="K1869" s="4" t="n">
        <f aca="false">I1869+J1869</f>
        <v>2024000</v>
      </c>
      <c r="L1869" s="41" t="n">
        <v>2024000</v>
      </c>
      <c r="M1869" s="41"/>
      <c r="N1869" s="41" t="n">
        <f aca="false">SUM(L1869:M1869)</f>
        <v>2024000</v>
      </c>
      <c r="O1869" s="41" t="n">
        <v>2024000</v>
      </c>
      <c r="P1869" s="41"/>
      <c r="Q1869" s="41" t="n">
        <f aca="false">SUM(O1869:P1869)</f>
        <v>2024000</v>
      </c>
    </row>
    <row r="1870" customFormat="false" ht="9" hidden="false" customHeight="false" outlineLevel="0" collapsed="false">
      <c r="E1870" s="44" t="s">
        <v>665</v>
      </c>
      <c r="F1870" s="4" t="n">
        <v>5059000</v>
      </c>
      <c r="H1870" s="4" t="n">
        <f aca="false">F1870+G1870</f>
        <v>5059000</v>
      </c>
      <c r="I1870" s="4" t="n">
        <v>5059000</v>
      </c>
      <c r="J1870" s="4"/>
      <c r="K1870" s="4" t="n">
        <f aca="false">I1870+J1870</f>
        <v>5059000</v>
      </c>
      <c r="L1870" s="41" t="n">
        <v>5059000</v>
      </c>
      <c r="M1870" s="41"/>
      <c r="N1870" s="41" t="n">
        <f aca="false">SUM(L1870:M1870)</f>
        <v>5059000</v>
      </c>
      <c r="O1870" s="41" t="n">
        <v>5059000</v>
      </c>
      <c r="P1870" s="41"/>
      <c r="Q1870" s="41" t="n">
        <f aca="false">SUM(O1870:P1870)</f>
        <v>5059000</v>
      </c>
    </row>
    <row r="1871" customFormat="false" ht="9" hidden="false" customHeight="false" outlineLevel="0" collapsed="false">
      <c r="E1871" s="60" t="s">
        <v>229</v>
      </c>
      <c r="F1871" s="68" t="n">
        <f aca="false">SUM(F1863:F1870)</f>
        <v>896548000</v>
      </c>
      <c r="G1871" s="68"/>
      <c r="H1871" s="68" t="n">
        <f aca="false">F1871+G1871</f>
        <v>896548000</v>
      </c>
      <c r="I1871" s="68" t="n">
        <f aca="false">SUM(I1863:I1870)</f>
        <v>896548000</v>
      </c>
      <c r="J1871" s="68"/>
      <c r="K1871" s="68" t="n">
        <f aca="false">I1871+J1871</f>
        <v>896548000</v>
      </c>
      <c r="L1871" s="69" t="n">
        <f aca="false">SUM(L1863:L1870)</f>
        <v>44442019</v>
      </c>
      <c r="M1871" s="69"/>
      <c r="N1871" s="69" t="n">
        <f aca="false">SUM(L1871:M1871)</f>
        <v>44442019</v>
      </c>
      <c r="O1871" s="70" t="n">
        <f aca="false">SUM(O1863:O1870)</f>
        <v>44442019</v>
      </c>
      <c r="P1871" s="70"/>
      <c r="Q1871" s="70" t="n">
        <f aca="false">SUM(O1871:P1871)</f>
        <v>44442019</v>
      </c>
    </row>
    <row r="1872" customFormat="false" ht="9" hidden="false" customHeight="false" outlineLevel="0" collapsed="false">
      <c r="E1872" s="67" t="s">
        <v>666</v>
      </c>
      <c r="F1872" s="6"/>
      <c r="G1872" s="6"/>
      <c r="I1872" s="6"/>
      <c r="J1872" s="6"/>
      <c r="K1872" s="4"/>
      <c r="L1872" s="41"/>
      <c r="M1872" s="41"/>
      <c r="N1872" s="41" t="n">
        <f aca="false">SUM(L1872:M1872)</f>
        <v>0</v>
      </c>
      <c r="O1872" s="41"/>
      <c r="P1872" s="41"/>
      <c r="Q1872" s="41"/>
    </row>
    <row r="1873" customFormat="false" ht="9" hidden="false" customHeight="false" outlineLevel="0" collapsed="false">
      <c r="E1873" s="44" t="s">
        <v>667</v>
      </c>
      <c r="F1873" s="46" t="n">
        <v>13964000</v>
      </c>
      <c r="G1873" s="46"/>
      <c r="H1873" s="4" t="n">
        <f aca="false">F1873+G1873</f>
        <v>13964000</v>
      </c>
      <c r="I1873" s="46" t="n">
        <v>13964000</v>
      </c>
      <c r="J1873" s="46"/>
      <c r="K1873" s="4" t="n">
        <f aca="false">I1873+J1873</f>
        <v>13964000</v>
      </c>
      <c r="L1873" s="41" t="n">
        <v>7623568</v>
      </c>
      <c r="M1873" s="41"/>
      <c r="N1873" s="41" t="n">
        <f aca="false">SUM(L1873:M1873)</f>
        <v>7623568</v>
      </c>
      <c r="O1873" s="41" t="n">
        <v>7623568</v>
      </c>
      <c r="P1873" s="41"/>
      <c r="Q1873" s="41" t="n">
        <f aca="false">SUM(O1873:P1873)</f>
        <v>7623568</v>
      </c>
    </row>
    <row r="1874" customFormat="false" ht="18" hidden="false" customHeight="false" outlineLevel="0" collapsed="false">
      <c r="E1874" s="44" t="s">
        <v>668</v>
      </c>
      <c r="F1874" s="46" t="n">
        <v>14167000</v>
      </c>
      <c r="G1874" s="46"/>
      <c r="H1874" s="4" t="n">
        <f aca="false">F1874+G1874</f>
        <v>14167000</v>
      </c>
      <c r="I1874" s="46" t="n">
        <v>14167000</v>
      </c>
      <c r="J1874" s="46"/>
      <c r="K1874" s="4" t="n">
        <f aca="false">I1874+J1874</f>
        <v>14167000</v>
      </c>
      <c r="L1874" s="41" t="n">
        <v>11376400</v>
      </c>
      <c r="M1874" s="41"/>
      <c r="N1874" s="41" t="n">
        <f aca="false">SUM(L1874:M1874)</f>
        <v>11376400</v>
      </c>
      <c r="O1874" s="41" t="n">
        <v>11376400</v>
      </c>
      <c r="P1874" s="41"/>
      <c r="Q1874" s="41" t="n">
        <f aca="false">SUM(O1874:P1874)</f>
        <v>11376400</v>
      </c>
    </row>
    <row r="1875" customFormat="false" ht="9" hidden="false" customHeight="false" outlineLevel="0" collapsed="false">
      <c r="E1875" s="60" t="s">
        <v>235</v>
      </c>
      <c r="F1875" s="68" t="n">
        <f aca="false">SUM(F1873:F1874)</f>
        <v>28131000</v>
      </c>
      <c r="G1875" s="68"/>
      <c r="H1875" s="68" t="n">
        <f aca="false">F1875+G1875</f>
        <v>28131000</v>
      </c>
      <c r="I1875" s="68" t="n">
        <f aca="false">SUM(I1873:I1874)</f>
        <v>28131000</v>
      </c>
      <c r="J1875" s="68"/>
      <c r="K1875" s="68" t="n">
        <f aca="false">I1875+J1875</f>
        <v>28131000</v>
      </c>
      <c r="L1875" s="69" t="n">
        <f aca="false">SUM(L1873:L1874)</f>
        <v>18999968</v>
      </c>
      <c r="M1875" s="69"/>
      <c r="N1875" s="69" t="n">
        <f aca="false">SUM(L1875:M1875)</f>
        <v>18999968</v>
      </c>
      <c r="O1875" s="70" t="n">
        <f aca="false">SUM(O1873:O1874)</f>
        <v>18999968</v>
      </c>
      <c r="P1875" s="70"/>
      <c r="Q1875" s="70" t="n">
        <f aca="false">SUM(O1875:P1875)</f>
        <v>18999968</v>
      </c>
    </row>
    <row r="1876" customFormat="false" ht="18" hidden="false" customHeight="false" outlineLevel="0" collapsed="false">
      <c r="C1876" s="1"/>
      <c r="E1876" s="32" t="s">
        <v>267</v>
      </c>
      <c r="I1876" s="4"/>
      <c r="J1876" s="4"/>
      <c r="K1876" s="4"/>
      <c r="L1876" s="41"/>
      <c r="M1876" s="41"/>
      <c r="N1876" s="41" t="n">
        <f aca="false">SUM(L1876:M1876)</f>
        <v>0</v>
      </c>
      <c r="O1876" s="41"/>
      <c r="P1876" s="41"/>
      <c r="Q1876" s="41"/>
    </row>
    <row r="1877" customFormat="false" ht="9.75" hidden="false" customHeight="false" outlineLevel="0" collapsed="false">
      <c r="C1877" s="1"/>
      <c r="D1877" s="2" t="s">
        <v>26</v>
      </c>
      <c r="E1877" s="49" t="s">
        <v>27</v>
      </c>
      <c r="F1877" s="4" t="n">
        <f aca="false">F1850</f>
        <v>1415452000</v>
      </c>
      <c r="H1877" s="34" t="n">
        <f aca="false">F1877+G1877</f>
        <v>1415452000</v>
      </c>
      <c r="I1877" s="4" t="n">
        <f aca="false">I1850</f>
        <v>1415452000</v>
      </c>
      <c r="J1877" s="4"/>
      <c r="K1877" s="34" t="n">
        <f aca="false">I1877+J1877</f>
        <v>1415452000</v>
      </c>
      <c r="L1877" s="41" t="n">
        <f aca="false">L1861+L1871+L1875</f>
        <v>245962136</v>
      </c>
      <c r="M1877" s="41"/>
      <c r="N1877" s="39" t="n">
        <f aca="false">SUM(L1877:M1877)</f>
        <v>245962136</v>
      </c>
      <c r="O1877" s="41" t="n">
        <f aca="false">O1861+O1871+O1875</f>
        <v>245962136</v>
      </c>
      <c r="P1877" s="41"/>
      <c r="Q1877" s="41" t="n">
        <f aca="false">SUM(O1877:P1877)</f>
        <v>245962136</v>
      </c>
    </row>
    <row r="1878" customFormat="false" ht="18.75" hidden="false" customHeight="false" outlineLevel="0" collapsed="false">
      <c r="C1878" s="1"/>
      <c r="E1878" s="73" t="s">
        <v>268</v>
      </c>
      <c r="F1878" s="51" t="n">
        <f aca="false">F1877</f>
        <v>1415452000</v>
      </c>
      <c r="G1878" s="51"/>
      <c r="H1878" s="37" t="n">
        <f aca="false">F1878+G1878</f>
        <v>1415452000</v>
      </c>
      <c r="I1878" s="51" t="n">
        <f aca="false">I1877</f>
        <v>1415452000</v>
      </c>
      <c r="J1878" s="51"/>
      <c r="K1878" s="37" t="n">
        <f aca="false">I1878+J1878</f>
        <v>1415452000</v>
      </c>
      <c r="L1878" s="74" t="n">
        <f aca="false">SUM(L1877)</f>
        <v>245962136</v>
      </c>
      <c r="M1878" s="74"/>
      <c r="N1878" s="39" t="n">
        <f aca="false">SUM(L1878:M1878)</f>
        <v>245962136</v>
      </c>
      <c r="O1878" s="38" t="n">
        <f aca="false">SUM(O1877)</f>
        <v>245962136</v>
      </c>
      <c r="P1878" s="38"/>
      <c r="Q1878" s="38" t="n">
        <f aca="false">SUM(O1878:P1878)</f>
        <v>245962136</v>
      </c>
    </row>
    <row r="1879" customFormat="false" ht="9" hidden="false" customHeight="false" outlineLevel="0" collapsed="false">
      <c r="E1879" s="31" t="s">
        <v>669</v>
      </c>
      <c r="I1879" s="41"/>
      <c r="J1879" s="41"/>
      <c r="K1879" s="41"/>
      <c r="L1879" s="41"/>
      <c r="M1879" s="41"/>
      <c r="N1879" s="41"/>
      <c r="O1879" s="41"/>
      <c r="P1879" s="41"/>
      <c r="Q1879" s="41"/>
    </row>
    <row r="1880" customFormat="false" ht="9" hidden="false" customHeight="false" outlineLevel="0" collapsed="false">
      <c r="D1880" s="2" t="s">
        <v>26</v>
      </c>
      <c r="E1880" s="3" t="s">
        <v>27</v>
      </c>
      <c r="F1880" s="4" t="n">
        <f aca="false">F1844+F1813+F1672+F1646+F1603+F1877</f>
        <v>23593481000</v>
      </c>
      <c r="H1880" s="4" t="n">
        <f aca="false">F1880+G1880</f>
        <v>23593481000</v>
      </c>
      <c r="I1880" s="41" t="n">
        <v>23593481000</v>
      </c>
      <c r="J1880" s="41"/>
      <c r="K1880" s="41" t="n">
        <f aca="false">I1880+J1880</f>
        <v>23593481000</v>
      </c>
      <c r="L1880" s="41" t="n">
        <f aca="false">L1612+L1646+L1672+L1813+L1844+L1877</f>
        <v>20075795095</v>
      </c>
      <c r="M1880" s="41"/>
      <c r="N1880" s="41" t="n">
        <f aca="false">SUM(L1880:M1880)</f>
        <v>20075795095</v>
      </c>
      <c r="O1880" s="41" t="n">
        <f aca="false">O1612+O1646+O1672+O1813+O1844+O1877</f>
        <v>20075795095</v>
      </c>
      <c r="P1880" s="41"/>
      <c r="Q1880" s="41" t="n">
        <f aca="false">SUM(O1880:P1880)</f>
        <v>20075795095</v>
      </c>
    </row>
    <row r="1881" customFormat="false" ht="9" hidden="false" customHeight="false" outlineLevel="0" collapsed="false">
      <c r="D1881" s="2" t="s">
        <v>59</v>
      </c>
      <c r="E1881" s="3" t="s">
        <v>60</v>
      </c>
      <c r="G1881" s="4" t="n">
        <f aca="false">G1845+G1814+G1673+G1647+G1613</f>
        <v>3577514168.81</v>
      </c>
      <c r="H1881" s="4" t="n">
        <f aca="false">F1881+G1881</f>
        <v>3577514168.81</v>
      </c>
      <c r="I1881" s="41"/>
      <c r="J1881" s="41" t="n">
        <v>4294042568.81</v>
      </c>
      <c r="K1881" s="41" t="n">
        <f aca="false">I1881+J1881</f>
        <v>4294042568.81</v>
      </c>
      <c r="L1881" s="41"/>
      <c r="M1881" s="41" t="n">
        <f aca="false">M1613+M1647+M1673+M1814+M1845</f>
        <v>3355030910</v>
      </c>
      <c r="N1881" s="41" t="n">
        <f aca="false">SUM(L1881:M1881)</f>
        <v>3355030910</v>
      </c>
      <c r="O1881" s="41"/>
      <c r="P1881" s="41" t="n">
        <f aca="false">P1613+P1647+P1673+P1814+P1845</f>
        <v>3355030910</v>
      </c>
      <c r="Q1881" s="41" t="n">
        <f aca="false">SUM(O1881:P1881)</f>
        <v>3355030910</v>
      </c>
    </row>
    <row r="1882" customFormat="false" ht="9" hidden="false" customHeight="false" outlineLevel="0" collapsed="false">
      <c r="D1882" s="2" t="s">
        <v>61</v>
      </c>
      <c r="E1882" s="3" t="s">
        <v>62</v>
      </c>
      <c r="G1882" s="4" t="n">
        <f aca="false">G1614</f>
        <v>95230</v>
      </c>
      <c r="H1882" s="4" t="n">
        <f aca="false">F1882+G1882</f>
        <v>95230</v>
      </c>
      <c r="I1882" s="41"/>
      <c r="J1882" s="41" t="n">
        <v>95230</v>
      </c>
      <c r="K1882" s="41" t="n">
        <f aca="false">I1882+J1882</f>
        <v>95230</v>
      </c>
      <c r="L1882" s="41"/>
      <c r="M1882" s="41" t="n">
        <f aca="false">M1614</f>
        <v>95230</v>
      </c>
      <c r="N1882" s="41" t="n">
        <f aca="false">SUM(L1882:M1882)</f>
        <v>95230</v>
      </c>
      <c r="O1882" s="41"/>
      <c r="P1882" s="41" t="n">
        <f aca="false">P1614</f>
        <v>95230</v>
      </c>
      <c r="Q1882" s="41" t="n">
        <f aca="false">SUM(O1882:P1882)</f>
        <v>95230</v>
      </c>
    </row>
    <row r="1883" customFormat="false" ht="9" hidden="false" customHeight="false" outlineLevel="0" collapsed="false">
      <c r="D1883" s="2" t="s">
        <v>47</v>
      </c>
      <c r="E1883" s="43" t="s">
        <v>48</v>
      </c>
      <c r="F1883" s="46"/>
      <c r="G1883" s="46" t="n">
        <f aca="false">G1615</f>
        <v>2094400</v>
      </c>
      <c r="H1883" s="46" t="n">
        <f aca="false">F1883+G1883</f>
        <v>2094400</v>
      </c>
      <c r="I1883" s="41"/>
      <c r="J1883" s="41" t="n">
        <v>2094400</v>
      </c>
      <c r="K1883" s="41" t="n">
        <f aca="false">I1883+J1883</f>
        <v>2094400</v>
      </c>
      <c r="L1883" s="41"/>
      <c r="M1883" s="41" t="n">
        <f aca="false">M1615</f>
        <v>2028021</v>
      </c>
      <c r="N1883" s="41" t="n">
        <f aca="false">SUM(L1883:M1883)</f>
        <v>2028021</v>
      </c>
      <c r="O1883" s="41"/>
      <c r="P1883" s="41" t="n">
        <f aca="false">P1615</f>
        <v>2028021</v>
      </c>
      <c r="Q1883" s="41" t="n">
        <f aca="false">SUM(O1883:P1883)</f>
        <v>2028021</v>
      </c>
    </row>
    <row r="1884" customFormat="false" ht="9" hidden="false" customHeight="false" outlineLevel="0" collapsed="false">
      <c r="D1884" s="2" t="s">
        <v>108</v>
      </c>
      <c r="E1884" s="43" t="s">
        <v>109</v>
      </c>
      <c r="F1884" s="46"/>
      <c r="G1884" s="46"/>
      <c r="H1884" s="46"/>
      <c r="I1884" s="41"/>
      <c r="J1884" s="41" t="n">
        <v>150000000</v>
      </c>
      <c r="K1884" s="41" t="n">
        <f aca="false">I1884+J1884</f>
        <v>150000000</v>
      </c>
      <c r="L1884" s="41"/>
      <c r="M1884" s="41" t="n">
        <f aca="false">M1616</f>
        <v>150000000</v>
      </c>
      <c r="N1884" s="41" t="n">
        <f aca="false">SUM(L1884:M1884)</f>
        <v>150000000</v>
      </c>
      <c r="O1884" s="41"/>
      <c r="P1884" s="41" t="n">
        <f aca="false">P1616</f>
        <v>150000000</v>
      </c>
      <c r="Q1884" s="41" t="n">
        <f aca="false">SUM(O1884:P1884)</f>
        <v>150000000</v>
      </c>
    </row>
    <row r="1885" customFormat="false" ht="9" hidden="false" customHeight="false" outlineLevel="0" collapsed="false">
      <c r="D1885" s="2" t="s">
        <v>156</v>
      </c>
      <c r="E1885" s="43" t="s">
        <v>157</v>
      </c>
      <c r="F1885" s="46"/>
      <c r="G1885" s="46"/>
      <c r="H1885" s="46"/>
      <c r="I1885" s="41"/>
      <c r="J1885" s="41" t="n">
        <v>150000000</v>
      </c>
      <c r="K1885" s="41" t="n">
        <f aca="false">I1885+J1885</f>
        <v>150000000</v>
      </c>
      <c r="L1885" s="41"/>
      <c r="M1885" s="41"/>
      <c r="N1885" s="41" t="n">
        <f aca="false">SUM(L1885:M1885)</f>
        <v>0</v>
      </c>
      <c r="O1885" s="41"/>
      <c r="P1885" s="41"/>
      <c r="Q1885" s="41" t="n">
        <f aca="false">SUM(O1885:P1885)</f>
        <v>0</v>
      </c>
    </row>
    <row r="1886" customFormat="false" ht="9" hidden="false" customHeight="false" outlineLevel="0" collapsed="false">
      <c r="D1886" s="2" t="s">
        <v>311</v>
      </c>
      <c r="E1886" s="43" t="s">
        <v>312</v>
      </c>
      <c r="F1886" s="46"/>
      <c r="G1886" s="46"/>
      <c r="H1886" s="46"/>
      <c r="I1886" s="41"/>
      <c r="J1886" s="41"/>
      <c r="K1886" s="41"/>
      <c r="L1886" s="41"/>
      <c r="M1886" s="41" t="n">
        <f aca="false">M1815</f>
        <v>5718416</v>
      </c>
      <c r="N1886" s="41"/>
      <c r="O1886" s="41"/>
      <c r="P1886" s="41" t="n">
        <f aca="false">P1815</f>
        <v>5718416</v>
      </c>
      <c r="Q1886" s="41" t="n">
        <f aca="false">SUM(O1886:P1886)</f>
        <v>5718416</v>
      </c>
    </row>
    <row r="1887" customFormat="false" ht="18" hidden="false" customHeight="false" outlineLevel="0" collapsed="false">
      <c r="D1887" s="2" t="s">
        <v>414</v>
      </c>
      <c r="E1887" s="44" t="s">
        <v>306</v>
      </c>
      <c r="F1887" s="46"/>
      <c r="G1887" s="46"/>
      <c r="H1887" s="46"/>
      <c r="I1887" s="41"/>
      <c r="J1887" s="41" t="n">
        <v>70000000</v>
      </c>
      <c r="K1887" s="41" t="n">
        <f aca="false">I1887+J1887</f>
        <v>70000000</v>
      </c>
      <c r="L1887" s="41"/>
      <c r="M1887" s="41" t="n">
        <f aca="false">M1816</f>
        <v>28028540</v>
      </c>
      <c r="N1887" s="41" t="n">
        <f aca="false">SUM(L1887:M1887)</f>
        <v>28028540</v>
      </c>
      <c r="O1887" s="41"/>
      <c r="P1887" s="41" t="n">
        <f aca="false">P1816</f>
        <v>28028540</v>
      </c>
      <c r="Q1887" s="41" t="n">
        <f aca="false">SUM(O1887:P1887)</f>
        <v>28028540</v>
      </c>
    </row>
    <row r="1888" customFormat="false" ht="9.75" hidden="false" customHeight="false" outlineLevel="0" collapsed="false">
      <c r="D1888" s="48" t="s">
        <v>71</v>
      </c>
      <c r="E1888" s="33" t="s">
        <v>72</v>
      </c>
      <c r="F1888" s="34"/>
      <c r="G1888" s="34" t="n">
        <f aca="false">G1846+G1817+G1648+G1618</f>
        <v>370697221</v>
      </c>
      <c r="H1888" s="34" t="n">
        <f aca="false">F1888+G1888</f>
        <v>370697221</v>
      </c>
      <c r="I1888" s="41"/>
      <c r="J1888" s="41" t="n">
        <v>370697221</v>
      </c>
      <c r="K1888" s="41" t="n">
        <f aca="false">I1888+J1888</f>
        <v>370697221</v>
      </c>
      <c r="L1888" s="41"/>
      <c r="M1888" s="41" t="n">
        <f aca="false">M1618+M1648+M1817+M1846</f>
        <v>368979912</v>
      </c>
      <c r="N1888" s="41" t="n">
        <f aca="false">SUM(L1888:M1888)</f>
        <v>368979912</v>
      </c>
      <c r="O1888" s="41"/>
      <c r="P1888" s="41" t="n">
        <f aca="false">P1618+P1648+P1817+P1846</f>
        <v>368979912</v>
      </c>
      <c r="Q1888" s="41" t="n">
        <f aca="false">SUM(O1888:P1888)</f>
        <v>368979912</v>
      </c>
    </row>
    <row r="1889" customFormat="false" ht="9.75" hidden="false" customHeight="false" outlineLevel="0" collapsed="false">
      <c r="E1889" s="36" t="s">
        <v>670</v>
      </c>
      <c r="F1889" s="37" t="n">
        <f aca="false">SUM(F1880:F1883)</f>
        <v>23593481000</v>
      </c>
      <c r="G1889" s="37" t="n">
        <f aca="false">SUM(G1881:G1888)</f>
        <v>3950401019.81</v>
      </c>
      <c r="H1889" s="37" t="n">
        <f aca="false">SUM(H1880:H1888)</f>
        <v>27543882019.81</v>
      </c>
      <c r="I1889" s="38" t="n">
        <f aca="false">SUM(I1880:I1888)</f>
        <v>23593481000</v>
      </c>
      <c r="J1889" s="38" t="n">
        <f aca="false">SUM(J1880:J1888)</f>
        <v>5036929419.81</v>
      </c>
      <c r="K1889" s="38" t="n">
        <f aca="false">I1889+J1889</f>
        <v>28630410419.81</v>
      </c>
      <c r="L1889" s="38" t="n">
        <f aca="false">SUM(L1880:L1888)</f>
        <v>20075795095</v>
      </c>
      <c r="M1889" s="38" t="n">
        <f aca="false">SUM(M1880:M1888)</f>
        <v>3909881029</v>
      </c>
      <c r="N1889" s="38" t="n">
        <f aca="false">SUM(L1889:M1889)</f>
        <v>23985676124</v>
      </c>
      <c r="O1889" s="38" t="n">
        <f aca="false">SUM(O1880:O1888)</f>
        <v>20075795095</v>
      </c>
      <c r="P1889" s="38" t="n">
        <f aca="false">SUM(P1880:P1888)</f>
        <v>3909881029</v>
      </c>
      <c r="Q1889" s="38" t="n">
        <f aca="false">SUM(O1889:P1889)</f>
        <v>23985676124</v>
      </c>
    </row>
    <row r="1890" customFormat="false" ht="9" hidden="false" customHeight="false" outlineLevel="0" collapsed="false">
      <c r="I1890" s="41"/>
      <c r="J1890" s="41"/>
      <c r="K1890" s="41"/>
      <c r="L1890" s="41"/>
      <c r="M1890" s="41"/>
      <c r="N1890" s="41"/>
      <c r="O1890" s="41"/>
      <c r="P1890" s="41"/>
      <c r="Q1890" s="41"/>
    </row>
    <row r="1891" customFormat="false" ht="9" hidden="false" customHeight="false" outlineLevel="0" collapsed="false">
      <c r="A1891" s="1" t="n">
        <v>12</v>
      </c>
      <c r="E1891" s="31" t="s">
        <v>671</v>
      </c>
      <c r="F1891" s="6"/>
      <c r="G1891" s="6"/>
      <c r="H1891" s="6"/>
      <c r="I1891" s="41"/>
      <c r="J1891" s="41"/>
      <c r="K1891" s="41"/>
      <c r="L1891" s="41"/>
      <c r="M1891" s="41"/>
      <c r="N1891" s="41"/>
      <c r="O1891" s="41"/>
      <c r="P1891" s="41"/>
      <c r="Q1891" s="41"/>
    </row>
    <row r="1892" customFormat="false" ht="18" hidden="false" customHeight="false" outlineLevel="0" collapsed="false">
      <c r="C1892" s="48" t="n">
        <v>410</v>
      </c>
      <c r="D1892" s="48"/>
      <c r="E1892" s="32" t="s">
        <v>460</v>
      </c>
      <c r="F1892" s="6"/>
      <c r="G1892" s="6"/>
      <c r="H1892" s="6"/>
      <c r="I1892" s="41"/>
      <c r="J1892" s="41"/>
      <c r="K1892" s="41"/>
      <c r="L1892" s="41"/>
      <c r="M1892" s="41"/>
      <c r="N1892" s="41"/>
      <c r="O1892" s="41"/>
      <c r="P1892" s="41"/>
      <c r="Q1892" s="41"/>
    </row>
    <row r="1893" customFormat="false" ht="9" hidden="false" customHeight="false" outlineLevel="0" collapsed="false">
      <c r="D1893" s="2" t="n">
        <v>411</v>
      </c>
      <c r="E1893" s="3" t="s">
        <v>19</v>
      </c>
      <c r="F1893" s="4" t="n">
        <v>46657000</v>
      </c>
      <c r="H1893" s="4" t="n">
        <f aca="false">F1893+G1893</f>
        <v>46657000</v>
      </c>
      <c r="I1893" s="41" t="n">
        <v>44324150</v>
      </c>
      <c r="J1893" s="41" t="n">
        <v>0</v>
      </c>
      <c r="K1893" s="41" t="n">
        <f aca="false">I1893+J1893</f>
        <v>44324150</v>
      </c>
      <c r="L1893" s="41" t="n">
        <v>41912726</v>
      </c>
      <c r="M1893" s="41"/>
      <c r="N1893" s="41" t="n">
        <f aca="false">SUM(L1893:M1893)</f>
        <v>41912726</v>
      </c>
      <c r="O1893" s="41" t="n">
        <v>41912726</v>
      </c>
      <c r="P1893" s="41"/>
      <c r="Q1893" s="41" t="n">
        <f aca="false">SUM(O1893:P1893)</f>
        <v>41912726</v>
      </c>
    </row>
    <row r="1894" customFormat="false" ht="9" hidden="false" customHeight="false" outlineLevel="0" collapsed="false">
      <c r="D1894" s="2" t="n">
        <v>412</v>
      </c>
      <c r="E1894" s="3" t="s">
        <v>20</v>
      </c>
      <c r="F1894" s="4" t="n">
        <v>8338000</v>
      </c>
      <c r="H1894" s="4" t="n">
        <f aca="false">F1894+G1894</f>
        <v>8338000</v>
      </c>
      <c r="I1894" s="41" t="n">
        <v>7921100</v>
      </c>
      <c r="J1894" s="41" t="n">
        <v>0</v>
      </c>
      <c r="K1894" s="41" t="n">
        <f aca="false">I1894+J1894</f>
        <v>7921100</v>
      </c>
      <c r="L1894" s="41" t="n">
        <v>7575142</v>
      </c>
      <c r="M1894" s="41"/>
      <c r="N1894" s="41" t="n">
        <f aca="false">SUM(L1894:M1894)</f>
        <v>7575142</v>
      </c>
      <c r="O1894" s="41" t="n">
        <v>7575142</v>
      </c>
      <c r="P1894" s="41"/>
      <c r="Q1894" s="41" t="n">
        <f aca="false">SUM(O1894:P1894)</f>
        <v>7575142</v>
      </c>
    </row>
    <row r="1895" customFormat="false" ht="9" hidden="false" customHeight="false" outlineLevel="0" collapsed="false">
      <c r="D1895" s="2" t="n">
        <v>413</v>
      </c>
      <c r="E1895" s="3" t="s">
        <v>21</v>
      </c>
      <c r="F1895" s="4" t="n">
        <v>500000</v>
      </c>
      <c r="H1895" s="4" t="n">
        <f aca="false">F1895+G1895</f>
        <v>500000</v>
      </c>
      <c r="I1895" s="41" t="n">
        <v>500000</v>
      </c>
      <c r="J1895" s="41" t="n">
        <v>0</v>
      </c>
      <c r="K1895" s="41" t="n">
        <f aca="false">I1895+J1895</f>
        <v>500000</v>
      </c>
      <c r="L1895" s="41" t="n">
        <v>298090</v>
      </c>
      <c r="M1895" s="41"/>
      <c r="N1895" s="41" t="n">
        <f aca="false">SUM(L1895:M1895)</f>
        <v>298090</v>
      </c>
      <c r="O1895" s="41" t="n">
        <v>298090</v>
      </c>
      <c r="P1895" s="41"/>
      <c r="Q1895" s="41" t="n">
        <f aca="false">SUM(O1895:P1895)</f>
        <v>298090</v>
      </c>
    </row>
    <row r="1896" customFormat="false" ht="9" hidden="false" customHeight="false" outlineLevel="0" collapsed="false">
      <c r="D1896" s="2" t="n">
        <v>414</v>
      </c>
      <c r="E1896" s="3" t="s">
        <v>34</v>
      </c>
      <c r="F1896" s="4" t="n">
        <v>950000</v>
      </c>
      <c r="H1896" s="4" t="n">
        <f aca="false">F1896+G1896</f>
        <v>950000</v>
      </c>
      <c r="I1896" s="41" t="n">
        <v>10250000</v>
      </c>
      <c r="J1896" s="41" t="n">
        <v>0</v>
      </c>
      <c r="K1896" s="41" t="n">
        <f aca="false">I1896+J1896</f>
        <v>10250000</v>
      </c>
      <c r="L1896" s="41" t="n">
        <v>8635548</v>
      </c>
      <c r="M1896" s="41"/>
      <c r="N1896" s="41" t="n">
        <f aca="false">SUM(L1896:M1896)</f>
        <v>8635548</v>
      </c>
      <c r="O1896" s="41" t="n">
        <v>8635548</v>
      </c>
      <c r="P1896" s="41"/>
      <c r="Q1896" s="41" t="n">
        <f aca="false">SUM(O1896:P1896)</f>
        <v>8635548</v>
      </c>
    </row>
    <row r="1897" customFormat="false" ht="9" hidden="false" customHeight="false" outlineLevel="0" collapsed="false">
      <c r="D1897" s="2" t="n">
        <v>415</v>
      </c>
      <c r="E1897" s="3" t="s">
        <v>22</v>
      </c>
      <c r="F1897" s="4" t="n">
        <v>3680000</v>
      </c>
      <c r="H1897" s="4" t="n">
        <f aca="false">F1897+G1897</f>
        <v>3680000</v>
      </c>
      <c r="I1897" s="41" t="n">
        <v>3680000</v>
      </c>
      <c r="J1897" s="41" t="n">
        <v>0</v>
      </c>
      <c r="K1897" s="41" t="n">
        <f aca="false">I1897+J1897</f>
        <v>3680000</v>
      </c>
      <c r="L1897" s="41" t="n">
        <v>3028787</v>
      </c>
      <c r="M1897" s="41"/>
      <c r="N1897" s="41" t="n">
        <f aca="false">SUM(L1897:M1897)</f>
        <v>3028787</v>
      </c>
      <c r="O1897" s="41" t="n">
        <v>3028787</v>
      </c>
      <c r="P1897" s="41"/>
      <c r="Q1897" s="41" t="n">
        <f aca="false">SUM(O1897:P1897)</f>
        <v>3028787</v>
      </c>
    </row>
    <row r="1898" customFormat="false" ht="9" hidden="false" customHeight="false" outlineLevel="0" collapsed="false">
      <c r="D1898" s="2" t="n">
        <v>416</v>
      </c>
      <c r="E1898" s="3" t="s">
        <v>35</v>
      </c>
      <c r="F1898" s="6"/>
      <c r="I1898" s="41" t="n">
        <v>4896652</v>
      </c>
      <c r="J1898" s="41" t="n">
        <v>0</v>
      </c>
      <c r="K1898" s="41" t="n">
        <f aca="false">I1898+J1898</f>
        <v>4896652</v>
      </c>
      <c r="L1898" s="41" t="n">
        <v>4657596</v>
      </c>
      <c r="M1898" s="41"/>
      <c r="N1898" s="41" t="n">
        <f aca="false">SUM(L1898:M1898)</f>
        <v>4657596</v>
      </c>
      <c r="O1898" s="41" t="n">
        <v>4657596</v>
      </c>
      <c r="P1898" s="41"/>
      <c r="Q1898" s="41" t="n">
        <f aca="false">SUM(O1898:P1898)</f>
        <v>4657596</v>
      </c>
    </row>
    <row r="1899" customFormat="false" ht="9" hidden="false" customHeight="false" outlineLevel="0" collapsed="false">
      <c r="D1899" s="2" t="n">
        <v>421</v>
      </c>
      <c r="E1899" s="3" t="s">
        <v>36</v>
      </c>
      <c r="F1899" s="4" t="n">
        <v>4500000</v>
      </c>
      <c r="H1899" s="4" t="n">
        <f aca="false">F1899+G1899</f>
        <v>4500000</v>
      </c>
      <c r="I1899" s="41" t="n">
        <v>4278098</v>
      </c>
      <c r="J1899" s="41" t="n">
        <v>0</v>
      </c>
      <c r="K1899" s="41" t="n">
        <f aca="false">I1899+J1899</f>
        <v>4278098</v>
      </c>
      <c r="L1899" s="41" t="n">
        <v>3616608</v>
      </c>
      <c r="M1899" s="41" t="n">
        <v>2031</v>
      </c>
      <c r="N1899" s="41" t="n">
        <f aca="false">SUM(L1899:M1899)</f>
        <v>3618639</v>
      </c>
      <c r="O1899" s="41" t="n">
        <v>3616608</v>
      </c>
      <c r="P1899" s="41" t="n">
        <v>2031</v>
      </c>
      <c r="Q1899" s="41" t="n">
        <f aca="false">SUM(O1899:P1899)</f>
        <v>3618639</v>
      </c>
    </row>
    <row r="1900" customFormat="false" ht="9" hidden="false" customHeight="false" outlineLevel="0" collapsed="false">
      <c r="D1900" s="2" t="n">
        <v>422</v>
      </c>
      <c r="E1900" s="3" t="s">
        <v>24</v>
      </c>
      <c r="F1900" s="4" t="n">
        <v>4000000</v>
      </c>
      <c r="H1900" s="4" t="n">
        <f aca="false">F1900+G1900</f>
        <v>4000000</v>
      </c>
      <c r="I1900" s="41" t="n">
        <v>4000000</v>
      </c>
      <c r="J1900" s="41" t="n">
        <v>0</v>
      </c>
      <c r="K1900" s="41" t="n">
        <f aca="false">I1900+J1900</f>
        <v>4000000</v>
      </c>
      <c r="L1900" s="41" t="n">
        <v>3119488</v>
      </c>
      <c r="M1900" s="41"/>
      <c r="N1900" s="41" t="n">
        <f aca="false">SUM(L1900:M1900)</f>
        <v>3119488</v>
      </c>
      <c r="O1900" s="41" t="n">
        <v>3119488</v>
      </c>
      <c r="P1900" s="41"/>
      <c r="Q1900" s="41" t="n">
        <f aca="false">SUM(O1900:P1900)</f>
        <v>3119488</v>
      </c>
    </row>
    <row r="1901" customFormat="false" ht="9" hidden="false" customHeight="false" outlineLevel="0" collapsed="false">
      <c r="D1901" s="2" t="n">
        <v>423</v>
      </c>
      <c r="E1901" s="3" t="s">
        <v>37</v>
      </c>
      <c r="F1901" s="4" t="n">
        <v>38500000</v>
      </c>
      <c r="G1901" s="4" t="n">
        <v>705840.67</v>
      </c>
      <c r="H1901" s="4" t="n">
        <f aca="false">F1901+G1901</f>
        <v>39205840.67</v>
      </c>
      <c r="I1901" s="41" t="n">
        <v>36575000</v>
      </c>
      <c r="J1901" s="41" t="n">
        <v>1655363.52</v>
      </c>
      <c r="K1901" s="41" t="n">
        <f aca="false">I1901+J1901</f>
        <v>38230363.52</v>
      </c>
      <c r="L1901" s="41" t="n">
        <v>25957565</v>
      </c>
      <c r="M1901" s="41" t="n">
        <f aca="false">705840+226334034</f>
        <v>227039874</v>
      </c>
      <c r="N1901" s="41" t="n">
        <f aca="false">SUM(L1901:M1901)</f>
        <v>252997439</v>
      </c>
      <c r="O1901" s="41" t="n">
        <v>25957565</v>
      </c>
      <c r="P1901" s="41" t="n">
        <f aca="false">705840+226334034</f>
        <v>227039874</v>
      </c>
      <c r="Q1901" s="41" t="n">
        <f aca="false">SUM(O1901:P1901)</f>
        <v>252997439</v>
      </c>
    </row>
    <row r="1902" customFormat="false" ht="9" hidden="false" customHeight="false" outlineLevel="0" collapsed="false">
      <c r="D1902" s="2" t="n">
        <v>424</v>
      </c>
      <c r="E1902" s="3" t="s">
        <v>38</v>
      </c>
      <c r="F1902" s="4" t="n">
        <v>322840000</v>
      </c>
      <c r="H1902" s="4" t="n">
        <f aca="false">F1902+G1902</f>
        <v>322840000</v>
      </c>
      <c r="I1902" s="41" t="n">
        <v>321840000</v>
      </c>
      <c r="J1902" s="41" t="n">
        <v>0</v>
      </c>
      <c r="K1902" s="41" t="n">
        <f aca="false">I1902+J1902</f>
        <v>321840000</v>
      </c>
      <c r="L1902" s="41" t="n">
        <v>301754066</v>
      </c>
      <c r="M1902" s="41" t="n">
        <v>26969749</v>
      </c>
      <c r="N1902" s="41" t="n">
        <f aca="false">SUM(L1902:M1902)</f>
        <v>328723815</v>
      </c>
      <c r="O1902" s="41" t="n">
        <v>301754066</v>
      </c>
      <c r="P1902" s="41" t="n">
        <v>26969749</v>
      </c>
      <c r="Q1902" s="41" t="n">
        <f aca="false">SUM(O1902:P1902)</f>
        <v>328723815</v>
      </c>
    </row>
    <row r="1903" customFormat="false" ht="72" hidden="false" customHeight="false" outlineLevel="0" collapsed="false">
      <c r="E1903" s="49" t="s">
        <v>672</v>
      </c>
      <c r="I1903" s="41"/>
      <c r="J1903" s="41"/>
      <c r="K1903" s="41"/>
      <c r="L1903" s="41"/>
      <c r="M1903" s="41"/>
      <c r="N1903" s="41" t="n">
        <f aca="false">SUM(L1903:M1903)</f>
        <v>0</v>
      </c>
      <c r="O1903" s="41"/>
      <c r="P1903" s="41"/>
      <c r="Q1903" s="41" t="n">
        <f aca="false">SUM(O1903:P1903)</f>
        <v>0</v>
      </c>
    </row>
    <row r="1904" customFormat="false" ht="9" hidden="false" customHeight="false" outlineLevel="0" collapsed="false">
      <c r="D1904" s="2" t="n">
        <v>425</v>
      </c>
      <c r="E1904" s="3" t="s">
        <v>39</v>
      </c>
      <c r="F1904" s="4" t="n">
        <v>3000000</v>
      </c>
      <c r="H1904" s="4" t="n">
        <f aca="false">F1904+G1904</f>
        <v>3000000</v>
      </c>
      <c r="I1904" s="41" t="n">
        <v>3000000</v>
      </c>
      <c r="J1904" s="41" t="n">
        <v>0</v>
      </c>
      <c r="K1904" s="41" t="n">
        <f aca="false">I1904+J1904</f>
        <v>3000000</v>
      </c>
      <c r="L1904" s="41" t="n">
        <v>2463632</v>
      </c>
      <c r="M1904" s="41"/>
      <c r="N1904" s="41" t="n">
        <f aca="false">SUM(L1904:M1904)</f>
        <v>2463632</v>
      </c>
      <c r="O1904" s="41" t="n">
        <v>2463632</v>
      </c>
      <c r="P1904" s="41"/>
      <c r="Q1904" s="41" t="n">
        <f aca="false">SUM(O1904:P1904)</f>
        <v>2463632</v>
      </c>
    </row>
    <row r="1905" customFormat="false" ht="9" hidden="false" customHeight="false" outlineLevel="0" collapsed="false">
      <c r="D1905" s="2" t="n">
        <v>426</v>
      </c>
      <c r="E1905" s="3" t="s">
        <v>40</v>
      </c>
      <c r="F1905" s="4" t="n">
        <v>3300000</v>
      </c>
      <c r="G1905" s="4" t="n">
        <v>127160</v>
      </c>
      <c r="H1905" s="4" t="n">
        <f aca="false">F1905+G1905</f>
        <v>3427160</v>
      </c>
      <c r="I1905" s="41" t="n">
        <v>4300000</v>
      </c>
      <c r="J1905" s="41" t="n">
        <v>127160</v>
      </c>
      <c r="K1905" s="41" t="n">
        <f aca="false">I1905+J1905</f>
        <v>4427160</v>
      </c>
      <c r="L1905" s="41" t="n">
        <v>4209932</v>
      </c>
      <c r="M1905" s="41" t="n">
        <v>127160</v>
      </c>
      <c r="N1905" s="41" t="n">
        <f aca="false">SUM(L1905:M1905)</f>
        <v>4337092</v>
      </c>
      <c r="O1905" s="41" t="n">
        <v>4209932</v>
      </c>
      <c r="P1905" s="41" t="n">
        <v>127160</v>
      </c>
      <c r="Q1905" s="41" t="n">
        <f aca="false">SUM(O1905:P1905)</f>
        <v>4337092</v>
      </c>
    </row>
    <row r="1906" customFormat="false" ht="18" hidden="false" customHeight="false" outlineLevel="0" collapsed="false">
      <c r="D1906" s="48" t="n">
        <v>451</v>
      </c>
      <c r="E1906" s="49" t="s">
        <v>308</v>
      </c>
      <c r="F1906" s="4" t="n">
        <f aca="false">4058000000-208000000</f>
        <v>3850000000</v>
      </c>
      <c r="H1906" s="4" t="n">
        <f aca="false">F1906+G1906</f>
        <v>3850000000</v>
      </c>
      <c r="I1906" s="41" t="n">
        <v>4107500000</v>
      </c>
      <c r="J1906" s="41" t="n">
        <v>0</v>
      </c>
      <c r="K1906" s="41" t="n">
        <f aca="false">I1906+J1906</f>
        <v>4107500000</v>
      </c>
      <c r="L1906" s="41" t="n">
        <v>4106545917</v>
      </c>
      <c r="M1906" s="41"/>
      <c r="N1906" s="41" t="n">
        <f aca="false">SUM(L1906:M1906)</f>
        <v>4106545917</v>
      </c>
      <c r="O1906" s="41" t="n">
        <v>4106545917</v>
      </c>
      <c r="P1906" s="41"/>
      <c r="Q1906" s="41" t="n">
        <f aca="false">SUM(O1906:P1906)</f>
        <v>4106545917</v>
      </c>
    </row>
    <row r="1907" customFormat="false" ht="18" hidden="false" customHeight="false" outlineLevel="0" collapsed="false">
      <c r="D1907" s="48"/>
      <c r="E1907" s="49" t="s">
        <v>524</v>
      </c>
      <c r="I1907" s="41"/>
      <c r="J1907" s="41"/>
      <c r="K1907" s="41"/>
      <c r="L1907" s="41"/>
      <c r="M1907" s="41"/>
      <c r="N1907" s="41" t="n">
        <f aca="false">SUM(L1907:M1907)</f>
        <v>0</v>
      </c>
      <c r="O1907" s="41"/>
      <c r="P1907" s="41"/>
      <c r="Q1907" s="41" t="n">
        <f aca="false">SUM(O1907:P1907)</f>
        <v>0</v>
      </c>
    </row>
    <row r="1908" customFormat="false" ht="9" hidden="false" customHeight="false" outlineLevel="0" collapsed="false">
      <c r="D1908" s="53" t="n">
        <v>462</v>
      </c>
      <c r="E1908" s="49" t="s">
        <v>154</v>
      </c>
      <c r="F1908" s="4" t="n">
        <v>10000000</v>
      </c>
      <c r="H1908" s="4" t="n">
        <f aca="false">F1908+G1908</f>
        <v>10000000</v>
      </c>
      <c r="I1908" s="41" t="n">
        <v>0</v>
      </c>
      <c r="J1908" s="41" t="n">
        <v>0</v>
      </c>
      <c r="K1908" s="41" t="n">
        <f aca="false">I1908+J1908</f>
        <v>0</v>
      </c>
      <c r="L1908" s="41"/>
      <c r="M1908" s="41"/>
      <c r="N1908" s="41" t="n">
        <f aca="false">SUM(L1908:M1908)</f>
        <v>0</v>
      </c>
      <c r="O1908" s="41"/>
      <c r="P1908" s="41"/>
      <c r="Q1908" s="41" t="n">
        <f aca="false">SUM(O1908:P1908)</f>
        <v>0</v>
      </c>
    </row>
    <row r="1909" customFormat="false" ht="36" hidden="false" customHeight="false" outlineLevel="0" collapsed="false">
      <c r="E1909" s="49" t="s">
        <v>673</v>
      </c>
      <c r="I1909" s="41"/>
      <c r="J1909" s="41"/>
      <c r="K1909" s="41"/>
      <c r="L1909" s="41"/>
      <c r="M1909" s="41"/>
      <c r="N1909" s="41" t="n">
        <f aca="false">SUM(L1909:M1909)</f>
        <v>0</v>
      </c>
      <c r="O1909" s="41"/>
      <c r="P1909" s="41"/>
      <c r="Q1909" s="41" t="n">
        <f aca="false">SUM(O1909:P1909)</f>
        <v>0</v>
      </c>
    </row>
    <row r="1910" customFormat="false" ht="18" hidden="false" customHeight="false" outlineLevel="0" collapsed="false">
      <c r="D1910" s="48" t="n">
        <v>482</v>
      </c>
      <c r="E1910" s="49" t="s">
        <v>55</v>
      </c>
      <c r="F1910" s="4" t="n">
        <v>390000</v>
      </c>
      <c r="H1910" s="4" t="n">
        <f aca="false">F1910+G1910</f>
        <v>390000</v>
      </c>
      <c r="I1910" s="41" t="n">
        <v>390000</v>
      </c>
      <c r="J1910" s="41" t="n">
        <v>0</v>
      </c>
      <c r="K1910" s="41" t="n">
        <f aca="false">I1910+J1910</f>
        <v>390000</v>
      </c>
      <c r="L1910" s="41" t="n">
        <v>55900</v>
      </c>
      <c r="M1910" s="41"/>
      <c r="N1910" s="41" t="n">
        <f aca="false">SUM(L1910:M1910)</f>
        <v>55900</v>
      </c>
      <c r="O1910" s="41" t="n">
        <v>55900</v>
      </c>
      <c r="P1910" s="41"/>
      <c r="Q1910" s="41" t="n">
        <f aca="false">SUM(O1910:P1910)</f>
        <v>55900</v>
      </c>
    </row>
    <row r="1911" customFormat="false" ht="9" hidden="false" customHeight="false" outlineLevel="0" collapsed="false">
      <c r="D1911" s="2" t="n">
        <v>512</v>
      </c>
      <c r="E1911" s="3" t="s">
        <v>44</v>
      </c>
      <c r="F1911" s="4" t="n">
        <v>900000000</v>
      </c>
      <c r="G1911" s="4" t="n">
        <v>603420</v>
      </c>
      <c r="H1911" s="4" t="n">
        <f aca="false">F1911+G1911</f>
        <v>900603420</v>
      </c>
      <c r="I1911" s="41" t="n">
        <v>900000000</v>
      </c>
      <c r="J1911" s="41" t="n">
        <v>925420</v>
      </c>
      <c r="K1911" s="41" t="n">
        <f aca="false">I1911+J1911</f>
        <v>900925420</v>
      </c>
      <c r="L1911" s="41" t="n">
        <v>900000000</v>
      </c>
      <c r="M1911" s="41" t="n">
        <v>925420</v>
      </c>
      <c r="N1911" s="41" t="n">
        <f aca="false">SUM(L1911:M1911)</f>
        <v>900925420</v>
      </c>
      <c r="O1911" s="41" t="n">
        <v>900000000</v>
      </c>
      <c r="P1911" s="41" t="n">
        <v>925420</v>
      </c>
      <c r="Q1911" s="41" t="n">
        <f aca="false">SUM(O1911:P1911)</f>
        <v>900925420</v>
      </c>
    </row>
    <row r="1912" customFormat="false" ht="9" hidden="false" customHeight="false" outlineLevel="0" collapsed="false">
      <c r="D1912" s="2" t="n">
        <v>621</v>
      </c>
      <c r="E1912" s="43" t="s">
        <v>318</v>
      </c>
      <c r="F1912" s="46" t="n">
        <v>2000000000</v>
      </c>
      <c r="G1912" s="46"/>
      <c r="H1912" s="46" t="n">
        <f aca="false">F1912+G1912</f>
        <v>2000000000</v>
      </c>
      <c r="I1912" s="41" t="n">
        <v>2000000000</v>
      </c>
      <c r="J1912" s="41" t="n">
        <v>0</v>
      </c>
      <c r="K1912" s="41" t="n">
        <f aca="false">I1912+J1912</f>
        <v>2000000000</v>
      </c>
      <c r="L1912" s="41" t="n">
        <v>1999999998</v>
      </c>
      <c r="M1912" s="41"/>
      <c r="N1912" s="41" t="n">
        <f aca="false">SUM(L1912:M1912)</f>
        <v>1999999998</v>
      </c>
      <c r="O1912" s="41" t="n">
        <v>1999999998</v>
      </c>
      <c r="P1912" s="41"/>
      <c r="Q1912" s="41" t="n">
        <f aca="false">SUM(O1912:P1912)</f>
        <v>1999999998</v>
      </c>
    </row>
    <row r="1913" customFormat="false" ht="77.25" hidden="false" customHeight="true" outlineLevel="0" collapsed="false">
      <c r="E1913" s="55" t="s">
        <v>674</v>
      </c>
      <c r="F1913" s="34"/>
      <c r="G1913" s="34"/>
      <c r="H1913" s="34"/>
      <c r="I1913" s="41"/>
      <c r="J1913" s="41"/>
      <c r="K1913" s="41"/>
      <c r="L1913" s="41"/>
      <c r="M1913" s="41"/>
      <c r="N1913" s="41" t="n">
        <f aca="false">SUM(L1913:M1913)</f>
        <v>0</v>
      </c>
      <c r="O1913" s="41"/>
      <c r="P1913" s="41"/>
      <c r="Q1913" s="41" t="n">
        <f aca="false">SUM(O1913:P1913)</f>
        <v>0</v>
      </c>
    </row>
    <row r="1914" customFormat="false" ht="9" hidden="false" customHeight="false" outlineLevel="0" collapsed="false">
      <c r="E1914" s="31" t="s">
        <v>461</v>
      </c>
      <c r="I1914" s="35"/>
      <c r="J1914" s="35"/>
      <c r="K1914" s="35"/>
      <c r="L1914" s="35"/>
      <c r="M1914" s="35"/>
      <c r="N1914" s="35"/>
      <c r="O1914" s="35"/>
      <c r="P1914" s="35"/>
      <c r="Q1914" s="35"/>
    </row>
    <row r="1915" customFormat="false" ht="9" hidden="false" customHeight="false" outlineLevel="0" collapsed="false">
      <c r="D1915" s="2" t="s">
        <v>26</v>
      </c>
      <c r="E1915" s="3" t="s">
        <v>27</v>
      </c>
      <c r="F1915" s="4" t="n">
        <f aca="false">SUM(F1893:F1914)</f>
        <v>7196655000</v>
      </c>
      <c r="H1915" s="4" t="n">
        <f aca="false">F1915+G1915</f>
        <v>7196655000</v>
      </c>
      <c r="I1915" s="41" t="n">
        <v>7453455000</v>
      </c>
      <c r="J1915" s="41"/>
      <c r="K1915" s="41" t="n">
        <f aca="false">I1915+J1915</f>
        <v>7453455000</v>
      </c>
      <c r="L1915" s="41" t="n">
        <f aca="false">SUM(L1893:L1913)</f>
        <v>7413830995</v>
      </c>
      <c r="M1915" s="41"/>
      <c r="N1915" s="41" t="n">
        <f aca="false">SUM(L1915:M1915)</f>
        <v>7413830995</v>
      </c>
      <c r="O1915" s="41" t="n">
        <f aca="false">SUM(O1893:O1913)</f>
        <v>7413830995</v>
      </c>
      <c r="P1915" s="41"/>
      <c r="Q1915" s="41" t="n">
        <f aca="false">SUM(O1915:P1915)</f>
        <v>7413830995</v>
      </c>
    </row>
    <row r="1916" customFormat="false" ht="9" hidden="false" customHeight="false" outlineLevel="0" collapsed="false">
      <c r="D1916" s="2" t="s">
        <v>61</v>
      </c>
      <c r="E1916" s="43" t="s">
        <v>62</v>
      </c>
      <c r="F1916" s="46"/>
      <c r="G1916" s="46" t="n">
        <f aca="false">SUM(G1900:G1915)</f>
        <v>1436420.67</v>
      </c>
      <c r="H1916" s="46" t="n">
        <f aca="false">F1916+G1916</f>
        <v>1436420.67</v>
      </c>
      <c r="I1916" s="41"/>
      <c r="J1916" s="41" t="n">
        <v>2707943.52</v>
      </c>
      <c r="K1916" s="41" t="n">
        <f aca="false">I1916+J1916</f>
        <v>2707943.52</v>
      </c>
      <c r="L1916" s="41"/>
      <c r="M1916" s="41" t="n">
        <f aca="false">925420+833000</f>
        <v>1758420</v>
      </c>
      <c r="N1916" s="41" t="n">
        <f aca="false">SUM(L1916:M1916)</f>
        <v>1758420</v>
      </c>
      <c r="O1916" s="41"/>
      <c r="P1916" s="41" t="n">
        <f aca="false">925420+833000</f>
        <v>1758420</v>
      </c>
      <c r="Q1916" s="41" t="n">
        <f aca="false">SUM(O1916:P1916)</f>
        <v>1758420</v>
      </c>
    </row>
    <row r="1917" customFormat="false" ht="9" hidden="false" customHeight="false" outlineLevel="0" collapsed="false">
      <c r="D1917" s="2" t="s">
        <v>311</v>
      </c>
      <c r="E1917" s="43" t="s">
        <v>312</v>
      </c>
      <c r="F1917" s="46"/>
      <c r="G1917" s="46"/>
      <c r="H1917" s="46"/>
      <c r="I1917" s="41"/>
      <c r="J1917" s="41"/>
      <c r="K1917" s="41"/>
      <c r="L1917" s="41"/>
      <c r="M1917" s="41" t="n">
        <v>253305814</v>
      </c>
      <c r="N1917" s="41"/>
      <c r="O1917" s="41"/>
      <c r="P1917" s="41" t="n">
        <v>253305814</v>
      </c>
      <c r="Q1917" s="41" t="n">
        <f aca="false">SUM(O1917:P1917)</f>
        <v>253305814</v>
      </c>
    </row>
    <row r="1918" customFormat="false" ht="9.75" hidden="false" customHeight="false" outlineLevel="0" collapsed="false">
      <c r="D1918" s="48" t="s">
        <v>71</v>
      </c>
      <c r="E1918" s="33" t="s">
        <v>72</v>
      </c>
      <c r="F1918" s="34"/>
      <c r="G1918" s="34"/>
      <c r="H1918" s="34"/>
      <c r="I1918" s="41"/>
      <c r="J1918" s="41" t="n">
        <v>0</v>
      </c>
      <c r="K1918" s="41" t="n">
        <f aca="false">I1918+J1918</f>
        <v>0</v>
      </c>
      <c r="L1918" s="41"/>
      <c r="M1918" s="41"/>
      <c r="N1918" s="41" t="n">
        <f aca="false">SUM(L1918:M1918)</f>
        <v>0</v>
      </c>
      <c r="O1918" s="41"/>
      <c r="P1918" s="41"/>
      <c r="Q1918" s="41" t="n">
        <f aca="false">SUM(O1918:P1918)</f>
        <v>0</v>
      </c>
    </row>
    <row r="1919" customFormat="false" ht="9.75" hidden="false" customHeight="false" outlineLevel="0" collapsed="false">
      <c r="E1919" s="36" t="s">
        <v>462</v>
      </c>
      <c r="F1919" s="37" t="n">
        <f aca="false">SUM(F1915:F1916)</f>
        <v>7196655000</v>
      </c>
      <c r="G1919" s="37" t="n">
        <f aca="false">SUM(G1915:G1916)</f>
        <v>1436420.67</v>
      </c>
      <c r="H1919" s="37" t="n">
        <f aca="false">SUM(H1915:H1916)</f>
        <v>7198091420.67</v>
      </c>
      <c r="I1919" s="38" t="n">
        <f aca="false">SUM(I1915:I1918)</f>
        <v>7453455000</v>
      </c>
      <c r="J1919" s="38" t="n">
        <f aca="false">SUM(J1915:J1918)</f>
        <v>2707943.52</v>
      </c>
      <c r="K1919" s="38" t="n">
        <f aca="false">I1919+J1919</f>
        <v>7456162943.52</v>
      </c>
      <c r="L1919" s="38" t="n">
        <f aca="false">SUM(L1915:L1918)</f>
        <v>7413830995</v>
      </c>
      <c r="M1919" s="38" t="n">
        <f aca="false">SUM(M1915:M1918)</f>
        <v>255064234</v>
      </c>
      <c r="N1919" s="38" t="n">
        <f aca="false">SUM(L1919:M1919)</f>
        <v>7668895229</v>
      </c>
      <c r="O1919" s="38" t="n">
        <f aca="false">SUM(O1915:O1918)</f>
        <v>7413830995</v>
      </c>
      <c r="P1919" s="38" t="n">
        <f aca="false">SUM(P1915:P1918)</f>
        <v>255064234</v>
      </c>
      <c r="Q1919" s="38" t="n">
        <f aca="false">SUM(O1919:P1919)</f>
        <v>7668895229</v>
      </c>
    </row>
    <row r="1920" customFormat="false" ht="9" hidden="false" customHeight="false" outlineLevel="0" collapsed="false">
      <c r="E1920" s="45"/>
      <c r="F1920" s="47"/>
      <c r="G1920" s="47"/>
      <c r="H1920" s="47"/>
      <c r="I1920" s="41"/>
      <c r="J1920" s="41"/>
      <c r="K1920" s="41"/>
      <c r="L1920" s="41"/>
      <c r="M1920" s="41"/>
      <c r="N1920" s="41"/>
      <c r="O1920" s="41"/>
      <c r="P1920" s="41"/>
      <c r="Q1920" s="41"/>
    </row>
    <row r="1921" customFormat="false" ht="21" hidden="false" customHeight="true" outlineLevel="0" collapsed="false">
      <c r="E1921" s="60" t="s">
        <v>196</v>
      </c>
      <c r="F1921" s="61" t="s">
        <v>197</v>
      </c>
      <c r="G1921" s="62"/>
      <c r="H1921" s="62"/>
      <c r="I1921" s="63" t="s">
        <v>197</v>
      </c>
      <c r="J1921" s="63"/>
      <c r="K1921" s="63"/>
      <c r="L1921" s="64"/>
      <c r="M1921" s="65"/>
      <c r="N1921" s="65"/>
      <c r="O1921" s="63" t="s">
        <v>197</v>
      </c>
      <c r="P1921" s="63"/>
      <c r="Q1921" s="63"/>
    </row>
    <row r="1922" customFormat="false" ht="18" hidden="false" customHeight="false" outlineLevel="0" collapsed="false">
      <c r="D1922" s="53" t="n">
        <v>551</v>
      </c>
      <c r="E1922" s="66" t="s">
        <v>198</v>
      </c>
      <c r="F1922" s="46" t="n">
        <f aca="false">+F1973+F1976+F1979+F1982+F1999+F2027</f>
        <v>1361890000</v>
      </c>
      <c r="G1922" s="46"/>
      <c r="H1922" s="46" t="n">
        <f aca="false">F1922+G1922</f>
        <v>1361890000</v>
      </c>
      <c r="I1922" s="41" t="n">
        <v>1361890000</v>
      </c>
      <c r="J1922" s="41" t="n">
        <v>0</v>
      </c>
      <c r="K1922" s="41" t="n">
        <f aca="false">I1922+J1922</f>
        <v>1361890000</v>
      </c>
      <c r="L1922" s="41" t="n">
        <v>710607601</v>
      </c>
      <c r="M1922" s="41"/>
      <c r="N1922" s="41" t="n">
        <f aca="false">SUM(L1922:M1922)</f>
        <v>710607601</v>
      </c>
      <c r="O1922" s="41" t="n">
        <v>710607600</v>
      </c>
      <c r="P1922" s="41"/>
      <c r="Q1922" s="41" t="n">
        <f aca="false">SUM(O1922:P1922)</f>
        <v>710607600</v>
      </c>
    </row>
    <row r="1923" customFormat="false" ht="9" hidden="false" customHeight="false" outlineLevel="0" collapsed="false">
      <c r="E1923" s="67" t="s">
        <v>675</v>
      </c>
      <c r="F1923" s="47"/>
      <c r="G1923" s="6"/>
      <c r="I1923" s="41"/>
      <c r="J1923" s="41"/>
      <c r="K1923" s="41"/>
      <c r="L1923" s="41"/>
      <c r="M1923" s="41"/>
      <c r="N1923" s="41" t="n">
        <f aca="false">SUM(L1923:M1923)</f>
        <v>0</v>
      </c>
      <c r="O1923" s="41"/>
      <c r="P1923" s="41"/>
      <c r="Q1923" s="41" t="n">
        <f aca="false">SUM(O1923:P1923)</f>
        <v>0</v>
      </c>
    </row>
    <row r="1924" customFormat="false" ht="9" hidden="false" customHeight="false" outlineLevel="0" collapsed="false">
      <c r="E1924" s="44" t="s">
        <v>676</v>
      </c>
      <c r="F1924" s="4" t="n">
        <v>4080000</v>
      </c>
      <c r="H1924" s="46" t="n">
        <f aca="false">F1924+G1924</f>
        <v>4080000</v>
      </c>
      <c r="I1924" s="4" t="n">
        <v>4080000</v>
      </c>
      <c r="J1924" s="4"/>
      <c r="K1924" s="46" t="n">
        <f aca="false">I1924+J1924</f>
        <v>4080000</v>
      </c>
      <c r="L1924" s="41"/>
      <c r="M1924" s="41"/>
      <c r="N1924" s="41" t="n">
        <f aca="false">SUM(L1924:M1924)</f>
        <v>0</v>
      </c>
      <c r="O1924" s="41"/>
      <c r="P1924" s="41"/>
      <c r="Q1924" s="41" t="n">
        <f aca="false">SUM(O1924:P1924)</f>
        <v>0</v>
      </c>
    </row>
    <row r="1925" customFormat="false" ht="9" hidden="false" customHeight="false" outlineLevel="0" collapsed="false">
      <c r="E1925" s="44" t="s">
        <v>677</v>
      </c>
      <c r="F1925" s="46" t="n">
        <v>13260000</v>
      </c>
      <c r="G1925" s="46"/>
      <c r="H1925" s="46" t="n">
        <f aca="false">F1925+G1925</f>
        <v>13260000</v>
      </c>
      <c r="I1925" s="46" t="n">
        <v>13260000</v>
      </c>
      <c r="J1925" s="46"/>
      <c r="K1925" s="46" t="n">
        <f aca="false">I1925+J1925</f>
        <v>13260000</v>
      </c>
      <c r="L1925" s="41"/>
      <c r="M1925" s="41"/>
      <c r="N1925" s="41" t="n">
        <f aca="false">SUM(L1925:M1925)</f>
        <v>0</v>
      </c>
      <c r="O1925" s="41"/>
      <c r="P1925" s="41"/>
      <c r="Q1925" s="41" t="n">
        <f aca="false">SUM(O1925:P1925)</f>
        <v>0</v>
      </c>
    </row>
    <row r="1926" customFormat="false" ht="9" hidden="false" customHeight="false" outlineLevel="0" collapsed="false">
      <c r="E1926" s="44" t="s">
        <v>678</v>
      </c>
      <c r="F1926" s="4" t="n">
        <v>6120000</v>
      </c>
      <c r="H1926" s="46" t="n">
        <f aca="false">F1926+G1926</f>
        <v>6120000</v>
      </c>
      <c r="I1926" s="4" t="n">
        <v>6120000</v>
      </c>
      <c r="J1926" s="4"/>
      <c r="K1926" s="46" t="n">
        <f aca="false">I1926+J1926</f>
        <v>6120000</v>
      </c>
      <c r="L1926" s="41"/>
      <c r="M1926" s="41"/>
      <c r="N1926" s="41" t="n">
        <f aca="false">SUM(L1926:M1926)</f>
        <v>0</v>
      </c>
      <c r="O1926" s="41"/>
      <c r="P1926" s="41"/>
      <c r="Q1926" s="41" t="n">
        <f aca="false">SUM(O1926:P1926)</f>
        <v>0</v>
      </c>
    </row>
    <row r="1927" customFormat="false" ht="9" hidden="false" customHeight="false" outlineLevel="0" collapsed="false">
      <c r="E1927" s="44" t="s">
        <v>679</v>
      </c>
      <c r="F1927" s="4" t="n">
        <v>8160000</v>
      </c>
      <c r="H1927" s="46" t="n">
        <f aca="false">F1927+G1927</f>
        <v>8160000</v>
      </c>
      <c r="I1927" s="4" t="n">
        <v>8160000</v>
      </c>
      <c r="J1927" s="4"/>
      <c r="K1927" s="46" t="n">
        <f aca="false">I1927+J1927</f>
        <v>8160000</v>
      </c>
      <c r="L1927" s="41"/>
      <c r="M1927" s="41"/>
      <c r="N1927" s="41" t="n">
        <f aca="false">SUM(L1927:M1927)</f>
        <v>0</v>
      </c>
      <c r="O1927" s="41"/>
      <c r="P1927" s="41"/>
      <c r="Q1927" s="41" t="n">
        <f aca="false">SUM(O1927:P1927)</f>
        <v>0</v>
      </c>
    </row>
    <row r="1928" customFormat="false" ht="9" hidden="false" customHeight="false" outlineLevel="0" collapsed="false">
      <c r="E1928" s="44" t="s">
        <v>680</v>
      </c>
      <c r="F1928" s="4" t="n">
        <v>3060000</v>
      </c>
      <c r="H1928" s="46" t="n">
        <f aca="false">F1928+G1928</f>
        <v>3060000</v>
      </c>
      <c r="I1928" s="4" t="n">
        <v>3060000</v>
      </c>
      <c r="J1928" s="4"/>
      <c r="K1928" s="46" t="n">
        <f aca="false">I1928+J1928</f>
        <v>3060000</v>
      </c>
      <c r="L1928" s="41"/>
      <c r="M1928" s="41"/>
      <c r="N1928" s="41" t="n">
        <f aca="false">SUM(L1928:M1928)</f>
        <v>0</v>
      </c>
      <c r="O1928" s="41"/>
      <c r="P1928" s="41"/>
      <c r="Q1928" s="41" t="n">
        <f aca="false">SUM(O1928:P1928)</f>
        <v>0</v>
      </c>
    </row>
    <row r="1929" customFormat="false" ht="9" hidden="false" customHeight="false" outlineLevel="0" collapsed="false">
      <c r="E1929" s="44" t="s">
        <v>681</v>
      </c>
      <c r="F1929" s="4" t="n">
        <v>5100000</v>
      </c>
      <c r="H1929" s="46" t="n">
        <f aca="false">F1929+G1929</f>
        <v>5100000</v>
      </c>
      <c r="I1929" s="4" t="n">
        <v>5100000</v>
      </c>
      <c r="J1929" s="4"/>
      <c r="K1929" s="46" t="n">
        <f aca="false">I1929+J1929</f>
        <v>5100000</v>
      </c>
      <c r="L1929" s="41"/>
      <c r="M1929" s="41"/>
      <c r="N1929" s="41" t="n">
        <f aca="false">SUM(L1929:M1929)</f>
        <v>0</v>
      </c>
      <c r="O1929" s="41"/>
      <c r="P1929" s="41"/>
      <c r="Q1929" s="41" t="n">
        <f aca="false">SUM(O1929:P1929)</f>
        <v>0</v>
      </c>
    </row>
    <row r="1930" customFormat="false" ht="9" hidden="false" customHeight="false" outlineLevel="0" collapsed="false">
      <c r="E1930" s="44" t="s">
        <v>682</v>
      </c>
      <c r="F1930" s="4" t="n">
        <v>40800000</v>
      </c>
      <c r="H1930" s="46" t="n">
        <f aca="false">F1930+G1930</f>
        <v>40800000</v>
      </c>
      <c r="I1930" s="4" t="n">
        <v>40800000</v>
      </c>
      <c r="J1930" s="4"/>
      <c r="K1930" s="46" t="n">
        <f aca="false">I1930+J1930</f>
        <v>40800000</v>
      </c>
      <c r="L1930" s="41"/>
      <c r="M1930" s="41"/>
      <c r="N1930" s="41" t="n">
        <f aca="false">SUM(L1930:M1930)</f>
        <v>0</v>
      </c>
      <c r="O1930" s="41"/>
      <c r="P1930" s="41"/>
      <c r="Q1930" s="41" t="n">
        <f aca="false">SUM(O1930:P1930)</f>
        <v>0</v>
      </c>
    </row>
    <row r="1931" customFormat="false" ht="9" hidden="false" customHeight="false" outlineLevel="0" collapsed="false">
      <c r="E1931" s="44" t="s">
        <v>683</v>
      </c>
      <c r="F1931" s="4" t="n">
        <v>7650000</v>
      </c>
      <c r="H1931" s="46" t="n">
        <f aca="false">F1931+G1931</f>
        <v>7650000</v>
      </c>
      <c r="I1931" s="4" t="n">
        <v>7650000</v>
      </c>
      <c r="J1931" s="4"/>
      <c r="K1931" s="46" t="n">
        <f aca="false">I1931+J1931</f>
        <v>7650000</v>
      </c>
      <c r="L1931" s="41"/>
      <c r="M1931" s="41"/>
      <c r="N1931" s="41" t="n">
        <f aca="false">SUM(L1931:M1931)</f>
        <v>0</v>
      </c>
      <c r="O1931" s="41"/>
      <c r="P1931" s="41"/>
      <c r="Q1931" s="41" t="n">
        <f aca="false">SUM(O1931:P1931)</f>
        <v>0</v>
      </c>
    </row>
    <row r="1932" customFormat="false" ht="9" hidden="false" customHeight="false" outlineLevel="0" collapsed="false">
      <c r="E1932" s="44" t="s">
        <v>684</v>
      </c>
      <c r="F1932" s="4" t="n">
        <v>20400000</v>
      </c>
      <c r="H1932" s="46" t="n">
        <f aca="false">F1932+G1932</f>
        <v>20400000</v>
      </c>
      <c r="I1932" s="4" t="n">
        <v>20400000</v>
      </c>
      <c r="J1932" s="4"/>
      <c r="K1932" s="46" t="n">
        <f aca="false">I1932+J1932</f>
        <v>20400000</v>
      </c>
      <c r="L1932" s="41"/>
      <c r="M1932" s="41"/>
      <c r="N1932" s="41" t="n">
        <f aca="false">SUM(L1932:M1932)</f>
        <v>0</v>
      </c>
      <c r="O1932" s="41"/>
      <c r="P1932" s="41"/>
      <c r="Q1932" s="41" t="n">
        <f aca="false">SUM(O1932:P1932)</f>
        <v>0</v>
      </c>
    </row>
    <row r="1933" customFormat="false" ht="9" hidden="false" customHeight="false" outlineLevel="0" collapsed="false">
      <c r="E1933" s="44" t="s">
        <v>685</v>
      </c>
      <c r="F1933" s="4" t="n">
        <v>3060000</v>
      </c>
      <c r="H1933" s="46" t="n">
        <f aca="false">F1933+G1933</f>
        <v>3060000</v>
      </c>
      <c r="I1933" s="4" t="n">
        <v>3060000</v>
      </c>
      <c r="J1933" s="4"/>
      <c r="K1933" s="46" t="n">
        <f aca="false">I1933+J1933</f>
        <v>3060000</v>
      </c>
      <c r="L1933" s="41"/>
      <c r="M1933" s="41"/>
      <c r="N1933" s="41" t="n">
        <f aca="false">SUM(L1933:M1933)</f>
        <v>0</v>
      </c>
      <c r="O1933" s="41"/>
      <c r="P1933" s="41"/>
      <c r="Q1933" s="41" t="n">
        <f aca="false">SUM(O1933:P1933)</f>
        <v>0</v>
      </c>
    </row>
    <row r="1934" customFormat="false" ht="9" hidden="false" customHeight="false" outlineLevel="0" collapsed="false">
      <c r="E1934" s="44" t="s">
        <v>686</v>
      </c>
      <c r="F1934" s="4" t="n">
        <v>4590000</v>
      </c>
      <c r="H1934" s="46" t="n">
        <f aca="false">F1934+G1934</f>
        <v>4590000</v>
      </c>
      <c r="I1934" s="4" t="n">
        <v>4590000</v>
      </c>
      <c r="J1934" s="4"/>
      <c r="K1934" s="46" t="n">
        <f aca="false">I1934+J1934</f>
        <v>4590000</v>
      </c>
      <c r="L1934" s="41"/>
      <c r="M1934" s="41"/>
      <c r="N1934" s="41" t="n">
        <f aca="false">SUM(L1934:M1934)</f>
        <v>0</v>
      </c>
      <c r="O1934" s="41"/>
      <c r="P1934" s="41"/>
      <c r="Q1934" s="41" t="n">
        <f aca="false">SUM(O1934:P1934)</f>
        <v>0</v>
      </c>
    </row>
    <row r="1935" customFormat="false" ht="9" hidden="false" customHeight="false" outlineLevel="0" collapsed="false">
      <c r="E1935" s="44" t="s">
        <v>687</v>
      </c>
      <c r="F1935" s="46" t="n">
        <v>8160000</v>
      </c>
      <c r="G1935" s="46"/>
      <c r="H1935" s="46" t="n">
        <f aca="false">F1935+G1935</f>
        <v>8160000</v>
      </c>
      <c r="I1935" s="46" t="n">
        <v>8160000</v>
      </c>
      <c r="J1935" s="46"/>
      <c r="K1935" s="46" t="n">
        <f aca="false">I1935+J1935</f>
        <v>8160000</v>
      </c>
      <c r="L1935" s="41"/>
      <c r="M1935" s="41"/>
      <c r="N1935" s="41" t="n">
        <f aca="false">SUM(L1935:M1935)</f>
        <v>0</v>
      </c>
      <c r="O1935" s="41"/>
      <c r="P1935" s="41"/>
      <c r="Q1935" s="41" t="n">
        <f aca="false">SUM(O1935:P1935)</f>
        <v>0</v>
      </c>
    </row>
    <row r="1936" customFormat="false" ht="9" hidden="false" customHeight="false" outlineLevel="0" collapsed="false">
      <c r="E1936" s="44" t="s">
        <v>688</v>
      </c>
      <c r="F1936" s="4" t="n">
        <v>816000</v>
      </c>
      <c r="H1936" s="46" t="n">
        <f aca="false">F1936+G1936</f>
        <v>816000</v>
      </c>
      <c r="I1936" s="4" t="n">
        <v>816000</v>
      </c>
      <c r="J1936" s="4"/>
      <c r="K1936" s="46" t="n">
        <f aca="false">I1936+J1936</f>
        <v>816000</v>
      </c>
      <c r="L1936" s="41"/>
      <c r="M1936" s="41"/>
      <c r="N1936" s="41" t="n">
        <f aca="false">SUM(L1936:M1936)</f>
        <v>0</v>
      </c>
      <c r="O1936" s="41"/>
      <c r="P1936" s="41"/>
      <c r="Q1936" s="41" t="n">
        <f aca="false">SUM(O1936:P1936)</f>
        <v>0</v>
      </c>
    </row>
    <row r="1937" customFormat="false" ht="9" hidden="false" customHeight="false" outlineLevel="0" collapsed="false">
      <c r="E1937" s="44" t="s">
        <v>689</v>
      </c>
      <c r="F1937" s="4" t="n">
        <v>622000</v>
      </c>
      <c r="H1937" s="46" t="n">
        <f aca="false">F1937+G1937</f>
        <v>622000</v>
      </c>
      <c r="I1937" s="4" t="n">
        <v>622000</v>
      </c>
      <c r="J1937" s="4"/>
      <c r="K1937" s="46" t="n">
        <f aca="false">I1937+J1937</f>
        <v>622000</v>
      </c>
      <c r="L1937" s="41"/>
      <c r="M1937" s="41"/>
      <c r="N1937" s="41" t="n">
        <f aca="false">SUM(L1937:M1937)</f>
        <v>0</v>
      </c>
      <c r="O1937" s="41"/>
      <c r="P1937" s="41"/>
      <c r="Q1937" s="41" t="n">
        <f aca="false">SUM(O1937:P1937)</f>
        <v>0</v>
      </c>
    </row>
    <row r="1938" customFormat="false" ht="9" hidden="false" customHeight="false" outlineLevel="0" collapsed="false">
      <c r="E1938" s="44" t="s">
        <v>690</v>
      </c>
      <c r="F1938" s="4" t="n">
        <v>27540000</v>
      </c>
      <c r="H1938" s="46" t="n">
        <f aca="false">F1938+G1938</f>
        <v>27540000</v>
      </c>
      <c r="I1938" s="4" t="n">
        <v>27540000</v>
      </c>
      <c r="J1938" s="4"/>
      <c r="K1938" s="46" t="n">
        <f aca="false">I1938+J1938</f>
        <v>27540000</v>
      </c>
      <c r="L1938" s="41"/>
      <c r="M1938" s="41"/>
      <c r="N1938" s="41" t="n">
        <f aca="false">SUM(L1938:M1938)</f>
        <v>0</v>
      </c>
      <c r="O1938" s="41"/>
      <c r="P1938" s="41"/>
      <c r="Q1938" s="41" t="n">
        <f aca="false">SUM(O1938:P1938)</f>
        <v>0</v>
      </c>
    </row>
    <row r="1939" customFormat="false" ht="9" hidden="false" customHeight="false" outlineLevel="0" collapsed="false">
      <c r="E1939" s="44" t="s">
        <v>691</v>
      </c>
      <c r="F1939" s="4" t="n">
        <v>2346000</v>
      </c>
      <c r="H1939" s="46" t="n">
        <f aca="false">F1939+G1939</f>
        <v>2346000</v>
      </c>
      <c r="I1939" s="4" t="n">
        <v>2346000</v>
      </c>
      <c r="J1939" s="4"/>
      <c r="K1939" s="46" t="n">
        <f aca="false">I1939+J1939</f>
        <v>2346000</v>
      </c>
      <c r="L1939" s="41"/>
      <c r="M1939" s="41"/>
      <c r="N1939" s="41" t="n">
        <f aca="false">SUM(L1939:M1939)</f>
        <v>0</v>
      </c>
      <c r="O1939" s="41"/>
      <c r="P1939" s="41"/>
      <c r="Q1939" s="41" t="n">
        <f aca="false">SUM(O1939:P1939)</f>
        <v>0</v>
      </c>
    </row>
    <row r="1940" customFormat="false" ht="9" hidden="false" customHeight="false" outlineLevel="0" collapsed="false">
      <c r="E1940" s="44" t="s">
        <v>692</v>
      </c>
      <c r="F1940" s="4" t="n">
        <v>1530000</v>
      </c>
      <c r="H1940" s="46" t="n">
        <f aca="false">F1940+G1940</f>
        <v>1530000</v>
      </c>
      <c r="I1940" s="4" t="n">
        <v>1530000</v>
      </c>
      <c r="J1940" s="4"/>
      <c r="K1940" s="46" t="n">
        <f aca="false">I1940+J1940</f>
        <v>1530000</v>
      </c>
      <c r="L1940" s="41"/>
      <c r="M1940" s="41"/>
      <c r="N1940" s="41" t="n">
        <f aca="false">SUM(L1940:M1940)</f>
        <v>0</v>
      </c>
      <c r="O1940" s="41"/>
      <c r="P1940" s="41"/>
      <c r="Q1940" s="41" t="n">
        <f aca="false">SUM(O1940:P1940)</f>
        <v>0</v>
      </c>
    </row>
    <row r="1941" customFormat="false" ht="9" hidden="false" customHeight="false" outlineLevel="0" collapsed="false">
      <c r="E1941" s="44" t="s">
        <v>693</v>
      </c>
      <c r="F1941" s="4" t="n">
        <v>18360000</v>
      </c>
      <c r="H1941" s="46" t="n">
        <f aca="false">F1941+G1941</f>
        <v>18360000</v>
      </c>
      <c r="I1941" s="4" t="n">
        <v>18360000</v>
      </c>
      <c r="J1941" s="4"/>
      <c r="K1941" s="46" t="n">
        <f aca="false">I1941+J1941</f>
        <v>18360000</v>
      </c>
      <c r="L1941" s="41"/>
      <c r="M1941" s="41"/>
      <c r="N1941" s="41" t="n">
        <f aca="false">SUM(L1941:M1941)</f>
        <v>0</v>
      </c>
      <c r="O1941" s="41"/>
      <c r="P1941" s="41"/>
      <c r="Q1941" s="41" t="n">
        <f aca="false">SUM(O1941:P1941)</f>
        <v>0</v>
      </c>
    </row>
    <row r="1942" customFormat="false" ht="9" hidden="false" customHeight="false" outlineLevel="0" collapsed="false">
      <c r="E1942" s="44" t="s">
        <v>694</v>
      </c>
      <c r="F1942" s="4" t="n">
        <v>13260000</v>
      </c>
      <c r="H1942" s="46" t="n">
        <f aca="false">F1942+G1942</f>
        <v>13260000</v>
      </c>
      <c r="I1942" s="4" t="n">
        <v>13260000</v>
      </c>
      <c r="J1942" s="4"/>
      <c r="K1942" s="46" t="n">
        <f aca="false">I1942+J1942</f>
        <v>13260000</v>
      </c>
      <c r="L1942" s="41"/>
      <c r="M1942" s="41"/>
      <c r="N1942" s="41" t="n">
        <f aca="false">SUM(L1942:M1942)</f>
        <v>0</v>
      </c>
      <c r="O1942" s="41"/>
      <c r="P1942" s="41"/>
      <c r="Q1942" s="41" t="n">
        <f aca="false">SUM(O1942:P1942)</f>
        <v>0</v>
      </c>
    </row>
    <row r="1943" customFormat="false" ht="9" hidden="false" customHeight="false" outlineLevel="0" collapsed="false">
      <c r="E1943" s="44" t="s">
        <v>695</v>
      </c>
      <c r="F1943" s="4" t="n">
        <v>8670000</v>
      </c>
      <c r="H1943" s="46" t="n">
        <f aca="false">F1943+G1943</f>
        <v>8670000</v>
      </c>
      <c r="I1943" s="4" t="n">
        <v>8670000</v>
      </c>
      <c r="J1943" s="4"/>
      <c r="K1943" s="46" t="n">
        <f aca="false">I1943+J1943</f>
        <v>8670000</v>
      </c>
      <c r="L1943" s="41"/>
      <c r="M1943" s="41"/>
      <c r="N1943" s="41" t="n">
        <f aca="false">SUM(L1943:M1943)</f>
        <v>0</v>
      </c>
      <c r="O1943" s="41"/>
      <c r="P1943" s="41"/>
      <c r="Q1943" s="41" t="n">
        <f aca="false">SUM(O1943:P1943)</f>
        <v>0</v>
      </c>
    </row>
    <row r="1944" customFormat="false" ht="9" hidden="false" customHeight="false" outlineLevel="0" collapsed="false">
      <c r="E1944" s="44" t="s">
        <v>696</v>
      </c>
      <c r="F1944" s="4" t="n">
        <v>1530000</v>
      </c>
      <c r="H1944" s="46" t="n">
        <f aca="false">F1944+G1944</f>
        <v>1530000</v>
      </c>
      <c r="I1944" s="4" t="n">
        <v>1530000</v>
      </c>
      <c r="J1944" s="4"/>
      <c r="K1944" s="46" t="n">
        <f aca="false">I1944+J1944</f>
        <v>1530000</v>
      </c>
      <c r="L1944" s="41"/>
      <c r="M1944" s="41"/>
      <c r="N1944" s="41" t="n">
        <f aca="false">SUM(L1944:M1944)</f>
        <v>0</v>
      </c>
      <c r="O1944" s="41"/>
      <c r="P1944" s="41"/>
      <c r="Q1944" s="41" t="n">
        <f aca="false">SUM(O1944:P1944)</f>
        <v>0</v>
      </c>
    </row>
    <row r="1945" customFormat="false" ht="9" hidden="false" customHeight="false" outlineLevel="0" collapsed="false">
      <c r="E1945" s="44" t="s">
        <v>697</v>
      </c>
      <c r="F1945" s="46" t="n">
        <v>32640000</v>
      </c>
      <c r="G1945" s="46"/>
      <c r="H1945" s="46" t="n">
        <f aca="false">F1945+G1945</f>
        <v>32640000</v>
      </c>
      <c r="I1945" s="46" t="n">
        <v>32640000</v>
      </c>
      <c r="J1945" s="46"/>
      <c r="K1945" s="46" t="n">
        <f aca="false">I1945+J1945</f>
        <v>32640000</v>
      </c>
      <c r="L1945" s="41"/>
      <c r="M1945" s="41"/>
      <c r="N1945" s="41" t="n">
        <f aca="false">SUM(L1945:M1945)</f>
        <v>0</v>
      </c>
      <c r="O1945" s="41"/>
      <c r="P1945" s="41"/>
      <c r="Q1945" s="41" t="n">
        <f aca="false">SUM(O1945:P1945)</f>
        <v>0</v>
      </c>
    </row>
    <row r="1946" customFormat="false" ht="9" hidden="false" customHeight="false" outlineLevel="0" collapsed="false">
      <c r="E1946" s="44" t="s">
        <v>698</v>
      </c>
      <c r="F1946" s="4" t="n">
        <v>8160000</v>
      </c>
      <c r="H1946" s="46" t="n">
        <f aca="false">F1946+G1946</f>
        <v>8160000</v>
      </c>
      <c r="I1946" s="4" t="n">
        <v>8160000</v>
      </c>
      <c r="J1946" s="4"/>
      <c r="K1946" s="46" t="n">
        <f aca="false">I1946+J1946</f>
        <v>8160000</v>
      </c>
      <c r="L1946" s="41"/>
      <c r="M1946" s="41"/>
      <c r="N1946" s="41" t="n">
        <f aca="false">SUM(L1946:M1946)</f>
        <v>0</v>
      </c>
      <c r="O1946" s="41"/>
      <c r="P1946" s="41"/>
      <c r="Q1946" s="41" t="n">
        <f aca="false">SUM(O1946:P1946)</f>
        <v>0</v>
      </c>
    </row>
    <row r="1947" customFormat="false" ht="9" hidden="false" customHeight="false" outlineLevel="0" collapsed="false">
      <c r="E1947" s="44" t="s">
        <v>699</v>
      </c>
      <c r="F1947" s="4" t="n">
        <v>8160000</v>
      </c>
      <c r="H1947" s="46" t="n">
        <f aca="false">F1947+G1947</f>
        <v>8160000</v>
      </c>
      <c r="I1947" s="4" t="n">
        <v>8160000</v>
      </c>
      <c r="J1947" s="4"/>
      <c r="K1947" s="46" t="n">
        <f aca="false">I1947+J1947</f>
        <v>8160000</v>
      </c>
      <c r="L1947" s="41"/>
      <c r="M1947" s="41"/>
      <c r="N1947" s="41" t="n">
        <f aca="false">SUM(L1947:M1947)</f>
        <v>0</v>
      </c>
      <c r="O1947" s="41"/>
      <c r="P1947" s="41"/>
      <c r="Q1947" s="41" t="n">
        <f aca="false">SUM(O1947:P1947)</f>
        <v>0</v>
      </c>
    </row>
    <row r="1948" customFormat="false" ht="9" hidden="false" customHeight="false" outlineLevel="0" collapsed="false">
      <c r="E1948" s="44" t="s">
        <v>700</v>
      </c>
      <c r="F1948" s="4" t="n">
        <v>8160000</v>
      </c>
      <c r="H1948" s="46" t="n">
        <f aca="false">F1948+G1948</f>
        <v>8160000</v>
      </c>
      <c r="I1948" s="4" t="n">
        <v>8160000</v>
      </c>
      <c r="J1948" s="4"/>
      <c r="K1948" s="46" t="n">
        <f aca="false">I1948+J1948</f>
        <v>8160000</v>
      </c>
      <c r="L1948" s="41"/>
      <c r="M1948" s="41"/>
      <c r="N1948" s="41" t="n">
        <f aca="false">SUM(L1948:M1948)</f>
        <v>0</v>
      </c>
      <c r="O1948" s="41"/>
      <c r="P1948" s="41"/>
      <c r="Q1948" s="41" t="n">
        <f aca="false">SUM(O1948:P1948)</f>
        <v>0</v>
      </c>
    </row>
    <row r="1949" customFormat="false" ht="9" hidden="false" customHeight="false" outlineLevel="0" collapsed="false">
      <c r="E1949" s="44" t="s">
        <v>701</v>
      </c>
      <c r="F1949" s="4" t="n">
        <v>13260000</v>
      </c>
      <c r="H1949" s="46" t="n">
        <f aca="false">F1949+G1949</f>
        <v>13260000</v>
      </c>
      <c r="I1949" s="4" t="n">
        <v>13260000</v>
      </c>
      <c r="J1949" s="4"/>
      <c r="K1949" s="46" t="n">
        <f aca="false">I1949+J1949</f>
        <v>13260000</v>
      </c>
      <c r="L1949" s="41"/>
      <c r="M1949" s="41"/>
      <c r="N1949" s="41" t="n">
        <f aca="false">SUM(L1949:M1949)</f>
        <v>0</v>
      </c>
      <c r="O1949" s="41"/>
      <c r="P1949" s="41"/>
      <c r="Q1949" s="41" t="n">
        <f aca="false">SUM(O1949:P1949)</f>
        <v>0</v>
      </c>
    </row>
    <row r="1950" customFormat="false" ht="9" hidden="false" customHeight="false" outlineLevel="0" collapsed="false">
      <c r="E1950" s="44" t="s">
        <v>702</v>
      </c>
      <c r="F1950" s="4" t="n">
        <v>4080000</v>
      </c>
      <c r="H1950" s="46" t="n">
        <f aca="false">F1950+G1950</f>
        <v>4080000</v>
      </c>
      <c r="I1950" s="4" t="n">
        <v>4080000</v>
      </c>
      <c r="J1950" s="4"/>
      <c r="K1950" s="46" t="n">
        <f aca="false">I1950+J1950</f>
        <v>4080000</v>
      </c>
      <c r="L1950" s="41"/>
      <c r="M1950" s="41"/>
      <c r="N1950" s="41" t="n">
        <f aca="false">SUM(L1950:M1950)</f>
        <v>0</v>
      </c>
      <c r="O1950" s="41"/>
      <c r="P1950" s="41"/>
      <c r="Q1950" s="41" t="n">
        <f aca="false">SUM(O1950:P1950)</f>
        <v>0</v>
      </c>
    </row>
    <row r="1951" customFormat="false" ht="9" hidden="false" customHeight="false" outlineLevel="0" collapsed="false">
      <c r="E1951" s="44" t="s">
        <v>703</v>
      </c>
      <c r="F1951" s="4" t="n">
        <v>10710000</v>
      </c>
      <c r="H1951" s="46" t="n">
        <f aca="false">F1951+G1951</f>
        <v>10710000</v>
      </c>
      <c r="I1951" s="4" t="n">
        <v>10710000</v>
      </c>
      <c r="J1951" s="4"/>
      <c r="K1951" s="46" t="n">
        <f aca="false">I1951+J1951</f>
        <v>10710000</v>
      </c>
      <c r="L1951" s="41"/>
      <c r="M1951" s="41"/>
      <c r="N1951" s="41" t="n">
        <f aca="false">SUM(L1951:M1951)</f>
        <v>0</v>
      </c>
      <c r="O1951" s="41"/>
      <c r="P1951" s="41"/>
      <c r="Q1951" s="41" t="n">
        <f aca="false">SUM(O1951:P1951)</f>
        <v>0</v>
      </c>
    </row>
    <row r="1952" customFormat="false" ht="9" hidden="false" customHeight="false" outlineLevel="0" collapsed="false">
      <c r="E1952" s="44" t="s">
        <v>704</v>
      </c>
      <c r="F1952" s="4" t="n">
        <v>3060000</v>
      </c>
      <c r="H1952" s="46" t="n">
        <f aca="false">F1952+G1952</f>
        <v>3060000</v>
      </c>
      <c r="I1952" s="4" t="n">
        <v>3060000</v>
      </c>
      <c r="J1952" s="4"/>
      <c r="K1952" s="46" t="n">
        <f aca="false">I1952+J1952</f>
        <v>3060000</v>
      </c>
      <c r="L1952" s="41"/>
      <c r="M1952" s="41"/>
      <c r="N1952" s="41" t="n">
        <f aca="false">SUM(L1952:M1952)</f>
        <v>0</v>
      </c>
      <c r="O1952" s="41"/>
      <c r="P1952" s="41"/>
      <c r="Q1952" s="41" t="n">
        <f aca="false">SUM(O1952:P1952)</f>
        <v>0</v>
      </c>
    </row>
    <row r="1953" customFormat="false" ht="9" hidden="false" customHeight="false" outlineLevel="0" collapsed="false">
      <c r="E1953" s="44" t="s">
        <v>705</v>
      </c>
      <c r="F1953" s="4" t="n">
        <v>5100000</v>
      </c>
      <c r="H1953" s="46" t="n">
        <f aca="false">F1953+G1953</f>
        <v>5100000</v>
      </c>
      <c r="I1953" s="4" t="n">
        <v>5100000</v>
      </c>
      <c r="J1953" s="4"/>
      <c r="K1953" s="46" t="n">
        <f aca="false">I1953+J1953</f>
        <v>5100000</v>
      </c>
      <c r="L1953" s="41"/>
      <c r="M1953" s="41"/>
      <c r="N1953" s="41" t="n">
        <f aca="false">SUM(L1953:M1953)</f>
        <v>0</v>
      </c>
      <c r="O1953" s="41"/>
      <c r="P1953" s="41"/>
      <c r="Q1953" s="41" t="n">
        <f aca="false">SUM(O1953:P1953)</f>
        <v>0</v>
      </c>
    </row>
    <row r="1954" customFormat="false" ht="9" hidden="false" customHeight="false" outlineLevel="0" collapsed="false">
      <c r="E1954" s="44" t="s">
        <v>706</v>
      </c>
      <c r="F1954" s="4" t="n">
        <v>2550000</v>
      </c>
      <c r="H1954" s="46" t="n">
        <f aca="false">F1954+G1954</f>
        <v>2550000</v>
      </c>
      <c r="I1954" s="4" t="n">
        <v>2550000</v>
      </c>
      <c r="J1954" s="4"/>
      <c r="K1954" s="46" t="n">
        <f aca="false">I1954+J1954</f>
        <v>2550000</v>
      </c>
      <c r="L1954" s="41"/>
      <c r="M1954" s="41"/>
      <c r="N1954" s="41" t="n">
        <f aca="false">SUM(L1954:M1954)</f>
        <v>0</v>
      </c>
      <c r="O1954" s="41"/>
      <c r="P1954" s="41"/>
      <c r="Q1954" s="41" t="n">
        <f aca="false">SUM(O1954:P1954)</f>
        <v>0</v>
      </c>
    </row>
    <row r="1955" customFormat="false" ht="9" hidden="false" customHeight="false" outlineLevel="0" collapsed="false">
      <c r="E1955" s="44" t="s">
        <v>707</v>
      </c>
      <c r="F1955" s="46" t="n">
        <v>8670000</v>
      </c>
      <c r="G1955" s="46"/>
      <c r="H1955" s="46" t="n">
        <f aca="false">F1955+G1955</f>
        <v>8670000</v>
      </c>
      <c r="I1955" s="46" t="n">
        <v>8670000</v>
      </c>
      <c r="J1955" s="46"/>
      <c r="K1955" s="46" t="n">
        <f aca="false">I1955+J1955</f>
        <v>8670000</v>
      </c>
      <c r="L1955" s="41"/>
      <c r="M1955" s="41"/>
      <c r="N1955" s="41" t="n">
        <f aca="false">SUM(L1955:M1955)</f>
        <v>0</v>
      </c>
      <c r="O1955" s="41"/>
      <c r="P1955" s="41"/>
      <c r="Q1955" s="41" t="n">
        <f aca="false">SUM(O1955:P1955)</f>
        <v>0</v>
      </c>
    </row>
    <row r="1956" customFormat="false" ht="9" hidden="false" customHeight="false" outlineLevel="0" collapsed="false">
      <c r="E1956" s="44" t="s">
        <v>708</v>
      </c>
      <c r="F1956" s="4" t="n">
        <v>13260000</v>
      </c>
      <c r="H1956" s="46" t="n">
        <f aca="false">F1956+G1956</f>
        <v>13260000</v>
      </c>
      <c r="I1956" s="4" t="n">
        <v>13260000</v>
      </c>
      <c r="J1956" s="4"/>
      <c r="K1956" s="46" t="n">
        <f aca="false">I1956+J1956</f>
        <v>13260000</v>
      </c>
      <c r="L1956" s="41"/>
      <c r="M1956" s="41"/>
      <c r="N1956" s="41" t="n">
        <f aca="false">SUM(L1956:M1956)</f>
        <v>0</v>
      </c>
      <c r="O1956" s="41"/>
      <c r="P1956" s="41"/>
      <c r="Q1956" s="41" t="n">
        <f aca="false">SUM(O1956:P1956)</f>
        <v>0</v>
      </c>
    </row>
    <row r="1957" customFormat="false" ht="9" hidden="false" customHeight="false" outlineLevel="0" collapsed="false">
      <c r="E1957" s="44" t="s">
        <v>709</v>
      </c>
      <c r="F1957" s="4" t="n">
        <v>7650000</v>
      </c>
      <c r="H1957" s="46" t="n">
        <f aca="false">F1957+G1957</f>
        <v>7650000</v>
      </c>
      <c r="I1957" s="4" t="n">
        <v>7650000</v>
      </c>
      <c r="J1957" s="4"/>
      <c r="K1957" s="46" t="n">
        <f aca="false">I1957+J1957</f>
        <v>7650000</v>
      </c>
      <c r="L1957" s="41"/>
      <c r="M1957" s="41"/>
      <c r="N1957" s="41" t="n">
        <f aca="false">SUM(L1957:M1957)</f>
        <v>0</v>
      </c>
      <c r="O1957" s="41"/>
      <c r="P1957" s="41"/>
      <c r="Q1957" s="41" t="n">
        <f aca="false">SUM(O1957:P1957)</f>
        <v>0</v>
      </c>
    </row>
    <row r="1958" customFormat="false" ht="9" hidden="false" customHeight="false" outlineLevel="0" collapsed="false">
      <c r="E1958" s="44" t="s">
        <v>710</v>
      </c>
      <c r="F1958" s="4" t="n">
        <v>6120000</v>
      </c>
      <c r="H1958" s="46" t="n">
        <f aca="false">F1958+G1958</f>
        <v>6120000</v>
      </c>
      <c r="I1958" s="4" t="n">
        <v>6120000</v>
      </c>
      <c r="J1958" s="4"/>
      <c r="K1958" s="46" t="n">
        <f aca="false">I1958+J1958</f>
        <v>6120000</v>
      </c>
      <c r="L1958" s="41"/>
      <c r="M1958" s="41"/>
      <c r="N1958" s="41" t="n">
        <f aca="false">SUM(L1958:M1958)</f>
        <v>0</v>
      </c>
      <c r="O1958" s="41"/>
      <c r="P1958" s="41"/>
      <c r="Q1958" s="41" t="n">
        <f aca="false">SUM(O1958:P1958)</f>
        <v>0</v>
      </c>
    </row>
    <row r="1959" customFormat="false" ht="9" hidden="false" customHeight="false" outlineLevel="0" collapsed="false">
      <c r="E1959" s="44" t="s">
        <v>711</v>
      </c>
      <c r="F1959" s="4" t="n">
        <v>13260000</v>
      </c>
      <c r="H1959" s="46" t="n">
        <f aca="false">F1959+G1959</f>
        <v>13260000</v>
      </c>
      <c r="I1959" s="4" t="n">
        <v>13260000</v>
      </c>
      <c r="J1959" s="4"/>
      <c r="K1959" s="46" t="n">
        <f aca="false">I1959+J1959</f>
        <v>13260000</v>
      </c>
      <c r="L1959" s="41"/>
      <c r="M1959" s="41"/>
      <c r="N1959" s="41" t="n">
        <f aca="false">SUM(L1959:M1959)</f>
        <v>0</v>
      </c>
      <c r="O1959" s="41"/>
      <c r="P1959" s="41"/>
      <c r="Q1959" s="41" t="n">
        <f aca="false">SUM(O1959:P1959)</f>
        <v>0</v>
      </c>
    </row>
    <row r="1960" customFormat="false" ht="9" hidden="false" customHeight="false" outlineLevel="0" collapsed="false">
      <c r="E1960" s="44" t="s">
        <v>712</v>
      </c>
      <c r="F1960" s="4" t="n">
        <v>8160000</v>
      </c>
      <c r="H1960" s="46" t="n">
        <f aca="false">F1960+G1960</f>
        <v>8160000</v>
      </c>
      <c r="I1960" s="4" t="n">
        <v>8160000</v>
      </c>
      <c r="J1960" s="4"/>
      <c r="K1960" s="46" t="n">
        <f aca="false">I1960+J1960</f>
        <v>8160000</v>
      </c>
      <c r="L1960" s="41"/>
      <c r="M1960" s="41"/>
      <c r="N1960" s="41" t="n">
        <f aca="false">SUM(L1960:M1960)</f>
        <v>0</v>
      </c>
      <c r="O1960" s="41"/>
      <c r="P1960" s="41"/>
      <c r="Q1960" s="41" t="n">
        <f aca="false">SUM(O1960:P1960)</f>
        <v>0</v>
      </c>
    </row>
    <row r="1961" customFormat="false" ht="9" hidden="false" customHeight="false" outlineLevel="0" collapsed="false">
      <c r="E1961" s="44" t="s">
        <v>713</v>
      </c>
      <c r="F1961" s="4" t="n">
        <v>8160000</v>
      </c>
      <c r="H1961" s="46" t="n">
        <f aca="false">F1961+G1961</f>
        <v>8160000</v>
      </c>
      <c r="I1961" s="4" t="n">
        <v>8160000</v>
      </c>
      <c r="J1961" s="4"/>
      <c r="K1961" s="46" t="n">
        <f aca="false">I1961+J1961</f>
        <v>8160000</v>
      </c>
      <c r="L1961" s="41"/>
      <c r="M1961" s="41"/>
      <c r="N1961" s="41" t="n">
        <f aca="false">SUM(L1961:M1961)</f>
        <v>0</v>
      </c>
      <c r="O1961" s="41"/>
      <c r="P1961" s="41"/>
      <c r="Q1961" s="41" t="n">
        <f aca="false">SUM(O1961:P1961)</f>
        <v>0</v>
      </c>
    </row>
    <row r="1962" customFormat="false" ht="9" hidden="false" customHeight="false" outlineLevel="0" collapsed="false">
      <c r="E1962" s="44" t="s">
        <v>714</v>
      </c>
      <c r="F1962" s="4" t="n">
        <v>2550000</v>
      </c>
      <c r="H1962" s="46" t="n">
        <f aca="false">F1962+G1962</f>
        <v>2550000</v>
      </c>
      <c r="I1962" s="4" t="n">
        <v>2550000</v>
      </c>
      <c r="J1962" s="4"/>
      <c r="K1962" s="46" t="n">
        <f aca="false">I1962+J1962</f>
        <v>2550000</v>
      </c>
      <c r="L1962" s="41"/>
      <c r="M1962" s="41"/>
      <c r="N1962" s="41" t="n">
        <f aca="false">SUM(L1962:M1962)</f>
        <v>0</v>
      </c>
      <c r="O1962" s="41"/>
      <c r="P1962" s="41"/>
      <c r="Q1962" s="41" t="n">
        <f aca="false">SUM(O1962:P1962)</f>
        <v>0</v>
      </c>
    </row>
    <row r="1963" customFormat="false" ht="9" hidden="false" customHeight="false" outlineLevel="0" collapsed="false">
      <c r="E1963" s="44" t="s">
        <v>715</v>
      </c>
      <c r="F1963" s="4" t="n">
        <v>1020000</v>
      </c>
      <c r="H1963" s="46" t="n">
        <f aca="false">F1963+G1963</f>
        <v>1020000</v>
      </c>
      <c r="I1963" s="4" t="n">
        <v>1020000</v>
      </c>
      <c r="J1963" s="4"/>
      <c r="K1963" s="46" t="n">
        <f aca="false">I1963+J1963</f>
        <v>1020000</v>
      </c>
      <c r="L1963" s="41"/>
      <c r="M1963" s="41"/>
      <c r="N1963" s="41" t="n">
        <f aca="false">SUM(L1963:M1963)</f>
        <v>0</v>
      </c>
      <c r="O1963" s="41"/>
      <c r="P1963" s="41"/>
      <c r="Q1963" s="41" t="n">
        <f aca="false">SUM(O1963:P1963)</f>
        <v>0</v>
      </c>
    </row>
    <row r="1964" customFormat="false" ht="9" hidden="false" customHeight="false" outlineLevel="0" collapsed="false">
      <c r="E1964" s="44" t="s">
        <v>716</v>
      </c>
      <c r="F1964" s="46" t="n">
        <v>8160000</v>
      </c>
      <c r="G1964" s="46"/>
      <c r="H1964" s="46" t="n">
        <f aca="false">F1964+G1964</f>
        <v>8160000</v>
      </c>
      <c r="I1964" s="46" t="n">
        <v>8160000</v>
      </c>
      <c r="J1964" s="46"/>
      <c r="K1964" s="46" t="n">
        <f aca="false">I1964+J1964</f>
        <v>8160000</v>
      </c>
      <c r="L1964" s="41"/>
      <c r="M1964" s="41"/>
      <c r="N1964" s="41" t="n">
        <f aca="false">SUM(L1964:M1964)</f>
        <v>0</v>
      </c>
      <c r="O1964" s="41"/>
      <c r="P1964" s="41"/>
      <c r="Q1964" s="41" t="n">
        <f aca="false">SUM(O1964:P1964)</f>
        <v>0</v>
      </c>
    </row>
    <row r="1965" customFormat="false" ht="9" hidden="false" customHeight="false" outlineLevel="0" collapsed="false">
      <c r="E1965" s="44" t="s">
        <v>717</v>
      </c>
      <c r="F1965" s="4" t="n">
        <v>8160000</v>
      </c>
      <c r="H1965" s="46" t="n">
        <f aca="false">F1965+G1965</f>
        <v>8160000</v>
      </c>
      <c r="I1965" s="4" t="n">
        <v>8160000</v>
      </c>
      <c r="J1965" s="4"/>
      <c r="K1965" s="46" t="n">
        <f aca="false">I1965+J1965</f>
        <v>8160000</v>
      </c>
      <c r="L1965" s="41"/>
      <c r="M1965" s="41"/>
      <c r="N1965" s="41" t="n">
        <f aca="false">SUM(L1965:M1965)</f>
        <v>0</v>
      </c>
      <c r="O1965" s="41"/>
      <c r="P1965" s="41"/>
      <c r="Q1965" s="41" t="n">
        <f aca="false">SUM(O1965:P1965)</f>
        <v>0</v>
      </c>
    </row>
    <row r="1966" customFormat="false" ht="9" hidden="false" customHeight="false" outlineLevel="0" collapsed="false">
      <c r="E1966" s="44" t="s">
        <v>718</v>
      </c>
      <c r="F1966" s="4" t="n">
        <v>16320000</v>
      </c>
      <c r="H1966" s="46" t="n">
        <f aca="false">F1966+G1966</f>
        <v>16320000</v>
      </c>
      <c r="I1966" s="4" t="n">
        <v>16320000</v>
      </c>
      <c r="J1966" s="4"/>
      <c r="K1966" s="46" t="n">
        <f aca="false">I1966+J1966</f>
        <v>16320000</v>
      </c>
      <c r="L1966" s="41"/>
      <c r="M1966" s="41"/>
      <c r="N1966" s="41" t="n">
        <f aca="false">SUM(L1966:M1966)</f>
        <v>0</v>
      </c>
      <c r="O1966" s="41"/>
      <c r="P1966" s="41"/>
      <c r="Q1966" s="41" t="n">
        <f aca="false">SUM(O1966:P1966)</f>
        <v>0</v>
      </c>
    </row>
    <row r="1967" customFormat="false" ht="9" hidden="false" customHeight="false" outlineLevel="0" collapsed="false">
      <c r="E1967" s="44" t="s">
        <v>719</v>
      </c>
      <c r="F1967" s="4" t="n">
        <v>16320000</v>
      </c>
      <c r="H1967" s="46" t="n">
        <f aca="false">F1967+G1967</f>
        <v>16320000</v>
      </c>
      <c r="I1967" s="4" t="n">
        <v>16320000</v>
      </c>
      <c r="J1967" s="4"/>
      <c r="K1967" s="46" t="n">
        <f aca="false">I1967+J1967</f>
        <v>16320000</v>
      </c>
      <c r="L1967" s="41"/>
      <c r="M1967" s="41"/>
      <c r="N1967" s="41" t="n">
        <f aca="false">SUM(L1967:M1967)</f>
        <v>0</v>
      </c>
      <c r="O1967" s="41"/>
      <c r="P1967" s="41"/>
      <c r="Q1967" s="41" t="n">
        <f aca="false">SUM(O1967:P1967)</f>
        <v>0</v>
      </c>
    </row>
    <row r="1968" customFormat="false" ht="9" hidden="false" customHeight="false" outlineLevel="0" collapsed="false">
      <c r="E1968" s="44" t="s">
        <v>720</v>
      </c>
      <c r="F1968" s="4" t="n">
        <v>5610000</v>
      </c>
      <c r="H1968" s="46" t="n">
        <f aca="false">F1968+G1968</f>
        <v>5610000</v>
      </c>
      <c r="I1968" s="4" t="n">
        <v>5610000</v>
      </c>
      <c r="J1968" s="4"/>
      <c r="K1968" s="46" t="n">
        <f aca="false">I1968+J1968</f>
        <v>5610000</v>
      </c>
      <c r="L1968" s="41"/>
      <c r="M1968" s="41"/>
      <c r="N1968" s="41" t="n">
        <f aca="false">SUM(L1968:M1968)</f>
        <v>0</v>
      </c>
      <c r="O1968" s="41"/>
      <c r="P1968" s="41"/>
      <c r="Q1968" s="41" t="n">
        <f aca="false">SUM(O1968:P1968)</f>
        <v>0</v>
      </c>
    </row>
    <row r="1969" customFormat="false" ht="9" hidden="false" customHeight="false" outlineLevel="0" collapsed="false">
      <c r="E1969" s="44" t="s">
        <v>721</v>
      </c>
      <c r="F1969" s="4" t="n">
        <v>13260000</v>
      </c>
      <c r="H1969" s="46" t="n">
        <f aca="false">F1969+G1969</f>
        <v>13260000</v>
      </c>
      <c r="I1969" s="4" t="n">
        <v>13260000</v>
      </c>
      <c r="J1969" s="4"/>
      <c r="K1969" s="46" t="n">
        <f aca="false">I1969+J1969</f>
        <v>13260000</v>
      </c>
      <c r="L1969" s="41"/>
      <c r="M1969" s="41"/>
      <c r="N1969" s="41" t="n">
        <f aca="false">SUM(L1969:M1969)</f>
        <v>0</v>
      </c>
      <c r="O1969" s="41"/>
      <c r="P1969" s="41"/>
      <c r="Q1969" s="41" t="n">
        <f aca="false">SUM(O1969:P1969)</f>
        <v>0</v>
      </c>
    </row>
    <row r="1970" customFormat="false" ht="9" hidden="false" customHeight="false" outlineLevel="0" collapsed="false">
      <c r="E1970" s="44" t="s">
        <v>722</v>
      </c>
      <c r="F1970" s="4" t="n">
        <v>10200000</v>
      </c>
      <c r="H1970" s="46" t="n">
        <f aca="false">F1970+G1970</f>
        <v>10200000</v>
      </c>
      <c r="I1970" s="4" t="n">
        <v>10200000</v>
      </c>
      <c r="J1970" s="4"/>
      <c r="K1970" s="46" t="n">
        <f aca="false">I1970+J1970</f>
        <v>10200000</v>
      </c>
      <c r="L1970" s="41"/>
      <c r="M1970" s="41"/>
      <c r="N1970" s="41" t="n">
        <f aca="false">SUM(L1970:M1970)</f>
        <v>0</v>
      </c>
      <c r="O1970" s="41"/>
      <c r="P1970" s="41"/>
      <c r="Q1970" s="41" t="n">
        <f aca="false">SUM(O1970:P1970)</f>
        <v>0</v>
      </c>
    </row>
    <row r="1971" customFormat="false" ht="9" hidden="false" customHeight="false" outlineLevel="0" collapsed="false">
      <c r="E1971" s="44" t="s">
        <v>723</v>
      </c>
      <c r="F1971" s="4" t="n">
        <v>13260000</v>
      </c>
      <c r="H1971" s="46" t="n">
        <f aca="false">F1971+G1971</f>
        <v>13260000</v>
      </c>
      <c r="I1971" s="4" t="n">
        <v>13260000</v>
      </c>
      <c r="J1971" s="4"/>
      <c r="K1971" s="46" t="n">
        <f aca="false">I1971+J1971</f>
        <v>13260000</v>
      </c>
      <c r="L1971" s="41"/>
      <c r="M1971" s="41"/>
      <c r="N1971" s="41" t="n">
        <f aca="false">SUM(L1971:M1971)</f>
        <v>0</v>
      </c>
      <c r="O1971" s="41"/>
      <c r="P1971" s="41"/>
      <c r="Q1971" s="41" t="n">
        <f aca="false">SUM(O1971:P1971)</f>
        <v>0</v>
      </c>
    </row>
    <row r="1972" customFormat="false" ht="9" hidden="false" customHeight="false" outlineLevel="0" collapsed="false">
      <c r="E1972" s="44" t="s">
        <v>724</v>
      </c>
      <c r="F1972" s="4" t="n">
        <v>13260000</v>
      </c>
      <c r="H1972" s="46" t="n">
        <f aca="false">F1972+G1972</f>
        <v>13260000</v>
      </c>
      <c r="I1972" s="4" t="n">
        <v>13260000</v>
      </c>
      <c r="J1972" s="4"/>
      <c r="K1972" s="46" t="n">
        <f aca="false">I1972+J1972</f>
        <v>13260000</v>
      </c>
      <c r="L1972" s="41"/>
      <c r="M1972" s="41"/>
      <c r="N1972" s="41" t="n">
        <f aca="false">SUM(L1972:M1972)</f>
        <v>0</v>
      </c>
      <c r="O1972" s="41"/>
      <c r="P1972" s="41"/>
      <c r="Q1972" s="41" t="n">
        <f aca="false">SUM(O1972:P1972)</f>
        <v>0</v>
      </c>
    </row>
    <row r="1973" customFormat="false" ht="9" hidden="false" customHeight="false" outlineLevel="0" collapsed="false">
      <c r="E1973" s="60" t="s">
        <v>207</v>
      </c>
      <c r="F1973" s="68" t="n">
        <f aca="false">SUM(F1924:F1972)</f>
        <v>468394000</v>
      </c>
      <c r="G1973" s="68"/>
      <c r="H1973" s="68" t="n">
        <f aca="false">F1973+G1973</f>
        <v>468394000</v>
      </c>
      <c r="I1973" s="68" t="n">
        <f aca="false">SUM(I1924:I1972)</f>
        <v>468394000</v>
      </c>
      <c r="J1973" s="68"/>
      <c r="K1973" s="68" t="n">
        <f aca="false">I1973+J1973</f>
        <v>468394000</v>
      </c>
      <c r="L1973" s="69"/>
      <c r="M1973" s="69"/>
      <c r="N1973" s="69"/>
      <c r="O1973" s="69"/>
      <c r="P1973" s="69"/>
      <c r="Q1973" s="69"/>
    </row>
    <row r="1974" customFormat="false" ht="27" hidden="false" customHeight="false" outlineLevel="0" collapsed="false">
      <c r="E1974" s="67" t="s">
        <v>725</v>
      </c>
      <c r="F1974" s="6"/>
      <c r="G1974" s="6"/>
      <c r="I1974" s="6"/>
      <c r="J1974" s="6"/>
      <c r="K1974" s="4"/>
      <c r="L1974" s="41"/>
      <c r="M1974" s="41"/>
      <c r="N1974" s="41"/>
      <c r="O1974" s="41"/>
      <c r="P1974" s="41"/>
      <c r="Q1974" s="41"/>
    </row>
    <row r="1975" customFormat="false" ht="27" hidden="false" customHeight="false" outlineLevel="0" collapsed="false">
      <c r="E1975" s="44" t="s">
        <v>726</v>
      </c>
      <c r="F1975" s="46" t="n">
        <v>170000000</v>
      </c>
      <c r="G1975" s="46"/>
      <c r="H1975" s="4" t="n">
        <f aca="false">F1975+G1975</f>
        <v>170000000</v>
      </c>
      <c r="I1975" s="46" t="n">
        <v>170000000</v>
      </c>
      <c r="J1975" s="46"/>
      <c r="K1975" s="4" t="n">
        <f aca="false">I1975+J1975</f>
        <v>170000000</v>
      </c>
      <c r="L1975" s="41" t="n">
        <v>170000000</v>
      </c>
      <c r="M1975" s="41"/>
      <c r="N1975" s="41" t="n">
        <f aca="false">SUM(L1975:M1975)</f>
        <v>170000000</v>
      </c>
      <c r="O1975" s="41" t="n">
        <v>170000000</v>
      </c>
      <c r="P1975" s="41"/>
      <c r="Q1975" s="41" t="n">
        <f aca="false">SUM(O1975:P1975)</f>
        <v>170000000</v>
      </c>
    </row>
    <row r="1976" customFormat="false" ht="9" hidden="false" customHeight="false" outlineLevel="0" collapsed="false">
      <c r="E1976" s="60" t="s">
        <v>216</v>
      </c>
      <c r="F1976" s="68" t="n">
        <f aca="false">SUM(F1975:F1975)</f>
        <v>170000000</v>
      </c>
      <c r="G1976" s="68"/>
      <c r="H1976" s="68" t="n">
        <f aca="false">F1976+G1976</f>
        <v>170000000</v>
      </c>
      <c r="I1976" s="68" t="n">
        <f aca="false">SUM(I1975:I1975)</f>
        <v>170000000</v>
      </c>
      <c r="J1976" s="68"/>
      <c r="K1976" s="68" t="n">
        <f aca="false">I1976+J1976</f>
        <v>170000000</v>
      </c>
      <c r="L1976" s="69" t="n">
        <f aca="false">SUM(L1975)</f>
        <v>170000000</v>
      </c>
      <c r="M1976" s="69"/>
      <c r="N1976" s="69" t="n">
        <f aca="false">SUM(L1976:M1976)</f>
        <v>170000000</v>
      </c>
      <c r="O1976" s="70" t="n">
        <f aca="false">SUM(O1975)</f>
        <v>170000000</v>
      </c>
      <c r="P1976" s="70"/>
      <c r="Q1976" s="70" t="n">
        <f aca="false">SUM(O1976:P1976)</f>
        <v>170000000</v>
      </c>
    </row>
    <row r="1977" customFormat="false" ht="9" hidden="false" customHeight="false" outlineLevel="0" collapsed="false">
      <c r="E1977" s="67" t="s">
        <v>727</v>
      </c>
      <c r="F1977" s="6"/>
      <c r="G1977" s="6"/>
      <c r="I1977" s="6"/>
      <c r="J1977" s="6"/>
      <c r="K1977" s="4"/>
      <c r="L1977" s="41"/>
      <c r="M1977" s="41"/>
      <c r="N1977" s="41"/>
      <c r="O1977" s="41"/>
      <c r="P1977" s="41"/>
      <c r="Q1977" s="41"/>
    </row>
    <row r="1978" customFormat="false" ht="45" hidden="false" customHeight="false" outlineLevel="0" collapsed="false">
      <c r="E1978" s="44" t="s">
        <v>728</v>
      </c>
      <c r="F1978" s="4" t="n">
        <v>212500000</v>
      </c>
      <c r="H1978" s="4" t="n">
        <f aca="false">F1978+G1978</f>
        <v>212500000</v>
      </c>
      <c r="I1978" s="4" t="n">
        <v>212500000</v>
      </c>
      <c r="J1978" s="4"/>
      <c r="K1978" s="4" t="n">
        <f aca="false">I1978+J1978</f>
        <v>212500000</v>
      </c>
      <c r="L1978" s="41" t="n">
        <v>212500000</v>
      </c>
      <c r="M1978" s="41"/>
      <c r="N1978" s="41" t="n">
        <f aca="false">SUM(L1978:M1978)</f>
        <v>212500000</v>
      </c>
      <c r="O1978" s="41" t="n">
        <v>212500000</v>
      </c>
      <c r="P1978" s="41"/>
      <c r="Q1978" s="41" t="n">
        <f aca="false">SUM(O1978:P1978)</f>
        <v>212500000</v>
      </c>
    </row>
    <row r="1979" customFormat="false" ht="9" hidden="false" customHeight="false" outlineLevel="0" collapsed="false">
      <c r="E1979" s="60" t="s">
        <v>229</v>
      </c>
      <c r="F1979" s="68" t="n">
        <f aca="false">SUM(F1978:F1978)</f>
        <v>212500000</v>
      </c>
      <c r="G1979" s="68"/>
      <c r="H1979" s="68" t="n">
        <f aca="false">F1979+G1979</f>
        <v>212500000</v>
      </c>
      <c r="I1979" s="68" t="n">
        <f aca="false">SUM(I1978:I1978)</f>
        <v>212500000</v>
      </c>
      <c r="J1979" s="68"/>
      <c r="K1979" s="68" t="n">
        <f aca="false">I1979+J1979</f>
        <v>212500000</v>
      </c>
      <c r="L1979" s="69" t="n">
        <f aca="false">SUM(L1978)</f>
        <v>212500000</v>
      </c>
      <c r="M1979" s="69"/>
      <c r="N1979" s="69" t="n">
        <f aca="false">SUM(L1979:M1979)</f>
        <v>212500000</v>
      </c>
      <c r="O1979" s="70" t="n">
        <f aca="false">SUM(O1978)</f>
        <v>212500000</v>
      </c>
      <c r="P1979" s="70"/>
      <c r="Q1979" s="70" t="n">
        <f aca="false">SUM(O1979:P1979)</f>
        <v>212500000</v>
      </c>
    </row>
    <row r="1980" customFormat="false" ht="9" hidden="false" customHeight="false" outlineLevel="0" collapsed="false">
      <c r="E1980" s="67" t="s">
        <v>729</v>
      </c>
      <c r="F1980" s="6"/>
      <c r="G1980" s="6"/>
      <c r="I1980" s="6"/>
      <c r="J1980" s="6"/>
      <c r="K1980" s="4"/>
      <c r="L1980" s="41"/>
      <c r="M1980" s="41"/>
      <c r="N1980" s="41"/>
      <c r="O1980" s="41"/>
      <c r="P1980" s="41"/>
      <c r="Q1980" s="41"/>
    </row>
    <row r="1981" customFormat="false" ht="9" hidden="false" customHeight="false" outlineLevel="0" collapsed="false">
      <c r="E1981" s="44" t="s">
        <v>730</v>
      </c>
      <c r="F1981" s="46" t="n">
        <v>170000000</v>
      </c>
      <c r="G1981" s="46"/>
      <c r="H1981" s="4" t="n">
        <f aca="false">F1981+G1981</f>
        <v>170000000</v>
      </c>
      <c r="I1981" s="46" t="n">
        <v>170000000</v>
      </c>
      <c r="J1981" s="46"/>
      <c r="K1981" s="4" t="n">
        <f aca="false">I1981+J1981</f>
        <v>170000000</v>
      </c>
      <c r="L1981" s="41" t="n">
        <v>170000000</v>
      </c>
      <c r="M1981" s="41"/>
      <c r="N1981" s="41" t="n">
        <f aca="false">SUM(L1981:M1981)</f>
        <v>170000000</v>
      </c>
      <c r="O1981" s="41" t="n">
        <v>170000000</v>
      </c>
      <c r="P1981" s="41"/>
      <c r="Q1981" s="41" t="n">
        <f aca="false">SUM(O1981:P1981)</f>
        <v>170000000</v>
      </c>
    </row>
    <row r="1982" customFormat="false" ht="9" hidden="false" customHeight="false" outlineLevel="0" collapsed="false">
      <c r="E1982" s="60" t="s">
        <v>235</v>
      </c>
      <c r="F1982" s="68" t="n">
        <f aca="false">SUM(F1981:F1981)</f>
        <v>170000000</v>
      </c>
      <c r="G1982" s="68"/>
      <c r="H1982" s="68" t="n">
        <f aca="false">F1982+G1982</f>
        <v>170000000</v>
      </c>
      <c r="I1982" s="68" t="n">
        <f aca="false">SUM(I1981:I1981)</f>
        <v>170000000</v>
      </c>
      <c r="J1982" s="68"/>
      <c r="K1982" s="68" t="n">
        <f aca="false">I1982+J1982</f>
        <v>170000000</v>
      </c>
      <c r="L1982" s="69" t="n">
        <f aca="false">SUM(L1981)</f>
        <v>170000000</v>
      </c>
      <c r="M1982" s="69"/>
      <c r="N1982" s="69" t="n">
        <f aca="false">SUM(L1982:M1982)</f>
        <v>170000000</v>
      </c>
      <c r="O1982" s="70" t="n">
        <f aca="false">SUM(O1981)</f>
        <v>170000000</v>
      </c>
      <c r="P1982" s="70"/>
      <c r="Q1982" s="70" t="n">
        <f aca="false">SUM(O1982:P1982)</f>
        <v>170000000</v>
      </c>
    </row>
    <row r="1983" customFormat="false" ht="9" hidden="false" customHeight="false" outlineLevel="0" collapsed="false">
      <c r="E1983" s="67" t="s">
        <v>731</v>
      </c>
      <c r="F1983" s="6"/>
      <c r="G1983" s="6"/>
      <c r="I1983" s="6"/>
      <c r="J1983" s="6"/>
      <c r="K1983" s="4"/>
      <c r="L1983" s="41"/>
      <c r="M1983" s="41"/>
      <c r="N1983" s="41"/>
      <c r="O1983" s="41"/>
      <c r="P1983" s="41"/>
      <c r="Q1983" s="41"/>
    </row>
    <row r="1984" customFormat="false" ht="9" hidden="false" customHeight="false" outlineLevel="0" collapsed="false">
      <c r="E1984" s="44" t="s">
        <v>732</v>
      </c>
      <c r="F1984" s="4" t="n">
        <v>2499000</v>
      </c>
      <c r="H1984" s="4" t="n">
        <f aca="false">F1984+G1984</f>
        <v>2499000</v>
      </c>
      <c r="I1984" s="4" t="n">
        <v>2499000</v>
      </c>
      <c r="J1984" s="4"/>
      <c r="K1984" s="4" t="n">
        <f aca="false">I1984+J1984</f>
        <v>2499000</v>
      </c>
      <c r="L1984" s="41"/>
      <c r="M1984" s="41"/>
      <c r="N1984" s="41"/>
      <c r="O1984" s="41"/>
      <c r="P1984" s="41"/>
      <c r="Q1984" s="41"/>
    </row>
    <row r="1985" customFormat="false" ht="9" hidden="false" customHeight="false" outlineLevel="0" collapsed="false">
      <c r="E1985" s="44" t="s">
        <v>733</v>
      </c>
      <c r="F1985" s="46" t="n">
        <v>2525000</v>
      </c>
      <c r="G1985" s="46"/>
      <c r="H1985" s="4" t="n">
        <f aca="false">F1985+G1985</f>
        <v>2525000</v>
      </c>
      <c r="I1985" s="46" t="n">
        <v>2525000</v>
      </c>
      <c r="J1985" s="46"/>
      <c r="K1985" s="4" t="n">
        <f aca="false">I1985+J1985</f>
        <v>2525000</v>
      </c>
      <c r="L1985" s="41"/>
      <c r="M1985" s="41"/>
      <c r="N1985" s="41"/>
      <c r="O1985" s="41"/>
      <c r="P1985" s="41"/>
      <c r="Q1985" s="41"/>
    </row>
    <row r="1986" customFormat="false" ht="9" hidden="false" customHeight="false" outlineLevel="0" collapsed="false">
      <c r="E1986" s="44" t="s">
        <v>734</v>
      </c>
      <c r="F1986" s="4" t="n">
        <v>1224000</v>
      </c>
      <c r="H1986" s="4" t="n">
        <f aca="false">F1986+G1986</f>
        <v>1224000</v>
      </c>
      <c r="I1986" s="4" t="n">
        <v>1224000</v>
      </c>
      <c r="J1986" s="4"/>
      <c r="K1986" s="4" t="n">
        <f aca="false">I1986+J1986</f>
        <v>1224000</v>
      </c>
      <c r="L1986" s="41"/>
      <c r="M1986" s="41"/>
      <c r="N1986" s="41"/>
      <c r="O1986" s="41"/>
      <c r="P1986" s="41"/>
      <c r="Q1986" s="41"/>
    </row>
    <row r="1987" customFormat="false" ht="9" hidden="false" customHeight="false" outlineLevel="0" collapsed="false">
      <c r="E1987" s="44" t="s">
        <v>735</v>
      </c>
      <c r="F1987" s="4" t="n">
        <v>1607000</v>
      </c>
      <c r="H1987" s="4" t="n">
        <f aca="false">F1987+G1987</f>
        <v>1607000</v>
      </c>
      <c r="I1987" s="4" t="n">
        <v>1607000</v>
      </c>
      <c r="J1987" s="4"/>
      <c r="K1987" s="4" t="n">
        <f aca="false">I1987+J1987</f>
        <v>1607000</v>
      </c>
      <c r="L1987" s="41"/>
      <c r="M1987" s="41"/>
      <c r="N1987" s="41"/>
      <c r="O1987" s="41"/>
      <c r="P1987" s="41"/>
      <c r="Q1987" s="41"/>
    </row>
    <row r="1988" customFormat="false" ht="9" hidden="false" customHeight="false" outlineLevel="0" collapsed="false">
      <c r="E1988" s="44" t="s">
        <v>736</v>
      </c>
      <c r="F1988" s="4" t="n">
        <v>8007000</v>
      </c>
      <c r="H1988" s="4" t="n">
        <f aca="false">F1988+G1988</f>
        <v>8007000</v>
      </c>
      <c r="I1988" s="4" t="n">
        <v>8007000</v>
      </c>
      <c r="J1988" s="4"/>
      <c r="K1988" s="4" t="n">
        <f aca="false">I1988+J1988</f>
        <v>8007000</v>
      </c>
      <c r="L1988" s="41"/>
      <c r="M1988" s="41"/>
      <c r="N1988" s="41"/>
      <c r="O1988" s="41"/>
      <c r="P1988" s="41"/>
      <c r="Q1988" s="41"/>
    </row>
    <row r="1989" customFormat="false" ht="9" hidden="false" customHeight="false" outlineLevel="0" collapsed="false">
      <c r="E1989" s="44" t="s">
        <v>737</v>
      </c>
      <c r="F1989" s="4" t="n">
        <v>10889000</v>
      </c>
      <c r="H1989" s="4" t="n">
        <f aca="false">F1989+G1989</f>
        <v>10889000</v>
      </c>
      <c r="I1989" s="4" t="n">
        <v>10889000</v>
      </c>
      <c r="J1989" s="4"/>
      <c r="K1989" s="4" t="n">
        <f aca="false">I1989+J1989</f>
        <v>10889000</v>
      </c>
      <c r="L1989" s="41"/>
      <c r="M1989" s="41"/>
      <c r="N1989" s="41" t="s">
        <v>738</v>
      </c>
      <c r="O1989" s="41"/>
      <c r="P1989" s="41"/>
      <c r="Q1989" s="41"/>
    </row>
    <row r="1990" customFormat="false" ht="9" hidden="false" customHeight="false" outlineLevel="0" collapsed="false">
      <c r="E1990" s="44" t="s">
        <v>739</v>
      </c>
      <c r="F1990" s="4" t="n">
        <v>2219000</v>
      </c>
      <c r="H1990" s="4" t="n">
        <f aca="false">F1990+G1990</f>
        <v>2219000</v>
      </c>
      <c r="I1990" s="4" t="n">
        <v>2219000</v>
      </c>
      <c r="J1990" s="4"/>
      <c r="K1990" s="4" t="n">
        <f aca="false">I1990+J1990</f>
        <v>2219000</v>
      </c>
      <c r="L1990" s="41"/>
      <c r="M1990" s="41"/>
      <c r="N1990" s="41"/>
      <c r="O1990" s="41"/>
      <c r="P1990" s="41"/>
      <c r="Q1990" s="41"/>
    </row>
    <row r="1991" customFormat="false" ht="9" hidden="false" customHeight="false" outlineLevel="0" collapsed="false">
      <c r="E1991" s="44" t="s">
        <v>740</v>
      </c>
      <c r="F1991" s="4" t="n">
        <v>1862000</v>
      </c>
      <c r="H1991" s="4" t="n">
        <f aca="false">F1991+G1991</f>
        <v>1862000</v>
      </c>
      <c r="I1991" s="4" t="n">
        <v>1862000</v>
      </c>
      <c r="J1991" s="4"/>
      <c r="K1991" s="4" t="n">
        <f aca="false">I1991+J1991</f>
        <v>1862000</v>
      </c>
      <c r="L1991" s="41"/>
      <c r="M1991" s="41"/>
      <c r="N1991" s="41"/>
      <c r="O1991" s="41"/>
      <c r="P1991" s="41"/>
      <c r="Q1991" s="41"/>
    </row>
    <row r="1992" customFormat="false" ht="9" hidden="false" customHeight="false" outlineLevel="0" collapsed="false">
      <c r="E1992" s="44" t="s">
        <v>741</v>
      </c>
      <c r="F1992" s="4" t="n">
        <v>6146000</v>
      </c>
      <c r="H1992" s="4" t="n">
        <f aca="false">F1992+G1992</f>
        <v>6146000</v>
      </c>
      <c r="I1992" s="4" t="n">
        <v>6146000</v>
      </c>
      <c r="J1992" s="4"/>
      <c r="K1992" s="4" t="n">
        <f aca="false">I1992+J1992</f>
        <v>6146000</v>
      </c>
      <c r="L1992" s="41"/>
      <c r="M1992" s="41"/>
      <c r="N1992" s="41"/>
      <c r="O1992" s="41"/>
      <c r="P1992" s="41"/>
      <c r="Q1992" s="41"/>
    </row>
    <row r="1993" customFormat="false" ht="9" hidden="false" customHeight="false" outlineLevel="0" collapsed="false">
      <c r="E1993" s="44" t="s">
        <v>742</v>
      </c>
      <c r="F1993" s="4" t="n">
        <v>6528000</v>
      </c>
      <c r="H1993" s="4" t="n">
        <f aca="false">F1993+G1993</f>
        <v>6528000</v>
      </c>
      <c r="I1993" s="4" t="n">
        <v>6528000</v>
      </c>
      <c r="J1993" s="4"/>
      <c r="K1993" s="4" t="n">
        <f aca="false">I1993+J1993</f>
        <v>6528000</v>
      </c>
      <c r="L1993" s="41"/>
      <c r="M1993" s="41"/>
      <c r="N1993" s="41"/>
      <c r="O1993" s="41"/>
      <c r="P1993" s="41"/>
      <c r="Q1993" s="41"/>
    </row>
    <row r="1994" customFormat="false" ht="9" hidden="false" customHeight="false" outlineLevel="0" collapsed="false">
      <c r="E1994" s="44" t="s">
        <v>743</v>
      </c>
      <c r="F1994" s="4" t="n">
        <v>2907000</v>
      </c>
      <c r="H1994" s="4" t="n">
        <f aca="false">F1994+G1994</f>
        <v>2907000</v>
      </c>
      <c r="I1994" s="4" t="n">
        <v>2907000</v>
      </c>
      <c r="J1994" s="4"/>
      <c r="K1994" s="4" t="n">
        <f aca="false">I1994+J1994</f>
        <v>2907000</v>
      </c>
      <c r="L1994" s="41"/>
      <c r="M1994" s="41"/>
      <c r="N1994" s="41"/>
      <c r="O1994" s="41"/>
      <c r="P1994" s="41"/>
      <c r="Q1994" s="41"/>
    </row>
    <row r="1995" customFormat="false" ht="9" hidden="false" customHeight="false" outlineLevel="0" collapsed="false">
      <c r="E1995" s="44" t="s">
        <v>744</v>
      </c>
      <c r="F1995" s="46" t="n">
        <v>8313000</v>
      </c>
      <c r="G1995" s="46"/>
      <c r="H1995" s="4" t="n">
        <f aca="false">F1995+G1995</f>
        <v>8313000</v>
      </c>
      <c r="I1995" s="46" t="n">
        <v>8313000</v>
      </c>
      <c r="J1995" s="46"/>
      <c r="K1995" s="4" t="n">
        <f aca="false">I1995+J1995</f>
        <v>8313000</v>
      </c>
      <c r="L1995" s="41"/>
      <c r="M1995" s="41"/>
      <c r="N1995" s="41"/>
      <c r="O1995" s="41"/>
      <c r="P1995" s="41"/>
      <c r="Q1995" s="41"/>
    </row>
    <row r="1996" customFormat="false" ht="9" hidden="false" customHeight="false" outlineLevel="0" collapsed="false">
      <c r="E1996" s="44" t="s">
        <v>745</v>
      </c>
      <c r="F1996" s="4" t="n">
        <v>6299000</v>
      </c>
      <c r="H1996" s="4" t="n">
        <f aca="false">F1996+G1996</f>
        <v>6299000</v>
      </c>
      <c r="I1996" s="4" t="n">
        <v>6299000</v>
      </c>
      <c r="J1996" s="4"/>
      <c r="K1996" s="4" t="n">
        <f aca="false">I1996+J1996</f>
        <v>6299000</v>
      </c>
      <c r="L1996" s="41"/>
      <c r="M1996" s="41"/>
      <c r="N1996" s="41"/>
      <c r="O1996" s="41"/>
      <c r="P1996" s="41"/>
      <c r="Q1996" s="41"/>
    </row>
    <row r="1997" customFormat="false" ht="9" hidden="false" customHeight="false" outlineLevel="0" collapsed="false">
      <c r="E1997" s="44" t="s">
        <v>746</v>
      </c>
      <c r="F1997" s="4" t="n">
        <v>11067000</v>
      </c>
      <c r="H1997" s="4" t="n">
        <f aca="false">F1997+G1997</f>
        <v>11067000</v>
      </c>
      <c r="I1997" s="4" t="n">
        <v>11067000</v>
      </c>
      <c r="J1997" s="4"/>
      <c r="K1997" s="4" t="n">
        <f aca="false">I1997+J1997</f>
        <v>11067000</v>
      </c>
      <c r="L1997" s="41"/>
      <c r="M1997" s="41"/>
      <c r="N1997" s="41"/>
      <c r="O1997" s="41"/>
      <c r="P1997" s="41"/>
      <c r="Q1997" s="41"/>
    </row>
    <row r="1998" customFormat="false" ht="9" hidden="false" customHeight="false" outlineLevel="0" collapsed="false">
      <c r="E1998" s="44" t="s">
        <v>747</v>
      </c>
      <c r="F1998" s="4" t="n">
        <v>4412000</v>
      </c>
      <c r="H1998" s="4" t="n">
        <f aca="false">F1998+G1998</f>
        <v>4412000</v>
      </c>
      <c r="I1998" s="4" t="n">
        <v>4412000</v>
      </c>
      <c r="J1998" s="4"/>
      <c r="K1998" s="4" t="n">
        <f aca="false">I1998+J1998</f>
        <v>4412000</v>
      </c>
      <c r="L1998" s="41"/>
      <c r="M1998" s="41"/>
      <c r="N1998" s="41"/>
      <c r="O1998" s="41"/>
      <c r="P1998" s="41"/>
      <c r="Q1998" s="41"/>
    </row>
    <row r="1999" customFormat="false" ht="9" hidden="false" customHeight="false" outlineLevel="0" collapsed="false">
      <c r="E1999" s="60" t="s">
        <v>238</v>
      </c>
      <c r="F1999" s="68" t="n">
        <f aca="false">SUM(F1984:F1998)</f>
        <v>76504000</v>
      </c>
      <c r="G1999" s="68"/>
      <c r="H1999" s="68" t="n">
        <f aca="false">F1999+G1999</f>
        <v>76504000</v>
      </c>
      <c r="I1999" s="68" t="n">
        <f aca="false">SUM(I1984:I1998)</f>
        <v>76504000</v>
      </c>
      <c r="J1999" s="68"/>
      <c r="K1999" s="68" t="n">
        <f aca="false">I1999+J1999</f>
        <v>76504000</v>
      </c>
      <c r="L1999" s="69"/>
      <c r="M1999" s="69"/>
      <c r="N1999" s="69"/>
      <c r="O1999" s="69"/>
      <c r="P1999" s="69"/>
      <c r="Q1999" s="69"/>
    </row>
    <row r="2000" customFormat="false" ht="18" hidden="false" customHeight="false" outlineLevel="0" collapsed="false">
      <c r="E2000" s="67" t="s">
        <v>748</v>
      </c>
      <c r="F2000" s="6"/>
      <c r="G2000" s="6"/>
      <c r="I2000" s="6"/>
      <c r="J2000" s="6"/>
      <c r="K2000" s="4"/>
      <c r="L2000" s="41"/>
      <c r="M2000" s="41"/>
      <c r="N2000" s="41"/>
      <c r="O2000" s="41"/>
      <c r="P2000" s="41"/>
      <c r="Q2000" s="41"/>
    </row>
    <row r="2001" customFormat="false" ht="9" hidden="false" customHeight="false" outlineLevel="0" collapsed="false">
      <c r="E2001" s="44" t="s">
        <v>548</v>
      </c>
      <c r="F2001" s="4" t="n">
        <v>15361000</v>
      </c>
      <c r="H2001" s="4" t="n">
        <f aca="false">F2001+G2001</f>
        <v>15361000</v>
      </c>
      <c r="I2001" s="4" t="n">
        <v>15361000</v>
      </c>
      <c r="J2001" s="4"/>
      <c r="K2001" s="4" t="n">
        <f aca="false">I2001+J2001</f>
        <v>15361000</v>
      </c>
      <c r="L2001" s="41" t="n">
        <v>15361000</v>
      </c>
      <c r="M2001" s="41"/>
      <c r="N2001" s="41" t="n">
        <f aca="false">SUM(L2001:M2001)</f>
        <v>15361000</v>
      </c>
      <c r="O2001" s="41" t="n">
        <v>15361000</v>
      </c>
      <c r="P2001" s="41"/>
      <c r="Q2001" s="41" t="n">
        <f aca="false">SUM(O2001:P2001)</f>
        <v>15361000</v>
      </c>
    </row>
    <row r="2002" customFormat="false" ht="9" hidden="false" customHeight="false" outlineLevel="0" collapsed="false">
      <c r="E2002" s="44" t="s">
        <v>749</v>
      </c>
      <c r="F2002" s="4" t="n">
        <v>1014000</v>
      </c>
      <c r="H2002" s="4" t="n">
        <f aca="false">F2002+G2002</f>
        <v>1014000</v>
      </c>
      <c r="I2002" s="4" t="n">
        <v>1014000</v>
      </c>
      <c r="J2002" s="4"/>
      <c r="K2002" s="4" t="n">
        <f aca="false">I2002+J2002</f>
        <v>1014000</v>
      </c>
      <c r="L2002" s="41" t="n">
        <v>1000753</v>
      </c>
      <c r="M2002" s="41"/>
      <c r="N2002" s="41" t="n">
        <f aca="false">SUM(L2002:M2002)</f>
        <v>1000753</v>
      </c>
      <c r="O2002" s="41" t="n">
        <v>1000753</v>
      </c>
      <c r="P2002" s="41"/>
      <c r="Q2002" s="41" t="n">
        <f aca="false">SUM(O2002:P2002)</f>
        <v>1000753</v>
      </c>
    </row>
    <row r="2003" customFormat="false" ht="9" hidden="false" customHeight="false" outlineLevel="0" collapsed="false">
      <c r="E2003" s="44" t="s">
        <v>552</v>
      </c>
      <c r="F2003" s="4" t="n">
        <v>3349000</v>
      </c>
      <c r="H2003" s="4" t="n">
        <f aca="false">F2003+G2003</f>
        <v>3349000</v>
      </c>
      <c r="I2003" s="4" t="n">
        <v>3349000</v>
      </c>
      <c r="J2003" s="4"/>
      <c r="K2003" s="4" t="n">
        <f aca="false">I2003+J2003</f>
        <v>3349000</v>
      </c>
      <c r="L2003" s="41" t="n">
        <v>1339600</v>
      </c>
      <c r="M2003" s="41"/>
      <c r="N2003" s="41" t="n">
        <f aca="false">SUM(L2003:M2003)</f>
        <v>1339600</v>
      </c>
      <c r="O2003" s="41" t="n">
        <v>1339600</v>
      </c>
      <c r="P2003" s="41"/>
      <c r="Q2003" s="41" t="n">
        <f aca="false">SUM(O2003:P2003)</f>
        <v>1339600</v>
      </c>
    </row>
    <row r="2004" customFormat="false" ht="9" hidden="false" customHeight="false" outlineLevel="0" collapsed="false">
      <c r="E2004" s="44" t="s">
        <v>555</v>
      </c>
      <c r="F2004" s="4" t="n">
        <v>8628000</v>
      </c>
      <c r="H2004" s="4" t="n">
        <f aca="false">F2004+G2004</f>
        <v>8628000</v>
      </c>
      <c r="I2004" s="4" t="n">
        <v>8628000</v>
      </c>
      <c r="J2004" s="4"/>
      <c r="K2004" s="4" t="n">
        <f aca="false">I2004+J2004</f>
        <v>8628000</v>
      </c>
      <c r="L2004" s="41" t="n">
        <v>8628000</v>
      </c>
      <c r="M2004" s="41"/>
      <c r="N2004" s="41" t="n">
        <f aca="false">SUM(L2004:M2004)</f>
        <v>8628000</v>
      </c>
      <c r="O2004" s="41" t="n">
        <v>8628000</v>
      </c>
      <c r="P2004" s="41"/>
      <c r="Q2004" s="41" t="n">
        <f aca="false">SUM(O2004:P2004)</f>
        <v>8628000</v>
      </c>
    </row>
    <row r="2005" customFormat="false" ht="9" hidden="false" customHeight="false" outlineLevel="0" collapsed="false">
      <c r="E2005" s="44" t="s">
        <v>750</v>
      </c>
      <c r="F2005" s="46" t="n">
        <v>3188000</v>
      </c>
      <c r="G2005" s="46"/>
      <c r="H2005" s="4" t="n">
        <f aca="false">F2005+G2005</f>
        <v>3188000</v>
      </c>
      <c r="I2005" s="46" t="n">
        <v>3188000</v>
      </c>
      <c r="J2005" s="46"/>
      <c r="K2005" s="4" t="n">
        <f aca="false">I2005+J2005</f>
        <v>3188000</v>
      </c>
      <c r="L2005" s="41" t="n">
        <v>1624413</v>
      </c>
      <c r="M2005" s="41"/>
      <c r="N2005" s="41" t="n">
        <f aca="false">SUM(L2005:M2005)</f>
        <v>1624413</v>
      </c>
      <c r="O2005" s="41" t="n">
        <v>1624413</v>
      </c>
      <c r="P2005" s="41"/>
      <c r="Q2005" s="41" t="n">
        <f aca="false">SUM(O2005:P2005)</f>
        <v>1624413</v>
      </c>
    </row>
    <row r="2006" customFormat="false" ht="9" hidden="false" customHeight="false" outlineLevel="0" collapsed="false">
      <c r="E2006" s="44" t="s">
        <v>751</v>
      </c>
      <c r="F2006" s="4" t="n">
        <v>638000</v>
      </c>
      <c r="H2006" s="4" t="n">
        <f aca="false">F2006+G2006</f>
        <v>638000</v>
      </c>
      <c r="I2006" s="4" t="n">
        <v>638000</v>
      </c>
      <c r="J2006" s="4"/>
      <c r="K2006" s="4" t="n">
        <f aca="false">I2006+J2006</f>
        <v>638000</v>
      </c>
      <c r="L2006" s="41"/>
      <c r="M2006" s="41"/>
      <c r="N2006" s="41" t="n">
        <f aca="false">SUM(L2006:M2006)</f>
        <v>0</v>
      </c>
      <c r="O2006" s="41"/>
      <c r="P2006" s="41"/>
      <c r="Q2006" s="41" t="n">
        <f aca="false">SUM(O2006:P2006)</f>
        <v>0</v>
      </c>
    </row>
    <row r="2007" customFormat="false" ht="9" hidden="false" customHeight="false" outlineLevel="0" collapsed="false">
      <c r="E2007" s="44" t="s">
        <v>752</v>
      </c>
      <c r="F2007" s="4" t="n">
        <v>1707000</v>
      </c>
      <c r="H2007" s="4" t="n">
        <f aca="false">F2007+G2007</f>
        <v>1707000</v>
      </c>
      <c r="I2007" s="4" t="n">
        <v>1707000</v>
      </c>
      <c r="J2007" s="4"/>
      <c r="K2007" s="4" t="n">
        <f aca="false">I2007+J2007</f>
        <v>1707000</v>
      </c>
      <c r="L2007" s="41"/>
      <c r="M2007" s="41"/>
      <c r="N2007" s="41" t="n">
        <f aca="false">SUM(L2007:M2007)</f>
        <v>0</v>
      </c>
      <c r="O2007" s="41"/>
      <c r="P2007" s="41"/>
      <c r="Q2007" s="41" t="n">
        <f aca="false">SUM(O2007:P2007)</f>
        <v>0</v>
      </c>
    </row>
    <row r="2008" customFormat="false" ht="9" hidden="false" customHeight="false" outlineLevel="0" collapsed="false">
      <c r="E2008" s="44" t="s">
        <v>583</v>
      </c>
      <c r="F2008" s="4" t="n">
        <v>42500000</v>
      </c>
      <c r="H2008" s="4" t="n">
        <f aca="false">F2008+G2008</f>
        <v>42500000</v>
      </c>
      <c r="I2008" s="4" t="n">
        <v>42500000</v>
      </c>
      <c r="J2008" s="4"/>
      <c r="K2008" s="4" t="n">
        <f aca="false">I2008+J2008</f>
        <v>42500000</v>
      </c>
      <c r="L2008" s="41" t="n">
        <v>42500000</v>
      </c>
      <c r="M2008" s="41"/>
      <c r="N2008" s="41" t="n">
        <f aca="false">SUM(L2008:M2008)</f>
        <v>42500000</v>
      </c>
      <c r="O2008" s="41" t="n">
        <v>42500000</v>
      </c>
      <c r="P2008" s="41"/>
      <c r="Q2008" s="41" t="n">
        <f aca="false">SUM(O2008:P2008)</f>
        <v>42500000</v>
      </c>
    </row>
    <row r="2009" customFormat="false" ht="9" hidden="false" customHeight="false" outlineLevel="0" collapsed="false">
      <c r="E2009" s="44" t="s">
        <v>753</v>
      </c>
      <c r="F2009" s="46" t="n">
        <v>1530000</v>
      </c>
      <c r="G2009" s="46"/>
      <c r="H2009" s="4" t="n">
        <f aca="false">F2009+G2009</f>
        <v>1530000</v>
      </c>
      <c r="I2009" s="46" t="n">
        <v>1530000</v>
      </c>
      <c r="J2009" s="46"/>
      <c r="K2009" s="4" t="n">
        <f aca="false">I2009+J2009</f>
        <v>1530000</v>
      </c>
      <c r="L2009" s="41" t="n">
        <v>1445000</v>
      </c>
      <c r="M2009" s="41"/>
      <c r="N2009" s="41" t="n">
        <f aca="false">SUM(L2009:M2009)</f>
        <v>1445000</v>
      </c>
      <c r="O2009" s="41" t="n">
        <v>1445000</v>
      </c>
      <c r="P2009" s="41"/>
      <c r="Q2009" s="41" t="n">
        <f aca="false">SUM(O2009:P2009)</f>
        <v>1445000</v>
      </c>
    </row>
    <row r="2010" customFormat="false" ht="9" hidden="false" customHeight="false" outlineLevel="0" collapsed="false">
      <c r="E2010" s="44" t="s">
        <v>596</v>
      </c>
      <c r="F2010" s="4" t="n">
        <v>17000000</v>
      </c>
      <c r="H2010" s="4" t="n">
        <f aca="false">F2010+G2010</f>
        <v>17000000</v>
      </c>
      <c r="I2010" s="4" t="n">
        <v>17000000</v>
      </c>
      <c r="J2010" s="4"/>
      <c r="K2010" s="4" t="n">
        <f aca="false">I2010+J2010</f>
        <v>17000000</v>
      </c>
      <c r="L2010" s="41" t="n">
        <v>10737844</v>
      </c>
      <c r="M2010" s="41"/>
      <c r="N2010" s="41" t="n">
        <f aca="false">SUM(L2010:M2010)</f>
        <v>10737844</v>
      </c>
      <c r="O2010" s="41" t="n">
        <v>10737844</v>
      </c>
      <c r="P2010" s="41"/>
      <c r="Q2010" s="41" t="n">
        <f aca="false">SUM(O2010:P2010)</f>
        <v>10737844</v>
      </c>
    </row>
    <row r="2011" customFormat="false" ht="9" hidden="false" customHeight="false" outlineLevel="0" collapsed="false">
      <c r="E2011" s="44" t="s">
        <v>602</v>
      </c>
      <c r="F2011" s="4" t="n">
        <v>6827000</v>
      </c>
      <c r="H2011" s="4" t="n">
        <f aca="false">F2011+G2011</f>
        <v>6827000</v>
      </c>
      <c r="I2011" s="4" t="n">
        <v>6827000</v>
      </c>
      <c r="J2011" s="4"/>
      <c r="K2011" s="4" t="n">
        <f aca="false">I2011+J2011</f>
        <v>6827000</v>
      </c>
      <c r="L2011" s="41"/>
      <c r="M2011" s="41"/>
      <c r="N2011" s="41" t="n">
        <f aca="false">SUM(L2011:M2011)</f>
        <v>0</v>
      </c>
      <c r="O2011" s="41"/>
      <c r="P2011" s="41"/>
      <c r="Q2011" s="41" t="n">
        <f aca="false">SUM(O2011:P2011)</f>
        <v>0</v>
      </c>
    </row>
    <row r="2012" customFormat="false" ht="9" hidden="false" customHeight="false" outlineLevel="0" collapsed="false">
      <c r="E2012" s="44" t="s">
        <v>607</v>
      </c>
      <c r="F2012" s="46" t="n">
        <v>9046000</v>
      </c>
      <c r="G2012" s="46"/>
      <c r="H2012" s="4" t="n">
        <f aca="false">F2012+G2012</f>
        <v>9046000</v>
      </c>
      <c r="I2012" s="46" t="n">
        <v>9046000</v>
      </c>
      <c r="J2012" s="46"/>
      <c r="K2012" s="4" t="n">
        <f aca="false">I2012+J2012</f>
        <v>9046000</v>
      </c>
      <c r="L2012" s="41" t="n">
        <v>9046000</v>
      </c>
      <c r="M2012" s="41"/>
      <c r="N2012" s="41" t="n">
        <f aca="false">SUM(L2012:M2012)</f>
        <v>9046000</v>
      </c>
      <c r="O2012" s="41" t="n">
        <v>9046000</v>
      </c>
      <c r="P2012" s="41"/>
      <c r="Q2012" s="41" t="n">
        <f aca="false">SUM(O2012:P2012)</f>
        <v>9046000</v>
      </c>
    </row>
    <row r="2013" customFormat="false" ht="9" hidden="false" customHeight="false" outlineLevel="0" collapsed="false">
      <c r="E2013" s="44" t="s">
        <v>610</v>
      </c>
      <c r="F2013" s="4" t="n">
        <v>4711000</v>
      </c>
      <c r="H2013" s="4" t="n">
        <f aca="false">F2013+G2013</f>
        <v>4711000</v>
      </c>
      <c r="I2013" s="4" t="n">
        <v>4711000</v>
      </c>
      <c r="J2013" s="4"/>
      <c r="K2013" s="4" t="n">
        <f aca="false">I2013+J2013</f>
        <v>4711000</v>
      </c>
      <c r="L2013" s="41" t="n">
        <v>4711000</v>
      </c>
      <c r="M2013" s="41"/>
      <c r="N2013" s="41" t="n">
        <f aca="false">SUM(L2013:M2013)</f>
        <v>4711000</v>
      </c>
      <c r="O2013" s="41" t="n">
        <v>4711000</v>
      </c>
      <c r="P2013" s="41"/>
      <c r="Q2013" s="41" t="n">
        <f aca="false">SUM(O2013:P2013)</f>
        <v>4711000</v>
      </c>
    </row>
    <row r="2014" customFormat="false" ht="9" hidden="false" customHeight="false" outlineLevel="0" collapsed="false">
      <c r="E2014" s="44" t="s">
        <v>611</v>
      </c>
      <c r="F2014" s="46" t="n">
        <v>7083000</v>
      </c>
      <c r="G2014" s="46"/>
      <c r="H2014" s="4" t="n">
        <f aca="false">F2014+G2014</f>
        <v>7083000</v>
      </c>
      <c r="I2014" s="46" t="n">
        <v>7083000</v>
      </c>
      <c r="J2014" s="46"/>
      <c r="K2014" s="4" t="n">
        <f aca="false">I2014+J2014</f>
        <v>7083000</v>
      </c>
      <c r="L2014" s="41"/>
      <c r="M2014" s="41"/>
      <c r="N2014" s="41" t="n">
        <f aca="false">SUM(L2014:M2014)</f>
        <v>0</v>
      </c>
      <c r="O2014" s="41"/>
      <c r="P2014" s="41"/>
      <c r="Q2014" s="41" t="n">
        <f aca="false">SUM(O2014:P2014)</f>
        <v>0</v>
      </c>
    </row>
    <row r="2015" customFormat="false" ht="9" hidden="false" customHeight="false" outlineLevel="0" collapsed="false">
      <c r="E2015" s="44" t="s">
        <v>616</v>
      </c>
      <c r="F2015" s="4" t="n">
        <v>8500000</v>
      </c>
      <c r="H2015" s="4" t="n">
        <f aca="false">F2015+G2015</f>
        <v>8500000</v>
      </c>
      <c r="I2015" s="4" t="n">
        <v>8500000</v>
      </c>
      <c r="J2015" s="4"/>
      <c r="K2015" s="4" t="n">
        <f aca="false">I2015+J2015</f>
        <v>8500000</v>
      </c>
      <c r="L2015" s="41"/>
      <c r="M2015" s="41"/>
      <c r="N2015" s="41" t="n">
        <f aca="false">SUM(L2015:M2015)</f>
        <v>0</v>
      </c>
      <c r="O2015" s="41"/>
      <c r="P2015" s="41"/>
      <c r="Q2015" s="41" t="n">
        <f aca="false">SUM(O2015:P2015)</f>
        <v>0</v>
      </c>
    </row>
    <row r="2016" customFormat="false" ht="9" hidden="false" customHeight="false" outlineLevel="0" collapsed="false">
      <c r="E2016" s="44" t="s">
        <v>754</v>
      </c>
      <c r="F2016" s="4" t="n">
        <v>1607000</v>
      </c>
      <c r="H2016" s="4" t="n">
        <f aca="false">F2016+G2016</f>
        <v>1607000</v>
      </c>
      <c r="I2016" s="4" t="n">
        <v>1607000</v>
      </c>
      <c r="J2016" s="4"/>
      <c r="K2016" s="4" t="n">
        <f aca="false">I2016+J2016</f>
        <v>1607000</v>
      </c>
      <c r="L2016" s="41" t="n">
        <v>1600000</v>
      </c>
      <c r="M2016" s="41"/>
      <c r="N2016" s="41" t="n">
        <f aca="false">SUM(L2016:M2016)</f>
        <v>1600000</v>
      </c>
      <c r="O2016" s="41" t="n">
        <v>1600000</v>
      </c>
      <c r="P2016" s="41"/>
      <c r="Q2016" s="41" t="n">
        <f aca="false">SUM(O2016:P2016)</f>
        <v>1600000</v>
      </c>
    </row>
    <row r="2017" customFormat="false" ht="9" hidden="false" customHeight="false" outlineLevel="0" collapsed="false">
      <c r="E2017" s="44" t="s">
        <v>755</v>
      </c>
      <c r="F2017" s="4" t="n">
        <v>3117000</v>
      </c>
      <c r="H2017" s="4" t="n">
        <f aca="false">F2017+G2017</f>
        <v>3117000</v>
      </c>
      <c r="I2017" s="4" t="n">
        <v>3117000</v>
      </c>
      <c r="J2017" s="4"/>
      <c r="K2017" s="4" t="n">
        <f aca="false">I2017+J2017</f>
        <v>3117000</v>
      </c>
      <c r="L2017" s="41" t="n">
        <v>1431800</v>
      </c>
      <c r="M2017" s="41"/>
      <c r="N2017" s="41" t="n">
        <f aca="false">SUM(L2017:M2017)</f>
        <v>1431800</v>
      </c>
      <c r="O2017" s="41" t="n">
        <v>1431800</v>
      </c>
      <c r="P2017" s="41"/>
      <c r="Q2017" s="41" t="n">
        <f aca="false">SUM(O2017:P2017)</f>
        <v>1431800</v>
      </c>
    </row>
    <row r="2018" customFormat="false" ht="9" hidden="false" customHeight="false" outlineLevel="0" collapsed="false">
      <c r="E2018" s="44" t="s">
        <v>756</v>
      </c>
      <c r="F2018" s="4" t="n">
        <v>6375000</v>
      </c>
      <c r="H2018" s="4" t="n">
        <f aca="false">F2018+G2018</f>
        <v>6375000</v>
      </c>
      <c r="I2018" s="4" t="n">
        <v>6375000</v>
      </c>
      <c r="J2018" s="4"/>
      <c r="K2018" s="4" t="n">
        <f aca="false">I2018+J2018</f>
        <v>6375000</v>
      </c>
      <c r="L2018" s="41"/>
      <c r="M2018" s="41"/>
      <c r="N2018" s="41" t="n">
        <f aca="false">SUM(L2018:M2018)</f>
        <v>0</v>
      </c>
      <c r="O2018" s="41"/>
      <c r="P2018" s="41"/>
      <c r="Q2018" s="41" t="n">
        <f aca="false">SUM(O2018:P2018)</f>
        <v>0</v>
      </c>
    </row>
    <row r="2019" customFormat="false" ht="9" hidden="false" customHeight="false" outlineLevel="0" collapsed="false">
      <c r="E2019" s="44" t="s">
        <v>757</v>
      </c>
      <c r="F2019" s="46" t="n">
        <v>14849000</v>
      </c>
      <c r="G2019" s="46"/>
      <c r="H2019" s="4" t="n">
        <f aca="false">F2019+G2019</f>
        <v>14849000</v>
      </c>
      <c r="I2019" s="46" t="n">
        <v>14849000</v>
      </c>
      <c r="J2019" s="46"/>
      <c r="K2019" s="4" t="n">
        <f aca="false">I2019+J2019</f>
        <v>14849000</v>
      </c>
      <c r="L2019" s="41" t="n">
        <v>5100000</v>
      </c>
      <c r="M2019" s="41"/>
      <c r="N2019" s="41" t="n">
        <f aca="false">SUM(L2019:M2019)</f>
        <v>5100000</v>
      </c>
      <c r="O2019" s="41" t="n">
        <v>5100000</v>
      </c>
      <c r="P2019" s="41"/>
      <c r="Q2019" s="41" t="n">
        <f aca="false">SUM(O2019:P2019)</f>
        <v>5100000</v>
      </c>
    </row>
    <row r="2020" customFormat="false" ht="9" hidden="false" customHeight="false" outlineLevel="0" collapsed="false">
      <c r="E2020" s="44" t="s">
        <v>625</v>
      </c>
      <c r="F2020" s="4" t="n">
        <v>28333000</v>
      </c>
      <c r="H2020" s="4" t="n">
        <f aca="false">F2020+G2020</f>
        <v>28333000</v>
      </c>
      <c r="I2020" s="4" t="n">
        <v>28333000</v>
      </c>
      <c r="J2020" s="4"/>
      <c r="K2020" s="4" t="n">
        <f aca="false">I2020+J2020</f>
        <v>28333000</v>
      </c>
      <c r="L2020" s="41" t="n">
        <v>21255885</v>
      </c>
      <c r="M2020" s="41"/>
      <c r="N2020" s="41" t="n">
        <f aca="false">SUM(L2020:M2020)</f>
        <v>21255885</v>
      </c>
      <c r="O2020" s="41" t="n">
        <v>21255885</v>
      </c>
      <c r="P2020" s="41"/>
      <c r="Q2020" s="41" t="n">
        <f aca="false">SUM(O2020:P2020)</f>
        <v>21255885</v>
      </c>
    </row>
    <row r="2021" customFormat="false" ht="9" hidden="false" customHeight="false" outlineLevel="0" collapsed="false">
      <c r="E2021" s="44" t="s">
        <v>758</v>
      </c>
      <c r="F2021" s="4" t="n">
        <v>20482000</v>
      </c>
      <c r="H2021" s="4" t="n">
        <f aca="false">F2021+G2021</f>
        <v>20482000</v>
      </c>
      <c r="I2021" s="4" t="n">
        <v>20482000</v>
      </c>
      <c r="J2021" s="4"/>
      <c r="K2021" s="4" t="n">
        <f aca="false">I2021+J2021</f>
        <v>20482000</v>
      </c>
      <c r="L2021" s="41" t="n">
        <v>20460360</v>
      </c>
      <c r="M2021" s="41"/>
      <c r="N2021" s="41" t="n">
        <f aca="false">SUM(L2021:M2021)</f>
        <v>20460360</v>
      </c>
      <c r="O2021" s="41" t="n">
        <v>20460360</v>
      </c>
      <c r="P2021" s="41"/>
      <c r="Q2021" s="41" t="n">
        <f aca="false">SUM(O2021:P2021)</f>
        <v>20460360</v>
      </c>
    </row>
    <row r="2022" customFormat="false" ht="9" hidden="false" customHeight="false" outlineLevel="0" collapsed="false">
      <c r="E2022" s="44" t="s">
        <v>759</v>
      </c>
      <c r="F2022" s="4" t="n">
        <v>2731000</v>
      </c>
      <c r="H2022" s="4" t="n">
        <f aca="false">F2022+G2022</f>
        <v>2731000</v>
      </c>
      <c r="I2022" s="4" t="n">
        <v>2731000</v>
      </c>
      <c r="J2022" s="4"/>
      <c r="K2022" s="4" t="n">
        <f aca="false">I2022+J2022</f>
        <v>2731000</v>
      </c>
      <c r="L2022" s="41" t="n">
        <v>1624945</v>
      </c>
      <c r="M2022" s="41"/>
      <c r="N2022" s="41" t="n">
        <f aca="false">SUM(L2022:M2022)</f>
        <v>1624945</v>
      </c>
      <c r="O2022" s="41" t="n">
        <v>1624945</v>
      </c>
      <c r="P2022" s="41"/>
      <c r="Q2022" s="41" t="n">
        <f aca="false">SUM(O2022:P2022)</f>
        <v>1624945</v>
      </c>
    </row>
    <row r="2023" customFormat="false" ht="9" hidden="false" customHeight="false" outlineLevel="0" collapsed="false">
      <c r="E2023" s="44" t="s">
        <v>633</v>
      </c>
      <c r="F2023" s="4" t="n">
        <v>31167000</v>
      </c>
      <c r="H2023" s="4" t="n">
        <f aca="false">F2023+G2023</f>
        <v>31167000</v>
      </c>
      <c r="I2023" s="4" t="n">
        <v>31167000</v>
      </c>
      <c r="J2023" s="4"/>
      <c r="K2023" s="4" t="n">
        <f aca="false">I2023+J2023</f>
        <v>31167000</v>
      </c>
      <c r="L2023" s="41"/>
      <c r="M2023" s="41"/>
      <c r="N2023" s="41" t="n">
        <f aca="false">SUM(L2023:M2023)</f>
        <v>0</v>
      </c>
      <c r="O2023" s="41"/>
      <c r="P2023" s="41"/>
      <c r="Q2023" s="41" t="n">
        <f aca="false">SUM(O2023:P2023)</f>
        <v>0</v>
      </c>
    </row>
    <row r="2024" customFormat="false" ht="9" hidden="false" customHeight="false" outlineLevel="0" collapsed="false">
      <c r="E2024" s="44" t="s">
        <v>634</v>
      </c>
      <c r="F2024" s="4" t="n">
        <v>10241000</v>
      </c>
      <c r="H2024" s="4" t="n">
        <f aca="false">F2024+G2024</f>
        <v>10241000</v>
      </c>
      <c r="I2024" s="4" t="n">
        <v>10241000</v>
      </c>
      <c r="J2024" s="4"/>
      <c r="K2024" s="4" t="n">
        <f aca="false">I2024+J2024</f>
        <v>10241000</v>
      </c>
      <c r="L2024" s="41" t="n">
        <v>10241000</v>
      </c>
      <c r="M2024" s="41"/>
      <c r="N2024" s="41" t="n">
        <f aca="false">SUM(L2024:M2024)</f>
        <v>10241000</v>
      </c>
      <c r="O2024" s="41" t="n">
        <v>10241000</v>
      </c>
      <c r="P2024" s="41"/>
      <c r="Q2024" s="41" t="n">
        <f aca="false">SUM(O2024:P2024)</f>
        <v>10241000</v>
      </c>
    </row>
    <row r="2025" customFormat="false" ht="9" hidden="false" customHeight="false" outlineLevel="0" collapsed="false">
      <c r="E2025" s="44" t="s">
        <v>636</v>
      </c>
      <c r="F2025" s="46" t="n">
        <v>10582000</v>
      </c>
      <c r="G2025" s="46"/>
      <c r="H2025" s="4" t="n">
        <f aca="false">F2025+G2025</f>
        <v>10582000</v>
      </c>
      <c r="I2025" s="46" t="n">
        <v>10582000</v>
      </c>
      <c r="J2025" s="46"/>
      <c r="K2025" s="4" t="n">
        <f aca="false">I2025+J2025</f>
        <v>10582000</v>
      </c>
      <c r="L2025" s="41"/>
      <c r="M2025" s="41"/>
      <c r="N2025" s="41" t="n">
        <f aca="false">SUM(L2025:M2025)</f>
        <v>0</v>
      </c>
      <c r="O2025" s="41"/>
      <c r="P2025" s="41"/>
      <c r="Q2025" s="41" t="n">
        <f aca="false">SUM(O2025:P2025)</f>
        <v>0</v>
      </c>
    </row>
    <row r="2026" customFormat="false" ht="9.75" hidden="false" customHeight="false" outlineLevel="0" collapsed="false">
      <c r="E2026" s="55" t="s">
        <v>760</v>
      </c>
      <c r="F2026" s="34" t="n">
        <v>3926000</v>
      </c>
      <c r="G2026" s="34"/>
      <c r="H2026" s="34" t="n">
        <f aca="false">F2026+G2026</f>
        <v>3926000</v>
      </c>
      <c r="I2026" s="34" t="n">
        <v>3926000</v>
      </c>
      <c r="J2026" s="34"/>
      <c r="K2026" s="34" t="n">
        <f aca="false">I2026+J2026</f>
        <v>3926000</v>
      </c>
      <c r="L2026" s="41"/>
      <c r="M2026" s="41"/>
      <c r="N2026" s="41" t="n">
        <f aca="false">SUM(L2026:M2026)</f>
        <v>0</v>
      </c>
      <c r="O2026" s="39"/>
      <c r="P2026" s="39"/>
      <c r="Q2026" s="39" t="n">
        <f aca="false">SUM(O2026:P2026)</f>
        <v>0</v>
      </c>
    </row>
    <row r="2027" customFormat="false" ht="9.75" hidden="false" customHeight="false" outlineLevel="0" collapsed="false">
      <c r="E2027" s="77" t="s">
        <v>243</v>
      </c>
      <c r="F2027" s="37" t="n">
        <f aca="false">SUM(F2001:F2026)</f>
        <v>264492000</v>
      </c>
      <c r="G2027" s="37"/>
      <c r="H2027" s="37" t="n">
        <f aca="false">F2027+G2027</f>
        <v>264492000</v>
      </c>
      <c r="I2027" s="37" t="n">
        <f aca="false">SUM(I2001:I2026)</f>
        <v>264492000</v>
      </c>
      <c r="J2027" s="37"/>
      <c r="K2027" s="37" t="n">
        <f aca="false">I2027+J2027</f>
        <v>264492000</v>
      </c>
      <c r="L2027" s="78" t="n">
        <f aca="false">SUM(L2001:L2026)</f>
        <v>158107600</v>
      </c>
      <c r="M2027" s="78"/>
      <c r="N2027" s="78" t="n">
        <f aca="false">SUM(L2027:M2027)</f>
        <v>158107600</v>
      </c>
      <c r="O2027" s="40" t="n">
        <f aca="false">SUM(O2001:O2026)</f>
        <v>158107600</v>
      </c>
      <c r="P2027" s="40"/>
      <c r="Q2027" s="40" t="n">
        <f aca="false">SUM(O2027:P2027)</f>
        <v>158107600</v>
      </c>
    </row>
    <row r="2028" customFormat="false" ht="18" hidden="false" customHeight="false" outlineLevel="0" collapsed="false">
      <c r="C2028" s="1"/>
      <c r="E2028" s="32" t="s">
        <v>267</v>
      </c>
      <c r="I2028" s="4"/>
      <c r="J2028" s="4"/>
      <c r="K2028" s="4"/>
      <c r="L2028" s="41"/>
      <c r="M2028" s="41"/>
      <c r="N2028" s="41"/>
      <c r="O2028" s="41"/>
      <c r="P2028" s="41"/>
      <c r="Q2028" s="41"/>
    </row>
    <row r="2029" customFormat="false" ht="9.75" hidden="false" customHeight="false" outlineLevel="0" collapsed="false">
      <c r="C2029" s="1"/>
      <c r="D2029" s="2" t="s">
        <v>26</v>
      </c>
      <c r="E2029" s="49" t="s">
        <v>27</v>
      </c>
      <c r="F2029" s="4" t="n">
        <f aca="false">F1922</f>
        <v>1361890000</v>
      </c>
      <c r="H2029" s="34" t="n">
        <f aca="false">F2029+G2029</f>
        <v>1361890000</v>
      </c>
      <c r="I2029" s="4" t="n">
        <f aca="false">I1922</f>
        <v>1361890000</v>
      </c>
      <c r="J2029" s="4"/>
      <c r="K2029" s="34" t="n">
        <f aca="false">I2029+J2029</f>
        <v>1361890000</v>
      </c>
      <c r="L2029" s="41" t="n">
        <f aca="false">L2027+L1982+L1979+L1976</f>
        <v>710607600</v>
      </c>
      <c r="M2029" s="41"/>
      <c r="N2029" s="41" t="n">
        <f aca="false">SUM(L2029:M2029)</f>
        <v>710607600</v>
      </c>
      <c r="O2029" s="41" t="n">
        <f aca="false">O2027+O1982+O1979+O1976</f>
        <v>710607600</v>
      </c>
      <c r="P2029" s="41"/>
      <c r="Q2029" s="41" t="n">
        <f aca="false">SUM(O2029:P2029)</f>
        <v>710607600</v>
      </c>
    </row>
    <row r="2030" customFormat="false" ht="18.75" hidden="false" customHeight="false" outlineLevel="0" collapsed="false">
      <c r="C2030" s="1"/>
      <c r="E2030" s="73" t="s">
        <v>268</v>
      </c>
      <c r="F2030" s="51" t="n">
        <f aca="false">F2029</f>
        <v>1361890000</v>
      </c>
      <c r="G2030" s="51"/>
      <c r="H2030" s="37" t="n">
        <f aca="false">F2030+G2030</f>
        <v>1361890000</v>
      </c>
      <c r="I2030" s="51" t="n">
        <f aca="false">I2029</f>
        <v>1361890000</v>
      </c>
      <c r="J2030" s="51"/>
      <c r="K2030" s="37" t="n">
        <f aca="false">I2030+J2030</f>
        <v>1361890000</v>
      </c>
      <c r="L2030" s="74" t="n">
        <f aca="false">SUM(L2029)</f>
        <v>710607600</v>
      </c>
      <c r="M2030" s="74"/>
      <c r="N2030" s="74" t="n">
        <f aca="false">SUM(L2030:M2030)</f>
        <v>710607600</v>
      </c>
      <c r="O2030" s="38" t="n">
        <f aca="false">SUM(O2029)</f>
        <v>710607600</v>
      </c>
      <c r="P2030" s="38"/>
      <c r="Q2030" s="38" t="n">
        <f aca="false">SUM(O2030:P2030)</f>
        <v>710607600</v>
      </c>
    </row>
    <row r="2031" customFormat="false" ht="9" hidden="false" customHeight="false" outlineLevel="0" collapsed="false">
      <c r="E2031" s="31" t="s">
        <v>79</v>
      </c>
      <c r="I2031" s="41"/>
      <c r="J2031" s="41"/>
      <c r="K2031" s="41"/>
      <c r="L2031" s="41"/>
      <c r="M2031" s="41"/>
      <c r="N2031" s="41"/>
      <c r="O2031" s="41"/>
      <c r="P2031" s="41"/>
      <c r="Q2031" s="41"/>
    </row>
    <row r="2032" customFormat="false" ht="9" hidden="false" customHeight="false" outlineLevel="0" collapsed="false">
      <c r="D2032" s="2" t="s">
        <v>26</v>
      </c>
      <c r="E2032" s="3" t="s">
        <v>27</v>
      </c>
      <c r="F2032" s="4" t="n">
        <f aca="false">F1915+F2029</f>
        <v>8558545000</v>
      </c>
      <c r="H2032" s="4" t="n">
        <f aca="false">F2032+G2032</f>
        <v>8558545000</v>
      </c>
      <c r="I2032" s="41" t="n">
        <v>8815345000</v>
      </c>
      <c r="J2032" s="41"/>
      <c r="K2032" s="41" t="n">
        <f aca="false">I2032+J2032</f>
        <v>8815345000</v>
      </c>
      <c r="L2032" s="41" t="n">
        <f aca="false">L1915+L2029</f>
        <v>8124438595</v>
      </c>
      <c r="M2032" s="41"/>
      <c r="N2032" s="41" t="n">
        <f aca="false">SUM(L2032:M2032)</f>
        <v>8124438595</v>
      </c>
      <c r="O2032" s="41" t="n">
        <f aca="false">O1915+O2029</f>
        <v>8124438595</v>
      </c>
      <c r="P2032" s="41"/>
      <c r="Q2032" s="41" t="n">
        <f aca="false">SUM(O2032:P2032)</f>
        <v>8124438595</v>
      </c>
    </row>
    <row r="2033" customFormat="false" ht="9" hidden="false" customHeight="false" outlineLevel="0" collapsed="false">
      <c r="D2033" s="2" t="s">
        <v>61</v>
      </c>
      <c r="E2033" s="43" t="s">
        <v>62</v>
      </c>
      <c r="F2033" s="46"/>
      <c r="G2033" s="46" t="n">
        <v>1436420.67</v>
      </c>
      <c r="H2033" s="46" t="n">
        <f aca="false">F2033+G2033</f>
        <v>1436420.67</v>
      </c>
      <c r="I2033" s="41"/>
      <c r="J2033" s="41" t="n">
        <v>2707943.52</v>
      </c>
      <c r="K2033" s="41" t="n">
        <f aca="false">I2033+J2033</f>
        <v>2707943.52</v>
      </c>
      <c r="L2033" s="41"/>
      <c r="M2033" s="41" t="n">
        <f aca="false">925420+833000</f>
        <v>1758420</v>
      </c>
      <c r="N2033" s="41" t="n">
        <f aca="false">SUM(L2033:M2033)</f>
        <v>1758420</v>
      </c>
      <c r="O2033" s="41"/>
      <c r="P2033" s="41" t="n">
        <f aca="false">925420+833000</f>
        <v>1758420</v>
      </c>
      <c r="Q2033" s="41" t="n">
        <f aca="false">SUM(O2033:P2033)</f>
        <v>1758420</v>
      </c>
    </row>
    <row r="2034" customFormat="false" ht="9" hidden="false" customHeight="false" outlineLevel="0" collapsed="false">
      <c r="D2034" s="2" t="s">
        <v>311</v>
      </c>
      <c r="E2034" s="43" t="s">
        <v>312</v>
      </c>
      <c r="F2034" s="46"/>
      <c r="G2034" s="46"/>
      <c r="H2034" s="46"/>
      <c r="I2034" s="41"/>
      <c r="J2034" s="41"/>
      <c r="K2034" s="41"/>
      <c r="L2034" s="41"/>
      <c r="M2034" s="41" t="n">
        <v>253305814</v>
      </c>
      <c r="N2034" s="41" t="n">
        <f aca="false">SUM(L2034:M2034)</f>
        <v>253305814</v>
      </c>
      <c r="O2034" s="41"/>
      <c r="P2034" s="41" t="n">
        <f aca="false">P1917</f>
        <v>253305814</v>
      </c>
      <c r="Q2034" s="41" t="n">
        <f aca="false">SUM(O2034:P2034)</f>
        <v>253305814</v>
      </c>
    </row>
    <row r="2035" customFormat="false" ht="9.75" hidden="false" customHeight="false" outlineLevel="0" collapsed="false">
      <c r="D2035" s="48" t="s">
        <v>71</v>
      </c>
      <c r="E2035" s="33" t="s">
        <v>72</v>
      </c>
      <c r="F2035" s="34"/>
      <c r="G2035" s="34"/>
      <c r="H2035" s="34"/>
      <c r="I2035" s="41"/>
      <c r="J2035" s="41" t="n">
        <v>0</v>
      </c>
      <c r="K2035" s="41" t="n">
        <f aca="false">I2035+J2035</f>
        <v>0</v>
      </c>
      <c r="L2035" s="41"/>
      <c r="M2035" s="81"/>
      <c r="N2035" s="41" t="n">
        <f aca="false">SUM(L2035:M2035)</f>
        <v>0</v>
      </c>
      <c r="O2035" s="41"/>
      <c r="P2035" s="41"/>
      <c r="Q2035" s="41" t="n">
        <f aca="false">SUM(O2035:P2035)</f>
        <v>0</v>
      </c>
    </row>
    <row r="2036" customFormat="false" ht="9.75" hidden="false" customHeight="false" outlineLevel="0" collapsed="false">
      <c r="E2036" s="36" t="s">
        <v>30</v>
      </c>
      <c r="F2036" s="37" t="n">
        <f aca="false">SUM(F2032:F2033)</f>
        <v>8558545000</v>
      </c>
      <c r="G2036" s="37" t="n">
        <f aca="false">SUM(G2032:G2033)</f>
        <v>1436420.67</v>
      </c>
      <c r="H2036" s="37" t="n">
        <f aca="false">SUM(H2032:H2033)</f>
        <v>8559981420.67</v>
      </c>
      <c r="I2036" s="38" t="n">
        <f aca="false">SUM(I2032:I2035)</f>
        <v>8815345000</v>
      </c>
      <c r="J2036" s="38" t="n">
        <f aca="false">SUM(J2032:J2035)</f>
        <v>2707943.52</v>
      </c>
      <c r="K2036" s="38" t="n">
        <f aca="false">I2036+J2036</f>
        <v>8818052943.52</v>
      </c>
      <c r="L2036" s="38" t="n">
        <f aca="false">SUM(L2032:L2035)</f>
        <v>8124438595</v>
      </c>
      <c r="M2036" s="38" t="n">
        <f aca="false">SUM(M2032:M2035)</f>
        <v>255064234</v>
      </c>
      <c r="N2036" s="38" t="n">
        <f aca="false">SUM(L2036:M2036)</f>
        <v>8379502829</v>
      </c>
      <c r="O2036" s="38" t="n">
        <f aca="false">SUM(O2032:O2035)</f>
        <v>8124438595</v>
      </c>
      <c r="P2036" s="38" t="n">
        <f aca="false">SUM(P2032:P2035)</f>
        <v>255064234</v>
      </c>
      <c r="Q2036" s="38" t="n">
        <f aca="false">SUM(O2036:P2036)</f>
        <v>8379502829</v>
      </c>
    </row>
    <row r="2037" customFormat="false" ht="9" hidden="false" customHeight="false" outlineLevel="0" collapsed="false">
      <c r="I2037" s="41"/>
      <c r="J2037" s="41"/>
      <c r="K2037" s="41"/>
      <c r="L2037" s="41"/>
      <c r="M2037" s="41"/>
      <c r="N2037" s="41"/>
      <c r="O2037" s="41"/>
      <c r="P2037" s="41"/>
      <c r="Q2037" s="41"/>
    </row>
    <row r="2038" customFormat="false" ht="9" hidden="false" customHeight="false" outlineLevel="0" collapsed="false">
      <c r="B2038" s="2" t="s">
        <v>761</v>
      </c>
      <c r="E2038" s="31" t="s">
        <v>762</v>
      </c>
      <c r="I2038" s="41"/>
      <c r="J2038" s="41"/>
      <c r="K2038" s="41"/>
      <c r="L2038" s="41"/>
      <c r="M2038" s="41"/>
      <c r="N2038" s="41"/>
      <c r="O2038" s="41"/>
      <c r="P2038" s="41"/>
      <c r="Q2038" s="41"/>
    </row>
    <row r="2039" customFormat="false" ht="9" hidden="false" customHeight="false" outlineLevel="0" collapsed="false">
      <c r="C2039" s="2" t="n">
        <v>130</v>
      </c>
      <c r="E2039" s="31" t="s">
        <v>33</v>
      </c>
      <c r="I2039" s="41"/>
      <c r="J2039" s="41"/>
      <c r="K2039" s="41"/>
      <c r="L2039" s="41"/>
      <c r="M2039" s="41"/>
      <c r="N2039" s="41"/>
      <c r="O2039" s="41"/>
      <c r="P2039" s="41"/>
      <c r="Q2039" s="41"/>
    </row>
    <row r="2040" customFormat="false" ht="9" hidden="false" customHeight="false" outlineLevel="0" collapsed="false">
      <c r="D2040" s="2" t="n">
        <v>411</v>
      </c>
      <c r="E2040" s="3" t="s">
        <v>19</v>
      </c>
      <c r="F2040" s="4" t="n">
        <v>42389000</v>
      </c>
      <c r="H2040" s="4" t="n">
        <f aca="false">F2040+G2040</f>
        <v>42389000</v>
      </c>
      <c r="I2040" s="41" t="n">
        <v>40269550</v>
      </c>
      <c r="J2040" s="41" t="n">
        <v>0</v>
      </c>
      <c r="K2040" s="41" t="n">
        <f aca="false">I2040+J2040</f>
        <v>40269550</v>
      </c>
      <c r="L2040" s="41" t="n">
        <v>35658800</v>
      </c>
      <c r="M2040" s="41"/>
      <c r="N2040" s="41" t="n">
        <f aca="false">SUM(L2040:M2040)</f>
        <v>35658800</v>
      </c>
      <c r="O2040" s="41" t="n">
        <v>35658800</v>
      </c>
      <c r="P2040" s="41"/>
      <c r="Q2040" s="41" t="n">
        <f aca="false">SUM(O2040:P2040)</f>
        <v>35658800</v>
      </c>
    </row>
    <row r="2041" customFormat="false" ht="9" hidden="false" customHeight="false" outlineLevel="0" collapsed="false">
      <c r="D2041" s="2" t="n">
        <v>412</v>
      </c>
      <c r="E2041" s="3" t="s">
        <v>20</v>
      </c>
      <c r="F2041" s="4" t="n">
        <v>7677000</v>
      </c>
      <c r="H2041" s="4" t="n">
        <f aca="false">F2041+G2041</f>
        <v>7677000</v>
      </c>
      <c r="I2041" s="41" t="n">
        <v>7293150</v>
      </c>
      <c r="J2041" s="41" t="n">
        <v>0</v>
      </c>
      <c r="K2041" s="41" t="n">
        <f aca="false">I2041+J2041</f>
        <v>7293150</v>
      </c>
      <c r="L2041" s="41" t="n">
        <v>6419448</v>
      </c>
      <c r="M2041" s="41"/>
      <c r="N2041" s="41" t="n">
        <f aca="false">SUM(L2041:M2041)</f>
        <v>6419448</v>
      </c>
      <c r="O2041" s="41" t="n">
        <v>6419448</v>
      </c>
      <c r="P2041" s="41"/>
      <c r="Q2041" s="41" t="n">
        <f aca="false">SUM(O2041:P2041)</f>
        <v>6419448</v>
      </c>
    </row>
    <row r="2042" customFormat="false" ht="9" hidden="false" customHeight="false" outlineLevel="0" collapsed="false">
      <c r="D2042" s="2" t="n">
        <v>413</v>
      </c>
      <c r="E2042" s="3" t="s">
        <v>21</v>
      </c>
      <c r="F2042" s="4" t="n">
        <v>85000</v>
      </c>
      <c r="H2042" s="4" t="n">
        <f aca="false">F2042+G2042</f>
        <v>85000</v>
      </c>
      <c r="I2042" s="41" t="n">
        <v>85000</v>
      </c>
      <c r="J2042" s="41" t="n">
        <v>0</v>
      </c>
      <c r="K2042" s="41" t="n">
        <f aca="false">I2042+J2042</f>
        <v>85000</v>
      </c>
      <c r="L2042" s="41" t="n">
        <v>84600</v>
      </c>
      <c r="M2042" s="41"/>
      <c r="N2042" s="41" t="n">
        <f aca="false">SUM(L2042:M2042)</f>
        <v>84600</v>
      </c>
      <c r="O2042" s="41" t="n">
        <v>84600</v>
      </c>
      <c r="P2042" s="41"/>
      <c r="Q2042" s="41" t="n">
        <f aca="false">SUM(O2042:P2042)</f>
        <v>84600</v>
      </c>
    </row>
    <row r="2043" customFormat="false" ht="9" hidden="false" customHeight="false" outlineLevel="0" collapsed="false">
      <c r="D2043" s="2" t="n">
        <v>414</v>
      </c>
      <c r="E2043" s="3" t="s">
        <v>34</v>
      </c>
      <c r="F2043" s="4" t="n">
        <v>943000</v>
      </c>
      <c r="H2043" s="4" t="n">
        <f aca="false">F2043+G2043</f>
        <v>943000</v>
      </c>
      <c r="I2043" s="41" t="n">
        <v>943000</v>
      </c>
      <c r="J2043" s="41" t="n">
        <v>0</v>
      </c>
      <c r="K2043" s="41" t="n">
        <f aca="false">I2043+J2043</f>
        <v>943000</v>
      </c>
      <c r="L2043" s="41" t="n">
        <v>600921</v>
      </c>
      <c r="M2043" s="41"/>
      <c r="N2043" s="41" t="n">
        <f aca="false">SUM(L2043:M2043)</f>
        <v>600921</v>
      </c>
      <c r="O2043" s="41" t="n">
        <v>600921</v>
      </c>
      <c r="P2043" s="41"/>
      <c r="Q2043" s="41" t="n">
        <f aca="false">SUM(O2043:P2043)</f>
        <v>600921</v>
      </c>
    </row>
    <row r="2044" customFormat="false" ht="9" hidden="false" customHeight="false" outlineLevel="0" collapsed="false">
      <c r="D2044" s="2" t="n">
        <v>415</v>
      </c>
      <c r="E2044" s="3" t="s">
        <v>22</v>
      </c>
      <c r="F2044" s="4" t="n">
        <v>5474000</v>
      </c>
      <c r="H2044" s="4" t="n">
        <f aca="false">F2044+G2044</f>
        <v>5474000</v>
      </c>
      <c r="I2044" s="41" t="n">
        <v>5200300</v>
      </c>
      <c r="J2044" s="41" t="n">
        <v>0</v>
      </c>
      <c r="K2044" s="41" t="n">
        <f aca="false">I2044+J2044</f>
        <v>5200300</v>
      </c>
      <c r="L2044" s="41" t="n">
        <v>2402647</v>
      </c>
      <c r="M2044" s="41"/>
      <c r="N2044" s="41" t="n">
        <f aca="false">SUM(L2044:M2044)</f>
        <v>2402647</v>
      </c>
      <c r="O2044" s="41" t="n">
        <v>2402647</v>
      </c>
      <c r="P2044" s="41"/>
      <c r="Q2044" s="41" t="n">
        <f aca="false">SUM(O2044:P2044)</f>
        <v>2402647</v>
      </c>
    </row>
    <row r="2045" customFormat="false" ht="9" hidden="false" customHeight="false" outlineLevel="0" collapsed="false">
      <c r="D2045" s="2" t="n">
        <v>416</v>
      </c>
      <c r="E2045" s="3" t="s">
        <v>35</v>
      </c>
      <c r="F2045" s="6"/>
      <c r="I2045" s="41" t="n">
        <v>3030200</v>
      </c>
      <c r="J2045" s="41" t="n">
        <v>0</v>
      </c>
      <c r="K2045" s="41" t="n">
        <f aca="false">I2045+J2045</f>
        <v>3030200</v>
      </c>
      <c r="L2045" s="41" t="n">
        <v>3027927</v>
      </c>
      <c r="M2045" s="41"/>
      <c r="N2045" s="41" t="n">
        <f aca="false">SUM(L2045:M2045)</f>
        <v>3027927</v>
      </c>
      <c r="O2045" s="41" t="n">
        <v>3027927</v>
      </c>
      <c r="P2045" s="41"/>
      <c r="Q2045" s="41" t="n">
        <f aca="false">SUM(O2045:P2045)</f>
        <v>3027927</v>
      </c>
    </row>
    <row r="2046" customFormat="false" ht="9" hidden="false" customHeight="false" outlineLevel="0" collapsed="false">
      <c r="D2046" s="2" t="n">
        <v>421</v>
      </c>
      <c r="E2046" s="3" t="s">
        <v>36</v>
      </c>
      <c r="F2046" s="4" t="n">
        <v>6082000</v>
      </c>
      <c r="H2046" s="4" t="n">
        <f aca="false">F2046+G2046</f>
        <v>6082000</v>
      </c>
      <c r="I2046" s="41" t="n">
        <v>5777900</v>
      </c>
      <c r="J2046" s="41" t="n">
        <v>0</v>
      </c>
      <c r="K2046" s="41" t="n">
        <f aca="false">I2046+J2046</f>
        <v>5777900</v>
      </c>
      <c r="L2046" s="41" t="n">
        <v>3213058</v>
      </c>
      <c r="M2046" s="41"/>
      <c r="N2046" s="41" t="n">
        <f aca="false">SUM(L2046:M2046)</f>
        <v>3213058</v>
      </c>
      <c r="O2046" s="41" t="n">
        <v>3213058</v>
      </c>
      <c r="P2046" s="41"/>
      <c r="Q2046" s="41" t="n">
        <f aca="false">SUM(O2046:P2046)</f>
        <v>3213058</v>
      </c>
    </row>
    <row r="2047" customFormat="false" ht="9" hidden="false" customHeight="false" outlineLevel="0" collapsed="false">
      <c r="D2047" s="2" t="n">
        <v>422</v>
      </c>
      <c r="E2047" s="3" t="s">
        <v>24</v>
      </c>
      <c r="F2047" s="4" t="n">
        <v>2648000</v>
      </c>
      <c r="H2047" s="4" t="n">
        <f aca="false">F2047+G2047</f>
        <v>2648000</v>
      </c>
      <c r="I2047" s="41" t="n">
        <v>2515600</v>
      </c>
      <c r="J2047" s="41" t="n">
        <v>0</v>
      </c>
      <c r="K2047" s="41" t="n">
        <f aca="false">I2047+J2047</f>
        <v>2515600</v>
      </c>
      <c r="L2047" s="41" t="n">
        <v>2061985</v>
      </c>
      <c r="M2047" s="41"/>
      <c r="N2047" s="41" t="n">
        <f aca="false">SUM(L2047:M2047)</f>
        <v>2061985</v>
      </c>
      <c r="O2047" s="41" t="n">
        <v>2061985</v>
      </c>
      <c r="P2047" s="41"/>
      <c r="Q2047" s="41" t="n">
        <f aca="false">SUM(O2047:P2047)</f>
        <v>2061985</v>
      </c>
    </row>
    <row r="2048" customFormat="false" ht="9" hidden="false" customHeight="false" outlineLevel="0" collapsed="false">
      <c r="D2048" s="2" t="n">
        <v>423</v>
      </c>
      <c r="E2048" s="3" t="s">
        <v>37</v>
      </c>
      <c r="F2048" s="4" t="n">
        <v>1138000</v>
      </c>
      <c r="H2048" s="4" t="n">
        <f aca="false">F2048+G2048</f>
        <v>1138000</v>
      </c>
      <c r="I2048" s="41" t="n">
        <v>1138000</v>
      </c>
      <c r="J2048" s="41" t="n">
        <v>0</v>
      </c>
      <c r="K2048" s="41" t="n">
        <f aca="false">I2048+J2048</f>
        <v>1138000</v>
      </c>
      <c r="L2048" s="41" t="n">
        <v>1130714</v>
      </c>
      <c r="M2048" s="41"/>
      <c r="N2048" s="41" t="n">
        <f aca="false">SUM(L2048:M2048)</f>
        <v>1130714</v>
      </c>
      <c r="O2048" s="41" t="n">
        <v>1130714</v>
      </c>
      <c r="P2048" s="41"/>
      <c r="Q2048" s="41" t="n">
        <f aca="false">SUM(O2048:P2048)</f>
        <v>1130714</v>
      </c>
    </row>
    <row r="2049" customFormat="false" ht="9" hidden="false" customHeight="false" outlineLevel="0" collapsed="false">
      <c r="D2049" s="2" t="n">
        <v>424</v>
      </c>
      <c r="E2049" s="3" t="s">
        <v>38</v>
      </c>
      <c r="F2049" s="4" t="n">
        <v>3270000</v>
      </c>
      <c r="H2049" s="4" t="n">
        <f aca="false">F2049+G2049</f>
        <v>3270000</v>
      </c>
      <c r="I2049" s="41" t="n">
        <v>3106500</v>
      </c>
      <c r="J2049" s="41" t="n">
        <v>0</v>
      </c>
      <c r="K2049" s="41" t="n">
        <f aca="false">I2049+J2049</f>
        <v>3106500</v>
      </c>
      <c r="L2049" s="41" t="n">
        <v>2189982</v>
      </c>
      <c r="M2049" s="41"/>
      <c r="N2049" s="41" t="n">
        <f aca="false">SUM(L2049:M2049)</f>
        <v>2189982</v>
      </c>
      <c r="O2049" s="41" t="n">
        <v>2189982</v>
      </c>
      <c r="P2049" s="41"/>
      <c r="Q2049" s="41" t="n">
        <f aca="false">SUM(O2049:P2049)</f>
        <v>2189982</v>
      </c>
    </row>
    <row r="2050" customFormat="false" ht="9" hidden="false" customHeight="false" outlineLevel="0" collapsed="false">
      <c r="D2050" s="2" t="n">
        <v>425</v>
      </c>
      <c r="E2050" s="3" t="s">
        <v>39</v>
      </c>
      <c r="F2050" s="4" t="n">
        <v>1808000</v>
      </c>
      <c r="H2050" s="4" t="n">
        <f aca="false">F2050+G2050</f>
        <v>1808000</v>
      </c>
      <c r="I2050" s="41" t="n">
        <v>2632350</v>
      </c>
      <c r="J2050" s="41" t="n">
        <v>0</v>
      </c>
      <c r="K2050" s="41" t="n">
        <f aca="false">I2050+J2050</f>
        <v>2632350</v>
      </c>
      <c r="L2050" s="41" t="n">
        <v>2304586</v>
      </c>
      <c r="M2050" s="41"/>
      <c r="N2050" s="41" t="n">
        <f aca="false">SUM(L2050:M2050)</f>
        <v>2304586</v>
      </c>
      <c r="O2050" s="41" t="n">
        <v>2304586</v>
      </c>
      <c r="P2050" s="41"/>
      <c r="Q2050" s="41" t="n">
        <f aca="false">SUM(O2050:P2050)</f>
        <v>2304586</v>
      </c>
    </row>
    <row r="2051" customFormat="false" ht="9" hidden="false" customHeight="false" outlineLevel="0" collapsed="false">
      <c r="D2051" s="2" t="n">
        <v>426</v>
      </c>
      <c r="E2051" s="3" t="s">
        <v>40</v>
      </c>
      <c r="F2051" s="4" t="n">
        <v>4969000</v>
      </c>
      <c r="H2051" s="4" t="n">
        <f aca="false">F2051+G2051</f>
        <v>4969000</v>
      </c>
      <c r="I2051" s="41" t="n">
        <v>4969000</v>
      </c>
      <c r="J2051" s="41" t="n">
        <v>0</v>
      </c>
      <c r="K2051" s="41" t="n">
        <f aca="false">I2051+J2051</f>
        <v>4969000</v>
      </c>
      <c r="L2051" s="41" t="n">
        <v>4390068</v>
      </c>
      <c r="M2051" s="41"/>
      <c r="N2051" s="41" t="n">
        <f aca="false">SUM(L2051:M2051)</f>
        <v>4390068</v>
      </c>
      <c r="O2051" s="41" t="n">
        <v>4390068</v>
      </c>
      <c r="P2051" s="41"/>
      <c r="Q2051" s="41" t="n">
        <f aca="false">SUM(O2051:P2051)</f>
        <v>4390068</v>
      </c>
    </row>
    <row r="2052" customFormat="false" ht="18" hidden="false" customHeight="false" outlineLevel="0" collapsed="false">
      <c r="D2052" s="48" t="n">
        <v>482</v>
      </c>
      <c r="E2052" s="49" t="s">
        <v>55</v>
      </c>
      <c r="F2052" s="4" t="n">
        <v>988000</v>
      </c>
      <c r="H2052" s="4" t="n">
        <f aca="false">F2052+G2052</f>
        <v>988000</v>
      </c>
      <c r="I2052" s="41" t="n">
        <v>988000</v>
      </c>
      <c r="J2052" s="41" t="n">
        <v>0</v>
      </c>
      <c r="K2052" s="41" t="n">
        <f aca="false">I2052+J2052</f>
        <v>988000</v>
      </c>
      <c r="L2052" s="41" t="n">
        <v>213587</v>
      </c>
      <c r="M2052" s="41"/>
      <c r="N2052" s="41" t="n">
        <f aca="false">SUM(L2052:M2052)</f>
        <v>213587</v>
      </c>
      <c r="O2052" s="41" t="n">
        <v>213587</v>
      </c>
      <c r="P2052" s="41"/>
      <c r="Q2052" s="41" t="n">
        <f aca="false">SUM(O2052:P2052)</f>
        <v>213587</v>
      </c>
    </row>
    <row r="2053" customFormat="false" ht="9.75" hidden="false" customHeight="false" outlineLevel="0" collapsed="false">
      <c r="D2053" s="2" t="n">
        <v>512</v>
      </c>
      <c r="E2053" s="33" t="s">
        <v>44</v>
      </c>
      <c r="F2053" s="34" t="n">
        <v>9551000</v>
      </c>
      <c r="G2053" s="34"/>
      <c r="H2053" s="34" t="n">
        <f aca="false">F2053+G2053</f>
        <v>9551000</v>
      </c>
      <c r="I2053" s="41" t="n">
        <v>9073450</v>
      </c>
      <c r="J2053" s="41" t="n">
        <v>0</v>
      </c>
      <c r="K2053" s="41" t="n">
        <f aca="false">I2053+J2053</f>
        <v>9073450</v>
      </c>
      <c r="L2053" s="41" t="n">
        <v>8290011</v>
      </c>
      <c r="M2053" s="41"/>
      <c r="N2053" s="41" t="n">
        <f aca="false">SUM(L2053:M2053)</f>
        <v>8290011</v>
      </c>
      <c r="O2053" s="41" t="n">
        <v>8290011</v>
      </c>
      <c r="P2053" s="41"/>
      <c r="Q2053" s="41" t="n">
        <f aca="false">SUM(O2053:P2053)</f>
        <v>8290011</v>
      </c>
    </row>
    <row r="2054" customFormat="false" ht="9" hidden="false" customHeight="false" outlineLevel="0" collapsed="false">
      <c r="E2054" s="31" t="s">
        <v>46</v>
      </c>
      <c r="I2054" s="35"/>
      <c r="J2054" s="35"/>
      <c r="K2054" s="35"/>
      <c r="L2054" s="35"/>
      <c r="M2054" s="35"/>
      <c r="N2054" s="35"/>
      <c r="O2054" s="35"/>
      <c r="P2054" s="35"/>
      <c r="Q2054" s="35"/>
    </row>
    <row r="2055" customFormat="false" ht="9.75" hidden="false" customHeight="false" outlineLevel="0" collapsed="false">
      <c r="D2055" s="2" t="s">
        <v>26</v>
      </c>
      <c r="E2055" s="33" t="s">
        <v>27</v>
      </c>
      <c r="F2055" s="34" t="n">
        <f aca="false">SUM(F2040:F2054)</f>
        <v>87022000</v>
      </c>
      <c r="G2055" s="34"/>
      <c r="H2055" s="34" t="n">
        <f aca="false">F2055+G2055</f>
        <v>87022000</v>
      </c>
      <c r="I2055" s="41" t="n">
        <v>87022000</v>
      </c>
      <c r="J2055" s="41"/>
      <c r="K2055" s="41" t="n">
        <f aca="false">I2055+J2055</f>
        <v>87022000</v>
      </c>
      <c r="L2055" s="41" t="n">
        <f aca="false">SUM(L2040:L2053)</f>
        <v>71988334</v>
      </c>
      <c r="M2055" s="41"/>
      <c r="N2055" s="41" t="n">
        <f aca="false">SUM(L2055:M2055)</f>
        <v>71988334</v>
      </c>
      <c r="O2055" s="41" t="n">
        <f aca="false">SUM(O2040:O2053)</f>
        <v>71988334</v>
      </c>
      <c r="P2055" s="41"/>
      <c r="Q2055" s="41" t="n">
        <f aca="false">SUM(O2055:P2055)</f>
        <v>71988334</v>
      </c>
    </row>
    <row r="2056" customFormat="false" ht="9.75" hidden="false" customHeight="false" outlineLevel="0" collapsed="false">
      <c r="E2056" s="36" t="s">
        <v>49</v>
      </c>
      <c r="F2056" s="37" t="n">
        <f aca="false">SUM(F2055)</f>
        <v>87022000</v>
      </c>
      <c r="G2056" s="37"/>
      <c r="H2056" s="37" t="n">
        <f aca="false">SUM(H2055)</f>
        <v>87022000</v>
      </c>
      <c r="I2056" s="38" t="n">
        <f aca="false">SUM(I2055:I2055)</f>
        <v>87022000</v>
      </c>
      <c r="J2056" s="38" t="n">
        <f aca="false">SUM(J2055:J2055)</f>
        <v>0</v>
      </c>
      <c r="K2056" s="38" t="n">
        <f aca="false">I2056+J2056</f>
        <v>87022000</v>
      </c>
      <c r="L2056" s="38" t="n">
        <f aca="false">SUM(L2055)</f>
        <v>71988334</v>
      </c>
      <c r="M2056" s="38" t="n">
        <f aca="false">SUM(M2055)</f>
        <v>0</v>
      </c>
      <c r="N2056" s="38" t="n">
        <f aca="false">SUM(L2056:M2056)</f>
        <v>71988334</v>
      </c>
      <c r="O2056" s="38" t="n">
        <f aca="false">SUM(O2055)</f>
        <v>71988334</v>
      </c>
      <c r="P2056" s="38" t="n">
        <f aca="false">SUM(P2055)</f>
        <v>0</v>
      </c>
      <c r="Q2056" s="38" t="n">
        <f aca="false">SUM(O2056:P2056)</f>
        <v>71988334</v>
      </c>
    </row>
    <row r="2057" customFormat="false" ht="9" hidden="false" customHeight="false" outlineLevel="0" collapsed="false">
      <c r="E2057" s="31" t="s">
        <v>763</v>
      </c>
      <c r="I2057" s="41"/>
      <c r="J2057" s="41"/>
      <c r="K2057" s="41"/>
      <c r="L2057" s="41"/>
      <c r="M2057" s="41"/>
      <c r="N2057" s="41"/>
      <c r="O2057" s="41"/>
      <c r="P2057" s="41"/>
      <c r="Q2057" s="41"/>
    </row>
    <row r="2058" customFormat="false" ht="9.75" hidden="false" customHeight="false" outlineLevel="0" collapsed="false">
      <c r="D2058" s="2" t="s">
        <v>26</v>
      </c>
      <c r="E2058" s="33" t="s">
        <v>27</v>
      </c>
      <c r="F2058" s="34" t="n">
        <f aca="false">F2055</f>
        <v>87022000</v>
      </c>
      <c r="G2058" s="34"/>
      <c r="H2058" s="34" t="n">
        <f aca="false">F2058+G2058</f>
        <v>87022000</v>
      </c>
      <c r="I2058" s="41" t="n">
        <v>87022000</v>
      </c>
      <c r="J2058" s="41"/>
      <c r="K2058" s="41" t="n">
        <f aca="false">I2058+J2058</f>
        <v>87022000</v>
      </c>
      <c r="L2058" s="41" t="n">
        <f aca="false">SUM(L2040:L2053)</f>
        <v>71988334</v>
      </c>
      <c r="M2058" s="41"/>
      <c r="N2058" s="41" t="n">
        <f aca="false">SUM(L2058:M2058)</f>
        <v>71988334</v>
      </c>
      <c r="O2058" s="41" t="n">
        <f aca="false">SUM(O2040:O2053)</f>
        <v>71988334</v>
      </c>
      <c r="P2058" s="41"/>
      <c r="Q2058" s="41" t="n">
        <f aca="false">SUM(O2058:P2058)</f>
        <v>71988334</v>
      </c>
    </row>
    <row r="2059" customFormat="false" ht="9.75" hidden="false" customHeight="false" outlineLevel="0" collapsed="false">
      <c r="E2059" s="36" t="s">
        <v>764</v>
      </c>
      <c r="F2059" s="37" t="n">
        <f aca="false">SUM(F2058)</f>
        <v>87022000</v>
      </c>
      <c r="G2059" s="37"/>
      <c r="H2059" s="37" t="n">
        <f aca="false">SUM(H2058)</f>
        <v>87022000</v>
      </c>
      <c r="I2059" s="38" t="n">
        <f aca="false">SUM(I2058:I2058)</f>
        <v>87022000</v>
      </c>
      <c r="J2059" s="38" t="n">
        <f aca="false">SUM(J2058:J2058)</f>
        <v>0</v>
      </c>
      <c r="K2059" s="38" t="n">
        <f aca="false">I2059+J2059</f>
        <v>87022000</v>
      </c>
      <c r="L2059" s="38" t="n">
        <f aca="false">SUM(L2058)</f>
        <v>71988334</v>
      </c>
      <c r="M2059" s="38" t="n">
        <f aca="false">SUM(M2058)</f>
        <v>0</v>
      </c>
      <c r="N2059" s="38" t="n">
        <f aca="false">SUM(L2059:M2059)</f>
        <v>71988334</v>
      </c>
      <c r="O2059" s="38" t="n">
        <f aca="false">SUM(O2058)</f>
        <v>71988334</v>
      </c>
      <c r="P2059" s="38" t="n">
        <f aca="false">SUM(P2058)</f>
        <v>0</v>
      </c>
      <c r="Q2059" s="38" t="n">
        <f aca="false">SUM(O2059:P2059)</f>
        <v>71988334</v>
      </c>
    </row>
    <row r="2060" customFormat="false" ht="9" hidden="false" customHeight="false" outlineLevel="0" collapsed="false">
      <c r="E2060" s="31" t="s">
        <v>765</v>
      </c>
      <c r="I2060" s="41"/>
      <c r="J2060" s="41"/>
      <c r="K2060" s="41"/>
      <c r="L2060" s="41"/>
      <c r="M2060" s="41"/>
      <c r="N2060" s="41"/>
      <c r="O2060" s="41"/>
      <c r="P2060" s="41"/>
      <c r="Q2060" s="41"/>
    </row>
    <row r="2061" customFormat="false" ht="9" hidden="false" customHeight="false" outlineLevel="0" collapsed="false">
      <c r="D2061" s="2" t="s">
        <v>26</v>
      </c>
      <c r="E2061" s="43" t="s">
        <v>27</v>
      </c>
      <c r="F2061" s="46" t="n">
        <f aca="false">F2058+F2032</f>
        <v>8645567000</v>
      </c>
      <c r="G2061" s="46"/>
      <c r="H2061" s="46" t="n">
        <f aca="false">F2061+G2061</f>
        <v>8645567000</v>
      </c>
      <c r="I2061" s="41" t="n">
        <v>8902367000</v>
      </c>
      <c r="J2061" s="41"/>
      <c r="K2061" s="41" t="n">
        <f aca="false">I2061+J2061</f>
        <v>8902367000</v>
      </c>
      <c r="L2061" s="41" t="n">
        <f aca="false">L2032+L2058</f>
        <v>8196426929</v>
      </c>
      <c r="M2061" s="41"/>
      <c r="N2061" s="41" t="n">
        <f aca="false">SUM(L2061:M2061)</f>
        <v>8196426929</v>
      </c>
      <c r="O2061" s="41" t="n">
        <f aca="false">O2032+O2058</f>
        <v>8196426929</v>
      </c>
      <c r="P2061" s="41"/>
      <c r="Q2061" s="41" t="n">
        <f aca="false">SUM(O2061:P2061)</f>
        <v>8196426929</v>
      </c>
    </row>
    <row r="2062" customFormat="false" ht="9" hidden="false" customHeight="false" outlineLevel="0" collapsed="false">
      <c r="D2062" s="2" t="s">
        <v>61</v>
      </c>
      <c r="E2062" s="43" t="s">
        <v>62</v>
      </c>
      <c r="F2062" s="46"/>
      <c r="G2062" s="46" t="n">
        <v>1436420.67</v>
      </c>
      <c r="H2062" s="46" t="n">
        <f aca="false">F2062+G2062</f>
        <v>1436420.67</v>
      </c>
      <c r="I2062" s="41"/>
      <c r="J2062" s="41" t="n">
        <v>2707943.52</v>
      </c>
      <c r="K2062" s="41" t="n">
        <f aca="false">I2062+J2062</f>
        <v>2707943.52</v>
      </c>
      <c r="L2062" s="41"/>
      <c r="M2062" s="41" t="n">
        <f aca="false">M2033</f>
        <v>1758420</v>
      </c>
      <c r="N2062" s="41" t="n">
        <f aca="false">SUM(L2062:M2062)</f>
        <v>1758420</v>
      </c>
      <c r="O2062" s="41"/>
      <c r="P2062" s="41" t="n">
        <f aca="false">P2033</f>
        <v>1758420</v>
      </c>
      <c r="Q2062" s="41" t="n">
        <f aca="false">SUM(O2062:P2062)</f>
        <v>1758420</v>
      </c>
    </row>
    <row r="2063" customFormat="false" ht="9.75" hidden="false" customHeight="false" outlineLevel="0" collapsed="false">
      <c r="D2063" s="2" t="s">
        <v>311</v>
      </c>
      <c r="E2063" s="43" t="s">
        <v>312</v>
      </c>
      <c r="F2063" s="46"/>
      <c r="G2063" s="46"/>
      <c r="H2063" s="46"/>
      <c r="I2063" s="41"/>
      <c r="J2063" s="41"/>
      <c r="K2063" s="41"/>
      <c r="L2063" s="41"/>
      <c r="M2063" s="41" t="n">
        <f aca="false">M2034</f>
        <v>253305814</v>
      </c>
      <c r="N2063" s="41" t="n">
        <f aca="false">SUM(L2063:M2063)</f>
        <v>253305814</v>
      </c>
      <c r="O2063" s="41"/>
      <c r="P2063" s="41" t="n">
        <f aca="false">P2034</f>
        <v>253305814</v>
      </c>
      <c r="Q2063" s="41" t="n">
        <f aca="false">SUM(O2063:P2063)</f>
        <v>253305814</v>
      </c>
    </row>
    <row r="2064" customFormat="false" ht="9.75" hidden="false" customHeight="false" outlineLevel="0" collapsed="false">
      <c r="E2064" s="50" t="s">
        <v>766</v>
      </c>
      <c r="F2064" s="51" t="n">
        <f aca="false">SUM(F2061:F2062)</f>
        <v>8645567000</v>
      </c>
      <c r="G2064" s="51" t="n">
        <f aca="false">SUM(G2062:G2062)</f>
        <v>1436420.67</v>
      </c>
      <c r="H2064" s="51" t="n">
        <f aca="false">SUM(H2061:H2062)</f>
        <v>8647003420.67</v>
      </c>
      <c r="I2064" s="38" t="n">
        <f aca="false">SUM(I2061:I2062)</f>
        <v>8902367000</v>
      </c>
      <c r="J2064" s="38" t="n">
        <f aca="false">SUM(J2061:J2062)</f>
        <v>2707943.52</v>
      </c>
      <c r="K2064" s="38" t="n">
        <f aca="false">I2064+J2064</f>
        <v>8905074943.52</v>
      </c>
      <c r="L2064" s="38" t="n">
        <f aca="false">SUM(L2061:L2063)</f>
        <v>8196426929</v>
      </c>
      <c r="M2064" s="38" t="n">
        <f aca="false">SUM(M2061:M2063)</f>
        <v>255064234</v>
      </c>
      <c r="N2064" s="38" t="n">
        <f aca="false">SUM(L2064:M2064)</f>
        <v>8451491163</v>
      </c>
      <c r="O2064" s="38" t="n">
        <f aca="false">SUM(O2061:O2063)</f>
        <v>8196426929</v>
      </c>
      <c r="P2064" s="38" t="n">
        <f aca="false">SUM(P2061:P2063)</f>
        <v>255064234</v>
      </c>
      <c r="Q2064" s="38" t="n">
        <f aca="false">SUM(O2064:P2064)</f>
        <v>8451491163</v>
      </c>
    </row>
    <row r="2065" customFormat="false" ht="9" hidden="false" customHeight="false" outlineLevel="0" collapsed="false">
      <c r="E2065" s="45"/>
      <c r="F2065" s="47"/>
      <c r="G2065" s="47"/>
      <c r="H2065" s="47"/>
      <c r="I2065" s="82"/>
      <c r="J2065" s="82"/>
      <c r="K2065" s="82"/>
      <c r="L2065" s="82"/>
      <c r="M2065" s="82"/>
      <c r="N2065" s="82"/>
      <c r="O2065" s="82"/>
      <c r="P2065" s="82"/>
      <c r="Q2065" s="82"/>
    </row>
    <row r="2066" customFormat="false" ht="9" hidden="false" customHeight="false" outlineLevel="0" collapsed="false">
      <c r="A2066" s="1" t="n">
        <v>13</v>
      </c>
      <c r="E2066" s="31" t="s">
        <v>767</v>
      </c>
      <c r="F2066" s="6"/>
      <c r="G2066" s="6"/>
      <c r="H2066" s="6"/>
      <c r="I2066" s="41"/>
      <c r="J2066" s="41"/>
      <c r="K2066" s="41"/>
      <c r="L2066" s="41"/>
      <c r="M2066" s="41"/>
      <c r="N2066" s="41"/>
      <c r="O2066" s="41"/>
      <c r="P2066" s="41"/>
      <c r="Q2066" s="41"/>
    </row>
    <row r="2067" customFormat="false" ht="9" hidden="false" customHeight="false" outlineLevel="0" collapsed="false">
      <c r="C2067" s="2" t="n">
        <v>430</v>
      </c>
      <c r="E2067" s="31" t="s">
        <v>768</v>
      </c>
      <c r="F2067" s="6"/>
      <c r="G2067" s="6"/>
      <c r="H2067" s="6"/>
      <c r="I2067" s="41"/>
      <c r="J2067" s="41"/>
      <c r="K2067" s="41"/>
      <c r="L2067" s="41"/>
      <c r="M2067" s="41"/>
      <c r="N2067" s="41"/>
      <c r="O2067" s="41"/>
      <c r="P2067" s="41"/>
      <c r="Q2067" s="41"/>
    </row>
    <row r="2068" customFormat="false" ht="9" hidden="false" customHeight="false" outlineLevel="0" collapsed="false">
      <c r="D2068" s="2" t="n">
        <v>411</v>
      </c>
      <c r="E2068" s="3" t="s">
        <v>19</v>
      </c>
      <c r="F2068" s="4" t="n">
        <v>39661000</v>
      </c>
      <c r="H2068" s="4" t="n">
        <f aca="false">F2068+G2068</f>
        <v>39661000</v>
      </c>
      <c r="I2068" s="41" t="n">
        <v>37678000</v>
      </c>
      <c r="J2068" s="41" t="n">
        <v>0</v>
      </c>
      <c r="K2068" s="41" t="n">
        <f aca="false">I2068+J2068</f>
        <v>37678000</v>
      </c>
      <c r="L2068" s="41" t="n">
        <v>33840223</v>
      </c>
      <c r="M2068" s="41"/>
      <c r="N2068" s="41" t="n">
        <f aca="false">SUM(L2068:M2068)</f>
        <v>33840223</v>
      </c>
      <c r="O2068" s="41" t="n">
        <v>33840223</v>
      </c>
      <c r="P2068" s="41"/>
      <c r="Q2068" s="41" t="n">
        <f aca="false">SUM(O2068:P2068)</f>
        <v>33840223</v>
      </c>
    </row>
    <row r="2069" customFormat="false" ht="9" hidden="false" customHeight="false" outlineLevel="0" collapsed="false">
      <c r="D2069" s="2" t="n">
        <v>412</v>
      </c>
      <c r="E2069" s="3" t="s">
        <v>20</v>
      </c>
      <c r="F2069" s="4" t="n">
        <v>7034000</v>
      </c>
      <c r="H2069" s="4" t="n">
        <f aca="false">F2069+G2069</f>
        <v>7034000</v>
      </c>
      <c r="I2069" s="41" t="n">
        <v>6683000</v>
      </c>
      <c r="J2069" s="41" t="n">
        <v>0</v>
      </c>
      <c r="K2069" s="41" t="n">
        <f aca="false">I2069+J2069</f>
        <v>6683000</v>
      </c>
      <c r="L2069" s="41" t="n">
        <v>6093450</v>
      </c>
      <c r="M2069" s="41"/>
      <c r="N2069" s="41" t="n">
        <f aca="false">SUM(L2069:M2069)</f>
        <v>6093450</v>
      </c>
      <c r="O2069" s="41" t="n">
        <v>6093450</v>
      </c>
      <c r="P2069" s="41"/>
      <c r="Q2069" s="41" t="n">
        <f aca="false">SUM(O2069:P2069)</f>
        <v>6093450</v>
      </c>
    </row>
    <row r="2070" customFormat="false" ht="9" hidden="false" customHeight="false" outlineLevel="0" collapsed="false">
      <c r="D2070" s="2" t="n">
        <v>413</v>
      </c>
      <c r="E2070" s="3" t="s">
        <v>21</v>
      </c>
      <c r="F2070" s="4" t="n">
        <v>300000</v>
      </c>
      <c r="H2070" s="4" t="n">
        <f aca="false">F2070+G2070</f>
        <v>300000</v>
      </c>
      <c r="I2070" s="41" t="n">
        <v>300000</v>
      </c>
      <c r="J2070" s="41" t="n">
        <v>0</v>
      </c>
      <c r="K2070" s="41" t="n">
        <f aca="false">I2070+J2070</f>
        <v>300000</v>
      </c>
      <c r="L2070" s="41" t="n">
        <v>111000</v>
      </c>
      <c r="M2070" s="41"/>
      <c r="N2070" s="41" t="n">
        <f aca="false">SUM(L2070:M2070)</f>
        <v>111000</v>
      </c>
      <c r="O2070" s="41" t="n">
        <v>111000</v>
      </c>
      <c r="P2070" s="41"/>
      <c r="Q2070" s="41" t="n">
        <f aca="false">SUM(O2070:P2070)</f>
        <v>111000</v>
      </c>
    </row>
    <row r="2071" customFormat="false" ht="9" hidden="false" customHeight="false" outlineLevel="0" collapsed="false">
      <c r="D2071" s="2" t="n">
        <v>414</v>
      </c>
      <c r="E2071" s="3" t="s">
        <v>34</v>
      </c>
      <c r="F2071" s="4" t="n">
        <v>200000</v>
      </c>
      <c r="H2071" s="4" t="n">
        <f aca="false">F2071+G2071</f>
        <v>200000</v>
      </c>
      <c r="I2071" s="41" t="n">
        <v>670000</v>
      </c>
      <c r="J2071" s="41" t="n">
        <v>0</v>
      </c>
      <c r="K2071" s="41" t="n">
        <f aca="false">I2071+J2071</f>
        <v>670000</v>
      </c>
      <c r="L2071" s="41" t="n">
        <v>464892</v>
      </c>
      <c r="M2071" s="41"/>
      <c r="N2071" s="41" t="n">
        <f aca="false">SUM(L2071:M2071)</f>
        <v>464892</v>
      </c>
      <c r="O2071" s="41" t="n">
        <v>464892</v>
      </c>
      <c r="P2071" s="41"/>
      <c r="Q2071" s="41" t="n">
        <f aca="false">SUM(O2071:P2071)</f>
        <v>464892</v>
      </c>
    </row>
    <row r="2072" customFormat="false" ht="9" hidden="false" customHeight="false" outlineLevel="0" collapsed="false">
      <c r="D2072" s="2" t="n">
        <v>415</v>
      </c>
      <c r="E2072" s="3" t="s">
        <v>22</v>
      </c>
      <c r="F2072" s="4" t="n">
        <v>3400000</v>
      </c>
      <c r="H2072" s="4" t="n">
        <f aca="false">F2072+G2072</f>
        <v>3400000</v>
      </c>
      <c r="I2072" s="41" t="n">
        <v>3230000</v>
      </c>
      <c r="J2072" s="41" t="n">
        <v>0</v>
      </c>
      <c r="K2072" s="41" t="n">
        <f aca="false">I2072+J2072</f>
        <v>3230000</v>
      </c>
      <c r="L2072" s="41" t="n">
        <v>2202990</v>
      </c>
      <c r="M2072" s="41"/>
      <c r="N2072" s="41" t="n">
        <f aca="false">SUM(L2072:M2072)</f>
        <v>2202990</v>
      </c>
      <c r="O2072" s="41" t="n">
        <v>2202990</v>
      </c>
      <c r="P2072" s="41"/>
      <c r="Q2072" s="41" t="n">
        <f aca="false">SUM(O2072:P2072)</f>
        <v>2202990</v>
      </c>
    </row>
    <row r="2073" customFormat="false" ht="9" hidden="false" customHeight="false" outlineLevel="0" collapsed="false">
      <c r="D2073" s="2" t="n">
        <v>416</v>
      </c>
      <c r="E2073" s="3" t="s">
        <v>35</v>
      </c>
      <c r="I2073" s="41" t="n">
        <v>3344000</v>
      </c>
      <c r="J2073" s="41" t="n">
        <v>0</v>
      </c>
      <c r="K2073" s="41" t="n">
        <f aca="false">I2073+J2073</f>
        <v>3344000</v>
      </c>
      <c r="L2073" s="41" t="n">
        <v>3270543</v>
      </c>
      <c r="M2073" s="41"/>
      <c r="N2073" s="41" t="n">
        <f aca="false">SUM(L2073:M2073)</f>
        <v>3270543</v>
      </c>
      <c r="O2073" s="41" t="n">
        <v>3270543</v>
      </c>
      <c r="P2073" s="41"/>
      <c r="Q2073" s="41" t="n">
        <f aca="false">SUM(O2073:P2073)</f>
        <v>3270543</v>
      </c>
    </row>
    <row r="2074" customFormat="false" ht="9" hidden="false" customHeight="false" outlineLevel="0" collapsed="false">
      <c r="D2074" s="2" t="n">
        <v>421</v>
      </c>
      <c r="E2074" s="3" t="s">
        <v>36</v>
      </c>
      <c r="F2074" s="4" t="n">
        <f aca="false">3000000+1000000</f>
        <v>4000000</v>
      </c>
      <c r="H2074" s="4" t="n">
        <f aca="false">F2074+G2074</f>
        <v>4000000</v>
      </c>
      <c r="I2074" s="41" t="n">
        <v>3800000</v>
      </c>
      <c r="J2074" s="41" t="n">
        <v>0</v>
      </c>
      <c r="K2074" s="41" t="n">
        <f aca="false">I2074+J2074</f>
        <v>3800000</v>
      </c>
      <c r="L2074" s="41" t="n">
        <v>3310503</v>
      </c>
      <c r="M2074" s="41" t="n">
        <v>137196</v>
      </c>
      <c r="N2074" s="41" t="n">
        <f aca="false">SUM(L2074:M2074)</f>
        <v>3447699</v>
      </c>
      <c r="O2074" s="41" t="n">
        <v>3310503</v>
      </c>
      <c r="P2074" s="41" t="n">
        <v>137196</v>
      </c>
      <c r="Q2074" s="41" t="n">
        <f aca="false">SUM(O2074:P2074)</f>
        <v>3447699</v>
      </c>
    </row>
    <row r="2075" customFormat="false" ht="9" hidden="false" customHeight="false" outlineLevel="0" collapsed="false">
      <c r="D2075" s="2" t="n">
        <v>422</v>
      </c>
      <c r="E2075" s="3" t="s">
        <v>24</v>
      </c>
      <c r="F2075" s="4" t="n">
        <f aca="false">2500000+1000000</f>
        <v>3500000</v>
      </c>
      <c r="H2075" s="4" t="n">
        <f aca="false">F2075+G2075</f>
        <v>3500000</v>
      </c>
      <c r="I2075" s="41" t="n">
        <v>3500000</v>
      </c>
      <c r="J2075" s="41" t="n">
        <v>0</v>
      </c>
      <c r="K2075" s="41" t="n">
        <f aca="false">I2075+J2075</f>
        <v>3500000</v>
      </c>
      <c r="L2075" s="41" t="n">
        <v>3467939</v>
      </c>
      <c r="M2075" s="41" t="n">
        <v>749158</v>
      </c>
      <c r="N2075" s="41" t="n">
        <f aca="false">SUM(L2075:M2075)</f>
        <v>4217097</v>
      </c>
      <c r="O2075" s="41" t="n">
        <v>3467939</v>
      </c>
      <c r="P2075" s="41" t="n">
        <v>749158</v>
      </c>
      <c r="Q2075" s="41" t="n">
        <f aca="false">SUM(O2075:P2075)</f>
        <v>4217097</v>
      </c>
    </row>
    <row r="2076" customFormat="false" ht="9" hidden="false" customHeight="false" outlineLevel="0" collapsed="false">
      <c r="D2076" s="2" t="n">
        <v>423</v>
      </c>
      <c r="E2076" s="3" t="s">
        <v>37</v>
      </c>
      <c r="F2076" s="4" t="n">
        <f aca="false">3000000+1000000</f>
        <v>4000000</v>
      </c>
      <c r="H2076" s="4" t="n">
        <f aca="false">F2076+G2076</f>
        <v>4000000</v>
      </c>
      <c r="I2076" s="41" t="n">
        <v>39980000</v>
      </c>
      <c r="J2076" s="41" t="n">
        <v>0</v>
      </c>
      <c r="K2076" s="41" t="n">
        <f aca="false">I2076+J2076</f>
        <v>39980000</v>
      </c>
      <c r="L2076" s="41" t="n">
        <v>39697715</v>
      </c>
      <c r="M2076" s="41" t="n">
        <v>3335442</v>
      </c>
      <c r="N2076" s="41" t="n">
        <f aca="false">SUM(L2076:M2076)</f>
        <v>43033157</v>
      </c>
      <c r="O2076" s="41" t="n">
        <v>39697715</v>
      </c>
      <c r="P2076" s="41" t="n">
        <v>3335442</v>
      </c>
      <c r="Q2076" s="41" t="n">
        <f aca="false">SUM(O2076:P2076)</f>
        <v>43033157</v>
      </c>
    </row>
    <row r="2077" customFormat="false" ht="9" hidden="false" customHeight="false" outlineLevel="0" collapsed="false">
      <c r="D2077" s="2" t="n">
        <v>424</v>
      </c>
      <c r="E2077" s="3" t="s">
        <v>38</v>
      </c>
      <c r="F2077" s="4" t="n">
        <v>85000000</v>
      </c>
      <c r="H2077" s="4" t="n">
        <f aca="false">F2077+G2077</f>
        <v>85000000</v>
      </c>
      <c r="I2077" s="41" t="n">
        <v>83464450</v>
      </c>
      <c r="J2077" s="41" t="n">
        <v>0</v>
      </c>
      <c r="K2077" s="41" t="n">
        <f aca="false">I2077+J2077</f>
        <v>83464450</v>
      </c>
      <c r="L2077" s="41" t="n">
        <v>71476386</v>
      </c>
      <c r="M2077" s="41" t="n">
        <v>35581702</v>
      </c>
      <c r="N2077" s="41" t="n">
        <f aca="false">SUM(L2077:M2077)</f>
        <v>107058088</v>
      </c>
      <c r="O2077" s="41" t="n">
        <v>71476386</v>
      </c>
      <c r="P2077" s="41" t="n">
        <v>35581702</v>
      </c>
      <c r="Q2077" s="41" t="n">
        <f aca="false">SUM(O2077:P2077)</f>
        <v>107058088</v>
      </c>
    </row>
    <row r="2078" customFormat="false" ht="9" hidden="false" customHeight="false" outlineLevel="0" collapsed="false">
      <c r="D2078" s="2" t="n">
        <v>425</v>
      </c>
      <c r="E2078" s="3" t="s">
        <v>39</v>
      </c>
      <c r="F2078" s="4" t="n">
        <v>20000</v>
      </c>
      <c r="H2078" s="4" t="n">
        <f aca="false">F2078+G2078</f>
        <v>20000</v>
      </c>
      <c r="I2078" s="41" t="n">
        <v>20000</v>
      </c>
      <c r="J2078" s="41" t="n">
        <v>0</v>
      </c>
      <c r="K2078" s="41" t="n">
        <f aca="false">I2078+J2078</f>
        <v>20000</v>
      </c>
      <c r="L2078" s="41" t="n">
        <v>19000</v>
      </c>
      <c r="M2078" s="41"/>
      <c r="N2078" s="41" t="n">
        <f aca="false">SUM(L2078:M2078)</f>
        <v>19000</v>
      </c>
      <c r="O2078" s="41" t="n">
        <v>19000</v>
      </c>
      <c r="P2078" s="41"/>
      <c r="Q2078" s="41" t="n">
        <f aca="false">SUM(O2078:P2078)</f>
        <v>19000</v>
      </c>
    </row>
    <row r="2079" customFormat="false" ht="9" hidden="false" customHeight="false" outlineLevel="0" collapsed="false">
      <c r="D2079" s="2" t="n">
        <v>426</v>
      </c>
      <c r="E2079" s="3" t="s">
        <v>40</v>
      </c>
      <c r="F2079" s="4" t="n">
        <f aca="false">900000+1100000</f>
        <v>2000000</v>
      </c>
      <c r="H2079" s="4" t="n">
        <f aca="false">F2079+G2079</f>
        <v>2000000</v>
      </c>
      <c r="I2079" s="41" t="n">
        <v>1900000</v>
      </c>
      <c r="J2079" s="41" t="n">
        <v>0</v>
      </c>
      <c r="K2079" s="41" t="n">
        <f aca="false">I2079+J2079</f>
        <v>1900000</v>
      </c>
      <c r="L2079" s="41" t="n">
        <v>1594189</v>
      </c>
      <c r="M2079" s="41" t="n">
        <v>1512791</v>
      </c>
      <c r="N2079" s="41" t="n">
        <f aca="false">SUM(L2079:M2079)</f>
        <v>3106980</v>
      </c>
      <c r="O2079" s="41" t="n">
        <v>1594189</v>
      </c>
      <c r="P2079" s="41" t="n">
        <v>1512791</v>
      </c>
      <c r="Q2079" s="41" t="n">
        <f aca="false">SUM(O2079:P2079)</f>
        <v>3106980</v>
      </c>
    </row>
    <row r="2080" customFormat="false" ht="9" hidden="false" customHeight="false" outlineLevel="0" collapsed="false">
      <c r="D2080" s="42" t="n">
        <v>444</v>
      </c>
      <c r="E2080" s="3" t="s">
        <v>106</v>
      </c>
      <c r="I2080" s="41"/>
      <c r="J2080" s="41"/>
      <c r="K2080" s="41"/>
      <c r="L2080" s="41"/>
      <c r="M2080" s="41" t="n">
        <v>333407</v>
      </c>
      <c r="N2080" s="41"/>
      <c r="O2080" s="41"/>
      <c r="P2080" s="41" t="n">
        <v>333407</v>
      </c>
      <c r="Q2080" s="41"/>
    </row>
    <row r="2081" customFormat="false" ht="18" hidden="false" customHeight="false" outlineLevel="0" collapsed="false">
      <c r="D2081" s="48" t="n">
        <v>482</v>
      </c>
      <c r="E2081" s="49" t="s">
        <v>55</v>
      </c>
      <c r="F2081" s="4" t="n">
        <v>50000</v>
      </c>
      <c r="H2081" s="4" t="n">
        <f aca="false">F2081+G2081</f>
        <v>50000</v>
      </c>
      <c r="I2081" s="41" t="n">
        <v>50000</v>
      </c>
      <c r="J2081" s="41" t="n">
        <v>0</v>
      </c>
      <c r="K2081" s="41" t="n">
        <f aca="false">I2081+J2081</f>
        <v>50000</v>
      </c>
      <c r="L2081" s="41" t="n">
        <v>20174</v>
      </c>
      <c r="M2081" s="41" t="n">
        <v>53638026</v>
      </c>
      <c r="N2081" s="41" t="n">
        <f aca="false">SUM(L2081:M2081)</f>
        <v>53658200</v>
      </c>
      <c r="O2081" s="41" t="n">
        <v>20174</v>
      </c>
      <c r="P2081" s="41" t="n">
        <v>53638026</v>
      </c>
      <c r="Q2081" s="41" t="n">
        <f aca="false">SUM(O2081:P2081)</f>
        <v>53658200</v>
      </c>
    </row>
    <row r="2082" customFormat="false" ht="9" hidden="false" customHeight="false" outlineLevel="0" collapsed="false">
      <c r="D2082" s="53" t="n">
        <v>511</v>
      </c>
      <c r="E2082" s="3" t="s">
        <v>43</v>
      </c>
      <c r="I2082" s="41"/>
      <c r="J2082" s="41"/>
      <c r="K2082" s="41"/>
      <c r="L2082" s="41"/>
      <c r="M2082" s="41" t="n">
        <v>80131317</v>
      </c>
      <c r="N2082" s="41"/>
      <c r="O2082" s="41"/>
      <c r="P2082" s="41" t="n">
        <v>80131317</v>
      </c>
      <c r="Q2082" s="41"/>
    </row>
    <row r="2083" customFormat="false" ht="9.75" hidden="false" customHeight="false" outlineLevel="0" collapsed="false">
      <c r="D2083" s="2" t="n">
        <v>512</v>
      </c>
      <c r="E2083" s="33" t="s">
        <v>44</v>
      </c>
      <c r="F2083" s="34" t="n">
        <v>3000000</v>
      </c>
      <c r="G2083" s="34"/>
      <c r="H2083" s="34" t="n">
        <f aca="false">F2083+G2083</f>
        <v>3000000</v>
      </c>
      <c r="I2083" s="41" t="n">
        <v>3000000</v>
      </c>
      <c r="J2083" s="41" t="n">
        <v>0</v>
      </c>
      <c r="K2083" s="41" t="n">
        <f aca="false">I2083+J2083</f>
        <v>3000000</v>
      </c>
      <c r="L2083" s="41" t="n">
        <v>2994432</v>
      </c>
      <c r="M2083" s="41" t="n">
        <v>74104230</v>
      </c>
      <c r="N2083" s="41" t="n">
        <f aca="false">SUM(L2083:M2083)</f>
        <v>77098662</v>
      </c>
      <c r="O2083" s="41" t="n">
        <v>2994432</v>
      </c>
      <c r="P2083" s="41" t="n">
        <v>74104230</v>
      </c>
      <c r="Q2083" s="41" t="n">
        <f aca="false">SUM(O2083:P2083)</f>
        <v>77098662</v>
      </c>
    </row>
    <row r="2084" customFormat="false" ht="9" hidden="false" customHeight="false" outlineLevel="0" collapsed="false">
      <c r="E2084" s="31" t="s">
        <v>769</v>
      </c>
      <c r="I2084" s="35"/>
      <c r="J2084" s="35"/>
      <c r="K2084" s="35"/>
      <c r="L2084" s="35"/>
      <c r="M2084" s="35"/>
      <c r="N2084" s="35"/>
      <c r="O2084" s="35"/>
      <c r="P2084" s="35"/>
      <c r="Q2084" s="35"/>
    </row>
    <row r="2085" customFormat="false" ht="9.75" hidden="false" customHeight="false" outlineLevel="0" collapsed="false">
      <c r="D2085" s="2" t="s">
        <v>26</v>
      </c>
      <c r="E2085" s="43" t="s">
        <v>27</v>
      </c>
      <c r="F2085" s="34" t="n">
        <f aca="false">SUM(F2068:F2084)</f>
        <v>152165000</v>
      </c>
      <c r="G2085" s="34"/>
      <c r="H2085" s="34" t="n">
        <f aca="false">F2085+G2085</f>
        <v>152165000</v>
      </c>
      <c r="I2085" s="41" t="n">
        <v>187619450</v>
      </c>
      <c r="J2085" s="41"/>
      <c r="K2085" s="41" t="n">
        <f aca="false">I2085+J2085</f>
        <v>187619450</v>
      </c>
      <c r="L2085" s="41" t="n">
        <f aca="false">SUM(L2068:L2083)</f>
        <v>168563436</v>
      </c>
      <c r="M2085" s="41"/>
      <c r="N2085" s="41" t="n">
        <f aca="false">SUM(L2085:M2085)</f>
        <v>168563436</v>
      </c>
      <c r="O2085" s="41" t="n">
        <f aca="false">SUM(O2068:O2083)</f>
        <v>168563436</v>
      </c>
      <c r="P2085" s="41"/>
      <c r="Q2085" s="41" t="n">
        <f aca="false">SUM(O2085:P2085)</f>
        <v>168563436</v>
      </c>
    </row>
    <row r="2086" customFormat="false" ht="9.75" hidden="false" customHeight="false" outlineLevel="0" collapsed="false">
      <c r="D2086" s="83" t="s">
        <v>311</v>
      </c>
      <c r="E2086" s="33" t="s">
        <v>312</v>
      </c>
      <c r="F2086" s="34"/>
      <c r="G2086" s="34"/>
      <c r="H2086" s="34"/>
      <c r="I2086" s="41"/>
      <c r="J2086" s="41"/>
      <c r="K2086" s="41"/>
      <c r="L2086" s="41"/>
      <c r="M2086" s="41" t="n">
        <f aca="false">SUM(M2068:M2083)</f>
        <v>249523269</v>
      </c>
      <c r="N2086" s="41" t="n">
        <f aca="false">SUM(L2086:M2086)</f>
        <v>249523269</v>
      </c>
      <c r="O2086" s="41"/>
      <c r="P2086" s="41" t="n">
        <f aca="false">SUM(P2068:P2083)</f>
        <v>249523269</v>
      </c>
      <c r="Q2086" s="41" t="n">
        <f aca="false">SUM(O2086:P2086)</f>
        <v>249523269</v>
      </c>
    </row>
    <row r="2087" customFormat="false" ht="9.75" hidden="false" customHeight="false" outlineLevel="0" collapsed="false">
      <c r="E2087" s="36" t="s">
        <v>770</v>
      </c>
      <c r="F2087" s="37" t="n">
        <f aca="false">SUM(F2085)</f>
        <v>152165000</v>
      </c>
      <c r="G2087" s="37"/>
      <c r="H2087" s="37" t="n">
        <f aca="false">SUM(H2085)</f>
        <v>152165000</v>
      </c>
      <c r="I2087" s="38" t="n">
        <f aca="false">SUM(I2085:I2085)</f>
        <v>187619450</v>
      </c>
      <c r="J2087" s="38" t="n">
        <f aca="false">SUM(J2085:J2085)</f>
        <v>0</v>
      </c>
      <c r="K2087" s="38" t="n">
        <f aca="false">I2087+J2087</f>
        <v>187619450</v>
      </c>
      <c r="L2087" s="38" t="n">
        <f aca="false">SUM(L2085:L2086)</f>
        <v>168563436</v>
      </c>
      <c r="M2087" s="38" t="n">
        <f aca="false">SUM(M2085:M2086)</f>
        <v>249523269</v>
      </c>
      <c r="N2087" s="38" t="n">
        <f aca="false">SUM(L2087:M2087)</f>
        <v>418086705</v>
      </c>
      <c r="O2087" s="38" t="n">
        <f aca="false">SUM(O2085:O2086)</f>
        <v>168563436</v>
      </c>
      <c r="P2087" s="38" t="n">
        <f aca="false">SUM(P2085:P2086)</f>
        <v>249523269</v>
      </c>
      <c r="Q2087" s="38" t="n">
        <f aca="false">SUM(O2087:P2087)</f>
        <v>418086705</v>
      </c>
    </row>
    <row r="2088" customFormat="false" ht="9" hidden="false" customHeight="false" outlineLevel="0" collapsed="false">
      <c r="I2088" s="41"/>
      <c r="J2088" s="41"/>
      <c r="K2088" s="41"/>
      <c r="L2088" s="41"/>
      <c r="M2088" s="41"/>
      <c r="N2088" s="41"/>
      <c r="O2088" s="41"/>
      <c r="P2088" s="41"/>
      <c r="Q2088" s="41"/>
    </row>
    <row r="2089" customFormat="false" ht="9" hidden="false" customHeight="false" outlineLevel="0" collapsed="false">
      <c r="C2089" s="2" t="n">
        <v>440</v>
      </c>
      <c r="E2089" s="31" t="s">
        <v>771</v>
      </c>
      <c r="I2089" s="41"/>
      <c r="J2089" s="41"/>
      <c r="K2089" s="41"/>
      <c r="L2089" s="41"/>
      <c r="M2089" s="41"/>
      <c r="N2089" s="41"/>
      <c r="O2089" s="41"/>
      <c r="P2089" s="41"/>
      <c r="Q2089" s="41"/>
    </row>
    <row r="2090" customFormat="false" ht="9" hidden="false" customHeight="false" outlineLevel="0" collapsed="false">
      <c r="D2090" s="2" t="n">
        <v>411</v>
      </c>
      <c r="E2090" s="3" t="s">
        <v>19</v>
      </c>
      <c r="F2090" s="4" t="n">
        <v>12879000</v>
      </c>
      <c r="H2090" s="4" t="n">
        <f aca="false">F2090+G2090</f>
        <v>12879000</v>
      </c>
      <c r="I2090" s="41" t="n">
        <v>12235050</v>
      </c>
      <c r="J2090" s="41" t="n">
        <v>0</v>
      </c>
      <c r="K2090" s="41" t="n">
        <f aca="false">I2090+J2090</f>
        <v>12235050</v>
      </c>
      <c r="L2090" s="41" t="n">
        <v>11464041</v>
      </c>
      <c r="M2090" s="41"/>
      <c r="N2090" s="41" t="n">
        <f aca="false">SUM(L2090:M2090)</f>
        <v>11464041</v>
      </c>
      <c r="O2090" s="41" t="n">
        <v>11464041</v>
      </c>
      <c r="P2090" s="41"/>
      <c r="Q2090" s="41" t="n">
        <f aca="false">SUM(O2090:P2090)</f>
        <v>11464041</v>
      </c>
    </row>
    <row r="2091" customFormat="false" ht="9" hidden="false" customHeight="false" outlineLevel="0" collapsed="false">
      <c r="D2091" s="2" t="n">
        <v>412</v>
      </c>
      <c r="E2091" s="3" t="s">
        <v>20</v>
      </c>
      <c r="F2091" s="4" t="n">
        <v>2300000</v>
      </c>
      <c r="H2091" s="4" t="n">
        <f aca="false">F2091+G2091</f>
        <v>2300000</v>
      </c>
      <c r="I2091" s="41" t="n">
        <v>2185000</v>
      </c>
      <c r="J2091" s="41" t="n">
        <v>0</v>
      </c>
      <c r="K2091" s="41" t="n">
        <f aca="false">I2091+J2091</f>
        <v>2185000</v>
      </c>
      <c r="L2091" s="41" t="n">
        <v>2052062</v>
      </c>
      <c r="M2091" s="41"/>
      <c r="N2091" s="41" t="n">
        <f aca="false">SUM(L2091:M2091)</f>
        <v>2052062</v>
      </c>
      <c r="O2091" s="41" t="n">
        <v>2052062</v>
      </c>
      <c r="P2091" s="41"/>
      <c r="Q2091" s="41" t="n">
        <f aca="false">SUM(O2091:P2091)</f>
        <v>2052062</v>
      </c>
    </row>
    <row r="2092" customFormat="false" ht="9" hidden="false" customHeight="false" outlineLevel="0" collapsed="false">
      <c r="D2092" s="2" t="n">
        <v>413</v>
      </c>
      <c r="E2092" s="3" t="s">
        <v>21</v>
      </c>
      <c r="F2092" s="4" t="n">
        <v>200000</v>
      </c>
      <c r="H2092" s="4" t="n">
        <f aca="false">F2092+G2092</f>
        <v>200000</v>
      </c>
      <c r="I2092" s="41" t="n">
        <v>200000</v>
      </c>
      <c r="J2092" s="41" t="n">
        <v>0</v>
      </c>
      <c r="K2092" s="41" t="n">
        <f aca="false">I2092+J2092</f>
        <v>200000</v>
      </c>
      <c r="L2092" s="41"/>
      <c r="M2092" s="41"/>
      <c r="N2092" s="41" t="n">
        <f aca="false">SUM(L2092:M2092)</f>
        <v>0</v>
      </c>
      <c r="O2092" s="41"/>
      <c r="P2092" s="41"/>
      <c r="Q2092" s="41" t="n">
        <f aca="false">SUM(O2092:P2092)</f>
        <v>0</v>
      </c>
    </row>
    <row r="2093" customFormat="false" ht="9" hidden="false" customHeight="false" outlineLevel="0" collapsed="false">
      <c r="D2093" s="2" t="n">
        <v>414</v>
      </c>
      <c r="E2093" s="3" t="s">
        <v>34</v>
      </c>
      <c r="F2093" s="4" t="n">
        <v>200000</v>
      </c>
      <c r="H2093" s="4" t="n">
        <f aca="false">F2093+G2093</f>
        <v>200000</v>
      </c>
      <c r="I2093" s="41" t="n">
        <v>200000</v>
      </c>
      <c r="J2093" s="41" t="n">
        <v>0</v>
      </c>
      <c r="K2093" s="41" t="n">
        <f aca="false">I2093+J2093</f>
        <v>200000</v>
      </c>
      <c r="L2093" s="41" t="n">
        <v>30393</v>
      </c>
      <c r="M2093" s="41"/>
      <c r="N2093" s="41" t="n">
        <f aca="false">SUM(L2093:M2093)</f>
        <v>30393</v>
      </c>
      <c r="O2093" s="41" t="n">
        <v>30393</v>
      </c>
      <c r="P2093" s="41"/>
      <c r="Q2093" s="41" t="n">
        <f aca="false">SUM(O2093:P2093)</f>
        <v>30393</v>
      </c>
    </row>
    <row r="2094" customFormat="false" ht="9" hidden="false" customHeight="false" outlineLevel="0" collapsed="false">
      <c r="D2094" s="2" t="n">
        <v>415</v>
      </c>
      <c r="E2094" s="3" t="s">
        <v>22</v>
      </c>
      <c r="F2094" s="4" t="n">
        <v>350000</v>
      </c>
      <c r="H2094" s="4" t="n">
        <f aca="false">F2094+G2094</f>
        <v>350000</v>
      </c>
      <c r="I2094" s="41" t="n">
        <v>350000</v>
      </c>
      <c r="J2094" s="41" t="n">
        <v>0</v>
      </c>
      <c r="K2094" s="41" t="n">
        <f aca="false">I2094+J2094</f>
        <v>350000</v>
      </c>
      <c r="L2094" s="41" t="n">
        <v>289402</v>
      </c>
      <c r="M2094" s="41"/>
      <c r="N2094" s="41" t="n">
        <f aca="false">SUM(L2094:M2094)</f>
        <v>289402</v>
      </c>
      <c r="O2094" s="41" t="n">
        <v>289402</v>
      </c>
      <c r="P2094" s="41"/>
      <c r="Q2094" s="41" t="n">
        <f aca="false">SUM(O2094:P2094)</f>
        <v>289402</v>
      </c>
    </row>
    <row r="2095" customFormat="false" ht="9" hidden="false" customHeight="false" outlineLevel="0" collapsed="false">
      <c r="D2095" s="2" t="n">
        <v>416</v>
      </c>
      <c r="E2095" s="3" t="s">
        <v>35</v>
      </c>
      <c r="F2095" s="6"/>
      <c r="I2095" s="41" t="n">
        <v>1284500</v>
      </c>
      <c r="J2095" s="41" t="n">
        <v>0</v>
      </c>
      <c r="K2095" s="41" t="n">
        <f aca="false">I2095+J2095</f>
        <v>1284500</v>
      </c>
      <c r="L2095" s="41" t="n">
        <v>1125520</v>
      </c>
      <c r="M2095" s="41"/>
      <c r="N2095" s="41" t="n">
        <f aca="false">SUM(L2095:M2095)</f>
        <v>1125520</v>
      </c>
      <c r="O2095" s="41" t="n">
        <v>1125520</v>
      </c>
      <c r="P2095" s="41"/>
      <c r="Q2095" s="41" t="n">
        <f aca="false">SUM(O2095:P2095)</f>
        <v>1125520</v>
      </c>
    </row>
    <row r="2096" customFormat="false" ht="9" hidden="false" customHeight="false" outlineLevel="0" collapsed="false">
      <c r="D2096" s="2" t="n">
        <v>421</v>
      </c>
      <c r="E2096" s="3" t="s">
        <v>36</v>
      </c>
      <c r="F2096" s="4" t="n">
        <f aca="false">1000000+1000000</f>
        <v>2000000</v>
      </c>
      <c r="H2096" s="4" t="n">
        <f aca="false">F2096+G2096</f>
        <v>2000000</v>
      </c>
      <c r="I2096" s="41" t="n">
        <v>2000000</v>
      </c>
      <c r="J2096" s="41" t="n">
        <v>0</v>
      </c>
      <c r="K2096" s="41" t="n">
        <f aca="false">I2096+J2096</f>
        <v>2000000</v>
      </c>
      <c r="L2096" s="41" t="n">
        <v>1379844</v>
      </c>
      <c r="M2096" s="41"/>
      <c r="N2096" s="41" t="n">
        <f aca="false">SUM(L2096:M2096)</f>
        <v>1379844</v>
      </c>
      <c r="O2096" s="41" t="n">
        <v>1379844</v>
      </c>
      <c r="P2096" s="41"/>
      <c r="Q2096" s="41" t="n">
        <f aca="false">SUM(O2096:P2096)</f>
        <v>1379844</v>
      </c>
    </row>
    <row r="2097" customFormat="false" ht="9" hidden="false" customHeight="false" outlineLevel="0" collapsed="false">
      <c r="D2097" s="2" t="n">
        <v>422</v>
      </c>
      <c r="E2097" s="3" t="s">
        <v>24</v>
      </c>
      <c r="F2097" s="4" t="n">
        <f aca="false">1500000+700000</f>
        <v>2200000</v>
      </c>
      <c r="H2097" s="4" t="n">
        <f aca="false">F2097+G2097</f>
        <v>2200000</v>
      </c>
      <c r="I2097" s="41" t="n">
        <v>2200000</v>
      </c>
      <c r="J2097" s="41" t="n">
        <v>0</v>
      </c>
      <c r="K2097" s="41" t="n">
        <f aca="false">I2097+J2097</f>
        <v>2200000</v>
      </c>
      <c r="L2097" s="41" t="n">
        <v>2168715</v>
      </c>
      <c r="M2097" s="41"/>
      <c r="N2097" s="41" t="n">
        <f aca="false">SUM(L2097:M2097)</f>
        <v>2168715</v>
      </c>
      <c r="O2097" s="41" t="n">
        <v>2168715</v>
      </c>
      <c r="P2097" s="41"/>
      <c r="Q2097" s="41" t="n">
        <f aca="false">SUM(O2097:P2097)</f>
        <v>2168715</v>
      </c>
    </row>
    <row r="2098" customFormat="false" ht="9" hidden="false" customHeight="false" outlineLevel="0" collapsed="false">
      <c r="D2098" s="2" t="n">
        <v>423</v>
      </c>
      <c r="E2098" s="3" t="s">
        <v>37</v>
      </c>
      <c r="F2098" s="4" t="n">
        <f aca="false">800000+200000</f>
        <v>1000000</v>
      </c>
      <c r="H2098" s="4" t="n">
        <f aca="false">F2098+G2098</f>
        <v>1000000</v>
      </c>
      <c r="I2098" s="41" t="n">
        <v>1000000</v>
      </c>
      <c r="J2098" s="41" t="n">
        <v>0</v>
      </c>
      <c r="K2098" s="41" t="n">
        <f aca="false">I2098+J2098</f>
        <v>1000000</v>
      </c>
      <c r="L2098" s="41" t="n">
        <v>994448</v>
      </c>
      <c r="M2098" s="41"/>
      <c r="N2098" s="41" t="n">
        <f aca="false">SUM(L2098:M2098)</f>
        <v>994448</v>
      </c>
      <c r="O2098" s="41" t="n">
        <v>994448</v>
      </c>
      <c r="P2098" s="41"/>
      <c r="Q2098" s="41" t="n">
        <f aca="false">SUM(O2098:P2098)</f>
        <v>994448</v>
      </c>
    </row>
    <row r="2099" customFormat="false" ht="9" hidden="false" customHeight="false" outlineLevel="0" collapsed="false">
      <c r="D2099" s="2" t="n">
        <v>424</v>
      </c>
      <c r="E2099" s="3" t="s">
        <v>38</v>
      </c>
      <c r="F2099" s="4" t="n">
        <v>7000000</v>
      </c>
      <c r="H2099" s="4" t="n">
        <f aca="false">F2099+G2099</f>
        <v>7000000</v>
      </c>
      <c r="I2099" s="41" t="n">
        <v>7000000</v>
      </c>
      <c r="J2099" s="41" t="n">
        <v>0</v>
      </c>
      <c r="K2099" s="41" t="n">
        <f aca="false">I2099+J2099</f>
        <v>7000000</v>
      </c>
      <c r="L2099" s="41" t="n">
        <v>5360867</v>
      </c>
      <c r="M2099" s="41"/>
      <c r="N2099" s="41" t="n">
        <f aca="false">SUM(L2099:M2099)</f>
        <v>5360867</v>
      </c>
      <c r="O2099" s="41" t="n">
        <v>5360867</v>
      </c>
      <c r="P2099" s="41"/>
      <c r="Q2099" s="41" t="n">
        <f aca="false">SUM(O2099:P2099)</f>
        <v>5360867</v>
      </c>
    </row>
    <row r="2100" customFormat="false" ht="9" hidden="false" customHeight="false" outlineLevel="0" collapsed="false">
      <c r="D2100" s="2" t="n">
        <v>425</v>
      </c>
      <c r="E2100" s="3" t="s">
        <v>39</v>
      </c>
      <c r="F2100" s="4" t="n">
        <v>20000</v>
      </c>
      <c r="H2100" s="4" t="n">
        <f aca="false">F2100+G2100</f>
        <v>20000</v>
      </c>
      <c r="I2100" s="41" t="n">
        <v>20000</v>
      </c>
      <c r="J2100" s="41" t="n">
        <v>0</v>
      </c>
      <c r="K2100" s="41" t="n">
        <f aca="false">I2100+J2100</f>
        <v>20000</v>
      </c>
      <c r="L2100" s="41" t="n">
        <v>10350</v>
      </c>
      <c r="M2100" s="41"/>
      <c r="N2100" s="41" t="n">
        <f aca="false">SUM(L2100:M2100)</f>
        <v>10350</v>
      </c>
      <c r="O2100" s="41" t="n">
        <v>10350</v>
      </c>
      <c r="P2100" s="41"/>
      <c r="Q2100" s="41" t="n">
        <f aca="false">SUM(O2100:P2100)</f>
        <v>10350</v>
      </c>
    </row>
    <row r="2101" customFormat="false" ht="9" hidden="false" customHeight="false" outlineLevel="0" collapsed="false">
      <c r="D2101" s="2" t="n">
        <v>426</v>
      </c>
      <c r="E2101" s="3" t="s">
        <v>40</v>
      </c>
      <c r="F2101" s="4" t="n">
        <f aca="false">250000+550000</f>
        <v>800000</v>
      </c>
      <c r="H2101" s="4" t="n">
        <f aca="false">F2101+G2101</f>
        <v>800000</v>
      </c>
      <c r="I2101" s="41" t="n">
        <v>800000</v>
      </c>
      <c r="J2101" s="41" t="n">
        <v>0</v>
      </c>
      <c r="K2101" s="41" t="n">
        <f aca="false">I2101+J2101</f>
        <v>800000</v>
      </c>
      <c r="L2101" s="41" t="n">
        <v>522446</v>
      </c>
      <c r="M2101" s="41"/>
      <c r="N2101" s="41" t="n">
        <f aca="false">SUM(L2101:M2101)</f>
        <v>522446</v>
      </c>
      <c r="O2101" s="41" t="n">
        <v>522446</v>
      </c>
      <c r="P2101" s="41"/>
      <c r="Q2101" s="41" t="n">
        <f aca="false">SUM(O2101:P2101)</f>
        <v>522446</v>
      </c>
    </row>
    <row r="2102" customFormat="false" ht="18" hidden="false" customHeight="false" outlineLevel="0" collapsed="false">
      <c r="D2102" s="48" t="n">
        <v>451</v>
      </c>
      <c r="E2102" s="49" t="s">
        <v>308</v>
      </c>
      <c r="F2102" s="4" t="n">
        <v>1000000000</v>
      </c>
      <c r="H2102" s="4" t="n">
        <f aca="false">F2102+G2102</f>
        <v>1000000000</v>
      </c>
      <c r="I2102" s="41" t="n">
        <v>1000000000</v>
      </c>
      <c r="J2102" s="41" t="n">
        <v>0</v>
      </c>
      <c r="K2102" s="41" t="n">
        <f aca="false">I2102+J2102</f>
        <v>1000000000</v>
      </c>
      <c r="L2102" s="41" t="n">
        <v>999960000</v>
      </c>
      <c r="M2102" s="41"/>
      <c r="N2102" s="41" t="n">
        <f aca="false">SUM(L2102:M2102)</f>
        <v>999960000</v>
      </c>
      <c r="O2102" s="41" t="n">
        <v>999960000</v>
      </c>
      <c r="P2102" s="41"/>
      <c r="Q2102" s="41" t="n">
        <f aca="false">SUM(O2102:P2102)</f>
        <v>999960000</v>
      </c>
    </row>
    <row r="2103" customFormat="false" ht="18" hidden="false" customHeight="false" outlineLevel="0" collapsed="false">
      <c r="D2103" s="48"/>
      <c r="E2103" s="49" t="s">
        <v>524</v>
      </c>
      <c r="I2103" s="41"/>
      <c r="J2103" s="41"/>
      <c r="K2103" s="41"/>
      <c r="L2103" s="41"/>
      <c r="M2103" s="41"/>
      <c r="N2103" s="41" t="n">
        <f aca="false">SUM(L2103:M2103)</f>
        <v>0</v>
      </c>
      <c r="O2103" s="41"/>
      <c r="P2103" s="41"/>
      <c r="Q2103" s="41" t="n">
        <f aca="false">SUM(O2103:P2103)</f>
        <v>0</v>
      </c>
    </row>
    <row r="2104" customFormat="false" ht="18" hidden="false" customHeight="false" outlineLevel="0" collapsed="false">
      <c r="D2104" s="48" t="n">
        <v>482</v>
      </c>
      <c r="E2104" s="49" t="s">
        <v>55</v>
      </c>
      <c r="F2104" s="4" t="n">
        <v>50000</v>
      </c>
      <c r="H2104" s="4" t="n">
        <f aca="false">F2104+G2104</f>
        <v>50000</v>
      </c>
      <c r="I2104" s="41" t="n">
        <v>50000</v>
      </c>
      <c r="J2104" s="41" t="n">
        <v>0</v>
      </c>
      <c r="K2104" s="41" t="n">
        <f aca="false">I2104+J2104</f>
        <v>50000</v>
      </c>
      <c r="L2104" s="41" t="n">
        <v>33465</v>
      </c>
      <c r="M2104" s="41"/>
      <c r="N2104" s="41" t="n">
        <f aca="false">SUM(L2104:M2104)</f>
        <v>33465</v>
      </c>
      <c r="O2104" s="41" t="n">
        <v>33465</v>
      </c>
      <c r="P2104" s="41"/>
      <c r="Q2104" s="41" t="n">
        <f aca="false">SUM(O2104:P2104)</f>
        <v>33465</v>
      </c>
    </row>
    <row r="2105" customFormat="false" ht="9.75" hidden="false" customHeight="false" outlineLevel="0" collapsed="false">
      <c r="D2105" s="2" t="n">
        <v>512</v>
      </c>
      <c r="E2105" s="33" t="s">
        <v>44</v>
      </c>
      <c r="F2105" s="34" t="n">
        <v>800000</v>
      </c>
      <c r="G2105" s="34"/>
      <c r="H2105" s="34" t="n">
        <f aca="false">F2105+G2105</f>
        <v>800000</v>
      </c>
      <c r="I2105" s="41" t="n">
        <v>800000</v>
      </c>
      <c r="J2105" s="41" t="n">
        <v>0</v>
      </c>
      <c r="K2105" s="41" t="n">
        <f aca="false">I2105+J2105</f>
        <v>800000</v>
      </c>
      <c r="L2105" s="41" t="n">
        <v>690560</v>
      </c>
      <c r="M2105" s="41"/>
      <c r="N2105" s="41" t="n">
        <f aca="false">SUM(L2105:M2105)</f>
        <v>690560</v>
      </c>
      <c r="O2105" s="41" t="n">
        <v>690560</v>
      </c>
      <c r="P2105" s="41"/>
      <c r="Q2105" s="41" t="n">
        <f aca="false">SUM(O2105:P2105)</f>
        <v>690560</v>
      </c>
    </row>
    <row r="2106" customFormat="false" ht="9" hidden="false" customHeight="false" outlineLevel="0" collapsed="false">
      <c r="E2106" s="31" t="s">
        <v>772</v>
      </c>
      <c r="I2106" s="35"/>
      <c r="J2106" s="35"/>
      <c r="K2106" s="35"/>
      <c r="L2106" s="35"/>
      <c r="M2106" s="35"/>
      <c r="N2106" s="35"/>
      <c r="O2106" s="35"/>
      <c r="P2106" s="35"/>
      <c r="Q2106" s="35"/>
    </row>
    <row r="2107" customFormat="false" ht="9.75" hidden="false" customHeight="false" outlineLevel="0" collapsed="false">
      <c r="D2107" s="2" t="s">
        <v>26</v>
      </c>
      <c r="E2107" s="33" t="s">
        <v>27</v>
      </c>
      <c r="F2107" s="34" t="n">
        <f aca="false">SUM(F2090:F2106)</f>
        <v>1029799000</v>
      </c>
      <c r="G2107" s="34"/>
      <c r="H2107" s="34" t="n">
        <f aca="false">F2107+G2107</f>
        <v>1029799000</v>
      </c>
      <c r="I2107" s="41" t="n">
        <v>1030324550</v>
      </c>
      <c r="J2107" s="41"/>
      <c r="K2107" s="41" t="n">
        <f aca="false">I2107+J2107</f>
        <v>1030324550</v>
      </c>
      <c r="L2107" s="41" t="n">
        <f aca="false">SUM(L2090:L2105)</f>
        <v>1026082113</v>
      </c>
      <c r="M2107" s="41"/>
      <c r="N2107" s="41" t="n">
        <f aca="false">SUM(L2107:M2107)</f>
        <v>1026082113</v>
      </c>
      <c r="O2107" s="41" t="n">
        <f aca="false">SUM(O2090:O2105)</f>
        <v>1026082113</v>
      </c>
      <c r="P2107" s="41"/>
      <c r="Q2107" s="41" t="n">
        <f aca="false">SUM(O2107:P2107)</f>
        <v>1026082113</v>
      </c>
    </row>
    <row r="2108" customFormat="false" ht="9.75" hidden="false" customHeight="false" outlineLevel="0" collapsed="false">
      <c r="E2108" s="36" t="s">
        <v>773</v>
      </c>
      <c r="F2108" s="37" t="n">
        <f aca="false">SUM(F2107)</f>
        <v>1029799000</v>
      </c>
      <c r="G2108" s="37"/>
      <c r="H2108" s="37" t="n">
        <f aca="false">SUM(H2107)</f>
        <v>1029799000</v>
      </c>
      <c r="I2108" s="38" t="n">
        <f aca="false">SUM(I2107:I2107)</f>
        <v>1030324550</v>
      </c>
      <c r="J2108" s="38" t="n">
        <f aca="false">SUM(J2107:J2107)</f>
        <v>0</v>
      </c>
      <c r="K2108" s="38" t="n">
        <f aca="false">I2108+J2108</f>
        <v>1030324550</v>
      </c>
      <c r="L2108" s="38" t="n">
        <f aca="false">SUM(L2107)</f>
        <v>1026082113</v>
      </c>
      <c r="M2108" s="38"/>
      <c r="N2108" s="38" t="n">
        <f aca="false">SUM(L2108:M2108)</f>
        <v>1026082113</v>
      </c>
      <c r="O2108" s="38" t="n">
        <f aca="false">SUM(O2107)</f>
        <v>1026082113</v>
      </c>
      <c r="P2108" s="38"/>
      <c r="Q2108" s="38" t="n">
        <f aca="false">SUM(O2108:P2108)</f>
        <v>1026082113</v>
      </c>
    </row>
    <row r="2109" customFormat="false" ht="9" hidden="false" customHeight="false" outlineLevel="0" collapsed="false">
      <c r="E2109" s="45"/>
      <c r="F2109" s="47"/>
      <c r="G2109" s="47"/>
      <c r="H2109" s="47"/>
      <c r="I2109" s="41"/>
      <c r="J2109" s="41"/>
      <c r="K2109" s="41"/>
      <c r="L2109" s="41"/>
      <c r="M2109" s="41"/>
      <c r="N2109" s="41"/>
      <c r="O2109" s="41"/>
      <c r="P2109" s="41"/>
      <c r="Q2109" s="41"/>
    </row>
    <row r="2110" customFormat="false" ht="27" hidden="false" customHeight="true" outlineLevel="0" collapsed="false">
      <c r="E2110" s="60" t="s">
        <v>196</v>
      </c>
      <c r="F2110" s="61" t="s">
        <v>197</v>
      </c>
      <c r="G2110" s="84"/>
      <c r="H2110" s="84"/>
      <c r="I2110" s="63" t="s">
        <v>197</v>
      </c>
      <c r="J2110" s="63"/>
      <c r="K2110" s="63"/>
      <c r="L2110" s="64"/>
      <c r="M2110" s="85"/>
      <c r="N2110" s="85"/>
      <c r="O2110" s="63" t="s">
        <v>197</v>
      </c>
      <c r="P2110" s="63"/>
      <c r="Q2110" s="63"/>
    </row>
    <row r="2111" customFormat="false" ht="18" hidden="false" customHeight="false" outlineLevel="0" collapsed="false">
      <c r="D2111" s="53" t="n">
        <v>551</v>
      </c>
      <c r="E2111" s="66" t="s">
        <v>198</v>
      </c>
      <c r="F2111" s="46" t="n">
        <f aca="false">F2134+F2138+F2142</f>
        <v>1660900000</v>
      </c>
      <c r="G2111" s="46"/>
      <c r="H2111" s="46" t="n">
        <f aca="false">F2111+G2111</f>
        <v>1660900000</v>
      </c>
      <c r="I2111" s="41" t="n">
        <v>1660900000</v>
      </c>
      <c r="J2111" s="41" t="n">
        <v>0</v>
      </c>
      <c r="K2111" s="41" t="n">
        <f aca="false">I2111+J2111</f>
        <v>1660900000</v>
      </c>
      <c r="L2111" s="41" t="n">
        <v>359556127</v>
      </c>
      <c r="M2111" s="41"/>
      <c r="N2111" s="41" t="n">
        <f aca="false">SUM(L2111:M2111)</f>
        <v>359556127</v>
      </c>
      <c r="O2111" s="41" t="n">
        <v>359556127</v>
      </c>
      <c r="P2111" s="41"/>
      <c r="Q2111" s="41" t="n">
        <f aca="false">SUM(O2111:P2111)</f>
        <v>359556127</v>
      </c>
    </row>
    <row r="2112" customFormat="false" ht="9" hidden="false" customHeight="false" outlineLevel="0" collapsed="false">
      <c r="E2112" s="67" t="s">
        <v>774</v>
      </c>
      <c r="F2112" s="47"/>
      <c r="G2112" s="6"/>
      <c r="I2112" s="41"/>
      <c r="J2112" s="41"/>
      <c r="K2112" s="41"/>
      <c r="L2112" s="41"/>
      <c r="M2112" s="41"/>
      <c r="N2112" s="41" t="n">
        <f aca="false">SUM(L2112:M2112)</f>
        <v>0</v>
      </c>
      <c r="O2112" s="41"/>
      <c r="P2112" s="41"/>
      <c r="Q2112" s="41" t="n">
        <f aca="false">SUM(O2112:P2112)</f>
        <v>0</v>
      </c>
    </row>
    <row r="2113" customFormat="false" ht="18" hidden="false" customHeight="false" outlineLevel="0" collapsed="false">
      <c r="E2113" s="44" t="s">
        <v>775</v>
      </c>
      <c r="F2113" s="4" t="n">
        <v>739500000</v>
      </c>
      <c r="H2113" s="4" t="n">
        <f aca="false">F2113+G2113</f>
        <v>739500000</v>
      </c>
      <c r="I2113" s="4" t="n">
        <v>739500000</v>
      </c>
      <c r="J2113" s="4"/>
      <c r="K2113" s="4" t="n">
        <f aca="false">I2113+J2113</f>
        <v>739500000</v>
      </c>
      <c r="L2113" s="41" t="n">
        <v>337364000</v>
      </c>
      <c r="M2113" s="41"/>
      <c r="N2113" s="41" t="n">
        <f aca="false">SUM(L2113:M2113)</f>
        <v>337364000</v>
      </c>
      <c r="O2113" s="41" t="n">
        <v>337364000</v>
      </c>
      <c r="P2113" s="41"/>
      <c r="Q2113" s="41" t="n">
        <f aca="false">SUM(O2113:P2113)</f>
        <v>337364000</v>
      </c>
    </row>
    <row r="2114" customFormat="false" ht="18" hidden="false" customHeight="false" outlineLevel="0" collapsed="false">
      <c r="E2114" s="44" t="s">
        <v>776</v>
      </c>
      <c r="F2114" s="4" t="n">
        <v>85000000</v>
      </c>
      <c r="H2114" s="4" t="n">
        <f aca="false">F2114+G2114</f>
        <v>85000000</v>
      </c>
      <c r="I2114" s="4" t="n">
        <v>85000000</v>
      </c>
      <c r="J2114" s="4"/>
      <c r="K2114" s="4" t="n">
        <f aca="false">I2114+J2114</f>
        <v>85000000</v>
      </c>
      <c r="L2114" s="41"/>
      <c r="M2114" s="41"/>
      <c r="N2114" s="41" t="n">
        <f aca="false">SUM(L2114:M2114)</f>
        <v>0</v>
      </c>
      <c r="O2114" s="41"/>
      <c r="P2114" s="41"/>
      <c r="Q2114" s="41" t="n">
        <f aca="false">SUM(O2114:P2114)</f>
        <v>0</v>
      </c>
    </row>
    <row r="2115" customFormat="false" ht="18" hidden="false" customHeight="false" outlineLevel="0" collapsed="false">
      <c r="E2115" s="44" t="s">
        <v>777</v>
      </c>
      <c r="F2115" s="4" t="n">
        <v>187000000</v>
      </c>
      <c r="H2115" s="4" t="n">
        <f aca="false">F2115+G2115</f>
        <v>187000000</v>
      </c>
      <c r="I2115" s="4" t="n">
        <v>187000000</v>
      </c>
      <c r="J2115" s="4"/>
      <c r="K2115" s="4" t="n">
        <f aca="false">I2115+J2115</f>
        <v>187000000</v>
      </c>
      <c r="L2115" s="41"/>
      <c r="M2115" s="41"/>
      <c r="N2115" s="41" t="n">
        <f aca="false">SUM(L2115:M2115)</f>
        <v>0</v>
      </c>
      <c r="O2115" s="41"/>
      <c r="P2115" s="41"/>
      <c r="Q2115" s="41" t="n">
        <f aca="false">SUM(O2115:P2115)</f>
        <v>0</v>
      </c>
    </row>
    <row r="2116" customFormat="false" ht="18" hidden="false" customHeight="false" outlineLevel="0" collapsed="false">
      <c r="E2116" s="44" t="s">
        <v>778</v>
      </c>
      <c r="I2116" s="4"/>
      <c r="J2116" s="4"/>
      <c r="K2116" s="4"/>
      <c r="L2116" s="41"/>
      <c r="M2116" s="41"/>
      <c r="N2116" s="41" t="n">
        <f aca="false">SUM(L2116:M2116)</f>
        <v>0</v>
      </c>
      <c r="O2116" s="41"/>
      <c r="P2116" s="41"/>
      <c r="Q2116" s="41" t="n">
        <f aca="false">SUM(O2116:P2116)</f>
        <v>0</v>
      </c>
    </row>
    <row r="2117" customFormat="false" ht="27" hidden="false" customHeight="false" outlineLevel="0" collapsed="false">
      <c r="E2117" s="44" t="s">
        <v>779</v>
      </c>
      <c r="F2117" s="4" t="n">
        <v>127500000</v>
      </c>
      <c r="H2117" s="4" t="n">
        <f aca="false">F2117+G2117</f>
        <v>127500000</v>
      </c>
      <c r="I2117" s="4" t="n">
        <v>127500000</v>
      </c>
      <c r="J2117" s="4"/>
      <c r="K2117" s="4" t="n">
        <f aca="false">I2117+J2117</f>
        <v>127500000</v>
      </c>
      <c r="L2117" s="41"/>
      <c r="M2117" s="41"/>
      <c r="N2117" s="41" t="n">
        <f aca="false">SUM(L2117:M2117)</f>
        <v>0</v>
      </c>
      <c r="O2117" s="41"/>
      <c r="P2117" s="41"/>
      <c r="Q2117" s="41" t="n">
        <f aca="false">SUM(O2117:P2117)</f>
        <v>0</v>
      </c>
    </row>
    <row r="2118" customFormat="false" ht="18" hidden="false" customHeight="false" outlineLevel="0" collapsed="false">
      <c r="E2118" s="44" t="s">
        <v>780</v>
      </c>
      <c r="F2118" s="4" t="n">
        <v>127500000</v>
      </c>
      <c r="H2118" s="4" t="n">
        <f aca="false">F2118+G2118</f>
        <v>127500000</v>
      </c>
      <c r="I2118" s="4" t="n">
        <v>127500000</v>
      </c>
      <c r="J2118" s="4"/>
      <c r="K2118" s="4" t="n">
        <f aca="false">I2118+J2118</f>
        <v>127500000</v>
      </c>
      <c r="L2118" s="41"/>
      <c r="M2118" s="41"/>
      <c r="N2118" s="41" t="n">
        <f aca="false">SUM(L2118:M2118)</f>
        <v>0</v>
      </c>
      <c r="O2118" s="41"/>
      <c r="P2118" s="41"/>
      <c r="Q2118" s="41" t="n">
        <f aca="false">SUM(O2118:P2118)</f>
        <v>0</v>
      </c>
    </row>
    <row r="2119" customFormat="false" ht="9" hidden="false" customHeight="false" outlineLevel="0" collapsed="false">
      <c r="E2119" s="44" t="s">
        <v>781</v>
      </c>
      <c r="F2119" s="4" t="n">
        <v>68000000</v>
      </c>
      <c r="H2119" s="4" t="n">
        <f aca="false">F2119+G2119</f>
        <v>68000000</v>
      </c>
      <c r="I2119" s="4" t="n">
        <v>68000000</v>
      </c>
      <c r="J2119" s="4"/>
      <c r="K2119" s="4" t="n">
        <f aca="false">I2119+J2119</f>
        <v>68000000</v>
      </c>
      <c r="L2119" s="41"/>
      <c r="M2119" s="41"/>
      <c r="N2119" s="41" t="n">
        <f aca="false">SUM(L2119:M2119)</f>
        <v>0</v>
      </c>
      <c r="O2119" s="41"/>
      <c r="P2119" s="41"/>
      <c r="Q2119" s="41" t="n">
        <f aca="false">SUM(O2119:P2119)</f>
        <v>0</v>
      </c>
    </row>
    <row r="2120" customFormat="false" ht="18" hidden="false" customHeight="false" outlineLevel="0" collapsed="false">
      <c r="E2120" s="44" t="s">
        <v>782</v>
      </c>
      <c r="F2120" s="4" t="n">
        <v>85000000</v>
      </c>
      <c r="H2120" s="4" t="n">
        <f aca="false">F2120+G2120</f>
        <v>85000000</v>
      </c>
      <c r="I2120" s="4" t="n">
        <v>85000000</v>
      </c>
      <c r="J2120" s="4"/>
      <c r="K2120" s="4" t="n">
        <f aca="false">I2120+J2120</f>
        <v>85000000</v>
      </c>
      <c r="L2120" s="41"/>
      <c r="M2120" s="41"/>
      <c r="N2120" s="41" t="n">
        <f aca="false">SUM(L2120:M2120)</f>
        <v>0</v>
      </c>
      <c r="O2120" s="41"/>
      <c r="P2120" s="41"/>
      <c r="Q2120" s="41" t="n">
        <f aca="false">SUM(O2120:P2120)</f>
        <v>0</v>
      </c>
    </row>
    <row r="2121" customFormat="false" ht="18" hidden="false" customHeight="false" outlineLevel="0" collapsed="false">
      <c r="E2121" s="44" t="s">
        <v>783</v>
      </c>
      <c r="F2121" s="46" t="n">
        <v>21250000</v>
      </c>
      <c r="G2121" s="46"/>
      <c r="H2121" s="4" t="n">
        <f aca="false">F2121+G2121</f>
        <v>21250000</v>
      </c>
      <c r="I2121" s="46" t="n">
        <v>21250000</v>
      </c>
      <c r="J2121" s="46"/>
      <c r="K2121" s="4" t="n">
        <f aca="false">I2121+J2121</f>
        <v>21250000</v>
      </c>
      <c r="L2121" s="41"/>
      <c r="M2121" s="41"/>
      <c r="N2121" s="41" t="n">
        <f aca="false">SUM(L2121:M2121)</f>
        <v>0</v>
      </c>
      <c r="O2121" s="41"/>
      <c r="P2121" s="41"/>
      <c r="Q2121" s="41" t="n">
        <f aca="false">SUM(O2121:P2121)</f>
        <v>0</v>
      </c>
    </row>
    <row r="2122" customFormat="false" ht="18" hidden="false" customHeight="false" outlineLevel="0" collapsed="false">
      <c r="E2122" s="44" t="s">
        <v>784</v>
      </c>
      <c r="F2122" s="4" t="n">
        <v>17000000</v>
      </c>
      <c r="H2122" s="4" t="n">
        <f aca="false">F2122+G2122</f>
        <v>17000000</v>
      </c>
      <c r="I2122" s="4" t="n">
        <v>17000000</v>
      </c>
      <c r="J2122" s="4"/>
      <c r="K2122" s="4" t="n">
        <f aca="false">I2122+J2122</f>
        <v>17000000</v>
      </c>
      <c r="L2122" s="41"/>
      <c r="M2122" s="41"/>
      <c r="N2122" s="41" t="n">
        <f aca="false">SUM(L2122:M2122)</f>
        <v>0</v>
      </c>
      <c r="O2122" s="41"/>
      <c r="P2122" s="41"/>
      <c r="Q2122" s="41" t="n">
        <f aca="false">SUM(O2122:P2122)</f>
        <v>0</v>
      </c>
    </row>
    <row r="2123" customFormat="false" ht="18" hidden="false" customHeight="false" outlineLevel="0" collapsed="false">
      <c r="E2123" s="44" t="s">
        <v>785</v>
      </c>
      <c r="F2123" s="4" t="n">
        <v>21250000</v>
      </c>
      <c r="H2123" s="4" t="n">
        <f aca="false">F2123+G2123</f>
        <v>21250000</v>
      </c>
      <c r="I2123" s="4" t="n">
        <v>21250000</v>
      </c>
      <c r="J2123" s="4"/>
      <c r="K2123" s="4" t="n">
        <f aca="false">I2123+J2123</f>
        <v>21250000</v>
      </c>
      <c r="L2123" s="41"/>
      <c r="M2123" s="41"/>
      <c r="N2123" s="41" t="n">
        <f aca="false">SUM(L2123:M2123)</f>
        <v>0</v>
      </c>
      <c r="O2123" s="41"/>
      <c r="P2123" s="41"/>
      <c r="Q2123" s="41" t="n">
        <f aca="false">SUM(O2123:P2123)</f>
        <v>0</v>
      </c>
    </row>
    <row r="2124" customFormat="false" ht="18" hidden="false" customHeight="false" outlineLevel="0" collapsed="false">
      <c r="E2124" s="44" t="s">
        <v>786</v>
      </c>
      <c r="I2124" s="4"/>
      <c r="J2124" s="4"/>
      <c r="K2124" s="4"/>
      <c r="L2124" s="41"/>
      <c r="M2124" s="41"/>
      <c r="N2124" s="41" t="n">
        <f aca="false">SUM(L2124:M2124)</f>
        <v>0</v>
      </c>
      <c r="O2124" s="41"/>
      <c r="P2124" s="41"/>
      <c r="Q2124" s="41" t="n">
        <f aca="false">SUM(O2124:P2124)</f>
        <v>0</v>
      </c>
    </row>
    <row r="2125" customFormat="false" ht="9" hidden="false" customHeight="false" outlineLevel="0" collapsed="false">
      <c r="E2125" s="44" t="s">
        <v>787</v>
      </c>
      <c r="I2125" s="4"/>
      <c r="J2125" s="4"/>
      <c r="K2125" s="4"/>
      <c r="L2125" s="41"/>
      <c r="M2125" s="41"/>
      <c r="N2125" s="41" t="n">
        <f aca="false">SUM(L2125:M2125)</f>
        <v>0</v>
      </c>
      <c r="O2125" s="41"/>
      <c r="P2125" s="41"/>
      <c r="Q2125" s="41" t="n">
        <f aca="false">SUM(O2125:P2125)</f>
        <v>0</v>
      </c>
    </row>
    <row r="2126" customFormat="false" ht="18" hidden="false" customHeight="false" outlineLevel="0" collapsed="false">
      <c r="E2126" s="44" t="s">
        <v>788</v>
      </c>
      <c r="I2126" s="4"/>
      <c r="J2126" s="4"/>
      <c r="K2126" s="4"/>
      <c r="L2126" s="41"/>
      <c r="M2126" s="41"/>
      <c r="N2126" s="41" t="n">
        <f aca="false">SUM(L2126:M2126)</f>
        <v>0</v>
      </c>
      <c r="O2126" s="41"/>
      <c r="P2126" s="41"/>
      <c r="Q2126" s="41" t="n">
        <f aca="false">SUM(O2126:P2126)</f>
        <v>0</v>
      </c>
    </row>
    <row r="2127" customFormat="false" ht="9" hidden="false" customHeight="false" outlineLevel="0" collapsed="false">
      <c r="E2127" s="44" t="s">
        <v>789</v>
      </c>
      <c r="I2127" s="4"/>
      <c r="J2127" s="4"/>
      <c r="K2127" s="4"/>
      <c r="L2127" s="41"/>
      <c r="M2127" s="41"/>
      <c r="N2127" s="41" t="n">
        <f aca="false">SUM(L2127:M2127)</f>
        <v>0</v>
      </c>
      <c r="O2127" s="41"/>
      <c r="P2127" s="41"/>
      <c r="Q2127" s="41" t="n">
        <f aca="false">SUM(O2127:P2127)</f>
        <v>0</v>
      </c>
    </row>
    <row r="2128" customFormat="false" ht="9" hidden="false" customHeight="false" outlineLevel="0" collapsed="false">
      <c r="E2128" s="44" t="s">
        <v>790</v>
      </c>
      <c r="I2128" s="4"/>
      <c r="J2128" s="4"/>
      <c r="K2128" s="4"/>
      <c r="L2128" s="41"/>
      <c r="M2128" s="41"/>
      <c r="N2128" s="41" t="n">
        <f aca="false">SUM(L2128:M2128)</f>
        <v>0</v>
      </c>
      <c r="O2128" s="41"/>
      <c r="P2128" s="41"/>
      <c r="Q2128" s="41" t="n">
        <f aca="false">SUM(O2128:P2128)</f>
        <v>0</v>
      </c>
    </row>
    <row r="2129" customFormat="false" ht="9" hidden="false" customHeight="false" outlineLevel="0" collapsed="false">
      <c r="E2129" s="44" t="s">
        <v>791</v>
      </c>
      <c r="F2129" s="4" t="n">
        <v>91205000</v>
      </c>
      <c r="H2129" s="4" t="n">
        <f aca="false">F2129+G2129</f>
        <v>91205000</v>
      </c>
      <c r="I2129" s="4" t="n">
        <v>91205000</v>
      </c>
      <c r="J2129" s="4"/>
      <c r="K2129" s="4" t="n">
        <f aca="false">I2129+J2129</f>
        <v>91205000</v>
      </c>
      <c r="L2129" s="41"/>
      <c r="M2129" s="41"/>
      <c r="N2129" s="41" t="n">
        <f aca="false">SUM(L2129:M2129)</f>
        <v>0</v>
      </c>
      <c r="O2129" s="41"/>
      <c r="P2129" s="41"/>
      <c r="Q2129" s="41" t="n">
        <f aca="false">SUM(O2129:P2129)</f>
        <v>0</v>
      </c>
    </row>
    <row r="2130" customFormat="false" ht="9" hidden="false" customHeight="false" outlineLevel="0" collapsed="false">
      <c r="E2130" s="44" t="s">
        <v>792</v>
      </c>
      <c r="F2130" s="4" t="n">
        <v>66045000</v>
      </c>
      <c r="H2130" s="4" t="n">
        <f aca="false">F2130+G2130</f>
        <v>66045000</v>
      </c>
      <c r="I2130" s="4" t="n">
        <v>66045000</v>
      </c>
      <c r="J2130" s="4"/>
      <c r="K2130" s="4" t="n">
        <f aca="false">I2130+J2130</f>
        <v>66045000</v>
      </c>
      <c r="L2130" s="41"/>
      <c r="M2130" s="41"/>
      <c r="N2130" s="41" t="n">
        <f aca="false">SUM(L2130:M2130)</f>
        <v>0</v>
      </c>
      <c r="O2130" s="41"/>
      <c r="P2130" s="41"/>
      <c r="Q2130" s="41" t="n">
        <f aca="false">SUM(O2130:P2130)</f>
        <v>0</v>
      </c>
    </row>
    <row r="2131" customFormat="false" ht="9" hidden="false" customHeight="false" outlineLevel="0" collapsed="false">
      <c r="E2131" s="44" t="s">
        <v>793</v>
      </c>
      <c r="I2131" s="4"/>
      <c r="J2131" s="4"/>
      <c r="K2131" s="4"/>
      <c r="L2131" s="41"/>
      <c r="M2131" s="41"/>
      <c r="N2131" s="41" t="n">
        <f aca="false">SUM(L2131:M2131)</f>
        <v>0</v>
      </c>
      <c r="O2131" s="41"/>
      <c r="P2131" s="41"/>
      <c r="Q2131" s="41" t="n">
        <f aca="false">SUM(O2131:P2131)</f>
        <v>0</v>
      </c>
    </row>
    <row r="2132" customFormat="false" ht="9" hidden="false" customHeight="false" outlineLevel="0" collapsed="false">
      <c r="E2132" s="44" t="s">
        <v>794</v>
      </c>
      <c r="I2132" s="4"/>
      <c r="J2132" s="4"/>
      <c r="K2132" s="4"/>
      <c r="L2132" s="41"/>
      <c r="M2132" s="41"/>
      <c r="N2132" s="41" t="n">
        <f aca="false">SUM(L2132:M2132)</f>
        <v>0</v>
      </c>
      <c r="O2132" s="41"/>
      <c r="P2132" s="41"/>
      <c r="Q2132" s="41" t="n">
        <f aca="false">SUM(O2132:P2132)</f>
        <v>0</v>
      </c>
    </row>
    <row r="2133" customFormat="false" ht="9" hidden="false" customHeight="false" outlineLevel="0" collapsed="false">
      <c r="E2133" s="44" t="s">
        <v>795</v>
      </c>
      <c r="I2133" s="4"/>
      <c r="J2133" s="4"/>
      <c r="K2133" s="4"/>
      <c r="L2133" s="41"/>
      <c r="M2133" s="41"/>
      <c r="N2133" s="41" t="n">
        <f aca="false">SUM(L2133:M2133)</f>
        <v>0</v>
      </c>
      <c r="O2133" s="41"/>
      <c r="P2133" s="41"/>
      <c r="Q2133" s="41" t="n">
        <f aca="false">SUM(O2133:P2133)</f>
        <v>0</v>
      </c>
    </row>
    <row r="2134" customFormat="false" ht="9" hidden="false" customHeight="false" outlineLevel="0" collapsed="false">
      <c r="E2134" s="60" t="s">
        <v>207</v>
      </c>
      <c r="F2134" s="68" t="n">
        <f aca="false">SUM(F2113:F2133)</f>
        <v>1636250000</v>
      </c>
      <c r="G2134" s="68"/>
      <c r="H2134" s="68" t="n">
        <f aca="false">F2134+G2134</f>
        <v>1636250000</v>
      </c>
      <c r="I2134" s="68" t="n">
        <f aca="false">SUM(I2113:I2133)</f>
        <v>1636250000</v>
      </c>
      <c r="J2134" s="68"/>
      <c r="K2134" s="68" t="n">
        <f aca="false">I2134+J2134</f>
        <v>1636250000</v>
      </c>
      <c r="L2134" s="69" t="n">
        <f aca="false">SUM(L2113:L2133)</f>
        <v>337364000</v>
      </c>
      <c r="M2134" s="69"/>
      <c r="N2134" s="69" t="n">
        <f aca="false">SUM(L2134:M2134)</f>
        <v>337364000</v>
      </c>
      <c r="O2134" s="70" t="n">
        <f aca="false">SUM(O2113:O2133)</f>
        <v>337364000</v>
      </c>
      <c r="P2134" s="70"/>
      <c r="Q2134" s="70" t="n">
        <f aca="false">SUM(O2134:P2134)</f>
        <v>337364000</v>
      </c>
    </row>
    <row r="2135" customFormat="false" ht="27" hidden="false" customHeight="false" outlineLevel="0" collapsed="false">
      <c r="E2135" s="67" t="s">
        <v>796</v>
      </c>
      <c r="F2135" s="6"/>
      <c r="G2135" s="6"/>
      <c r="I2135" s="6"/>
      <c r="J2135" s="6"/>
      <c r="K2135" s="4"/>
      <c r="L2135" s="41"/>
      <c r="M2135" s="41"/>
      <c r="N2135" s="41"/>
      <c r="O2135" s="41"/>
      <c r="P2135" s="41"/>
      <c r="Q2135" s="41"/>
    </row>
    <row r="2136" customFormat="false" ht="18" hidden="false" customHeight="false" outlineLevel="0" collapsed="false">
      <c r="E2136" s="44" t="s">
        <v>797</v>
      </c>
      <c r="F2136" s="46"/>
      <c r="G2136" s="46"/>
      <c r="I2136" s="46"/>
      <c r="J2136" s="46"/>
      <c r="K2136" s="4"/>
      <c r="L2136" s="41"/>
      <c r="M2136" s="41"/>
      <c r="N2136" s="41"/>
      <c r="O2136" s="41"/>
      <c r="P2136" s="41"/>
      <c r="Q2136" s="41"/>
    </row>
    <row r="2137" customFormat="false" ht="27" hidden="false" customHeight="false" outlineLevel="0" collapsed="false">
      <c r="E2137" s="44" t="s">
        <v>798</v>
      </c>
      <c r="I2137" s="4"/>
      <c r="J2137" s="4"/>
      <c r="K2137" s="4"/>
      <c r="L2137" s="41"/>
      <c r="M2137" s="41"/>
      <c r="N2137" s="41"/>
      <c r="O2137" s="41"/>
      <c r="P2137" s="41"/>
      <c r="Q2137" s="41"/>
    </row>
    <row r="2138" customFormat="false" ht="9" hidden="false" customHeight="false" outlineLevel="0" collapsed="false">
      <c r="E2138" s="60" t="s">
        <v>216</v>
      </c>
      <c r="F2138" s="68"/>
      <c r="G2138" s="68"/>
      <c r="H2138" s="68"/>
      <c r="I2138" s="68"/>
      <c r="J2138" s="68"/>
      <c r="K2138" s="68"/>
      <c r="L2138" s="69"/>
      <c r="M2138" s="69"/>
      <c r="N2138" s="69"/>
      <c r="O2138" s="69"/>
      <c r="P2138" s="69"/>
      <c r="Q2138" s="69"/>
    </row>
    <row r="2139" customFormat="false" ht="9" hidden="false" customHeight="false" outlineLevel="0" collapsed="false">
      <c r="E2139" s="67" t="s">
        <v>799</v>
      </c>
      <c r="F2139" s="6"/>
      <c r="G2139" s="6"/>
      <c r="I2139" s="6"/>
      <c r="J2139" s="6"/>
      <c r="K2139" s="4"/>
      <c r="L2139" s="41"/>
      <c r="M2139" s="41"/>
      <c r="N2139" s="41"/>
      <c r="O2139" s="41"/>
      <c r="P2139" s="41"/>
      <c r="Q2139" s="41"/>
    </row>
    <row r="2140" customFormat="false" ht="18" hidden="false" customHeight="false" outlineLevel="0" collapsed="false">
      <c r="E2140" s="44" t="s">
        <v>800</v>
      </c>
      <c r="F2140" s="46"/>
      <c r="G2140" s="46"/>
      <c r="H2140" s="46"/>
      <c r="I2140" s="46"/>
      <c r="J2140" s="46"/>
      <c r="K2140" s="46"/>
      <c r="L2140" s="41"/>
      <c r="M2140" s="41"/>
      <c r="N2140" s="41"/>
      <c r="O2140" s="41"/>
      <c r="P2140" s="41"/>
      <c r="Q2140" s="41"/>
    </row>
    <row r="2141" customFormat="false" ht="9" hidden="false" customHeight="false" outlineLevel="0" collapsed="false">
      <c r="E2141" s="75" t="s">
        <v>801</v>
      </c>
      <c r="F2141" s="76" t="n">
        <v>24650000</v>
      </c>
      <c r="G2141" s="76"/>
      <c r="H2141" s="76" t="n">
        <f aca="false">F2141+G2141</f>
        <v>24650000</v>
      </c>
      <c r="I2141" s="76" t="n">
        <v>24650000</v>
      </c>
      <c r="J2141" s="76"/>
      <c r="K2141" s="76" t="n">
        <f aca="false">I2141+J2141</f>
        <v>24650000</v>
      </c>
      <c r="L2141" s="41" t="n">
        <v>22192127</v>
      </c>
      <c r="M2141" s="41"/>
      <c r="N2141" s="41" t="n">
        <f aca="false">SUM(L2141:M2141)</f>
        <v>22192127</v>
      </c>
      <c r="O2141" s="41" t="n">
        <v>22192127</v>
      </c>
      <c r="P2141" s="41"/>
      <c r="Q2141" s="41" t="n">
        <f aca="false">SUM(O2141:P2141)</f>
        <v>22192127</v>
      </c>
    </row>
    <row r="2142" customFormat="false" ht="9.75" hidden="false" customHeight="false" outlineLevel="0" collapsed="false">
      <c r="E2142" s="77" t="s">
        <v>229</v>
      </c>
      <c r="F2142" s="37" t="n">
        <f aca="false">SUM(F2140:F2141)</f>
        <v>24650000</v>
      </c>
      <c r="G2142" s="37"/>
      <c r="H2142" s="37" t="n">
        <f aca="false">F2142+G2142</f>
        <v>24650000</v>
      </c>
      <c r="I2142" s="37" t="n">
        <f aca="false">SUM(I2140:I2141)</f>
        <v>24650000</v>
      </c>
      <c r="J2142" s="37"/>
      <c r="K2142" s="37" t="n">
        <f aca="false">I2142+J2142</f>
        <v>24650000</v>
      </c>
      <c r="L2142" s="78" t="n">
        <f aca="false">SUM(L2140:L2141)</f>
        <v>22192127</v>
      </c>
      <c r="M2142" s="78"/>
      <c r="N2142" s="78" t="n">
        <f aca="false">SUM(L2142:M2142)</f>
        <v>22192127</v>
      </c>
      <c r="O2142" s="79" t="n">
        <f aca="false">SUM(O2140:O2141)</f>
        <v>22192127</v>
      </c>
      <c r="P2142" s="79"/>
      <c r="Q2142" s="79" t="n">
        <f aca="false">SUM(O2142:P2142)</f>
        <v>22192127</v>
      </c>
    </row>
    <row r="2143" customFormat="false" ht="18" hidden="false" customHeight="false" outlineLevel="0" collapsed="false">
      <c r="C2143" s="1"/>
      <c r="E2143" s="32" t="s">
        <v>267</v>
      </c>
      <c r="I2143" s="4"/>
      <c r="J2143" s="4"/>
      <c r="K2143" s="4"/>
      <c r="L2143" s="41"/>
      <c r="M2143" s="41"/>
      <c r="N2143" s="41"/>
      <c r="O2143" s="41"/>
      <c r="P2143" s="41"/>
      <c r="Q2143" s="41"/>
    </row>
    <row r="2144" customFormat="false" ht="9.75" hidden="false" customHeight="false" outlineLevel="0" collapsed="false">
      <c r="C2144" s="1"/>
      <c r="D2144" s="2" t="s">
        <v>26</v>
      </c>
      <c r="E2144" s="49" t="s">
        <v>27</v>
      </c>
      <c r="F2144" s="4" t="n">
        <f aca="false">F2111</f>
        <v>1660900000</v>
      </c>
      <c r="H2144" s="34" t="n">
        <f aca="false">F2144+G2144</f>
        <v>1660900000</v>
      </c>
      <c r="I2144" s="4" t="n">
        <f aca="false">I2111</f>
        <v>1660900000</v>
      </c>
      <c r="J2144" s="4"/>
      <c r="K2144" s="34" t="n">
        <f aca="false">I2144+J2144</f>
        <v>1660900000</v>
      </c>
      <c r="L2144" s="41" t="n">
        <f aca="false">L2134+L2138+L2142</f>
        <v>359556127</v>
      </c>
      <c r="M2144" s="41"/>
      <c r="N2144" s="41" t="n">
        <f aca="false">SUM(L2144:M2144)</f>
        <v>359556127</v>
      </c>
      <c r="O2144" s="41" t="n">
        <f aca="false">O2134+O2138+O2142</f>
        <v>359556127</v>
      </c>
      <c r="P2144" s="41"/>
      <c r="Q2144" s="41" t="n">
        <f aca="false">SUM(O2144:P2144)</f>
        <v>359556127</v>
      </c>
    </row>
    <row r="2145" customFormat="false" ht="18.75" hidden="false" customHeight="false" outlineLevel="0" collapsed="false">
      <c r="C2145" s="1"/>
      <c r="E2145" s="73" t="s">
        <v>268</v>
      </c>
      <c r="F2145" s="51" t="n">
        <f aca="false">F2144</f>
        <v>1660900000</v>
      </c>
      <c r="G2145" s="51"/>
      <c r="H2145" s="37" t="n">
        <f aca="false">F2145+G2145</f>
        <v>1660900000</v>
      </c>
      <c r="I2145" s="51" t="n">
        <f aca="false">I2144</f>
        <v>1660900000</v>
      </c>
      <c r="J2145" s="51"/>
      <c r="K2145" s="37" t="n">
        <f aca="false">I2145+J2145</f>
        <v>1660900000</v>
      </c>
      <c r="L2145" s="74" t="n">
        <f aca="false">SUM(L2144)</f>
        <v>359556127</v>
      </c>
      <c r="M2145" s="74"/>
      <c r="N2145" s="74" t="n">
        <f aca="false">SUM(L2145:M2145)</f>
        <v>359556127</v>
      </c>
      <c r="O2145" s="38" t="n">
        <f aca="false">SUM(O2144)</f>
        <v>359556127</v>
      </c>
      <c r="P2145" s="38" t="n">
        <f aca="false">SUM(P2144)</f>
        <v>0</v>
      </c>
      <c r="Q2145" s="38" t="n">
        <f aca="false">SUM(O2145:P2145)</f>
        <v>359556127</v>
      </c>
    </row>
    <row r="2146" customFormat="false" ht="9" hidden="false" customHeight="false" outlineLevel="0" collapsed="false">
      <c r="E2146" s="31" t="s">
        <v>802</v>
      </c>
      <c r="I2146" s="41"/>
      <c r="J2146" s="41"/>
      <c r="K2146" s="41"/>
      <c r="L2146" s="41"/>
      <c r="M2146" s="41"/>
      <c r="N2146" s="41"/>
      <c r="O2146" s="41"/>
      <c r="P2146" s="41"/>
      <c r="Q2146" s="41"/>
    </row>
    <row r="2147" customFormat="false" ht="9.75" hidden="false" customHeight="false" outlineLevel="0" collapsed="false">
      <c r="D2147" s="2" t="s">
        <v>26</v>
      </c>
      <c r="E2147" s="43" t="s">
        <v>27</v>
      </c>
      <c r="F2147" s="34" t="n">
        <f aca="false">+F2144+F2107+F2085</f>
        <v>2842864000</v>
      </c>
      <c r="G2147" s="34"/>
      <c r="H2147" s="34" t="n">
        <f aca="false">F2147+G2147</f>
        <v>2842864000</v>
      </c>
      <c r="I2147" s="41" t="n">
        <v>2878844000</v>
      </c>
      <c r="J2147" s="41"/>
      <c r="K2147" s="41" t="n">
        <f aca="false">I2147+J2147</f>
        <v>2878844000</v>
      </c>
      <c r="L2147" s="41" t="n">
        <f aca="false">L2085+L2107+L2144</f>
        <v>1554201676</v>
      </c>
      <c r="M2147" s="41"/>
      <c r="N2147" s="41" t="n">
        <f aca="false">SUM(L2147:M2147)</f>
        <v>1554201676</v>
      </c>
      <c r="O2147" s="41" t="n">
        <f aca="false">O2085+O2107+O2144</f>
        <v>1554201676</v>
      </c>
      <c r="P2147" s="41"/>
      <c r="Q2147" s="41" t="n">
        <f aca="false">SUM(O2147:P2147)</f>
        <v>1554201676</v>
      </c>
    </row>
    <row r="2148" customFormat="false" ht="9.75" hidden="false" customHeight="false" outlineLevel="0" collapsed="false">
      <c r="D2148" s="2" t="s">
        <v>311</v>
      </c>
      <c r="E2148" s="33" t="s">
        <v>312</v>
      </c>
      <c r="F2148" s="34"/>
      <c r="G2148" s="34"/>
      <c r="H2148" s="34"/>
      <c r="I2148" s="41"/>
      <c r="J2148" s="41"/>
      <c r="K2148" s="41"/>
      <c r="L2148" s="41"/>
      <c r="M2148" s="41" t="n">
        <f aca="false">M2086</f>
        <v>249523269</v>
      </c>
      <c r="N2148" s="41" t="n">
        <f aca="false">SUM(L2148:M2148)</f>
        <v>249523269</v>
      </c>
      <c r="O2148" s="41"/>
      <c r="P2148" s="41" t="n">
        <f aca="false">P2086</f>
        <v>249523269</v>
      </c>
      <c r="Q2148" s="41" t="n">
        <f aca="false">SUM(O2148:P2148)</f>
        <v>249523269</v>
      </c>
    </row>
    <row r="2149" customFormat="false" ht="9.75" hidden="false" customHeight="false" outlineLevel="0" collapsed="false">
      <c r="E2149" s="36" t="s">
        <v>803</v>
      </c>
      <c r="F2149" s="37" t="n">
        <f aca="false">SUM(F2147:F2147)</f>
        <v>2842864000</v>
      </c>
      <c r="G2149" s="37"/>
      <c r="H2149" s="37" t="n">
        <f aca="false">SUM(H2147:H2147)</f>
        <v>2842864000</v>
      </c>
      <c r="I2149" s="38" t="n">
        <f aca="false">SUM(I2147:I2147)</f>
        <v>2878844000</v>
      </c>
      <c r="J2149" s="38" t="n">
        <f aca="false">SUM(J2147:J2147)</f>
        <v>0</v>
      </c>
      <c r="K2149" s="38" t="n">
        <f aca="false">I2149+J2149</f>
        <v>2878844000</v>
      </c>
      <c r="L2149" s="38" t="n">
        <f aca="false">SUM(L2147:L2148)</f>
        <v>1554201676</v>
      </c>
      <c r="M2149" s="38" t="n">
        <f aca="false">SUM(M2147:M2148)</f>
        <v>249523269</v>
      </c>
      <c r="N2149" s="38" t="n">
        <f aca="false">SUM(L2149:M2149)</f>
        <v>1803724945</v>
      </c>
      <c r="O2149" s="38" t="n">
        <f aca="false">SUM(O2147:O2148)</f>
        <v>1554201676</v>
      </c>
      <c r="P2149" s="38" t="n">
        <f aca="false">SUM(P2147:P2148)</f>
        <v>249523269</v>
      </c>
      <c r="Q2149" s="38" t="n">
        <f aca="false">SUM(O2149:P2149)</f>
        <v>1803724945</v>
      </c>
    </row>
    <row r="2150" customFormat="false" ht="9" hidden="false" customHeight="false" outlineLevel="0" collapsed="false">
      <c r="I2150" s="41"/>
      <c r="J2150" s="41"/>
      <c r="K2150" s="41"/>
      <c r="L2150" s="41"/>
      <c r="M2150" s="41"/>
      <c r="N2150" s="41"/>
      <c r="O2150" s="41"/>
      <c r="P2150" s="41"/>
      <c r="Q2150" s="41"/>
    </row>
    <row r="2151" customFormat="false" ht="9" hidden="false" customHeight="false" outlineLevel="0" collapsed="false">
      <c r="A2151" s="1" t="n">
        <v>14</v>
      </c>
      <c r="E2151" s="31" t="s">
        <v>804</v>
      </c>
      <c r="F2151" s="6"/>
      <c r="G2151" s="6"/>
      <c r="H2151" s="6"/>
      <c r="I2151" s="41"/>
      <c r="J2151" s="41"/>
      <c r="K2151" s="41"/>
      <c r="L2151" s="41"/>
      <c r="M2151" s="41"/>
      <c r="N2151" s="41"/>
      <c r="O2151" s="41"/>
      <c r="P2151" s="41"/>
      <c r="Q2151" s="41"/>
    </row>
    <row r="2152" customFormat="false" ht="9" hidden="false" customHeight="false" outlineLevel="0" collapsed="false">
      <c r="C2152" s="2" t="n">
        <v>440</v>
      </c>
      <c r="E2152" s="31" t="s">
        <v>771</v>
      </c>
      <c r="F2152" s="6"/>
      <c r="G2152" s="6"/>
      <c r="H2152" s="6"/>
      <c r="I2152" s="41"/>
      <c r="J2152" s="41"/>
      <c r="K2152" s="41"/>
      <c r="L2152" s="41"/>
      <c r="M2152" s="41"/>
      <c r="N2152" s="41"/>
      <c r="O2152" s="41"/>
      <c r="P2152" s="41"/>
      <c r="Q2152" s="41"/>
    </row>
    <row r="2153" customFormat="false" ht="9" hidden="false" customHeight="false" outlineLevel="0" collapsed="false">
      <c r="D2153" s="2" t="n">
        <v>411</v>
      </c>
      <c r="E2153" s="3" t="s">
        <v>19</v>
      </c>
      <c r="F2153" s="4" t="n">
        <v>1200000</v>
      </c>
      <c r="H2153" s="4" t="n">
        <f aca="false">F2153+G2153</f>
        <v>1200000</v>
      </c>
      <c r="I2153" s="41" t="n">
        <v>1200000</v>
      </c>
      <c r="J2153" s="41" t="n">
        <v>0</v>
      </c>
      <c r="K2153" s="41" t="n">
        <f aca="false">I2153+J2153</f>
        <v>1200000</v>
      </c>
      <c r="L2153" s="41"/>
      <c r="M2153" s="41"/>
      <c r="N2153" s="41"/>
      <c r="O2153" s="41"/>
      <c r="P2153" s="41"/>
      <c r="Q2153" s="41"/>
    </row>
    <row r="2154" customFormat="false" ht="9" hidden="false" customHeight="false" outlineLevel="0" collapsed="false">
      <c r="D2154" s="2" t="n">
        <v>412</v>
      </c>
      <c r="E2154" s="3" t="s">
        <v>20</v>
      </c>
      <c r="F2154" s="4" t="n">
        <v>200000</v>
      </c>
      <c r="H2154" s="4" t="n">
        <f aca="false">F2154+G2154</f>
        <v>200000</v>
      </c>
      <c r="I2154" s="41" t="n">
        <v>200000</v>
      </c>
      <c r="J2154" s="41" t="n">
        <v>0</v>
      </c>
      <c r="K2154" s="41" t="n">
        <f aca="false">I2154+J2154</f>
        <v>200000</v>
      </c>
      <c r="L2154" s="41"/>
      <c r="M2154" s="41"/>
      <c r="N2154" s="41"/>
      <c r="O2154" s="41"/>
      <c r="P2154" s="41"/>
      <c r="Q2154" s="41"/>
    </row>
    <row r="2155" customFormat="false" ht="9" hidden="false" customHeight="false" outlineLevel="0" collapsed="false">
      <c r="D2155" s="2" t="n">
        <v>414</v>
      </c>
      <c r="E2155" s="3" t="s">
        <v>34</v>
      </c>
      <c r="F2155" s="4" t="n">
        <f aca="false">200000+200000</f>
        <v>400000</v>
      </c>
      <c r="H2155" s="4" t="n">
        <f aca="false">F2155+G2155</f>
        <v>400000</v>
      </c>
      <c r="I2155" s="41" t="n">
        <v>400000</v>
      </c>
      <c r="J2155" s="41" t="n">
        <v>0</v>
      </c>
      <c r="K2155" s="41" t="n">
        <f aca="false">I2155+J2155</f>
        <v>400000</v>
      </c>
      <c r="L2155" s="41"/>
      <c r="M2155" s="41"/>
      <c r="N2155" s="41"/>
      <c r="O2155" s="41"/>
      <c r="P2155" s="41"/>
      <c r="Q2155" s="41"/>
    </row>
    <row r="2156" customFormat="false" ht="9" hidden="false" customHeight="false" outlineLevel="0" collapsed="false">
      <c r="D2156" s="2" t="n">
        <v>415</v>
      </c>
      <c r="E2156" s="3" t="s">
        <v>22</v>
      </c>
      <c r="F2156" s="4" t="n">
        <f aca="false">40000+40000</f>
        <v>80000</v>
      </c>
      <c r="H2156" s="4" t="n">
        <f aca="false">F2156+G2156</f>
        <v>80000</v>
      </c>
      <c r="I2156" s="41" t="n">
        <v>80000</v>
      </c>
      <c r="J2156" s="41" t="n">
        <v>0</v>
      </c>
      <c r="K2156" s="41" t="n">
        <f aca="false">I2156+J2156</f>
        <v>80000</v>
      </c>
      <c r="L2156" s="41"/>
      <c r="M2156" s="41"/>
      <c r="N2156" s="41"/>
      <c r="O2156" s="41"/>
      <c r="P2156" s="41"/>
      <c r="Q2156" s="41"/>
    </row>
    <row r="2157" customFormat="false" ht="9" hidden="false" customHeight="false" outlineLevel="0" collapsed="false">
      <c r="D2157" s="2" t="n">
        <v>416</v>
      </c>
      <c r="E2157" s="3" t="s">
        <v>35</v>
      </c>
      <c r="F2157" s="6"/>
      <c r="I2157" s="41" t="n">
        <v>0</v>
      </c>
      <c r="J2157" s="41" t="n">
        <v>0</v>
      </c>
      <c r="K2157" s="41" t="n">
        <f aca="false">I2157+J2157</f>
        <v>0</v>
      </c>
      <c r="L2157" s="41"/>
      <c r="M2157" s="41"/>
      <c r="N2157" s="41"/>
      <c r="O2157" s="41"/>
      <c r="P2157" s="41"/>
      <c r="Q2157" s="41"/>
    </row>
    <row r="2158" customFormat="false" ht="9" hidden="false" customHeight="false" outlineLevel="0" collapsed="false">
      <c r="D2158" s="2" t="n">
        <v>421</v>
      </c>
      <c r="E2158" s="3" t="s">
        <v>36</v>
      </c>
      <c r="F2158" s="4" t="n">
        <f aca="false">600000+600000</f>
        <v>1200000</v>
      </c>
      <c r="H2158" s="4" t="n">
        <f aca="false">F2158+G2158</f>
        <v>1200000</v>
      </c>
      <c r="I2158" s="41" t="n">
        <v>1200000</v>
      </c>
      <c r="J2158" s="41" t="n">
        <v>0</v>
      </c>
      <c r="K2158" s="41" t="n">
        <f aca="false">I2158+J2158</f>
        <v>1200000</v>
      </c>
      <c r="L2158" s="41"/>
      <c r="M2158" s="41"/>
      <c r="N2158" s="41"/>
      <c r="O2158" s="41"/>
      <c r="P2158" s="41"/>
      <c r="Q2158" s="41"/>
    </row>
    <row r="2159" customFormat="false" ht="9" hidden="false" customHeight="false" outlineLevel="0" collapsed="false">
      <c r="D2159" s="2" t="n">
        <v>422</v>
      </c>
      <c r="E2159" s="3" t="s">
        <v>24</v>
      </c>
      <c r="F2159" s="4" t="n">
        <f aca="false">1000000+1000000</f>
        <v>2000000</v>
      </c>
      <c r="H2159" s="4" t="n">
        <f aca="false">F2159+G2159</f>
        <v>2000000</v>
      </c>
      <c r="I2159" s="41" t="n">
        <v>2000000</v>
      </c>
      <c r="J2159" s="41" t="n">
        <v>0</v>
      </c>
      <c r="K2159" s="41" t="n">
        <f aca="false">I2159+J2159</f>
        <v>2000000</v>
      </c>
      <c r="L2159" s="41"/>
      <c r="M2159" s="41"/>
      <c r="N2159" s="41"/>
      <c r="O2159" s="41"/>
      <c r="P2159" s="41"/>
      <c r="Q2159" s="41"/>
    </row>
    <row r="2160" customFormat="false" ht="9" hidden="false" customHeight="false" outlineLevel="0" collapsed="false">
      <c r="D2160" s="2" t="n">
        <v>423</v>
      </c>
      <c r="E2160" s="3" t="s">
        <v>37</v>
      </c>
      <c r="F2160" s="4" t="n">
        <f aca="false">1250000+1250000</f>
        <v>2500000</v>
      </c>
      <c r="H2160" s="4" t="n">
        <f aca="false">F2160+G2160</f>
        <v>2500000</v>
      </c>
      <c r="I2160" s="41" t="n">
        <v>2500000</v>
      </c>
      <c r="J2160" s="41" t="n">
        <v>0</v>
      </c>
      <c r="K2160" s="41" t="n">
        <f aca="false">I2160+J2160</f>
        <v>2500000</v>
      </c>
      <c r="L2160" s="41"/>
      <c r="M2160" s="41"/>
      <c r="N2160" s="41"/>
      <c r="O2160" s="41"/>
      <c r="P2160" s="41"/>
      <c r="Q2160" s="41"/>
    </row>
    <row r="2161" customFormat="false" ht="9" hidden="false" customHeight="false" outlineLevel="0" collapsed="false">
      <c r="D2161" s="2" t="n">
        <v>426</v>
      </c>
      <c r="E2161" s="3" t="s">
        <v>40</v>
      </c>
      <c r="F2161" s="4" t="n">
        <f aca="false">250000+250000</f>
        <v>500000</v>
      </c>
      <c r="H2161" s="4" t="n">
        <f aca="false">F2161+G2161</f>
        <v>500000</v>
      </c>
      <c r="I2161" s="41" t="n">
        <v>500000</v>
      </c>
      <c r="J2161" s="41" t="n">
        <v>0</v>
      </c>
      <c r="K2161" s="41" t="n">
        <f aca="false">I2161+J2161</f>
        <v>500000</v>
      </c>
      <c r="L2161" s="41"/>
      <c r="M2161" s="41"/>
      <c r="N2161" s="41"/>
      <c r="O2161" s="41"/>
      <c r="P2161" s="41"/>
      <c r="Q2161" s="41"/>
    </row>
    <row r="2162" customFormat="false" ht="9.75" hidden="false" customHeight="false" outlineLevel="0" collapsed="false">
      <c r="D2162" s="2" t="n">
        <v>512</v>
      </c>
      <c r="E2162" s="33" t="s">
        <v>44</v>
      </c>
      <c r="F2162" s="34" t="n">
        <v>920000</v>
      </c>
      <c r="G2162" s="34"/>
      <c r="H2162" s="34" t="n">
        <f aca="false">F2162+G2162</f>
        <v>920000</v>
      </c>
      <c r="I2162" s="41" t="n">
        <v>920000</v>
      </c>
      <c r="J2162" s="41" t="n">
        <v>0</v>
      </c>
      <c r="K2162" s="41" t="n">
        <f aca="false">I2162+J2162</f>
        <v>920000</v>
      </c>
      <c r="L2162" s="41"/>
      <c r="M2162" s="41"/>
      <c r="N2162" s="41"/>
      <c r="O2162" s="41"/>
      <c r="P2162" s="41"/>
      <c r="Q2162" s="41"/>
    </row>
    <row r="2163" customFormat="false" ht="9" hidden="false" customHeight="false" outlineLevel="0" collapsed="false">
      <c r="E2163" s="31" t="s">
        <v>772</v>
      </c>
      <c r="I2163" s="35"/>
      <c r="J2163" s="35"/>
      <c r="K2163" s="35"/>
      <c r="L2163" s="35"/>
      <c r="M2163" s="35"/>
      <c r="N2163" s="35"/>
      <c r="O2163" s="35"/>
      <c r="P2163" s="35"/>
      <c r="Q2163" s="35"/>
    </row>
    <row r="2164" customFormat="false" ht="9.75" hidden="false" customHeight="false" outlineLevel="0" collapsed="false">
      <c r="D2164" s="2" t="s">
        <v>26</v>
      </c>
      <c r="E2164" s="33" t="s">
        <v>27</v>
      </c>
      <c r="F2164" s="34" t="n">
        <f aca="false">SUM(F2153:F2163)</f>
        <v>9000000</v>
      </c>
      <c r="G2164" s="34"/>
      <c r="H2164" s="34" t="n">
        <f aca="false">F2164+G2164</f>
        <v>9000000</v>
      </c>
      <c r="I2164" s="41" t="n">
        <v>9000000</v>
      </c>
      <c r="J2164" s="41"/>
      <c r="K2164" s="41" t="n">
        <f aca="false">I2164+J2164</f>
        <v>9000000</v>
      </c>
      <c r="L2164" s="41"/>
      <c r="M2164" s="41"/>
      <c r="N2164" s="41"/>
      <c r="O2164" s="41"/>
      <c r="P2164" s="41"/>
      <c r="Q2164" s="41"/>
    </row>
    <row r="2165" customFormat="false" ht="9.75" hidden="false" customHeight="false" outlineLevel="0" collapsed="false">
      <c r="E2165" s="36" t="s">
        <v>773</v>
      </c>
      <c r="F2165" s="37" t="n">
        <f aca="false">F2164</f>
        <v>9000000</v>
      </c>
      <c r="G2165" s="37"/>
      <c r="H2165" s="37" t="n">
        <f aca="false">H2164</f>
        <v>9000000</v>
      </c>
      <c r="I2165" s="38" t="n">
        <f aca="false">SUM(I2164:I2164)</f>
        <v>9000000</v>
      </c>
      <c r="J2165" s="38" t="n">
        <f aca="false">SUM(J2164:J2164)</f>
        <v>0</v>
      </c>
      <c r="K2165" s="38" t="n">
        <f aca="false">I2165+J2165</f>
        <v>9000000</v>
      </c>
      <c r="L2165" s="38"/>
      <c r="M2165" s="38"/>
      <c r="N2165" s="38"/>
      <c r="O2165" s="38"/>
      <c r="P2165" s="38"/>
      <c r="Q2165" s="38"/>
    </row>
    <row r="2166" customFormat="false" ht="9" hidden="false" customHeight="false" outlineLevel="0" collapsed="false">
      <c r="E2166" s="31" t="s">
        <v>805</v>
      </c>
      <c r="I2166" s="41"/>
      <c r="J2166" s="41"/>
      <c r="K2166" s="41"/>
      <c r="L2166" s="41"/>
      <c r="M2166" s="41"/>
      <c r="N2166" s="41"/>
      <c r="O2166" s="41"/>
      <c r="P2166" s="41"/>
      <c r="Q2166" s="41"/>
    </row>
    <row r="2167" customFormat="false" ht="9.75" hidden="false" customHeight="false" outlineLevel="0" collapsed="false">
      <c r="D2167" s="2" t="s">
        <v>26</v>
      </c>
      <c r="E2167" s="33" t="s">
        <v>27</v>
      </c>
      <c r="F2167" s="34" t="n">
        <f aca="false">F2164</f>
        <v>9000000</v>
      </c>
      <c r="G2167" s="34"/>
      <c r="H2167" s="34" t="n">
        <f aca="false">F2167+G2167</f>
        <v>9000000</v>
      </c>
      <c r="I2167" s="41" t="n">
        <v>9000000</v>
      </c>
      <c r="J2167" s="41"/>
      <c r="K2167" s="41" t="n">
        <f aca="false">I2167+J2167</f>
        <v>9000000</v>
      </c>
      <c r="L2167" s="41"/>
      <c r="M2167" s="41"/>
      <c r="N2167" s="41"/>
      <c r="O2167" s="41"/>
      <c r="P2167" s="41"/>
      <c r="Q2167" s="41"/>
    </row>
    <row r="2168" customFormat="false" ht="9.75" hidden="false" customHeight="false" outlineLevel="0" collapsed="false">
      <c r="E2168" s="36" t="s">
        <v>806</v>
      </c>
      <c r="F2168" s="37" t="n">
        <f aca="false">F2165</f>
        <v>9000000</v>
      </c>
      <c r="G2168" s="37"/>
      <c r="H2168" s="37" t="n">
        <f aca="false">H2165</f>
        <v>9000000</v>
      </c>
      <c r="I2168" s="38" t="n">
        <f aca="false">SUM(I2167:I2167)</f>
        <v>9000000</v>
      </c>
      <c r="J2168" s="38" t="n">
        <f aca="false">SUM(J2167:J2167)</f>
        <v>0</v>
      </c>
      <c r="K2168" s="38" t="n">
        <f aca="false">I2168+J2168</f>
        <v>9000000</v>
      </c>
      <c r="L2168" s="38"/>
      <c r="M2168" s="38"/>
      <c r="N2168" s="38"/>
      <c r="O2168" s="38"/>
      <c r="P2168" s="38"/>
      <c r="Q2168" s="38"/>
    </row>
    <row r="2169" customFormat="false" ht="9" hidden="false" customHeight="false" outlineLevel="0" collapsed="false">
      <c r="I2169" s="41"/>
      <c r="J2169" s="41"/>
      <c r="K2169" s="41"/>
      <c r="L2169" s="41"/>
      <c r="M2169" s="41"/>
      <c r="N2169" s="41"/>
      <c r="O2169" s="41"/>
      <c r="P2169" s="41"/>
      <c r="Q2169" s="41"/>
    </row>
    <row r="2170" customFormat="false" ht="9" hidden="false" customHeight="false" outlineLevel="0" collapsed="false">
      <c r="A2170" s="1" t="n">
        <v>15</v>
      </c>
      <c r="E2170" s="31" t="s">
        <v>807</v>
      </c>
      <c r="F2170" s="6"/>
      <c r="G2170" s="6"/>
      <c r="H2170" s="6"/>
      <c r="I2170" s="41"/>
      <c r="J2170" s="41"/>
      <c r="K2170" s="41"/>
      <c r="L2170" s="41"/>
      <c r="M2170" s="41"/>
      <c r="N2170" s="41"/>
      <c r="O2170" s="41"/>
      <c r="P2170" s="41"/>
      <c r="Q2170" s="41"/>
    </row>
    <row r="2171" customFormat="false" ht="9" hidden="false" customHeight="false" outlineLevel="0" collapsed="false">
      <c r="C2171" s="2" t="n">
        <v>450</v>
      </c>
      <c r="E2171" s="31" t="s">
        <v>273</v>
      </c>
      <c r="F2171" s="6"/>
      <c r="G2171" s="6"/>
      <c r="H2171" s="6"/>
      <c r="I2171" s="41"/>
      <c r="J2171" s="41"/>
      <c r="K2171" s="41"/>
      <c r="L2171" s="41"/>
      <c r="M2171" s="41"/>
      <c r="N2171" s="41"/>
      <c r="O2171" s="41"/>
      <c r="P2171" s="41"/>
      <c r="Q2171" s="41"/>
    </row>
    <row r="2172" customFormat="false" ht="9" hidden="false" customHeight="false" outlineLevel="0" collapsed="false">
      <c r="D2172" s="2" t="n">
        <v>411</v>
      </c>
      <c r="E2172" s="3" t="s">
        <v>19</v>
      </c>
      <c r="F2172" s="4" t="n">
        <v>111029000</v>
      </c>
      <c r="H2172" s="4" t="n">
        <f aca="false">F2172+G2172</f>
        <v>111029000</v>
      </c>
      <c r="I2172" s="41" t="n">
        <v>111029000</v>
      </c>
      <c r="J2172" s="41" t="n">
        <v>0</v>
      </c>
      <c r="K2172" s="41" t="n">
        <f aca="false">I2172+J2172</f>
        <v>111029000</v>
      </c>
      <c r="L2172" s="41" t="n">
        <v>99546254</v>
      </c>
      <c r="M2172" s="41"/>
      <c r="N2172" s="41" t="n">
        <f aca="false">SUM(L2172:M2172)</f>
        <v>99546254</v>
      </c>
      <c r="O2172" s="41" t="n">
        <v>99546254</v>
      </c>
      <c r="P2172" s="41"/>
      <c r="Q2172" s="41" t="n">
        <f aca="false">SUM(O2172:P2172)</f>
        <v>99546254</v>
      </c>
    </row>
    <row r="2173" customFormat="false" ht="9" hidden="false" customHeight="false" outlineLevel="0" collapsed="false">
      <c r="D2173" s="2" t="n">
        <v>412</v>
      </c>
      <c r="E2173" s="3" t="s">
        <v>20</v>
      </c>
      <c r="F2173" s="4" t="n">
        <v>19855000</v>
      </c>
      <c r="H2173" s="4" t="n">
        <f aca="false">F2173+G2173</f>
        <v>19855000</v>
      </c>
      <c r="I2173" s="41" t="n">
        <v>19855000</v>
      </c>
      <c r="J2173" s="41" t="n">
        <v>0</v>
      </c>
      <c r="K2173" s="41" t="n">
        <f aca="false">I2173+J2173</f>
        <v>19855000</v>
      </c>
      <c r="L2173" s="41" t="n">
        <v>18077161</v>
      </c>
      <c r="M2173" s="41"/>
      <c r="N2173" s="41" t="n">
        <f aca="false">SUM(L2173:M2173)</f>
        <v>18077161</v>
      </c>
      <c r="O2173" s="41" t="n">
        <v>18077161</v>
      </c>
      <c r="P2173" s="41"/>
      <c r="Q2173" s="41" t="n">
        <f aca="false">SUM(O2173:P2173)</f>
        <v>18077161</v>
      </c>
    </row>
    <row r="2174" customFormat="false" ht="9" hidden="false" customHeight="false" outlineLevel="0" collapsed="false">
      <c r="D2174" s="2" t="n">
        <v>413</v>
      </c>
      <c r="E2174" s="3" t="s">
        <v>21</v>
      </c>
      <c r="F2174" s="4" t="n">
        <v>250000</v>
      </c>
      <c r="H2174" s="4" t="n">
        <f aca="false">F2174+G2174</f>
        <v>250000</v>
      </c>
      <c r="I2174" s="41" t="n">
        <v>250000</v>
      </c>
      <c r="J2174" s="41" t="n">
        <v>400000</v>
      </c>
      <c r="K2174" s="41" t="n">
        <f aca="false">I2174+J2174</f>
        <v>650000</v>
      </c>
      <c r="L2174" s="41" t="n">
        <v>3000</v>
      </c>
      <c r="M2174" s="41" t="n">
        <v>333000</v>
      </c>
      <c r="N2174" s="41" t="n">
        <f aca="false">SUM(L2174:M2174)</f>
        <v>336000</v>
      </c>
      <c r="O2174" s="41" t="n">
        <v>3000</v>
      </c>
      <c r="P2174" s="41" t="n">
        <v>333000</v>
      </c>
      <c r="Q2174" s="41" t="n">
        <f aca="false">SUM(O2174:P2174)</f>
        <v>336000</v>
      </c>
    </row>
    <row r="2175" customFormat="false" ht="9" hidden="false" customHeight="false" outlineLevel="0" collapsed="false">
      <c r="D2175" s="2" t="n">
        <v>414</v>
      </c>
      <c r="E2175" s="3" t="s">
        <v>34</v>
      </c>
      <c r="F2175" s="4" t="n">
        <v>800000</v>
      </c>
      <c r="G2175" s="4" t="n">
        <v>8200000</v>
      </c>
      <c r="H2175" s="4" t="n">
        <f aca="false">F2175+G2175</f>
        <v>9000000</v>
      </c>
      <c r="I2175" s="41" t="n">
        <v>800000</v>
      </c>
      <c r="J2175" s="41" t="n">
        <v>5800000</v>
      </c>
      <c r="K2175" s="41" t="n">
        <f aca="false">I2175+J2175</f>
        <v>6600000</v>
      </c>
      <c r="L2175" s="41" t="n">
        <v>427330</v>
      </c>
      <c r="M2175" s="41" t="n">
        <v>4851254</v>
      </c>
      <c r="N2175" s="41" t="n">
        <f aca="false">SUM(L2175:M2175)</f>
        <v>5278584</v>
      </c>
      <c r="O2175" s="41" t="n">
        <v>427330</v>
      </c>
      <c r="P2175" s="41" t="n">
        <v>4851254</v>
      </c>
      <c r="Q2175" s="41" t="n">
        <f aca="false">SUM(O2175:P2175)</f>
        <v>5278584</v>
      </c>
    </row>
    <row r="2176" customFormat="false" ht="9" hidden="false" customHeight="false" outlineLevel="0" collapsed="false">
      <c r="D2176" s="2" t="n">
        <v>415</v>
      </c>
      <c r="E2176" s="3" t="s">
        <v>22</v>
      </c>
      <c r="F2176" s="4" t="n">
        <v>2500000</v>
      </c>
      <c r="G2176" s="4" t="n">
        <v>10000000</v>
      </c>
      <c r="H2176" s="4" t="n">
        <f aca="false">F2176+G2176</f>
        <v>12500000</v>
      </c>
      <c r="I2176" s="41" t="n">
        <v>2500000</v>
      </c>
      <c r="J2176" s="41" t="n">
        <v>4000000</v>
      </c>
      <c r="K2176" s="41" t="n">
        <f aca="false">I2176+J2176</f>
        <v>6500000</v>
      </c>
      <c r="L2176" s="41" t="n">
        <v>2486092</v>
      </c>
      <c r="M2176" s="41" t="n">
        <v>1410474</v>
      </c>
      <c r="N2176" s="41" t="n">
        <f aca="false">SUM(L2176:M2176)</f>
        <v>3896566</v>
      </c>
      <c r="O2176" s="41" t="n">
        <v>2486092</v>
      </c>
      <c r="P2176" s="41" t="n">
        <v>1410474</v>
      </c>
      <c r="Q2176" s="41" t="n">
        <f aca="false">SUM(O2176:P2176)</f>
        <v>3896566</v>
      </c>
    </row>
    <row r="2177" customFormat="false" ht="9" hidden="false" customHeight="false" outlineLevel="0" collapsed="false">
      <c r="D2177" s="2" t="n">
        <v>416</v>
      </c>
      <c r="E2177" s="3" t="s">
        <v>35</v>
      </c>
      <c r="G2177" s="4" t="n">
        <v>1200000</v>
      </c>
      <c r="H2177" s="4" t="n">
        <f aca="false">F2177+G2177</f>
        <v>1200000</v>
      </c>
      <c r="I2177" s="41" t="n">
        <v>0</v>
      </c>
      <c r="J2177" s="41" t="n">
        <v>11200000</v>
      </c>
      <c r="K2177" s="41" t="n">
        <f aca="false">I2177+J2177</f>
        <v>11200000</v>
      </c>
      <c r="L2177" s="41"/>
      <c r="M2177" s="41" t="n">
        <v>10693491</v>
      </c>
      <c r="N2177" s="41" t="n">
        <f aca="false">SUM(L2177:M2177)</f>
        <v>10693491</v>
      </c>
      <c r="O2177" s="41"/>
      <c r="P2177" s="41" t="n">
        <v>10693491</v>
      </c>
      <c r="Q2177" s="41" t="n">
        <f aca="false">SUM(O2177:P2177)</f>
        <v>10693491</v>
      </c>
    </row>
    <row r="2178" customFormat="false" ht="9" hidden="false" customHeight="false" outlineLevel="0" collapsed="false">
      <c r="D2178" s="2" t="n">
        <v>421</v>
      </c>
      <c r="E2178" s="3" t="s">
        <v>36</v>
      </c>
      <c r="F2178" s="4" t="n">
        <v>3500000</v>
      </c>
      <c r="G2178" s="4" t="n">
        <v>20000000</v>
      </c>
      <c r="H2178" s="4" t="n">
        <f aca="false">F2178+G2178</f>
        <v>23500000</v>
      </c>
      <c r="I2178" s="41" t="n">
        <v>3500000</v>
      </c>
      <c r="J2178" s="41" t="n">
        <v>16000000</v>
      </c>
      <c r="K2178" s="41" t="n">
        <f aca="false">I2178+J2178</f>
        <v>19500000</v>
      </c>
      <c r="L2178" s="41" t="n">
        <v>3264080</v>
      </c>
      <c r="M2178" s="41" t="n">
        <v>11792760</v>
      </c>
      <c r="N2178" s="41" t="n">
        <f aca="false">SUM(L2178:M2178)</f>
        <v>15056840</v>
      </c>
      <c r="O2178" s="41" t="n">
        <v>3264080</v>
      </c>
      <c r="P2178" s="41" t="n">
        <v>11792760</v>
      </c>
      <c r="Q2178" s="41" t="n">
        <f aca="false">SUM(O2178:P2178)</f>
        <v>15056840</v>
      </c>
    </row>
    <row r="2179" customFormat="false" ht="9" hidden="false" customHeight="false" outlineLevel="0" collapsed="false">
      <c r="D2179" s="2" t="n">
        <v>422</v>
      </c>
      <c r="E2179" s="3" t="s">
        <v>24</v>
      </c>
      <c r="F2179" s="4" t="n">
        <v>900000</v>
      </c>
      <c r="G2179" s="4" t="n">
        <v>24000000</v>
      </c>
      <c r="H2179" s="4" t="n">
        <f aca="false">F2179+G2179</f>
        <v>24900000</v>
      </c>
      <c r="I2179" s="41" t="n">
        <v>900000</v>
      </c>
      <c r="J2179" s="41" t="n">
        <v>16000000</v>
      </c>
      <c r="K2179" s="41" t="n">
        <f aca="false">I2179+J2179</f>
        <v>16900000</v>
      </c>
      <c r="L2179" s="41" t="n">
        <v>789877</v>
      </c>
      <c r="M2179" s="41" t="n">
        <v>14857231</v>
      </c>
      <c r="N2179" s="41" t="n">
        <f aca="false">SUM(L2179:M2179)</f>
        <v>15647108</v>
      </c>
      <c r="O2179" s="41" t="n">
        <v>789877</v>
      </c>
      <c r="P2179" s="41" t="n">
        <v>14857231</v>
      </c>
      <c r="Q2179" s="41" t="n">
        <f aca="false">SUM(O2179:P2179)</f>
        <v>15647108</v>
      </c>
    </row>
    <row r="2180" customFormat="false" ht="9" hidden="false" customHeight="false" outlineLevel="0" collapsed="false">
      <c r="D2180" s="2" t="n">
        <v>423</v>
      </c>
      <c r="E2180" s="3" t="s">
        <v>37</v>
      </c>
      <c r="F2180" s="4" t="n">
        <v>2200000</v>
      </c>
      <c r="G2180" s="4" t="n">
        <v>40703427.54</v>
      </c>
      <c r="H2180" s="4" t="n">
        <f aca="false">F2180+G2180</f>
        <v>42903427.54</v>
      </c>
      <c r="I2180" s="41" t="n">
        <v>2200000</v>
      </c>
      <c r="J2180" s="41" t="n">
        <v>62272795.84</v>
      </c>
      <c r="K2180" s="41" t="n">
        <f aca="false">I2180+J2180</f>
        <v>64472795.84</v>
      </c>
      <c r="L2180" s="41" t="n">
        <v>2184202</v>
      </c>
      <c r="M2180" s="41" t="n">
        <v>60224396</v>
      </c>
      <c r="N2180" s="41" t="n">
        <f aca="false">SUM(L2180:M2180)</f>
        <v>62408598</v>
      </c>
      <c r="O2180" s="41" t="n">
        <v>2184202</v>
      </c>
      <c r="P2180" s="41" t="n">
        <v>60224396</v>
      </c>
      <c r="Q2180" s="41" t="n">
        <f aca="false">SUM(O2180:P2180)</f>
        <v>62408598</v>
      </c>
    </row>
    <row r="2181" customFormat="false" ht="9" hidden="false" customHeight="false" outlineLevel="0" collapsed="false">
      <c r="D2181" s="2" t="n">
        <v>424</v>
      </c>
      <c r="E2181" s="3" t="s">
        <v>38</v>
      </c>
      <c r="F2181" s="4" t="n">
        <v>129800000</v>
      </c>
      <c r="G2181" s="4" t="n">
        <v>56000000</v>
      </c>
      <c r="H2181" s="4" t="n">
        <f aca="false">F2181+G2181</f>
        <v>185800000</v>
      </c>
      <c r="I2181" s="41" t="n">
        <v>129800000</v>
      </c>
      <c r="J2181" s="41" t="n">
        <v>86000000</v>
      </c>
      <c r="K2181" s="41" t="n">
        <f aca="false">I2181+J2181</f>
        <v>215800000</v>
      </c>
      <c r="L2181" s="41" t="n">
        <v>129019139</v>
      </c>
      <c r="M2181" s="41" t="n">
        <v>85340665</v>
      </c>
      <c r="N2181" s="41" t="n">
        <f aca="false">SUM(L2181:M2181)</f>
        <v>214359804</v>
      </c>
      <c r="O2181" s="41" t="n">
        <v>129019139</v>
      </c>
      <c r="P2181" s="41" t="n">
        <v>85340665</v>
      </c>
      <c r="Q2181" s="41" t="n">
        <f aca="false">SUM(O2181:P2181)</f>
        <v>214359804</v>
      </c>
    </row>
    <row r="2182" customFormat="false" ht="9" hidden="false" customHeight="false" outlineLevel="0" collapsed="false">
      <c r="D2182" s="2" t="n">
        <v>425</v>
      </c>
      <c r="E2182" s="3" t="s">
        <v>39</v>
      </c>
      <c r="F2182" s="4" t="n">
        <v>600000</v>
      </c>
      <c r="G2182" s="4" t="n">
        <v>6000000</v>
      </c>
      <c r="H2182" s="4" t="n">
        <f aca="false">F2182+G2182</f>
        <v>6600000</v>
      </c>
      <c r="I2182" s="41" t="n">
        <v>600000</v>
      </c>
      <c r="J2182" s="41" t="n">
        <v>2500000</v>
      </c>
      <c r="K2182" s="41" t="n">
        <f aca="false">I2182+J2182</f>
        <v>3100000</v>
      </c>
      <c r="L2182" s="41" t="n">
        <v>450331</v>
      </c>
      <c r="M2182" s="41" t="n">
        <v>775082</v>
      </c>
      <c r="N2182" s="41" t="n">
        <f aca="false">SUM(L2182:M2182)</f>
        <v>1225413</v>
      </c>
      <c r="O2182" s="41" t="n">
        <v>450331</v>
      </c>
      <c r="P2182" s="41" t="n">
        <v>775082</v>
      </c>
      <c r="Q2182" s="41" t="n">
        <f aca="false">SUM(O2182:P2182)</f>
        <v>1225413</v>
      </c>
    </row>
    <row r="2183" customFormat="false" ht="9" hidden="false" customHeight="false" outlineLevel="0" collapsed="false">
      <c r="D2183" s="2" t="n">
        <v>426</v>
      </c>
      <c r="E2183" s="3" t="s">
        <v>40</v>
      </c>
      <c r="F2183" s="4" t="n">
        <v>1200000</v>
      </c>
      <c r="G2183" s="4" t="n">
        <v>35000000</v>
      </c>
      <c r="H2183" s="4" t="n">
        <f aca="false">F2183+G2183</f>
        <v>36200000</v>
      </c>
      <c r="I2183" s="41" t="n">
        <v>1200000</v>
      </c>
      <c r="J2183" s="41" t="n">
        <v>43000000</v>
      </c>
      <c r="K2183" s="41" t="n">
        <f aca="false">I2183+J2183</f>
        <v>44200000</v>
      </c>
      <c r="L2183" s="41" t="n">
        <v>1199647</v>
      </c>
      <c r="M2183" s="41" t="n">
        <v>42771825</v>
      </c>
      <c r="N2183" s="41" t="n">
        <f aca="false">SUM(L2183:M2183)</f>
        <v>43971472</v>
      </c>
      <c r="O2183" s="41" t="n">
        <v>1199647</v>
      </c>
      <c r="P2183" s="41" t="n">
        <v>42771825</v>
      </c>
      <c r="Q2183" s="41" t="n">
        <f aca="false">SUM(O2183:P2183)</f>
        <v>43971472</v>
      </c>
    </row>
    <row r="2184" customFormat="false" ht="9" hidden="false" customHeight="false" outlineLevel="0" collapsed="false">
      <c r="D2184" s="2" t="n">
        <v>444</v>
      </c>
      <c r="E2184" s="3" t="s">
        <v>106</v>
      </c>
      <c r="I2184" s="41" t="n">
        <v>0</v>
      </c>
      <c r="J2184" s="41" t="n">
        <v>0</v>
      </c>
      <c r="K2184" s="41" t="n">
        <f aca="false">I2184+J2184</f>
        <v>0</v>
      </c>
      <c r="L2184" s="41"/>
      <c r="M2184" s="41" t="n">
        <v>2509056</v>
      </c>
      <c r="N2184" s="41" t="n">
        <f aca="false">SUM(L2184:M2184)</f>
        <v>2509056</v>
      </c>
      <c r="O2184" s="41"/>
      <c r="P2184" s="41" t="n">
        <v>2509056</v>
      </c>
      <c r="Q2184" s="41" t="n">
        <f aca="false">SUM(O2184:P2184)</f>
        <v>2509056</v>
      </c>
    </row>
    <row r="2185" customFormat="false" ht="18" hidden="false" customHeight="false" outlineLevel="0" collapsed="false">
      <c r="D2185" s="48" t="n">
        <v>451</v>
      </c>
      <c r="E2185" s="49" t="s">
        <v>308</v>
      </c>
      <c r="F2185" s="4" t="n">
        <v>8858500000</v>
      </c>
      <c r="G2185" s="4" t="n">
        <v>35000000</v>
      </c>
      <c r="H2185" s="4" t="n">
        <f aca="false">F2185+G2185</f>
        <v>8893500000</v>
      </c>
      <c r="I2185" s="41" t="n">
        <v>8858500000</v>
      </c>
      <c r="J2185" s="41" t="n">
        <v>35000000</v>
      </c>
      <c r="K2185" s="41" t="n">
        <f aca="false">I2185+J2185</f>
        <v>8893500000</v>
      </c>
      <c r="L2185" s="41" t="n">
        <v>8858500000</v>
      </c>
      <c r="M2185" s="41" t="n">
        <v>35000000</v>
      </c>
      <c r="N2185" s="41" t="n">
        <f aca="false">SUM(L2185:M2185)</f>
        <v>8893500000</v>
      </c>
      <c r="O2185" s="41" t="n">
        <v>8858500000</v>
      </c>
      <c r="P2185" s="41" t="n">
        <v>35000000</v>
      </c>
      <c r="Q2185" s="41" t="n">
        <f aca="false">SUM(O2185:P2185)</f>
        <v>8893500000</v>
      </c>
    </row>
    <row r="2186" customFormat="false" ht="36" hidden="false" customHeight="false" outlineLevel="0" collapsed="false">
      <c r="D2186" s="48"/>
      <c r="E2186" s="49" t="s">
        <v>808</v>
      </c>
      <c r="I2186" s="41"/>
      <c r="J2186" s="41"/>
      <c r="K2186" s="41"/>
      <c r="L2186" s="41"/>
      <c r="M2186" s="41"/>
      <c r="N2186" s="41" t="n">
        <f aca="false">SUM(L2186:M2186)</f>
        <v>0</v>
      </c>
      <c r="O2186" s="41"/>
      <c r="P2186" s="41"/>
      <c r="Q2186" s="41" t="n">
        <f aca="false">SUM(O2186:P2186)</f>
        <v>0</v>
      </c>
    </row>
    <row r="2187" customFormat="false" ht="9" hidden="false" customHeight="false" outlineLevel="0" collapsed="false">
      <c r="D2187" s="48" t="n">
        <v>463</v>
      </c>
      <c r="E2187" s="49" t="s">
        <v>129</v>
      </c>
      <c r="F2187" s="4" t="n">
        <v>77700000</v>
      </c>
      <c r="H2187" s="4" t="n">
        <f aca="false">F2187+G2187</f>
        <v>77700000</v>
      </c>
      <c r="I2187" s="41" t="n">
        <v>77700000</v>
      </c>
      <c r="J2187" s="41" t="n">
        <v>0</v>
      </c>
      <c r="K2187" s="41" t="n">
        <f aca="false">I2187+J2187</f>
        <v>77700000</v>
      </c>
      <c r="L2187" s="41" t="n">
        <v>77699994</v>
      </c>
      <c r="M2187" s="41"/>
      <c r="N2187" s="41" t="n">
        <f aca="false">SUM(L2187:M2187)</f>
        <v>77699994</v>
      </c>
      <c r="O2187" s="41" t="n">
        <v>77699994</v>
      </c>
      <c r="P2187" s="41"/>
      <c r="Q2187" s="41" t="n">
        <f aca="false">SUM(O2187:P2187)</f>
        <v>77699994</v>
      </c>
    </row>
    <row r="2188" customFormat="false" ht="18" hidden="false" customHeight="false" outlineLevel="0" collapsed="false">
      <c r="D2188" s="48" t="n">
        <v>482</v>
      </c>
      <c r="E2188" s="49" t="s">
        <v>55</v>
      </c>
      <c r="F2188" s="4" t="n">
        <v>700000</v>
      </c>
      <c r="G2188" s="4" t="n">
        <v>2000000</v>
      </c>
      <c r="H2188" s="4" t="n">
        <f aca="false">F2188+G2188</f>
        <v>2700000</v>
      </c>
      <c r="I2188" s="41" t="n">
        <v>700000</v>
      </c>
      <c r="J2188" s="41" t="n">
        <v>2000000</v>
      </c>
      <c r="K2188" s="41" t="n">
        <f aca="false">I2188+J2188</f>
        <v>2700000</v>
      </c>
      <c r="L2188" s="41" t="n">
        <v>513261</v>
      </c>
      <c r="M2188" s="41" t="n">
        <v>269885</v>
      </c>
      <c r="N2188" s="41" t="n">
        <f aca="false">SUM(L2188:M2188)</f>
        <v>783146</v>
      </c>
      <c r="O2188" s="41" t="n">
        <v>513261</v>
      </c>
      <c r="P2188" s="41" t="n">
        <v>269885</v>
      </c>
      <c r="Q2188" s="41" t="n">
        <f aca="false">SUM(O2188:P2188)</f>
        <v>783146</v>
      </c>
    </row>
    <row r="2189" customFormat="false" ht="9" hidden="false" customHeight="false" outlineLevel="0" collapsed="false">
      <c r="D2189" s="2" t="n">
        <v>511</v>
      </c>
      <c r="E2189" s="3" t="s">
        <v>43</v>
      </c>
      <c r="F2189" s="4" t="n">
        <f aca="false">2085000000+120000000+80000000</f>
        <v>2285000000</v>
      </c>
      <c r="G2189" s="4" t="n">
        <v>1782957401.8</v>
      </c>
      <c r="H2189" s="4" t="n">
        <f aca="false">F2189+G2189</f>
        <v>4067957401.8</v>
      </c>
      <c r="I2189" s="41" t="n">
        <v>2285000000</v>
      </c>
      <c r="J2189" s="41" t="n">
        <v>2364865673.92</v>
      </c>
      <c r="K2189" s="41" t="n">
        <f aca="false">I2189+J2189</f>
        <v>4649865673.92</v>
      </c>
      <c r="L2189" s="41" t="n">
        <v>2215636420</v>
      </c>
      <c r="M2189" s="41" t="n">
        <v>2164307321</v>
      </c>
      <c r="N2189" s="41" t="n">
        <f aca="false">SUM(L2189:M2189)</f>
        <v>4379943741</v>
      </c>
      <c r="O2189" s="41" t="n">
        <v>2215636420</v>
      </c>
      <c r="P2189" s="41" t="n">
        <v>2164307321</v>
      </c>
      <c r="Q2189" s="41" t="n">
        <f aca="false">SUM(O2189:P2189)</f>
        <v>4379943741</v>
      </c>
    </row>
    <row r="2190" customFormat="false" ht="54" hidden="false" customHeight="false" outlineLevel="0" collapsed="false">
      <c r="E2190" s="44" t="s">
        <v>809</v>
      </c>
      <c r="F2190" s="46"/>
      <c r="G2190" s="46"/>
      <c r="H2190" s="46"/>
      <c r="I2190" s="41"/>
      <c r="J2190" s="41"/>
      <c r="K2190" s="41"/>
      <c r="L2190" s="41"/>
      <c r="M2190" s="41"/>
      <c r="N2190" s="41" t="n">
        <f aca="false">SUM(L2190:M2190)</f>
        <v>0</v>
      </c>
      <c r="O2190" s="41"/>
      <c r="P2190" s="41"/>
      <c r="Q2190" s="41" t="n">
        <f aca="false">SUM(O2190:P2190)</f>
        <v>0</v>
      </c>
    </row>
    <row r="2191" customFormat="false" ht="9" hidden="false" customHeight="false" outlineLevel="0" collapsed="false">
      <c r="D2191" s="2" t="n">
        <v>512</v>
      </c>
      <c r="E2191" s="43" t="s">
        <v>44</v>
      </c>
      <c r="F2191" s="46" t="n">
        <v>1000000</v>
      </c>
      <c r="G2191" s="46" t="n">
        <v>21750000</v>
      </c>
      <c r="H2191" s="46" t="n">
        <f aca="false">F2191+G2191</f>
        <v>22750000</v>
      </c>
      <c r="I2191" s="41" t="n">
        <v>1000000</v>
      </c>
      <c r="J2191" s="41" t="n">
        <v>6750000</v>
      </c>
      <c r="K2191" s="41" t="n">
        <f aca="false">I2191+J2191</f>
        <v>7750000</v>
      </c>
      <c r="L2191" s="41" t="n">
        <v>862807</v>
      </c>
      <c r="M2191" s="41" t="n">
        <v>2195898</v>
      </c>
      <c r="N2191" s="41" t="n">
        <f aca="false">SUM(L2191:M2191)</f>
        <v>3058705</v>
      </c>
      <c r="O2191" s="41" t="n">
        <v>862807</v>
      </c>
      <c r="P2191" s="41" t="n">
        <v>2195898</v>
      </c>
      <c r="Q2191" s="41" t="n">
        <f aca="false">SUM(O2191:P2191)</f>
        <v>3058705</v>
      </c>
    </row>
    <row r="2192" customFormat="false" ht="9.75" hidden="false" customHeight="false" outlineLevel="0" collapsed="false">
      <c r="D2192" s="42" t="n">
        <v>621</v>
      </c>
      <c r="E2192" s="33" t="s">
        <v>318</v>
      </c>
      <c r="F2192" s="34"/>
      <c r="G2192" s="34"/>
      <c r="H2192" s="34"/>
      <c r="I2192" s="41"/>
      <c r="J2192" s="41"/>
      <c r="K2192" s="41"/>
      <c r="L2192" s="41"/>
      <c r="M2192" s="41" t="n">
        <v>621685190</v>
      </c>
      <c r="N2192" s="41" t="n">
        <f aca="false">SUM(L2192:M2192)</f>
        <v>621685190</v>
      </c>
      <c r="O2192" s="41"/>
      <c r="P2192" s="41" t="n">
        <v>621685190</v>
      </c>
      <c r="Q2192" s="41" t="n">
        <f aca="false">SUM(O2192:P2192)</f>
        <v>621685190</v>
      </c>
    </row>
    <row r="2193" customFormat="false" ht="9" hidden="false" customHeight="false" outlineLevel="0" collapsed="false">
      <c r="E2193" s="45" t="s">
        <v>274</v>
      </c>
      <c r="F2193" s="46"/>
      <c r="G2193" s="46"/>
      <c r="H2193" s="46"/>
      <c r="I2193" s="35"/>
      <c r="J2193" s="35"/>
      <c r="K2193" s="35"/>
      <c r="L2193" s="35"/>
      <c r="M2193" s="35"/>
      <c r="N2193" s="35"/>
      <c r="O2193" s="35"/>
      <c r="P2193" s="35"/>
      <c r="Q2193" s="35"/>
    </row>
    <row r="2194" customFormat="false" ht="9" hidden="false" customHeight="false" outlineLevel="0" collapsed="false">
      <c r="D2194" s="2" t="s">
        <v>26</v>
      </c>
      <c r="E2194" s="3" t="s">
        <v>27</v>
      </c>
      <c r="F2194" s="4" t="n">
        <f aca="false">SUM(F2172:F2193)</f>
        <v>11495534000</v>
      </c>
      <c r="H2194" s="4" t="n">
        <f aca="false">F2194+G2194</f>
        <v>11495534000</v>
      </c>
      <c r="I2194" s="41" t="n">
        <v>11495534000</v>
      </c>
      <c r="J2194" s="41"/>
      <c r="K2194" s="41" t="n">
        <f aca="false">I2194+J2194</f>
        <v>11495534000</v>
      </c>
      <c r="L2194" s="41" t="n">
        <f aca="false">SUM(L2172:L2192)</f>
        <v>11410659595</v>
      </c>
      <c r="M2194" s="41"/>
      <c r="N2194" s="41" t="n">
        <f aca="false">SUM(L2194:M2194)</f>
        <v>11410659595</v>
      </c>
      <c r="O2194" s="41" t="n">
        <f aca="false">SUM(O2172:O2191)</f>
        <v>11410659595</v>
      </c>
      <c r="P2194" s="41"/>
      <c r="Q2194" s="41" t="n">
        <f aca="false">SUM(O2194:P2194)</f>
        <v>11410659595</v>
      </c>
    </row>
    <row r="2195" customFormat="false" ht="9" hidden="false" customHeight="false" outlineLevel="0" collapsed="false">
      <c r="D2195" s="2" t="s">
        <v>59</v>
      </c>
      <c r="E2195" s="3" t="s">
        <v>60</v>
      </c>
      <c r="G2195" s="4" t="n">
        <v>340150000</v>
      </c>
      <c r="H2195" s="4" t="n">
        <f aca="false">F2195+G2195</f>
        <v>340150000</v>
      </c>
      <c r="I2195" s="41"/>
      <c r="J2195" s="41" t="n">
        <v>344150000</v>
      </c>
      <c r="K2195" s="41" t="n">
        <f aca="false">I2195+J2195</f>
        <v>344150000</v>
      </c>
      <c r="L2195" s="41"/>
      <c r="M2195" s="41" t="n">
        <v>296378168</v>
      </c>
      <c r="N2195" s="41" t="n">
        <f aca="false">SUM(L2195:M2195)</f>
        <v>296378168</v>
      </c>
      <c r="O2195" s="41"/>
      <c r="P2195" s="41" t="n">
        <v>296378168</v>
      </c>
      <c r="Q2195" s="41" t="n">
        <f aca="false">SUM(O2195:P2195)</f>
        <v>296378168</v>
      </c>
    </row>
    <row r="2196" customFormat="false" ht="9" hidden="false" customHeight="false" outlineLevel="0" collapsed="false">
      <c r="D2196" s="2" t="s">
        <v>61</v>
      </c>
      <c r="E2196" s="3" t="s">
        <v>62</v>
      </c>
      <c r="G2196" s="4" t="n">
        <v>703427.54</v>
      </c>
      <c r="H2196" s="4" t="n">
        <f aca="false">F2196+G2196</f>
        <v>703427.54</v>
      </c>
      <c r="I2196" s="41"/>
      <c r="J2196" s="41" t="n">
        <v>2272795.84</v>
      </c>
      <c r="K2196" s="41" t="n">
        <f aca="false">I2196+J2196</f>
        <v>2272795.84</v>
      </c>
      <c r="L2196" s="41"/>
      <c r="M2196" s="41" t="n">
        <v>1883376</v>
      </c>
      <c r="N2196" s="41" t="n">
        <f aca="false">SUM(L2196:M2196)</f>
        <v>1883376</v>
      </c>
      <c r="O2196" s="41"/>
      <c r="P2196" s="41" t="n">
        <v>1883376</v>
      </c>
      <c r="Q2196" s="41" t="n">
        <f aca="false">SUM(O2196:P2196)</f>
        <v>1883376</v>
      </c>
    </row>
    <row r="2197" customFormat="false" ht="9" hidden="false" customHeight="false" outlineLevel="0" collapsed="false">
      <c r="D2197" s="2" t="n">
        <v>11</v>
      </c>
      <c r="E2197" s="3" t="s">
        <v>312</v>
      </c>
      <c r="G2197" s="4" t="n">
        <v>1217490752</v>
      </c>
      <c r="H2197" s="4" t="n">
        <f aca="false">F2197+G2197</f>
        <v>1217490752</v>
      </c>
      <c r="I2197" s="41"/>
      <c r="J2197" s="41" t="n">
        <v>1301399024.12</v>
      </c>
      <c r="K2197" s="41" t="n">
        <f aca="false">I2197+J2197</f>
        <v>1301399024.12</v>
      </c>
      <c r="L2197" s="41"/>
      <c r="M2197" s="41" t="n">
        <v>1058184214</v>
      </c>
      <c r="N2197" s="41" t="n">
        <f aca="false">SUM(L2197:M2197)</f>
        <v>1058184214</v>
      </c>
      <c r="O2197" s="41"/>
      <c r="P2197" s="41" t="n">
        <v>1058184214</v>
      </c>
      <c r="Q2197" s="41" t="n">
        <f aca="false">SUM(O2197:P2197)</f>
        <v>1058184214</v>
      </c>
    </row>
    <row r="2198" customFormat="false" ht="18" hidden="false" customHeight="false" outlineLevel="0" collapsed="false">
      <c r="D2198" s="48" t="n">
        <v>12</v>
      </c>
      <c r="E2198" s="44" t="s">
        <v>306</v>
      </c>
      <c r="F2198" s="46"/>
      <c r="G2198" s="46" t="n">
        <v>482742249.8</v>
      </c>
      <c r="H2198" s="46" t="n">
        <f aca="false">F2198+G2198</f>
        <v>482742249.8</v>
      </c>
      <c r="I2198" s="41"/>
      <c r="J2198" s="41" t="n">
        <v>1006242249.8</v>
      </c>
      <c r="K2198" s="41" t="n">
        <f aca="false">I2198+J2198</f>
        <v>1006242249.8</v>
      </c>
      <c r="L2198" s="41"/>
      <c r="M2198" s="41" t="n">
        <v>1702571770</v>
      </c>
      <c r="N2198" s="41" t="n">
        <f aca="false">SUM(L2198:M2198)</f>
        <v>1702571770</v>
      </c>
      <c r="O2198" s="41"/>
      <c r="P2198" s="41" t="n">
        <v>1702571770</v>
      </c>
      <c r="Q2198" s="41" t="n">
        <f aca="false">SUM(O2198:P2198)</f>
        <v>1702571770</v>
      </c>
    </row>
    <row r="2199" customFormat="false" ht="9.75" hidden="false" customHeight="false" outlineLevel="0" collapsed="false">
      <c r="D2199" s="2" t="s">
        <v>71</v>
      </c>
      <c r="E2199" s="33" t="s">
        <v>72</v>
      </c>
      <c r="F2199" s="34"/>
      <c r="G2199" s="34" t="n">
        <v>1724400</v>
      </c>
      <c r="H2199" s="34" t="n">
        <f aca="false">G2199</f>
        <v>1724400</v>
      </c>
      <c r="I2199" s="41"/>
      <c r="J2199" s="41" t="n">
        <v>1724400</v>
      </c>
      <c r="K2199" s="41" t="n">
        <f aca="false">I2199+J2199</f>
        <v>1724400</v>
      </c>
      <c r="L2199" s="41"/>
      <c r="M2199" s="41"/>
      <c r="N2199" s="41" t="n">
        <f aca="false">SUM(L2199:M2199)</f>
        <v>0</v>
      </c>
      <c r="O2199" s="41"/>
      <c r="P2199" s="41"/>
      <c r="Q2199" s="41" t="n">
        <f aca="false">SUM(O2199:P2199)</f>
        <v>0</v>
      </c>
    </row>
    <row r="2200" customFormat="false" ht="9.75" hidden="false" customHeight="false" outlineLevel="0" collapsed="false">
      <c r="E2200" s="36" t="s">
        <v>275</v>
      </c>
      <c r="F2200" s="37" t="n">
        <f aca="false">SUM(F2194:F2198)</f>
        <v>11495534000</v>
      </c>
      <c r="G2200" s="37" t="n">
        <f aca="false">SUM(G2195:G2199)</f>
        <v>2042810829.34</v>
      </c>
      <c r="H2200" s="37" t="n">
        <f aca="false">SUM(H2194:H2199)</f>
        <v>13538344829.34</v>
      </c>
      <c r="I2200" s="38" t="n">
        <f aca="false">SUM(I2194:I2199)</f>
        <v>11495534000</v>
      </c>
      <c r="J2200" s="38" t="n">
        <f aca="false">SUM(J2194:J2199)</f>
        <v>2655788469.76</v>
      </c>
      <c r="K2200" s="38" t="n">
        <f aca="false">I2200+J2200</f>
        <v>14151322469.76</v>
      </c>
      <c r="L2200" s="38" t="n">
        <f aca="false">SUM(L2194:L2199)</f>
        <v>11410659595</v>
      </c>
      <c r="M2200" s="38" t="n">
        <f aca="false">SUM(M2194:M2199)</f>
        <v>3059017528</v>
      </c>
      <c r="N2200" s="38" t="n">
        <f aca="false">SUM(L2200:M2200)</f>
        <v>14469677123</v>
      </c>
      <c r="O2200" s="38" t="n">
        <f aca="false">SUM(O2194:O2199)</f>
        <v>11410659595</v>
      </c>
      <c r="P2200" s="38" t="n">
        <f aca="false">SUM(P2194:P2199)</f>
        <v>3059017528</v>
      </c>
      <c r="Q2200" s="38" t="n">
        <f aca="false">SUM(O2200:P2200)</f>
        <v>14469677123</v>
      </c>
    </row>
    <row r="2201" customFormat="false" ht="9" hidden="false" customHeight="false" outlineLevel="0" collapsed="false">
      <c r="I2201" s="41"/>
      <c r="J2201" s="41"/>
      <c r="K2201" s="41"/>
      <c r="L2201" s="41"/>
      <c r="M2201" s="41"/>
      <c r="N2201" s="41"/>
      <c r="O2201" s="41"/>
      <c r="P2201" s="41"/>
      <c r="Q2201" s="41"/>
    </row>
    <row r="2202" customFormat="false" ht="9" hidden="false" customHeight="false" outlineLevel="0" collapsed="false">
      <c r="C2202" s="2" t="n">
        <v>460</v>
      </c>
      <c r="E2202" s="31" t="s">
        <v>810</v>
      </c>
      <c r="I2202" s="41"/>
      <c r="J2202" s="41"/>
      <c r="K2202" s="41"/>
      <c r="L2202" s="41"/>
      <c r="M2202" s="41"/>
      <c r="N2202" s="41"/>
      <c r="O2202" s="41"/>
      <c r="P2202" s="41"/>
      <c r="Q2202" s="41"/>
    </row>
    <row r="2203" customFormat="false" ht="9" hidden="false" customHeight="false" outlineLevel="0" collapsed="false">
      <c r="D2203" s="2" t="n">
        <v>411</v>
      </c>
      <c r="E2203" s="3" t="s">
        <v>19</v>
      </c>
      <c r="F2203" s="4" t="n">
        <v>52920000</v>
      </c>
      <c r="H2203" s="4" t="n">
        <f aca="false">F2203+G2203</f>
        <v>52920000</v>
      </c>
      <c r="I2203" s="41" t="n">
        <v>52920000</v>
      </c>
      <c r="J2203" s="41" t="n">
        <v>0</v>
      </c>
      <c r="K2203" s="41" t="n">
        <f aca="false">I2203+J2203</f>
        <v>52920000</v>
      </c>
      <c r="L2203" s="41" t="n">
        <v>38784682</v>
      </c>
      <c r="M2203" s="41"/>
      <c r="N2203" s="41" t="n">
        <f aca="false">SUM(L2203:M2203)</f>
        <v>38784682</v>
      </c>
      <c r="O2203" s="41" t="n">
        <v>38784682</v>
      </c>
      <c r="P2203" s="41"/>
      <c r="Q2203" s="41" t="n">
        <f aca="false">SUM(O2203:P2203)</f>
        <v>38784682</v>
      </c>
    </row>
    <row r="2204" customFormat="false" ht="9" hidden="false" customHeight="false" outlineLevel="0" collapsed="false">
      <c r="D2204" s="2" t="n">
        <v>412</v>
      </c>
      <c r="E2204" s="3" t="s">
        <v>20</v>
      </c>
      <c r="F2204" s="4" t="n">
        <v>9023000</v>
      </c>
      <c r="H2204" s="4" t="n">
        <f aca="false">F2204+G2204</f>
        <v>9023000</v>
      </c>
      <c r="I2204" s="41" t="n">
        <v>8573000</v>
      </c>
      <c r="J2204" s="41" t="n">
        <v>0</v>
      </c>
      <c r="K2204" s="41" t="n">
        <f aca="false">I2204+J2204</f>
        <v>8573000</v>
      </c>
      <c r="L2204" s="41" t="n">
        <v>7434924</v>
      </c>
      <c r="M2204" s="41"/>
      <c r="N2204" s="41" t="n">
        <f aca="false">SUM(L2204:M2204)</f>
        <v>7434924</v>
      </c>
      <c r="O2204" s="41" t="n">
        <v>7434924</v>
      </c>
      <c r="P2204" s="41"/>
      <c r="Q2204" s="41" t="n">
        <f aca="false">SUM(O2204:P2204)</f>
        <v>7434924</v>
      </c>
    </row>
    <row r="2205" customFormat="false" ht="9" hidden="false" customHeight="false" outlineLevel="0" collapsed="false">
      <c r="D2205" s="2" t="n">
        <v>413</v>
      </c>
      <c r="E2205" s="3" t="s">
        <v>21</v>
      </c>
      <c r="F2205" s="4" t="n">
        <v>200000</v>
      </c>
      <c r="H2205" s="4" t="n">
        <f aca="false">F2205+G2205</f>
        <v>200000</v>
      </c>
      <c r="I2205" s="41" t="n">
        <v>200000</v>
      </c>
      <c r="J2205" s="41" t="n">
        <v>0</v>
      </c>
      <c r="K2205" s="41" t="n">
        <f aca="false">I2205+J2205</f>
        <v>200000</v>
      </c>
      <c r="L2205" s="41" t="n">
        <v>114000</v>
      </c>
      <c r="M2205" s="41"/>
      <c r="N2205" s="41" t="n">
        <f aca="false">SUM(L2205:M2205)</f>
        <v>114000</v>
      </c>
      <c r="O2205" s="41" t="n">
        <v>114000</v>
      </c>
      <c r="P2205" s="41"/>
      <c r="Q2205" s="41" t="n">
        <f aca="false">SUM(O2205:P2205)</f>
        <v>114000</v>
      </c>
    </row>
    <row r="2206" customFormat="false" ht="9" hidden="false" customHeight="false" outlineLevel="0" collapsed="false">
      <c r="D2206" s="2" t="n">
        <v>414</v>
      </c>
      <c r="E2206" s="3" t="s">
        <v>34</v>
      </c>
      <c r="F2206" s="4" t="n">
        <v>450000</v>
      </c>
      <c r="G2206" s="4" t="n">
        <v>100000</v>
      </c>
      <c r="H2206" s="4" t="n">
        <f aca="false">F2206+G2206</f>
        <v>550000</v>
      </c>
      <c r="I2206" s="41" t="n">
        <v>450000</v>
      </c>
      <c r="J2206" s="41" t="n">
        <v>500000</v>
      </c>
      <c r="K2206" s="41" t="n">
        <f aca="false">I2206+J2206</f>
        <v>950000</v>
      </c>
      <c r="L2206" s="41" t="n">
        <v>437736</v>
      </c>
      <c r="M2206" s="41" t="n">
        <v>241650</v>
      </c>
      <c r="N2206" s="41" t="n">
        <f aca="false">SUM(L2206:M2206)</f>
        <v>679386</v>
      </c>
      <c r="O2206" s="41" t="n">
        <v>437736</v>
      </c>
      <c r="P2206" s="41" t="n">
        <v>241650</v>
      </c>
      <c r="Q2206" s="41" t="n">
        <f aca="false">SUM(O2206:P2206)</f>
        <v>679386</v>
      </c>
    </row>
    <row r="2207" customFormat="false" ht="9" hidden="false" customHeight="false" outlineLevel="0" collapsed="false">
      <c r="D2207" s="2" t="n">
        <v>415</v>
      </c>
      <c r="E2207" s="3" t="s">
        <v>22</v>
      </c>
      <c r="F2207" s="4" t="n">
        <v>1440000</v>
      </c>
      <c r="G2207" s="4" t="n">
        <v>600000</v>
      </c>
      <c r="H2207" s="4" t="n">
        <f aca="false">F2207+G2207</f>
        <v>2040000</v>
      </c>
      <c r="I2207" s="41" t="n">
        <v>2390000</v>
      </c>
      <c r="J2207" s="41" t="n">
        <v>660000</v>
      </c>
      <c r="K2207" s="41" t="n">
        <f aca="false">I2207+J2207</f>
        <v>3050000</v>
      </c>
      <c r="L2207" s="41" t="n">
        <v>1997699</v>
      </c>
      <c r="M2207" s="41" t="n">
        <v>658475</v>
      </c>
      <c r="N2207" s="41" t="n">
        <f aca="false">SUM(L2207:M2207)</f>
        <v>2656174</v>
      </c>
      <c r="O2207" s="41" t="n">
        <v>1997699</v>
      </c>
      <c r="P2207" s="41" t="n">
        <v>658475</v>
      </c>
      <c r="Q2207" s="41" t="n">
        <f aca="false">SUM(O2207:P2207)</f>
        <v>2656174</v>
      </c>
    </row>
    <row r="2208" customFormat="false" ht="9" hidden="false" customHeight="false" outlineLevel="0" collapsed="false">
      <c r="D2208" s="2" t="n">
        <v>416</v>
      </c>
      <c r="E2208" s="3" t="s">
        <v>35</v>
      </c>
      <c r="G2208" s="4" t="n">
        <v>600000</v>
      </c>
      <c r="H2208" s="4" t="n">
        <f aca="false">F2208+G2208</f>
        <v>600000</v>
      </c>
      <c r="I2208" s="41" t="n">
        <v>0</v>
      </c>
      <c r="J2208" s="41" t="n">
        <v>4600000</v>
      </c>
      <c r="K2208" s="41" t="n">
        <f aca="false">I2208+J2208</f>
        <v>4600000</v>
      </c>
      <c r="L2208" s="41"/>
      <c r="M2208" s="41" t="n">
        <v>4244317</v>
      </c>
      <c r="N2208" s="41" t="n">
        <f aca="false">SUM(L2208:M2208)</f>
        <v>4244317</v>
      </c>
      <c r="O2208" s="41"/>
      <c r="P2208" s="41" t="n">
        <v>4244317</v>
      </c>
      <c r="Q2208" s="41" t="n">
        <f aca="false">SUM(O2208:P2208)</f>
        <v>4244317</v>
      </c>
    </row>
    <row r="2209" customFormat="false" ht="9" hidden="false" customHeight="false" outlineLevel="0" collapsed="false">
      <c r="D2209" s="2" t="n">
        <v>421</v>
      </c>
      <c r="E2209" s="3" t="s">
        <v>36</v>
      </c>
      <c r="F2209" s="4" t="n">
        <v>1000000</v>
      </c>
      <c r="G2209" s="4" t="n">
        <v>200000</v>
      </c>
      <c r="H2209" s="4" t="n">
        <f aca="false">F2209+G2209</f>
        <v>1200000</v>
      </c>
      <c r="I2209" s="41" t="n">
        <v>1000000</v>
      </c>
      <c r="J2209" s="41" t="n">
        <v>200000</v>
      </c>
      <c r="K2209" s="41" t="n">
        <f aca="false">I2209+J2209</f>
        <v>1200000</v>
      </c>
      <c r="L2209" s="41" t="n">
        <v>506000</v>
      </c>
      <c r="M2209" s="41" t="n">
        <v>164267</v>
      </c>
      <c r="N2209" s="41" t="n">
        <f aca="false">SUM(L2209:M2209)</f>
        <v>670267</v>
      </c>
      <c r="O2209" s="41" t="n">
        <v>506000</v>
      </c>
      <c r="P2209" s="41" t="n">
        <v>164267</v>
      </c>
      <c r="Q2209" s="41" t="n">
        <f aca="false">SUM(O2209:P2209)</f>
        <v>670267</v>
      </c>
    </row>
    <row r="2210" customFormat="false" ht="9" hidden="false" customHeight="false" outlineLevel="0" collapsed="false">
      <c r="D2210" s="2" t="n">
        <v>422</v>
      </c>
      <c r="E2210" s="3" t="s">
        <v>24</v>
      </c>
      <c r="F2210" s="4" t="n">
        <v>1800000</v>
      </c>
      <c r="G2210" s="4" t="n">
        <v>1000000</v>
      </c>
      <c r="H2210" s="4" t="n">
        <f aca="false">F2210+G2210</f>
        <v>2800000</v>
      </c>
      <c r="I2210" s="41" t="n">
        <v>1800000</v>
      </c>
      <c r="J2210" s="41" t="n">
        <v>1600000</v>
      </c>
      <c r="K2210" s="41" t="n">
        <f aca="false">I2210+J2210</f>
        <v>3400000</v>
      </c>
      <c r="L2210" s="41" t="n">
        <v>1788773</v>
      </c>
      <c r="M2210" s="41" t="n">
        <v>1247343</v>
      </c>
      <c r="N2210" s="41" t="n">
        <f aca="false">SUM(L2210:M2210)</f>
        <v>3036116</v>
      </c>
      <c r="O2210" s="41" t="n">
        <v>1788773</v>
      </c>
      <c r="P2210" s="41" t="n">
        <v>1247343</v>
      </c>
      <c r="Q2210" s="41" t="n">
        <f aca="false">SUM(O2210:P2210)</f>
        <v>3036116</v>
      </c>
    </row>
    <row r="2211" customFormat="false" ht="9" hidden="false" customHeight="false" outlineLevel="0" collapsed="false">
      <c r="D2211" s="2" t="n">
        <v>423</v>
      </c>
      <c r="E2211" s="3" t="s">
        <v>37</v>
      </c>
      <c r="F2211" s="4" t="n">
        <v>875000</v>
      </c>
      <c r="G2211" s="4" t="n">
        <v>800000</v>
      </c>
      <c r="H2211" s="4" t="n">
        <f aca="false">F2211+G2211</f>
        <v>1675000</v>
      </c>
      <c r="I2211" s="41" t="n">
        <v>875000</v>
      </c>
      <c r="J2211" s="41" t="n">
        <v>2450000</v>
      </c>
      <c r="K2211" s="41" t="n">
        <f aca="false">I2211+J2211</f>
        <v>3325000</v>
      </c>
      <c r="L2211" s="41" t="n">
        <v>867765</v>
      </c>
      <c r="M2211" s="41" t="n">
        <v>2442779</v>
      </c>
      <c r="N2211" s="41" t="n">
        <f aca="false">SUM(L2211:M2211)</f>
        <v>3310544</v>
      </c>
      <c r="O2211" s="41" t="n">
        <v>867765</v>
      </c>
      <c r="P2211" s="41" t="n">
        <v>2442779</v>
      </c>
      <c r="Q2211" s="41" t="n">
        <f aca="false">SUM(O2211:P2211)</f>
        <v>3310544</v>
      </c>
    </row>
    <row r="2212" customFormat="false" ht="9" hidden="false" customHeight="false" outlineLevel="0" collapsed="false">
      <c r="D2212" s="2" t="n">
        <v>425</v>
      </c>
      <c r="E2212" s="3" t="s">
        <v>39</v>
      </c>
      <c r="F2212" s="4" t="n">
        <v>100000</v>
      </c>
      <c r="G2212" s="4" t="n">
        <v>300000</v>
      </c>
      <c r="H2212" s="4" t="n">
        <f aca="false">F2212+G2212</f>
        <v>400000</v>
      </c>
      <c r="I2212" s="41" t="n">
        <v>100000</v>
      </c>
      <c r="J2212" s="41" t="n">
        <v>300000</v>
      </c>
      <c r="K2212" s="41" t="n">
        <f aca="false">I2212+J2212</f>
        <v>400000</v>
      </c>
      <c r="L2212" s="41" t="n">
        <v>48448</v>
      </c>
      <c r="M2212" s="41" t="n">
        <v>150963</v>
      </c>
      <c r="N2212" s="41" t="n">
        <f aca="false">SUM(L2212:M2212)</f>
        <v>199411</v>
      </c>
      <c r="O2212" s="41" t="n">
        <v>48448</v>
      </c>
      <c r="P2212" s="41" t="n">
        <v>150963</v>
      </c>
      <c r="Q2212" s="41" t="n">
        <f aca="false">SUM(O2212:P2212)</f>
        <v>199411</v>
      </c>
    </row>
    <row r="2213" customFormat="false" ht="9" hidden="false" customHeight="false" outlineLevel="0" collapsed="false">
      <c r="D2213" s="2" t="n">
        <v>426</v>
      </c>
      <c r="E2213" s="3" t="s">
        <v>40</v>
      </c>
      <c r="F2213" s="4" t="n">
        <v>1000000</v>
      </c>
      <c r="G2213" s="4" t="n">
        <v>800000</v>
      </c>
      <c r="H2213" s="4" t="n">
        <f aca="false">F2213+G2213</f>
        <v>1800000</v>
      </c>
      <c r="I2213" s="41" t="n">
        <v>1000000</v>
      </c>
      <c r="J2213" s="41" t="n">
        <v>1800000</v>
      </c>
      <c r="K2213" s="41" t="n">
        <f aca="false">I2213+J2213</f>
        <v>2800000</v>
      </c>
      <c r="L2213" s="41" t="n">
        <v>994517</v>
      </c>
      <c r="M2213" s="41" t="n">
        <v>1709263</v>
      </c>
      <c r="N2213" s="41" t="n">
        <f aca="false">SUM(L2213:M2213)</f>
        <v>2703780</v>
      </c>
      <c r="O2213" s="41" t="n">
        <v>994517</v>
      </c>
      <c r="P2213" s="41" t="n">
        <v>1709263</v>
      </c>
      <c r="Q2213" s="41" t="n">
        <f aca="false">SUM(O2213:P2213)</f>
        <v>2703780</v>
      </c>
    </row>
    <row r="2214" customFormat="false" ht="18" hidden="false" customHeight="false" outlineLevel="0" collapsed="false">
      <c r="D2214" s="48" t="n">
        <v>482</v>
      </c>
      <c r="E2214" s="49" t="s">
        <v>55</v>
      </c>
      <c r="F2214" s="4" t="n">
        <v>300000</v>
      </c>
      <c r="G2214" s="4" t="n">
        <v>100000</v>
      </c>
      <c r="H2214" s="4" t="n">
        <f aca="false">F2214+G2214</f>
        <v>400000</v>
      </c>
      <c r="I2214" s="41" t="n">
        <v>300000</v>
      </c>
      <c r="J2214" s="41" t="n">
        <v>40000</v>
      </c>
      <c r="K2214" s="41" t="n">
        <f aca="false">I2214+J2214</f>
        <v>340000</v>
      </c>
      <c r="L2214" s="41" t="n">
        <v>130904</v>
      </c>
      <c r="M2214" s="41" t="n">
        <v>24565</v>
      </c>
      <c r="N2214" s="41" t="n">
        <f aca="false">SUM(L2214:M2214)</f>
        <v>155469</v>
      </c>
      <c r="O2214" s="41" t="n">
        <v>130904</v>
      </c>
      <c r="P2214" s="41" t="n">
        <v>24565</v>
      </c>
      <c r="Q2214" s="41" t="n">
        <f aca="false">SUM(O2214:P2214)</f>
        <v>155469</v>
      </c>
    </row>
    <row r="2215" customFormat="false" ht="9.75" hidden="false" customHeight="false" outlineLevel="0" collapsed="false">
      <c r="D2215" s="2" t="n">
        <v>512</v>
      </c>
      <c r="E2215" s="33" t="s">
        <v>44</v>
      </c>
      <c r="F2215" s="34" t="n">
        <v>10000000</v>
      </c>
      <c r="G2215" s="34" t="n">
        <v>700000</v>
      </c>
      <c r="H2215" s="34" t="n">
        <f aca="false">F2215+G2215</f>
        <v>10700000</v>
      </c>
      <c r="I2215" s="41" t="n">
        <v>9500000</v>
      </c>
      <c r="J2215" s="41" t="n">
        <v>0</v>
      </c>
      <c r="K2215" s="41" t="n">
        <f aca="false">I2215+J2215</f>
        <v>9500000</v>
      </c>
      <c r="L2215" s="41" t="n">
        <v>3078685</v>
      </c>
      <c r="M2215" s="41"/>
      <c r="N2215" s="41" t="n">
        <f aca="false">SUM(L2215:M2215)</f>
        <v>3078685</v>
      </c>
      <c r="O2215" s="41" t="n">
        <v>3078685</v>
      </c>
      <c r="P2215" s="41"/>
      <c r="Q2215" s="41" t="n">
        <f aca="false">SUM(O2215:P2215)</f>
        <v>3078685</v>
      </c>
    </row>
    <row r="2216" customFormat="false" ht="9" hidden="false" customHeight="false" outlineLevel="0" collapsed="false">
      <c r="E2216" s="31" t="s">
        <v>811</v>
      </c>
      <c r="I2216" s="35"/>
      <c r="J2216" s="35"/>
      <c r="K2216" s="35"/>
      <c r="L2216" s="35"/>
      <c r="M2216" s="35"/>
      <c r="N2216" s="35"/>
      <c r="O2216" s="35"/>
      <c r="P2216" s="35"/>
      <c r="Q2216" s="35"/>
    </row>
    <row r="2217" customFormat="false" ht="9" hidden="false" customHeight="false" outlineLevel="0" collapsed="false">
      <c r="D2217" s="2" t="s">
        <v>26</v>
      </c>
      <c r="E2217" s="3" t="s">
        <v>27</v>
      </c>
      <c r="F2217" s="4" t="n">
        <f aca="false">SUM(F2203:F2216)</f>
        <v>79108000</v>
      </c>
      <c r="H2217" s="4" t="n">
        <f aca="false">F2217</f>
        <v>79108000</v>
      </c>
      <c r="I2217" s="41" t="n">
        <v>79108000</v>
      </c>
      <c r="J2217" s="41"/>
      <c r="K2217" s="41" t="n">
        <f aca="false">I2217+J2217</f>
        <v>79108000</v>
      </c>
      <c r="L2217" s="41" t="n">
        <f aca="false">SUM(L2203:L2215)</f>
        <v>56184133</v>
      </c>
      <c r="M2217" s="41"/>
      <c r="N2217" s="41" t="n">
        <f aca="false">SUM(L2217:M2217)</f>
        <v>56184133</v>
      </c>
      <c r="O2217" s="41" t="n">
        <f aca="false">SUM(O2203:O2215)</f>
        <v>56184133</v>
      </c>
      <c r="P2217" s="41"/>
      <c r="Q2217" s="41" t="n">
        <f aca="false">SUM(O2217:P2217)</f>
        <v>56184133</v>
      </c>
    </row>
    <row r="2218" customFormat="false" ht="9.75" hidden="false" customHeight="false" outlineLevel="0" collapsed="false">
      <c r="D2218" s="2" t="s">
        <v>59</v>
      </c>
      <c r="E2218" s="33" t="s">
        <v>60</v>
      </c>
      <c r="F2218" s="34"/>
      <c r="G2218" s="34" t="n">
        <v>5200000</v>
      </c>
      <c r="H2218" s="34" t="n">
        <f aca="false">F2218+G2218</f>
        <v>5200000</v>
      </c>
      <c r="I2218" s="41"/>
      <c r="J2218" s="41" t="n">
        <v>12150000</v>
      </c>
      <c r="K2218" s="41" t="n">
        <f aca="false">I2218+J2218</f>
        <v>12150000</v>
      </c>
      <c r="L2218" s="41"/>
      <c r="M2218" s="41" t="n">
        <f aca="false">SUM(M2203:M2215)</f>
        <v>10883622</v>
      </c>
      <c r="N2218" s="41" t="n">
        <f aca="false">SUM(L2218:M2218)</f>
        <v>10883622</v>
      </c>
      <c r="O2218" s="41"/>
      <c r="P2218" s="41" t="n">
        <f aca="false">SUM(P2203:P2215)</f>
        <v>10883622</v>
      </c>
      <c r="Q2218" s="41" t="n">
        <f aca="false">SUM(O2218:P2218)</f>
        <v>10883622</v>
      </c>
    </row>
    <row r="2219" customFormat="false" ht="9.75" hidden="false" customHeight="false" outlineLevel="0" collapsed="false">
      <c r="E2219" s="36" t="s">
        <v>812</v>
      </c>
      <c r="F2219" s="37" t="n">
        <f aca="false">SUM(F2217:F2218)</f>
        <v>79108000</v>
      </c>
      <c r="G2219" s="37" t="n">
        <f aca="false">SUM(G2217:G2218)</f>
        <v>5200000</v>
      </c>
      <c r="H2219" s="37" t="n">
        <f aca="false">SUM(H2217:H2218)</f>
        <v>84308000</v>
      </c>
      <c r="I2219" s="38" t="n">
        <f aca="false">SUM(I2217:I2218)</f>
        <v>79108000</v>
      </c>
      <c r="J2219" s="38" t="n">
        <f aca="false">SUM(J2217:J2218)</f>
        <v>12150000</v>
      </c>
      <c r="K2219" s="38" t="n">
        <f aca="false">I2219+J2219</f>
        <v>91258000</v>
      </c>
      <c r="L2219" s="38" t="n">
        <f aca="false">SUM(L2217:L2218)</f>
        <v>56184133</v>
      </c>
      <c r="M2219" s="38" t="n">
        <f aca="false">SUM(M2217:M2218)</f>
        <v>10883622</v>
      </c>
      <c r="N2219" s="38" t="n">
        <f aca="false">SUM(L2219:M2219)</f>
        <v>67067755</v>
      </c>
      <c r="O2219" s="38" t="n">
        <f aca="false">SUM(O2217:O2218)</f>
        <v>56184133</v>
      </c>
      <c r="P2219" s="38" t="n">
        <f aca="false">SUM(P2217:P2218)</f>
        <v>10883622</v>
      </c>
      <c r="Q2219" s="38" t="n">
        <f aca="false">SUM(O2219:P2219)</f>
        <v>67067755</v>
      </c>
    </row>
    <row r="2220" customFormat="false" ht="9" hidden="false" customHeight="false" outlineLevel="0" collapsed="false">
      <c r="I2220" s="41"/>
      <c r="J2220" s="41"/>
      <c r="K2220" s="41"/>
      <c r="L2220" s="41"/>
      <c r="M2220" s="41"/>
      <c r="N2220" s="41"/>
      <c r="O2220" s="41"/>
      <c r="P2220" s="41"/>
      <c r="Q2220" s="41"/>
    </row>
    <row r="2221" customFormat="false" ht="9" hidden="false" customHeight="false" outlineLevel="0" collapsed="false">
      <c r="C2221" s="2" t="n">
        <v>620</v>
      </c>
      <c r="E2221" s="31" t="s">
        <v>813</v>
      </c>
      <c r="I2221" s="41"/>
      <c r="J2221" s="41"/>
      <c r="K2221" s="41"/>
      <c r="L2221" s="41"/>
      <c r="M2221" s="41"/>
      <c r="N2221" s="41"/>
      <c r="O2221" s="41"/>
      <c r="P2221" s="41"/>
      <c r="Q2221" s="41"/>
    </row>
    <row r="2222" customFormat="false" ht="9" hidden="false" customHeight="false" outlineLevel="0" collapsed="false">
      <c r="D2222" s="2" t="n">
        <v>411</v>
      </c>
      <c r="E2222" s="3" t="s">
        <v>19</v>
      </c>
      <c r="F2222" s="4" t="n">
        <v>49221000</v>
      </c>
      <c r="H2222" s="4" t="n">
        <f aca="false">F2222+G2222</f>
        <v>49221000</v>
      </c>
      <c r="I2222" s="41" t="n">
        <v>49221000</v>
      </c>
      <c r="J2222" s="41" t="n">
        <v>0</v>
      </c>
      <c r="K2222" s="41" t="n">
        <f aca="false">I2222+J2222</f>
        <v>49221000</v>
      </c>
      <c r="L2222" s="41" t="n">
        <v>39786139</v>
      </c>
      <c r="M2222" s="41"/>
      <c r="N2222" s="41" t="n">
        <f aca="false">SUM(L2222:M2222)</f>
        <v>39786139</v>
      </c>
      <c r="O2222" s="41" t="n">
        <v>39786139</v>
      </c>
      <c r="P2222" s="41"/>
      <c r="Q2222" s="41" t="n">
        <f aca="false">SUM(O2222:P2222)</f>
        <v>39786139</v>
      </c>
    </row>
    <row r="2223" customFormat="false" ht="9" hidden="false" customHeight="false" outlineLevel="0" collapsed="false">
      <c r="D2223" s="2" t="n">
        <v>412</v>
      </c>
      <c r="E2223" s="3" t="s">
        <v>20</v>
      </c>
      <c r="F2223" s="4" t="n">
        <v>8782000</v>
      </c>
      <c r="H2223" s="4" t="n">
        <f aca="false">F2223+G2223</f>
        <v>8782000</v>
      </c>
      <c r="I2223" s="41" t="n">
        <v>8782000</v>
      </c>
      <c r="J2223" s="41" t="n">
        <v>0</v>
      </c>
      <c r="K2223" s="41" t="n">
        <f aca="false">I2223+J2223</f>
        <v>8782000</v>
      </c>
      <c r="L2223" s="41" t="n">
        <v>7142886</v>
      </c>
      <c r="M2223" s="41"/>
      <c r="N2223" s="41" t="n">
        <f aca="false">SUM(L2223:M2223)</f>
        <v>7142886</v>
      </c>
      <c r="O2223" s="41" t="n">
        <v>7142886</v>
      </c>
      <c r="P2223" s="41"/>
      <c r="Q2223" s="41" t="n">
        <f aca="false">SUM(O2223:P2223)</f>
        <v>7142886</v>
      </c>
    </row>
    <row r="2224" customFormat="false" ht="9" hidden="false" customHeight="false" outlineLevel="0" collapsed="false">
      <c r="D2224" s="2" t="n">
        <v>413</v>
      </c>
      <c r="E2224" s="3" t="s">
        <v>21</v>
      </c>
      <c r="G2224" s="4" t="n">
        <v>1000000</v>
      </c>
      <c r="H2224" s="4" t="n">
        <f aca="false">F2224+G2224</f>
        <v>1000000</v>
      </c>
      <c r="I2224" s="41" t="n">
        <v>0</v>
      </c>
      <c r="J2224" s="41" t="n">
        <v>1000000</v>
      </c>
      <c r="K2224" s="41" t="n">
        <f aca="false">I2224+J2224</f>
        <v>1000000</v>
      </c>
      <c r="L2224" s="41"/>
      <c r="M2224" s="41" t="n">
        <v>141000</v>
      </c>
      <c r="N2224" s="41" t="n">
        <f aca="false">SUM(L2224:M2224)</f>
        <v>141000</v>
      </c>
      <c r="O2224" s="41"/>
      <c r="P2224" s="41" t="n">
        <v>141000</v>
      </c>
      <c r="Q2224" s="41" t="n">
        <f aca="false">SUM(O2224:P2224)</f>
        <v>141000</v>
      </c>
    </row>
    <row r="2225" customFormat="false" ht="9" hidden="false" customHeight="false" outlineLevel="0" collapsed="false">
      <c r="D2225" s="2" t="n">
        <v>414</v>
      </c>
      <c r="E2225" s="3" t="s">
        <v>34</v>
      </c>
      <c r="F2225" s="4" t="n">
        <v>500000</v>
      </c>
      <c r="G2225" s="4" t="n">
        <v>700000</v>
      </c>
      <c r="H2225" s="4" t="n">
        <f aca="false">F2225+G2225</f>
        <v>1200000</v>
      </c>
      <c r="I2225" s="41" t="n">
        <v>500000</v>
      </c>
      <c r="J2225" s="41" t="n">
        <v>1650000</v>
      </c>
      <c r="K2225" s="41" t="n">
        <f aca="false">I2225+J2225</f>
        <v>2150000</v>
      </c>
      <c r="L2225" s="41" t="n">
        <v>472315</v>
      </c>
      <c r="M2225" s="41" t="n">
        <v>1002430</v>
      </c>
      <c r="N2225" s="41" t="n">
        <f aca="false">SUM(L2225:M2225)</f>
        <v>1474745</v>
      </c>
      <c r="O2225" s="41" t="n">
        <v>472315</v>
      </c>
      <c r="P2225" s="41" t="n">
        <v>1002430</v>
      </c>
      <c r="Q2225" s="41" t="n">
        <f aca="false">SUM(O2225:P2225)</f>
        <v>1474745</v>
      </c>
    </row>
    <row r="2226" customFormat="false" ht="9" hidden="false" customHeight="false" outlineLevel="0" collapsed="false">
      <c r="D2226" s="2" t="n">
        <v>415</v>
      </c>
      <c r="E2226" s="3" t="s">
        <v>22</v>
      </c>
      <c r="F2226" s="4" t="n">
        <v>1071000</v>
      </c>
      <c r="G2226" s="4" t="n">
        <v>550000</v>
      </c>
      <c r="H2226" s="4" t="n">
        <f aca="false">F2226+G2226</f>
        <v>1621000</v>
      </c>
      <c r="I2226" s="41" t="n">
        <v>1071000</v>
      </c>
      <c r="J2226" s="41" t="n">
        <v>1462000</v>
      </c>
      <c r="K2226" s="41" t="n">
        <f aca="false">I2226+J2226</f>
        <v>2533000</v>
      </c>
      <c r="L2226" s="41" t="n">
        <v>953659</v>
      </c>
      <c r="M2226" s="41" t="n">
        <v>981685</v>
      </c>
      <c r="N2226" s="41" t="n">
        <f aca="false">SUM(L2226:M2226)</f>
        <v>1935344</v>
      </c>
      <c r="O2226" s="41" t="n">
        <v>953659</v>
      </c>
      <c r="P2226" s="41" t="n">
        <v>981685</v>
      </c>
      <c r="Q2226" s="41" t="n">
        <f aca="false">SUM(O2226:P2226)</f>
        <v>1935344</v>
      </c>
    </row>
    <row r="2227" customFormat="false" ht="9" hidden="false" customHeight="false" outlineLevel="0" collapsed="false">
      <c r="D2227" s="2" t="n">
        <v>416</v>
      </c>
      <c r="E2227" s="3" t="s">
        <v>35</v>
      </c>
      <c r="G2227" s="4" t="n">
        <v>700000</v>
      </c>
      <c r="H2227" s="4" t="n">
        <f aca="false">F2227+G2227</f>
        <v>700000</v>
      </c>
      <c r="I2227" s="41" t="n">
        <v>0</v>
      </c>
      <c r="J2227" s="41" t="n">
        <v>4700000</v>
      </c>
      <c r="K2227" s="41" t="n">
        <f aca="false">I2227+J2227</f>
        <v>4700000</v>
      </c>
      <c r="L2227" s="41"/>
      <c r="M2227" s="41" t="n">
        <v>4091701</v>
      </c>
      <c r="N2227" s="41" t="n">
        <f aca="false">SUM(L2227:M2227)</f>
        <v>4091701</v>
      </c>
      <c r="O2227" s="41"/>
      <c r="P2227" s="41" t="n">
        <v>4091701</v>
      </c>
      <c r="Q2227" s="41" t="n">
        <f aca="false">SUM(O2227:P2227)</f>
        <v>4091701</v>
      </c>
    </row>
    <row r="2228" customFormat="false" ht="9" hidden="false" customHeight="false" outlineLevel="0" collapsed="false">
      <c r="D2228" s="2" t="n">
        <v>421</v>
      </c>
      <c r="E2228" s="3" t="s">
        <v>36</v>
      </c>
      <c r="F2228" s="4" t="n">
        <v>1800000</v>
      </c>
      <c r="G2228" s="4" t="n">
        <v>1300000</v>
      </c>
      <c r="H2228" s="4" t="n">
        <f aca="false">F2228+G2228</f>
        <v>3100000</v>
      </c>
      <c r="I2228" s="41" t="n">
        <v>1800000</v>
      </c>
      <c r="J2228" s="41" t="n">
        <v>1300000</v>
      </c>
      <c r="K2228" s="41" t="n">
        <f aca="false">I2228+J2228</f>
        <v>3100000</v>
      </c>
      <c r="L2228" s="41" t="n">
        <v>1599363</v>
      </c>
      <c r="M2228" s="41" t="n">
        <v>1200862</v>
      </c>
      <c r="N2228" s="41" t="n">
        <f aca="false">SUM(L2228:M2228)</f>
        <v>2800225</v>
      </c>
      <c r="O2228" s="41" t="n">
        <v>1599363</v>
      </c>
      <c r="P2228" s="41" t="n">
        <v>1200862</v>
      </c>
      <c r="Q2228" s="41" t="n">
        <f aca="false">SUM(O2228:P2228)</f>
        <v>2800225</v>
      </c>
    </row>
    <row r="2229" customFormat="false" ht="9" hidden="false" customHeight="false" outlineLevel="0" collapsed="false">
      <c r="D2229" s="2" t="n">
        <v>422</v>
      </c>
      <c r="E2229" s="3" t="s">
        <v>24</v>
      </c>
      <c r="F2229" s="4" t="n">
        <v>1500000</v>
      </c>
      <c r="G2229" s="4" t="n">
        <v>2050000</v>
      </c>
      <c r="H2229" s="4" t="n">
        <f aca="false">F2229+G2229</f>
        <v>3550000</v>
      </c>
      <c r="I2229" s="41" t="n">
        <v>1500000</v>
      </c>
      <c r="J2229" s="41" t="n">
        <v>3050000</v>
      </c>
      <c r="K2229" s="41" t="n">
        <f aca="false">I2229+J2229</f>
        <v>4550000</v>
      </c>
      <c r="L2229" s="41" t="n">
        <v>1393485</v>
      </c>
      <c r="M2229" s="41" t="n">
        <v>2685427</v>
      </c>
      <c r="N2229" s="41" t="n">
        <f aca="false">SUM(L2229:M2229)</f>
        <v>4078912</v>
      </c>
      <c r="O2229" s="41" t="n">
        <v>1393485</v>
      </c>
      <c r="P2229" s="41" t="n">
        <v>2685427</v>
      </c>
      <c r="Q2229" s="41" t="n">
        <f aca="false">SUM(O2229:P2229)</f>
        <v>4078912</v>
      </c>
    </row>
    <row r="2230" customFormat="false" ht="9" hidden="false" customHeight="false" outlineLevel="0" collapsed="false">
      <c r="D2230" s="2" t="n">
        <v>423</v>
      </c>
      <c r="E2230" s="3" t="s">
        <v>37</v>
      </c>
      <c r="F2230" s="4" t="n">
        <v>1929000</v>
      </c>
      <c r="G2230" s="4" t="n">
        <v>36300000</v>
      </c>
      <c r="H2230" s="4" t="n">
        <f aca="false">F2230+G2230</f>
        <v>38229000</v>
      </c>
      <c r="I2230" s="41" t="n">
        <v>1929000</v>
      </c>
      <c r="J2230" s="41" t="n">
        <v>50870000</v>
      </c>
      <c r="K2230" s="41" t="n">
        <f aca="false">I2230+J2230</f>
        <v>52799000</v>
      </c>
      <c r="L2230" s="41" t="n">
        <v>1326102</v>
      </c>
      <c r="M2230" s="41" t="n">
        <v>50235291</v>
      </c>
      <c r="N2230" s="41" t="n">
        <f aca="false">SUM(L2230:M2230)</f>
        <v>51561393</v>
      </c>
      <c r="O2230" s="41" t="n">
        <v>1326102</v>
      </c>
      <c r="P2230" s="41" t="n">
        <v>50235291</v>
      </c>
      <c r="Q2230" s="41" t="n">
        <f aca="false">SUM(O2230:P2230)</f>
        <v>51561393</v>
      </c>
    </row>
    <row r="2231" customFormat="false" ht="9" hidden="false" customHeight="false" outlineLevel="0" collapsed="false">
      <c r="D2231" s="2" t="n">
        <v>425</v>
      </c>
      <c r="E2231" s="3" t="s">
        <v>39</v>
      </c>
      <c r="F2231" s="4" t="n">
        <v>150000</v>
      </c>
      <c r="G2231" s="4" t="n">
        <v>700000</v>
      </c>
      <c r="H2231" s="4" t="n">
        <f aca="false">F2231+G2231</f>
        <v>850000</v>
      </c>
      <c r="I2231" s="41" t="n">
        <v>150000</v>
      </c>
      <c r="J2231" s="41" t="n">
        <v>1200000</v>
      </c>
      <c r="K2231" s="41" t="n">
        <f aca="false">I2231+J2231</f>
        <v>1350000</v>
      </c>
      <c r="L2231" s="41" t="n">
        <v>146684</v>
      </c>
      <c r="M2231" s="41" t="n">
        <v>1093914</v>
      </c>
      <c r="N2231" s="41" t="n">
        <f aca="false">SUM(L2231:M2231)</f>
        <v>1240598</v>
      </c>
      <c r="O2231" s="41" t="n">
        <v>146684</v>
      </c>
      <c r="P2231" s="41" t="n">
        <v>1093914</v>
      </c>
      <c r="Q2231" s="41" t="n">
        <f aca="false">SUM(O2231:P2231)</f>
        <v>1240598</v>
      </c>
    </row>
    <row r="2232" customFormat="false" ht="9" hidden="false" customHeight="false" outlineLevel="0" collapsed="false">
      <c r="D2232" s="2" t="n">
        <v>426</v>
      </c>
      <c r="E2232" s="3" t="s">
        <v>40</v>
      </c>
      <c r="F2232" s="4" t="n">
        <v>900000</v>
      </c>
      <c r="G2232" s="4" t="n">
        <v>2200000</v>
      </c>
      <c r="H2232" s="4" t="n">
        <f aca="false">F2232+G2232</f>
        <v>3100000</v>
      </c>
      <c r="I2232" s="41" t="n">
        <v>900000</v>
      </c>
      <c r="J2232" s="41" t="n">
        <v>2200000</v>
      </c>
      <c r="K2232" s="41" t="n">
        <f aca="false">I2232+J2232</f>
        <v>3100000</v>
      </c>
      <c r="L2232" s="41" t="n">
        <v>812258</v>
      </c>
      <c r="M2232" s="41" t="n">
        <v>2176079</v>
      </c>
      <c r="N2232" s="41" t="n">
        <f aca="false">SUM(L2232:M2232)</f>
        <v>2988337</v>
      </c>
      <c r="O2232" s="41" t="n">
        <v>812258</v>
      </c>
      <c r="P2232" s="41" t="n">
        <v>2176079</v>
      </c>
      <c r="Q2232" s="41" t="n">
        <f aca="false">SUM(O2232:P2232)</f>
        <v>2988337</v>
      </c>
    </row>
    <row r="2233" customFormat="false" ht="18" hidden="false" customHeight="false" outlineLevel="0" collapsed="false">
      <c r="D2233" s="48" t="n">
        <v>451</v>
      </c>
      <c r="E2233" s="49" t="s">
        <v>308</v>
      </c>
      <c r="F2233" s="4" t="n">
        <v>92100000</v>
      </c>
      <c r="H2233" s="4" t="n">
        <f aca="false">F2233+G2233</f>
        <v>92100000</v>
      </c>
      <c r="I2233" s="41" t="n">
        <v>92100000</v>
      </c>
      <c r="J2233" s="41" t="n">
        <v>0</v>
      </c>
      <c r="K2233" s="41" t="n">
        <f aca="false">I2233+J2233</f>
        <v>92100000</v>
      </c>
      <c r="L2233" s="41" t="n">
        <v>44910532</v>
      </c>
      <c r="M2233" s="41"/>
      <c r="N2233" s="41" t="n">
        <f aca="false">SUM(L2233:M2233)</f>
        <v>44910532</v>
      </c>
      <c r="O2233" s="41" t="n">
        <v>44910532</v>
      </c>
      <c r="P2233" s="41"/>
      <c r="Q2233" s="41" t="n">
        <f aca="false">SUM(O2233:P2233)</f>
        <v>44910532</v>
      </c>
    </row>
    <row r="2234" customFormat="false" ht="18" hidden="false" customHeight="false" outlineLevel="0" collapsed="false">
      <c r="D2234" s="48"/>
      <c r="E2234" s="49" t="s">
        <v>814</v>
      </c>
      <c r="I2234" s="41"/>
      <c r="J2234" s="41"/>
      <c r="K2234" s="41"/>
      <c r="L2234" s="41"/>
      <c r="M2234" s="41"/>
      <c r="N2234" s="41" t="n">
        <f aca="false">SUM(L2234:M2234)</f>
        <v>0</v>
      </c>
      <c r="O2234" s="41"/>
      <c r="P2234" s="41"/>
      <c r="Q2234" s="41" t="n">
        <f aca="false">SUM(O2234:P2234)</f>
        <v>0</v>
      </c>
    </row>
    <row r="2235" customFormat="false" ht="9" hidden="false" customHeight="false" outlineLevel="0" collapsed="false">
      <c r="D2235" s="48" t="n">
        <v>463</v>
      </c>
      <c r="E2235" s="49" t="s">
        <v>129</v>
      </c>
      <c r="F2235" s="4" t="n">
        <v>305866000</v>
      </c>
      <c r="H2235" s="4" t="n">
        <f aca="false">F2235+G2235</f>
        <v>305866000</v>
      </c>
      <c r="I2235" s="41" t="n">
        <v>305866000</v>
      </c>
      <c r="J2235" s="41" t="n">
        <v>0</v>
      </c>
      <c r="K2235" s="41" t="n">
        <f aca="false">I2235+J2235</f>
        <v>305866000</v>
      </c>
      <c r="L2235" s="41" t="n">
        <v>305863946</v>
      </c>
      <c r="M2235" s="41"/>
      <c r="N2235" s="41" t="n">
        <f aca="false">SUM(L2235:M2235)</f>
        <v>305863946</v>
      </c>
      <c r="O2235" s="41" t="n">
        <v>305863946</v>
      </c>
      <c r="P2235" s="41"/>
      <c r="Q2235" s="41" t="n">
        <f aca="false">SUM(O2235:P2235)</f>
        <v>305863946</v>
      </c>
    </row>
    <row r="2236" customFormat="false" ht="36" hidden="false" customHeight="false" outlineLevel="0" collapsed="false">
      <c r="D2236" s="48"/>
      <c r="E2236" s="49" t="s">
        <v>815</v>
      </c>
      <c r="I2236" s="41"/>
      <c r="J2236" s="41"/>
      <c r="K2236" s="41"/>
      <c r="L2236" s="41"/>
      <c r="M2236" s="41"/>
      <c r="N2236" s="41" t="n">
        <f aca="false">SUM(L2236:M2236)</f>
        <v>0</v>
      </c>
      <c r="O2236" s="41"/>
      <c r="P2236" s="41"/>
      <c r="Q2236" s="41" t="n">
        <f aca="false">SUM(O2236:P2236)</f>
        <v>0</v>
      </c>
    </row>
    <row r="2237" customFormat="false" ht="18" hidden="false" customHeight="false" outlineLevel="0" collapsed="false">
      <c r="D2237" s="48" t="n">
        <v>482</v>
      </c>
      <c r="E2237" s="49" t="s">
        <v>55</v>
      </c>
      <c r="F2237" s="4" t="n">
        <v>100000</v>
      </c>
      <c r="G2237" s="4" t="n">
        <v>100000</v>
      </c>
      <c r="H2237" s="4" t="n">
        <f aca="false">F2237+G2237</f>
        <v>200000</v>
      </c>
      <c r="I2237" s="41" t="n">
        <v>100000</v>
      </c>
      <c r="J2237" s="41" t="n">
        <v>150000</v>
      </c>
      <c r="K2237" s="41" t="n">
        <f aca="false">I2237+J2237</f>
        <v>250000</v>
      </c>
      <c r="L2237" s="41" t="n">
        <v>98509</v>
      </c>
      <c r="M2237" s="41" t="n">
        <v>93430</v>
      </c>
      <c r="N2237" s="41" t="n">
        <f aca="false">SUM(L2237:M2237)</f>
        <v>191939</v>
      </c>
      <c r="O2237" s="41" t="n">
        <v>98509</v>
      </c>
      <c r="P2237" s="41" t="n">
        <v>93430</v>
      </c>
      <c r="Q2237" s="41" t="n">
        <f aca="false">SUM(O2237:P2237)</f>
        <v>191939</v>
      </c>
    </row>
    <row r="2238" customFormat="false" ht="9.75" hidden="false" customHeight="false" outlineLevel="0" collapsed="false">
      <c r="D2238" s="2" t="n">
        <v>512</v>
      </c>
      <c r="E2238" s="33" t="s">
        <v>44</v>
      </c>
      <c r="F2238" s="34" t="n">
        <v>500000</v>
      </c>
      <c r="G2238" s="34"/>
      <c r="H2238" s="34" t="n">
        <f aca="false">F2238+G2238</f>
        <v>500000</v>
      </c>
      <c r="I2238" s="41" t="n">
        <v>500000</v>
      </c>
      <c r="J2238" s="41" t="n">
        <v>0</v>
      </c>
      <c r="K2238" s="41" t="n">
        <f aca="false">I2238+J2238</f>
        <v>500000</v>
      </c>
      <c r="L2238" s="41" t="n">
        <v>151608</v>
      </c>
      <c r="M2238" s="41"/>
      <c r="N2238" s="41" t="n">
        <f aca="false">SUM(L2238:M2238)</f>
        <v>151608</v>
      </c>
      <c r="O2238" s="41" t="n">
        <v>151608</v>
      </c>
      <c r="P2238" s="41"/>
      <c r="Q2238" s="41" t="n">
        <f aca="false">SUM(O2238:P2238)</f>
        <v>151608</v>
      </c>
    </row>
    <row r="2239" customFormat="false" ht="9" hidden="false" customHeight="false" outlineLevel="0" collapsed="false">
      <c r="E2239" s="31" t="s">
        <v>816</v>
      </c>
      <c r="I2239" s="35"/>
      <c r="J2239" s="35"/>
      <c r="K2239" s="35"/>
      <c r="L2239" s="35"/>
      <c r="M2239" s="35"/>
      <c r="N2239" s="35"/>
      <c r="O2239" s="35"/>
      <c r="P2239" s="35"/>
      <c r="Q2239" s="35"/>
    </row>
    <row r="2240" customFormat="false" ht="9" hidden="false" customHeight="false" outlineLevel="0" collapsed="false">
      <c r="D2240" s="2" t="s">
        <v>26</v>
      </c>
      <c r="E2240" s="3" t="s">
        <v>27</v>
      </c>
      <c r="F2240" s="4" t="n">
        <f aca="false">SUM(F2222:F2239)</f>
        <v>464419000</v>
      </c>
      <c r="H2240" s="4" t="n">
        <f aca="false">F2240+G2240</f>
        <v>464419000</v>
      </c>
      <c r="I2240" s="41" t="n">
        <v>464419000</v>
      </c>
      <c r="J2240" s="41"/>
      <c r="K2240" s="41" t="n">
        <f aca="false">I2240+J2240</f>
        <v>464419000</v>
      </c>
      <c r="L2240" s="41" t="n">
        <f aca="false">SUM(L2222:L2238)</f>
        <v>404657486</v>
      </c>
      <c r="M2240" s="41"/>
      <c r="N2240" s="41" t="n">
        <f aca="false">SUM(L2240:M2240)</f>
        <v>404657486</v>
      </c>
      <c r="O2240" s="41" t="n">
        <f aca="false">SUM(O2222:O2238)</f>
        <v>404657486</v>
      </c>
      <c r="P2240" s="41"/>
      <c r="Q2240" s="41" t="n">
        <f aca="false">SUM(O2240:P2240)</f>
        <v>404657486</v>
      </c>
    </row>
    <row r="2241" customFormat="false" ht="9.75" hidden="false" customHeight="false" outlineLevel="0" collapsed="false">
      <c r="D2241" s="2" t="s">
        <v>59</v>
      </c>
      <c r="E2241" s="33" t="s">
        <v>60</v>
      </c>
      <c r="F2241" s="34"/>
      <c r="G2241" s="34" t="n">
        <v>45600000</v>
      </c>
      <c r="H2241" s="34" t="n">
        <f aca="false">F2241+G2241</f>
        <v>45600000</v>
      </c>
      <c r="I2241" s="41"/>
      <c r="J2241" s="41" t="n">
        <v>67582000</v>
      </c>
      <c r="K2241" s="41" t="n">
        <f aca="false">I2241+J2241</f>
        <v>67582000</v>
      </c>
      <c r="L2241" s="41"/>
      <c r="M2241" s="41" t="n">
        <f aca="false">SUM(M2222:M2238)</f>
        <v>63701819</v>
      </c>
      <c r="N2241" s="41" t="n">
        <f aca="false">SUM(L2241:M2241)</f>
        <v>63701819</v>
      </c>
      <c r="O2241" s="41"/>
      <c r="P2241" s="41" t="n">
        <f aca="false">SUM(P2222:P2238)</f>
        <v>63701819</v>
      </c>
      <c r="Q2241" s="41" t="n">
        <f aca="false">SUM(O2241:P2241)</f>
        <v>63701819</v>
      </c>
    </row>
    <row r="2242" customFormat="false" ht="9.75" hidden="false" customHeight="false" outlineLevel="0" collapsed="false">
      <c r="E2242" s="36" t="s">
        <v>817</v>
      </c>
      <c r="F2242" s="37" t="n">
        <f aca="false">SUM(F2240:F2241)</f>
        <v>464419000</v>
      </c>
      <c r="G2242" s="37" t="n">
        <f aca="false">SUM(G2240:G2241)</f>
        <v>45600000</v>
      </c>
      <c r="H2242" s="37" t="n">
        <f aca="false">SUM(H2240:H2241)</f>
        <v>510019000</v>
      </c>
      <c r="I2242" s="38" t="n">
        <f aca="false">SUM(I2240:I2241)</f>
        <v>464419000</v>
      </c>
      <c r="J2242" s="38" t="n">
        <f aca="false">SUM(J2240:J2241)</f>
        <v>67582000</v>
      </c>
      <c r="K2242" s="38" t="n">
        <f aca="false">I2242+J2242</f>
        <v>532001000</v>
      </c>
      <c r="L2242" s="38" t="n">
        <f aca="false">SUM(L2240:L2241)</f>
        <v>404657486</v>
      </c>
      <c r="M2242" s="38" t="n">
        <f aca="false">SUM(M2240:M2241)</f>
        <v>63701819</v>
      </c>
      <c r="N2242" s="38" t="n">
        <f aca="false">SUM(L2242:M2242)</f>
        <v>468359305</v>
      </c>
      <c r="O2242" s="38" t="n">
        <f aca="false">SUM(O2240:O2241)</f>
        <v>404657486</v>
      </c>
      <c r="P2242" s="38" t="n">
        <f aca="false">SUM(P2240:P2241)</f>
        <v>63701819</v>
      </c>
      <c r="Q2242" s="38" t="n">
        <f aca="false">SUM(O2242:P2242)</f>
        <v>468359305</v>
      </c>
    </row>
    <row r="2243" customFormat="false" ht="9" hidden="false" customHeight="false" outlineLevel="0" collapsed="false">
      <c r="E2243" s="31"/>
      <c r="I2243" s="41"/>
      <c r="J2243" s="41"/>
      <c r="K2243" s="41"/>
      <c r="L2243" s="41"/>
      <c r="M2243" s="41"/>
      <c r="N2243" s="41"/>
      <c r="O2243" s="41"/>
      <c r="P2243" s="41"/>
      <c r="Q2243" s="41"/>
    </row>
    <row r="2244" customFormat="false" ht="27" hidden="false" customHeight="true" outlineLevel="0" collapsed="false">
      <c r="E2244" s="60" t="s">
        <v>196</v>
      </c>
      <c r="F2244" s="61" t="s">
        <v>197</v>
      </c>
      <c r="G2244" s="84"/>
      <c r="H2244" s="84"/>
      <c r="I2244" s="63" t="s">
        <v>197</v>
      </c>
      <c r="J2244" s="63"/>
      <c r="K2244" s="63"/>
      <c r="L2244" s="64"/>
      <c r="M2244" s="85"/>
      <c r="N2244" s="85"/>
      <c r="O2244" s="63" t="s">
        <v>197</v>
      </c>
      <c r="P2244" s="63"/>
      <c r="Q2244" s="63"/>
    </row>
    <row r="2245" customFormat="false" ht="18" hidden="false" customHeight="false" outlineLevel="0" collapsed="false">
      <c r="D2245" s="53" t="n">
        <v>551</v>
      </c>
      <c r="E2245" s="66" t="s">
        <v>198</v>
      </c>
      <c r="F2245" s="46" t="n">
        <f aca="false">F2251+F2258+F2293+F2438+F2442+F2445+F2473+F2488</f>
        <v>9149738000</v>
      </c>
      <c r="G2245" s="46"/>
      <c r="H2245" s="46" t="n">
        <f aca="false">F2245+G2245</f>
        <v>9149738000</v>
      </c>
      <c r="I2245" s="41" t="n">
        <v>9149738000</v>
      </c>
      <c r="J2245" s="41" t="n">
        <v>0</v>
      </c>
      <c r="K2245" s="41" t="n">
        <f aca="false">I2245+J2245</f>
        <v>9149738000</v>
      </c>
      <c r="L2245" s="41" t="n">
        <v>2267795714</v>
      </c>
      <c r="M2245" s="41"/>
      <c r="N2245" s="41" t="n">
        <f aca="false">SUM(L2245:M2245)</f>
        <v>2267795714</v>
      </c>
      <c r="O2245" s="41" t="n">
        <v>2267795714</v>
      </c>
      <c r="P2245" s="41"/>
      <c r="Q2245" s="41" t="n">
        <f aca="false">SUM(O2245:P2245)</f>
        <v>2267795714</v>
      </c>
    </row>
    <row r="2246" customFormat="false" ht="36" hidden="false" customHeight="false" outlineLevel="0" collapsed="false">
      <c r="E2246" s="67" t="s">
        <v>818</v>
      </c>
      <c r="F2246" s="47"/>
      <c r="G2246" s="6"/>
      <c r="I2246" s="41"/>
      <c r="J2246" s="41"/>
      <c r="K2246" s="41"/>
      <c r="L2246" s="41"/>
      <c r="M2246" s="41"/>
      <c r="N2246" s="41" t="n">
        <f aca="false">SUM(L2246:M2246)</f>
        <v>0</v>
      </c>
      <c r="O2246" s="41"/>
      <c r="P2246" s="41"/>
      <c r="Q2246" s="41" t="n">
        <f aca="false">SUM(O2246:P2246)</f>
        <v>0</v>
      </c>
    </row>
    <row r="2247" customFormat="false" ht="9" hidden="false" customHeight="false" outlineLevel="0" collapsed="false">
      <c r="E2247" s="44" t="s">
        <v>819</v>
      </c>
      <c r="F2247" s="4" t="n">
        <v>850000000</v>
      </c>
      <c r="H2247" s="4" t="n">
        <f aca="false">F2247+G2247</f>
        <v>850000000</v>
      </c>
      <c r="I2247" s="4" t="n">
        <v>850000000</v>
      </c>
      <c r="J2247" s="4"/>
      <c r="K2247" s="4" t="n">
        <f aca="false">I2247+J2247</f>
        <v>850000000</v>
      </c>
      <c r="L2247" s="41" t="n">
        <v>676537325</v>
      </c>
      <c r="M2247" s="41"/>
      <c r="N2247" s="41" t="n">
        <f aca="false">SUM(L2247:M2247)</f>
        <v>676537325</v>
      </c>
      <c r="O2247" s="41" t="n">
        <v>676537325</v>
      </c>
      <c r="P2247" s="41"/>
      <c r="Q2247" s="41" t="n">
        <f aca="false">SUM(O2247:P2247)</f>
        <v>676537325</v>
      </c>
    </row>
    <row r="2248" customFormat="false" ht="27" hidden="false" customHeight="false" outlineLevel="0" collapsed="false">
      <c r="E2248" s="44" t="s">
        <v>820</v>
      </c>
      <c r="F2248" s="4" t="n">
        <v>51000000</v>
      </c>
      <c r="H2248" s="4" t="n">
        <f aca="false">F2248+G2248</f>
        <v>51000000</v>
      </c>
      <c r="I2248" s="4" t="n">
        <v>51000000</v>
      </c>
      <c r="J2248" s="4"/>
      <c r="K2248" s="4" t="n">
        <f aca="false">I2248+J2248</f>
        <v>51000000</v>
      </c>
      <c r="L2248" s="41"/>
      <c r="M2248" s="41"/>
      <c r="N2248" s="41" t="n">
        <f aca="false">SUM(L2248:M2248)</f>
        <v>0</v>
      </c>
      <c r="O2248" s="41"/>
      <c r="P2248" s="41"/>
      <c r="Q2248" s="41" t="n">
        <f aca="false">SUM(O2248:P2248)</f>
        <v>0</v>
      </c>
    </row>
    <row r="2249" customFormat="false" ht="18" hidden="false" customHeight="false" outlineLevel="0" collapsed="false">
      <c r="E2249" s="44" t="s">
        <v>821</v>
      </c>
      <c r="F2249" s="4" t="n">
        <v>51000000</v>
      </c>
      <c r="H2249" s="4" t="n">
        <f aca="false">F2249+G2249</f>
        <v>51000000</v>
      </c>
      <c r="I2249" s="4" t="n">
        <v>51000000</v>
      </c>
      <c r="J2249" s="4"/>
      <c r="K2249" s="4" t="n">
        <f aca="false">I2249+J2249</f>
        <v>51000000</v>
      </c>
      <c r="L2249" s="41"/>
      <c r="M2249" s="41"/>
      <c r="N2249" s="41" t="n">
        <f aca="false">SUM(L2249:M2249)</f>
        <v>0</v>
      </c>
      <c r="O2249" s="41"/>
      <c r="P2249" s="41"/>
      <c r="Q2249" s="41" t="n">
        <f aca="false">SUM(O2249:P2249)</f>
        <v>0</v>
      </c>
    </row>
    <row r="2250" customFormat="false" ht="18" hidden="false" customHeight="false" outlineLevel="0" collapsed="false">
      <c r="E2250" s="44" t="s">
        <v>822</v>
      </c>
      <c r="F2250" s="4" t="n">
        <v>680000000</v>
      </c>
      <c r="H2250" s="4" t="n">
        <f aca="false">F2250+G2250</f>
        <v>680000000</v>
      </c>
      <c r="I2250" s="4" t="n">
        <v>680000000</v>
      </c>
      <c r="J2250" s="4"/>
      <c r="K2250" s="4" t="n">
        <f aca="false">I2250+J2250</f>
        <v>680000000</v>
      </c>
      <c r="L2250" s="41"/>
      <c r="M2250" s="41"/>
      <c r="N2250" s="41" t="n">
        <f aca="false">SUM(L2250:M2250)</f>
        <v>0</v>
      </c>
      <c r="O2250" s="41"/>
      <c r="P2250" s="41"/>
      <c r="Q2250" s="41" t="n">
        <f aca="false">SUM(O2250:P2250)</f>
        <v>0</v>
      </c>
    </row>
    <row r="2251" customFormat="false" ht="9" hidden="false" customHeight="false" outlineLevel="0" collapsed="false">
      <c r="E2251" s="60" t="s">
        <v>207</v>
      </c>
      <c r="F2251" s="68" t="n">
        <f aca="false">SUM(F2247:F2250)</f>
        <v>1632000000</v>
      </c>
      <c r="G2251" s="68"/>
      <c r="H2251" s="68" t="n">
        <f aca="false">F2251+G2251</f>
        <v>1632000000</v>
      </c>
      <c r="I2251" s="68" t="n">
        <f aca="false">SUM(I2247:I2250)</f>
        <v>1632000000</v>
      </c>
      <c r="J2251" s="68"/>
      <c r="K2251" s="68" t="n">
        <f aca="false">I2251+J2251</f>
        <v>1632000000</v>
      </c>
      <c r="L2251" s="69" t="n">
        <f aca="false">SUM(L2247:L2250)</f>
        <v>676537325</v>
      </c>
      <c r="M2251" s="69"/>
      <c r="N2251" s="69" t="n">
        <f aca="false">SUM(L2251:M2251)</f>
        <v>676537325</v>
      </c>
      <c r="O2251" s="70" t="n">
        <f aca="false">SUM(O2247:O2250)</f>
        <v>676537325</v>
      </c>
      <c r="P2251" s="70"/>
      <c r="Q2251" s="70" t="n">
        <f aca="false">SUM(O2251:P2251)</f>
        <v>676537325</v>
      </c>
    </row>
    <row r="2252" customFormat="false" ht="9" hidden="false" customHeight="false" outlineLevel="0" collapsed="false">
      <c r="E2252" s="67" t="s">
        <v>823</v>
      </c>
      <c r="F2252" s="6"/>
      <c r="G2252" s="6"/>
      <c r="I2252" s="6"/>
      <c r="J2252" s="6"/>
      <c r="K2252" s="4"/>
      <c r="L2252" s="41"/>
      <c r="M2252" s="41"/>
      <c r="N2252" s="41"/>
      <c r="O2252" s="41"/>
      <c r="P2252" s="41"/>
      <c r="Q2252" s="41"/>
    </row>
    <row r="2253" customFormat="false" ht="9" hidden="false" customHeight="false" outlineLevel="0" collapsed="false">
      <c r="E2253" s="44" t="s">
        <v>824</v>
      </c>
      <c r="F2253" s="46" t="n">
        <v>59500000</v>
      </c>
      <c r="G2253" s="46"/>
      <c r="H2253" s="4" t="n">
        <f aca="false">F2253+G2253</f>
        <v>59500000</v>
      </c>
      <c r="I2253" s="46" t="n">
        <v>59500000</v>
      </c>
      <c r="J2253" s="46"/>
      <c r="K2253" s="4" t="n">
        <f aca="false">I2253+J2253</f>
        <v>59500000</v>
      </c>
      <c r="L2253" s="41"/>
      <c r="M2253" s="41"/>
      <c r="N2253" s="41"/>
      <c r="O2253" s="41"/>
      <c r="P2253" s="41"/>
      <c r="Q2253" s="41"/>
    </row>
    <row r="2254" customFormat="false" ht="9" hidden="false" customHeight="false" outlineLevel="0" collapsed="false">
      <c r="E2254" s="44" t="s">
        <v>825</v>
      </c>
      <c r="F2254" s="4" t="n">
        <v>25500000</v>
      </c>
      <c r="H2254" s="4" t="n">
        <f aca="false">F2254+G2254</f>
        <v>25500000</v>
      </c>
      <c r="I2254" s="4" t="n">
        <v>25500000</v>
      </c>
      <c r="J2254" s="4"/>
      <c r="K2254" s="4" t="n">
        <f aca="false">I2254+J2254</f>
        <v>25500000</v>
      </c>
      <c r="L2254" s="41"/>
      <c r="M2254" s="41"/>
      <c r="N2254" s="41"/>
      <c r="O2254" s="41"/>
      <c r="P2254" s="41"/>
      <c r="Q2254" s="41"/>
    </row>
    <row r="2255" customFormat="false" ht="9" hidden="false" customHeight="false" outlineLevel="0" collapsed="false">
      <c r="E2255" s="44" t="s">
        <v>826</v>
      </c>
      <c r="F2255" s="4" t="n">
        <v>17000000</v>
      </c>
      <c r="H2255" s="4" t="n">
        <f aca="false">F2255+G2255</f>
        <v>17000000</v>
      </c>
      <c r="I2255" s="4" t="n">
        <v>17000000</v>
      </c>
      <c r="J2255" s="4"/>
      <c r="K2255" s="4" t="n">
        <f aca="false">I2255+J2255</f>
        <v>17000000</v>
      </c>
      <c r="L2255" s="41"/>
      <c r="M2255" s="41"/>
      <c r="N2255" s="41"/>
      <c r="O2255" s="41"/>
      <c r="P2255" s="41"/>
      <c r="Q2255" s="41"/>
    </row>
    <row r="2256" customFormat="false" ht="9" hidden="false" customHeight="false" outlineLevel="0" collapsed="false">
      <c r="E2256" s="44" t="s">
        <v>827</v>
      </c>
      <c r="F2256" s="4" t="n">
        <v>42500000</v>
      </c>
      <c r="H2256" s="4" t="n">
        <f aca="false">F2256+G2256</f>
        <v>42500000</v>
      </c>
      <c r="I2256" s="4" t="n">
        <v>42500000</v>
      </c>
      <c r="J2256" s="4"/>
      <c r="K2256" s="4" t="n">
        <f aca="false">I2256+J2256</f>
        <v>42500000</v>
      </c>
      <c r="L2256" s="54"/>
      <c r="M2256" s="41"/>
      <c r="N2256" s="41" t="n">
        <f aca="false">SUM(L2256:M2256)</f>
        <v>0</v>
      </c>
      <c r="O2256" s="54"/>
      <c r="P2256" s="41"/>
      <c r="Q2256" s="41"/>
    </row>
    <row r="2257" customFormat="false" ht="9" hidden="false" customHeight="false" outlineLevel="0" collapsed="false">
      <c r="E2257" s="44" t="s">
        <v>828</v>
      </c>
      <c r="F2257" s="4" t="n">
        <v>17000000</v>
      </c>
      <c r="H2257" s="4" t="n">
        <f aca="false">F2257+G2257</f>
        <v>17000000</v>
      </c>
      <c r="I2257" s="4" t="n">
        <v>17000000</v>
      </c>
      <c r="J2257" s="4"/>
      <c r="K2257" s="4" t="n">
        <f aca="false">I2257+J2257</f>
        <v>17000000</v>
      </c>
      <c r="L2257" s="41"/>
      <c r="M2257" s="41"/>
      <c r="N2257" s="41"/>
      <c r="O2257" s="41"/>
      <c r="P2257" s="41"/>
      <c r="Q2257" s="41"/>
    </row>
    <row r="2258" customFormat="false" ht="9" hidden="false" customHeight="false" outlineLevel="0" collapsed="false">
      <c r="E2258" s="60" t="s">
        <v>216</v>
      </c>
      <c r="F2258" s="68" t="n">
        <f aca="false">SUM(F2253:F2257)</f>
        <v>161500000</v>
      </c>
      <c r="G2258" s="68"/>
      <c r="H2258" s="68" t="n">
        <f aca="false">F2258+G2258</f>
        <v>161500000</v>
      </c>
      <c r="I2258" s="68" t="n">
        <f aca="false">SUM(I2253:I2257)</f>
        <v>161500000</v>
      </c>
      <c r="J2258" s="68"/>
      <c r="K2258" s="68" t="n">
        <f aca="false">I2258+J2258</f>
        <v>161500000</v>
      </c>
      <c r="L2258" s="69" t="n">
        <f aca="false">SUM(L2254:L2257)</f>
        <v>0</v>
      </c>
      <c r="M2258" s="69"/>
      <c r="N2258" s="69" t="n">
        <f aca="false">SUM(L2258:M2258)</f>
        <v>0</v>
      </c>
      <c r="O2258" s="69" t="n">
        <f aca="false">SUM(O2254:O2257)</f>
        <v>0</v>
      </c>
      <c r="P2258" s="69"/>
      <c r="Q2258" s="69"/>
    </row>
    <row r="2259" customFormat="false" ht="18" hidden="false" customHeight="false" outlineLevel="0" collapsed="false">
      <c r="E2259" s="67" t="s">
        <v>829</v>
      </c>
      <c r="F2259" s="6"/>
      <c r="G2259" s="6"/>
      <c r="I2259" s="6"/>
      <c r="J2259" s="6"/>
      <c r="K2259" s="4"/>
      <c r="L2259" s="41"/>
      <c r="M2259" s="41"/>
      <c r="N2259" s="41"/>
      <c r="O2259" s="41"/>
      <c r="P2259" s="41"/>
      <c r="Q2259" s="41"/>
    </row>
    <row r="2260" customFormat="false" ht="9" hidden="false" customHeight="false" outlineLevel="0" collapsed="false">
      <c r="E2260" s="44" t="s">
        <v>830</v>
      </c>
      <c r="F2260" s="46" t="n">
        <v>102000000</v>
      </c>
      <c r="G2260" s="46"/>
      <c r="H2260" s="4" t="n">
        <f aca="false">F2260+G2260</f>
        <v>102000000</v>
      </c>
      <c r="I2260" s="46" t="n">
        <v>102000000</v>
      </c>
      <c r="J2260" s="46"/>
      <c r="K2260" s="4" t="n">
        <f aca="false">I2260+J2260</f>
        <v>102000000</v>
      </c>
      <c r="L2260" s="41"/>
      <c r="M2260" s="41"/>
      <c r="N2260" s="41"/>
      <c r="O2260" s="41"/>
      <c r="P2260" s="41"/>
      <c r="Q2260" s="41"/>
    </row>
    <row r="2261" customFormat="false" ht="9" hidden="false" customHeight="false" outlineLevel="0" collapsed="false">
      <c r="E2261" s="44" t="s">
        <v>831</v>
      </c>
      <c r="F2261" s="46" t="n">
        <v>68000000</v>
      </c>
      <c r="G2261" s="46"/>
      <c r="H2261" s="4" t="n">
        <f aca="false">F2261+G2261</f>
        <v>68000000</v>
      </c>
      <c r="I2261" s="46" t="n">
        <v>68000000</v>
      </c>
      <c r="J2261" s="46"/>
      <c r="K2261" s="4" t="n">
        <f aca="false">I2261+J2261</f>
        <v>68000000</v>
      </c>
      <c r="L2261" s="41"/>
      <c r="M2261" s="41"/>
      <c r="N2261" s="41"/>
      <c r="O2261" s="41"/>
      <c r="P2261" s="41"/>
      <c r="Q2261" s="41"/>
    </row>
    <row r="2262" customFormat="false" ht="9" hidden="false" customHeight="false" outlineLevel="0" collapsed="false">
      <c r="E2262" s="44" t="s">
        <v>832</v>
      </c>
      <c r="F2262" s="4" t="n">
        <v>42500000</v>
      </c>
      <c r="H2262" s="4" t="n">
        <f aca="false">F2262+G2262</f>
        <v>42500000</v>
      </c>
      <c r="I2262" s="4" t="n">
        <v>42500000</v>
      </c>
      <c r="J2262" s="4"/>
      <c r="K2262" s="4" t="n">
        <f aca="false">I2262+J2262</f>
        <v>42500000</v>
      </c>
      <c r="L2262" s="41" t="n">
        <v>41000000</v>
      </c>
      <c r="M2262" s="41"/>
      <c r="N2262" s="41" t="n">
        <f aca="false">SUM(L2262:M2262)</f>
        <v>41000000</v>
      </c>
      <c r="O2262" s="41" t="n">
        <v>41000000</v>
      </c>
      <c r="P2262" s="41"/>
      <c r="Q2262" s="41" t="n">
        <f aca="false">SUM(O2262:P2262)</f>
        <v>41000000</v>
      </c>
    </row>
    <row r="2263" customFormat="false" ht="9" hidden="false" customHeight="false" outlineLevel="0" collapsed="false">
      <c r="E2263" s="44" t="s">
        <v>833</v>
      </c>
      <c r="F2263" s="4" t="n">
        <v>42500000</v>
      </c>
      <c r="H2263" s="4" t="n">
        <f aca="false">F2263+G2263</f>
        <v>42500000</v>
      </c>
      <c r="I2263" s="4" t="n">
        <v>42500000</v>
      </c>
      <c r="J2263" s="4"/>
      <c r="K2263" s="4" t="n">
        <f aca="false">I2263+J2263</f>
        <v>42500000</v>
      </c>
      <c r="L2263" s="41"/>
      <c r="M2263" s="41"/>
      <c r="N2263" s="41"/>
      <c r="O2263" s="41"/>
      <c r="P2263" s="41"/>
      <c r="Q2263" s="41" t="n">
        <f aca="false">SUM(O2263:P2263)</f>
        <v>0</v>
      </c>
    </row>
    <row r="2264" customFormat="false" ht="9" hidden="false" customHeight="false" outlineLevel="0" collapsed="false">
      <c r="E2264" s="44" t="s">
        <v>834</v>
      </c>
      <c r="F2264" s="4" t="n">
        <v>85000000</v>
      </c>
      <c r="H2264" s="4" t="n">
        <f aca="false">F2264+G2264</f>
        <v>85000000</v>
      </c>
      <c r="I2264" s="4" t="n">
        <v>85000000</v>
      </c>
      <c r="J2264" s="4"/>
      <c r="K2264" s="4" t="n">
        <f aca="false">I2264+J2264</f>
        <v>85000000</v>
      </c>
      <c r="L2264" s="41"/>
      <c r="M2264" s="41"/>
      <c r="N2264" s="41"/>
      <c r="O2264" s="41"/>
      <c r="P2264" s="41"/>
      <c r="Q2264" s="41" t="n">
        <f aca="false">SUM(O2264:P2264)</f>
        <v>0</v>
      </c>
    </row>
    <row r="2265" customFormat="false" ht="9" hidden="false" customHeight="false" outlineLevel="0" collapsed="false">
      <c r="E2265" s="44" t="s">
        <v>835</v>
      </c>
      <c r="F2265" s="4" t="n">
        <v>229500000</v>
      </c>
      <c r="H2265" s="4" t="n">
        <f aca="false">F2265+G2265</f>
        <v>229500000</v>
      </c>
      <c r="I2265" s="4" t="n">
        <v>229500000</v>
      </c>
      <c r="J2265" s="4"/>
      <c r="K2265" s="4" t="n">
        <f aca="false">I2265+J2265</f>
        <v>229500000</v>
      </c>
      <c r="L2265" s="41" t="n">
        <v>229499975</v>
      </c>
      <c r="M2265" s="41"/>
      <c r="N2265" s="41" t="n">
        <f aca="false">SUM(L2265:M2265)</f>
        <v>229499975</v>
      </c>
      <c r="O2265" s="41" t="n">
        <v>229499975</v>
      </c>
      <c r="P2265" s="41"/>
      <c r="Q2265" s="41" t="n">
        <f aca="false">SUM(O2265:P2265)</f>
        <v>229499975</v>
      </c>
    </row>
    <row r="2266" customFormat="false" ht="9" hidden="false" customHeight="false" outlineLevel="0" collapsed="false">
      <c r="E2266" s="44" t="s">
        <v>836</v>
      </c>
      <c r="F2266" s="46" t="n">
        <v>42500000</v>
      </c>
      <c r="G2266" s="46"/>
      <c r="H2266" s="4" t="n">
        <f aca="false">F2266+G2266</f>
        <v>42500000</v>
      </c>
      <c r="I2266" s="46" t="n">
        <v>42500000</v>
      </c>
      <c r="J2266" s="46"/>
      <c r="K2266" s="4" t="n">
        <f aca="false">I2266+J2266</f>
        <v>42500000</v>
      </c>
      <c r="L2266" s="41"/>
      <c r="M2266" s="41"/>
      <c r="N2266" s="41" t="n">
        <f aca="false">SUM(L2266:M2266)</f>
        <v>0</v>
      </c>
      <c r="O2266" s="41"/>
      <c r="P2266" s="41"/>
      <c r="Q2266" s="41" t="n">
        <f aca="false">SUM(O2266:P2266)</f>
        <v>0</v>
      </c>
    </row>
    <row r="2267" customFormat="false" ht="9" hidden="false" customHeight="false" outlineLevel="0" collapsed="false">
      <c r="E2267" s="44" t="s">
        <v>837</v>
      </c>
      <c r="F2267" s="46" t="n">
        <v>85000000</v>
      </c>
      <c r="G2267" s="46"/>
      <c r="H2267" s="4" t="n">
        <f aca="false">F2267+G2267</f>
        <v>85000000</v>
      </c>
      <c r="I2267" s="46" t="n">
        <v>85000000</v>
      </c>
      <c r="J2267" s="46"/>
      <c r="K2267" s="4" t="n">
        <f aca="false">I2267+J2267</f>
        <v>85000000</v>
      </c>
      <c r="L2267" s="41" t="n">
        <v>76371329</v>
      </c>
      <c r="M2267" s="41"/>
      <c r="N2267" s="41" t="n">
        <f aca="false">SUM(L2267:M2267)</f>
        <v>76371329</v>
      </c>
      <c r="O2267" s="41" t="n">
        <v>76371329</v>
      </c>
      <c r="P2267" s="41"/>
      <c r="Q2267" s="41" t="n">
        <f aca="false">SUM(O2267:P2267)</f>
        <v>76371329</v>
      </c>
    </row>
    <row r="2268" customFormat="false" ht="9" hidden="false" customHeight="false" outlineLevel="0" collapsed="false">
      <c r="E2268" s="44" t="s">
        <v>838</v>
      </c>
      <c r="F2268" s="4" t="n">
        <v>85000000</v>
      </c>
      <c r="H2268" s="4" t="n">
        <f aca="false">F2268+G2268</f>
        <v>85000000</v>
      </c>
      <c r="I2268" s="4" t="n">
        <v>85000000</v>
      </c>
      <c r="J2268" s="4"/>
      <c r="K2268" s="4" t="n">
        <f aca="false">I2268+J2268</f>
        <v>85000000</v>
      </c>
      <c r="L2268" s="41" t="n">
        <v>83293250</v>
      </c>
      <c r="M2268" s="41"/>
      <c r="N2268" s="41" t="n">
        <f aca="false">SUM(L2268:M2268)</f>
        <v>83293250</v>
      </c>
      <c r="O2268" s="41" t="n">
        <v>83293250</v>
      </c>
      <c r="P2268" s="41"/>
      <c r="Q2268" s="41" t="n">
        <f aca="false">SUM(O2268:P2268)</f>
        <v>83293250</v>
      </c>
    </row>
    <row r="2269" customFormat="false" ht="9" hidden="false" customHeight="false" outlineLevel="0" collapsed="false">
      <c r="E2269" s="44" t="s">
        <v>839</v>
      </c>
      <c r="F2269" s="4" t="n">
        <v>42500000</v>
      </c>
      <c r="H2269" s="4" t="n">
        <f aca="false">F2269+G2269</f>
        <v>42500000</v>
      </c>
      <c r="I2269" s="4" t="n">
        <v>42500000</v>
      </c>
      <c r="J2269" s="4"/>
      <c r="K2269" s="4" t="n">
        <f aca="false">I2269+J2269</f>
        <v>42500000</v>
      </c>
      <c r="L2269" s="41"/>
      <c r="M2269" s="41"/>
      <c r="N2269" s="41" t="n">
        <f aca="false">SUM(L2269:M2269)</f>
        <v>0</v>
      </c>
      <c r="O2269" s="41"/>
      <c r="P2269" s="41"/>
      <c r="Q2269" s="41" t="n">
        <f aca="false">SUM(O2269:P2269)</f>
        <v>0</v>
      </c>
    </row>
    <row r="2270" customFormat="false" ht="9" hidden="false" customHeight="false" outlineLevel="0" collapsed="false">
      <c r="E2270" s="44" t="s">
        <v>840</v>
      </c>
      <c r="F2270" s="46" t="n">
        <v>102000000</v>
      </c>
      <c r="G2270" s="46"/>
      <c r="H2270" s="4" t="n">
        <f aca="false">F2270+G2270</f>
        <v>102000000</v>
      </c>
      <c r="I2270" s="46" t="n">
        <v>102000000</v>
      </c>
      <c r="J2270" s="46"/>
      <c r="K2270" s="4" t="n">
        <f aca="false">I2270+J2270</f>
        <v>102000000</v>
      </c>
      <c r="L2270" s="41" t="n">
        <v>102000000</v>
      </c>
      <c r="M2270" s="41"/>
      <c r="N2270" s="41" t="n">
        <f aca="false">SUM(L2270:M2270)</f>
        <v>102000000</v>
      </c>
      <c r="O2270" s="41" t="n">
        <v>102000000</v>
      </c>
      <c r="P2270" s="41"/>
      <c r="Q2270" s="41" t="n">
        <f aca="false">SUM(O2270:P2270)</f>
        <v>102000000</v>
      </c>
    </row>
    <row r="2271" customFormat="false" ht="9" hidden="false" customHeight="false" outlineLevel="0" collapsed="false">
      <c r="E2271" s="44" t="s">
        <v>841</v>
      </c>
      <c r="F2271" s="46" t="n">
        <v>340000000</v>
      </c>
      <c r="G2271" s="46"/>
      <c r="H2271" s="4" t="n">
        <f aca="false">F2271+G2271</f>
        <v>340000000</v>
      </c>
      <c r="I2271" s="46" t="n">
        <v>340000000</v>
      </c>
      <c r="J2271" s="46"/>
      <c r="K2271" s="4" t="n">
        <f aca="false">I2271+J2271</f>
        <v>340000000</v>
      </c>
      <c r="L2271" s="41"/>
      <c r="M2271" s="41"/>
      <c r="N2271" s="41" t="n">
        <f aca="false">SUM(L2271:M2271)</f>
        <v>0</v>
      </c>
      <c r="O2271" s="41"/>
      <c r="P2271" s="41"/>
      <c r="Q2271" s="41" t="n">
        <f aca="false">SUM(O2271:P2271)</f>
        <v>0</v>
      </c>
    </row>
    <row r="2272" customFormat="false" ht="9" hidden="false" customHeight="false" outlineLevel="0" collapsed="false">
      <c r="E2272" s="44" t="s">
        <v>842</v>
      </c>
      <c r="F2272" s="4" t="n">
        <v>68000000</v>
      </c>
      <c r="H2272" s="4" t="n">
        <f aca="false">F2272+G2272</f>
        <v>68000000</v>
      </c>
      <c r="I2272" s="4" t="n">
        <v>68000000</v>
      </c>
      <c r="J2272" s="4"/>
      <c r="K2272" s="4" t="n">
        <f aca="false">I2272+J2272</f>
        <v>68000000</v>
      </c>
      <c r="L2272" s="41" t="n">
        <v>19991996</v>
      </c>
      <c r="M2272" s="41"/>
      <c r="N2272" s="41" t="n">
        <f aca="false">SUM(L2272:M2272)</f>
        <v>19991996</v>
      </c>
      <c r="O2272" s="41" t="n">
        <v>19991996</v>
      </c>
      <c r="P2272" s="41"/>
      <c r="Q2272" s="41" t="n">
        <f aca="false">SUM(O2272:P2272)</f>
        <v>19991996</v>
      </c>
    </row>
    <row r="2273" customFormat="false" ht="9" hidden="false" customHeight="false" outlineLevel="0" collapsed="false">
      <c r="E2273" s="44" t="s">
        <v>843</v>
      </c>
      <c r="F2273" s="4" t="n">
        <v>102000000</v>
      </c>
      <c r="H2273" s="4" t="n">
        <f aca="false">F2273+G2273</f>
        <v>102000000</v>
      </c>
      <c r="I2273" s="4" t="n">
        <v>102000000</v>
      </c>
      <c r="J2273" s="4"/>
      <c r="K2273" s="4" t="n">
        <f aca="false">I2273+J2273</f>
        <v>102000000</v>
      </c>
      <c r="L2273" s="41" t="n">
        <v>29987997</v>
      </c>
      <c r="M2273" s="41"/>
      <c r="N2273" s="41" t="n">
        <f aca="false">SUM(L2273:M2273)</f>
        <v>29987997</v>
      </c>
      <c r="O2273" s="41" t="n">
        <v>29987997</v>
      </c>
      <c r="P2273" s="41"/>
      <c r="Q2273" s="41" t="n">
        <f aca="false">SUM(O2273:P2273)</f>
        <v>29987997</v>
      </c>
    </row>
    <row r="2274" customFormat="false" ht="9" hidden="false" customHeight="false" outlineLevel="0" collapsed="false">
      <c r="E2274" s="44" t="s">
        <v>844</v>
      </c>
      <c r="F2274" s="4" t="n">
        <v>51000000</v>
      </c>
      <c r="H2274" s="4" t="n">
        <f aca="false">F2274+G2274</f>
        <v>51000000</v>
      </c>
      <c r="I2274" s="4" t="n">
        <v>51000000</v>
      </c>
      <c r="J2274" s="4"/>
      <c r="K2274" s="4" t="n">
        <f aca="false">I2274+J2274</f>
        <v>51000000</v>
      </c>
      <c r="L2274" s="41" t="n">
        <v>16999998</v>
      </c>
      <c r="M2274" s="41"/>
      <c r="N2274" s="41" t="n">
        <f aca="false">SUM(L2274:M2274)</f>
        <v>16999998</v>
      </c>
      <c r="O2274" s="41" t="n">
        <v>16999998</v>
      </c>
      <c r="P2274" s="41"/>
      <c r="Q2274" s="41" t="n">
        <f aca="false">SUM(O2274:P2274)</f>
        <v>16999998</v>
      </c>
    </row>
    <row r="2275" customFormat="false" ht="18" hidden="false" customHeight="false" outlineLevel="0" collapsed="false">
      <c r="E2275" s="44" t="s">
        <v>845</v>
      </c>
      <c r="F2275" s="4" t="n">
        <v>51000000</v>
      </c>
      <c r="H2275" s="4" t="n">
        <f aca="false">F2275+G2275</f>
        <v>51000000</v>
      </c>
      <c r="I2275" s="4" t="n">
        <v>51000000</v>
      </c>
      <c r="J2275" s="4"/>
      <c r="K2275" s="4" t="n">
        <f aca="false">I2275+J2275</f>
        <v>51000000</v>
      </c>
      <c r="L2275" s="41" t="n">
        <v>18827837</v>
      </c>
      <c r="M2275" s="41"/>
      <c r="N2275" s="41" t="n">
        <f aca="false">SUM(L2275:M2275)</f>
        <v>18827837</v>
      </c>
      <c r="O2275" s="41" t="n">
        <v>18827837</v>
      </c>
      <c r="P2275" s="41"/>
      <c r="Q2275" s="41" t="n">
        <f aca="false">SUM(O2275:P2275)</f>
        <v>18827837</v>
      </c>
    </row>
    <row r="2276" customFormat="false" ht="9" hidden="false" customHeight="false" outlineLevel="0" collapsed="false">
      <c r="E2276" s="44" t="s">
        <v>846</v>
      </c>
      <c r="F2276" s="46" t="n">
        <v>85000000</v>
      </c>
      <c r="G2276" s="46"/>
      <c r="H2276" s="4" t="n">
        <f aca="false">F2276+G2276</f>
        <v>85000000</v>
      </c>
      <c r="I2276" s="46" t="n">
        <v>85000000</v>
      </c>
      <c r="J2276" s="46"/>
      <c r="K2276" s="4" t="n">
        <f aca="false">I2276+J2276</f>
        <v>85000000</v>
      </c>
      <c r="L2276" s="41" t="n">
        <v>35008199</v>
      </c>
      <c r="M2276" s="41"/>
      <c r="N2276" s="41" t="n">
        <f aca="false">SUM(L2276:M2276)</f>
        <v>35008199</v>
      </c>
      <c r="O2276" s="41" t="n">
        <v>35008199</v>
      </c>
      <c r="P2276" s="41"/>
      <c r="Q2276" s="41" t="n">
        <f aca="false">SUM(O2276:P2276)</f>
        <v>35008199</v>
      </c>
    </row>
    <row r="2277" customFormat="false" ht="9" hidden="false" customHeight="false" outlineLevel="0" collapsed="false">
      <c r="E2277" s="44" t="s">
        <v>847</v>
      </c>
      <c r="F2277" s="46" t="n">
        <v>272000000</v>
      </c>
      <c r="G2277" s="46"/>
      <c r="H2277" s="4" t="n">
        <f aca="false">F2277+G2277</f>
        <v>272000000</v>
      </c>
      <c r="I2277" s="46" t="n">
        <v>272000000</v>
      </c>
      <c r="J2277" s="46"/>
      <c r="K2277" s="4" t="n">
        <f aca="false">I2277+J2277</f>
        <v>272000000</v>
      </c>
      <c r="L2277" s="41" t="n">
        <v>139395670</v>
      </c>
      <c r="M2277" s="41"/>
      <c r="N2277" s="41" t="n">
        <f aca="false">SUM(L2277:M2277)</f>
        <v>139395670</v>
      </c>
      <c r="O2277" s="41" t="n">
        <v>139395670</v>
      </c>
      <c r="P2277" s="41"/>
      <c r="Q2277" s="41" t="n">
        <f aca="false">SUM(O2277:P2277)</f>
        <v>139395670</v>
      </c>
    </row>
    <row r="2278" customFormat="false" ht="9" hidden="false" customHeight="false" outlineLevel="0" collapsed="false">
      <c r="E2278" s="44" t="s">
        <v>848</v>
      </c>
      <c r="F2278" s="4" t="n">
        <v>212500000</v>
      </c>
      <c r="H2278" s="4" t="n">
        <f aca="false">F2278+G2278</f>
        <v>212500000</v>
      </c>
      <c r="I2278" s="4" t="n">
        <v>212500000</v>
      </c>
      <c r="J2278" s="4"/>
      <c r="K2278" s="4" t="n">
        <f aca="false">I2278+J2278</f>
        <v>212500000</v>
      </c>
      <c r="L2278" s="41" t="n">
        <v>113102874</v>
      </c>
      <c r="M2278" s="41"/>
      <c r="N2278" s="41" t="n">
        <f aca="false">SUM(L2278:M2278)</f>
        <v>113102874</v>
      </c>
      <c r="O2278" s="41" t="n">
        <v>113102874</v>
      </c>
      <c r="P2278" s="41"/>
      <c r="Q2278" s="41" t="n">
        <f aca="false">SUM(O2278:P2278)</f>
        <v>113102874</v>
      </c>
    </row>
    <row r="2279" customFormat="false" ht="9" hidden="false" customHeight="false" outlineLevel="0" collapsed="false">
      <c r="E2279" s="44" t="s">
        <v>849</v>
      </c>
      <c r="F2279" s="4" t="n">
        <v>85000000</v>
      </c>
      <c r="H2279" s="4" t="n">
        <f aca="false">F2279+G2279</f>
        <v>85000000</v>
      </c>
      <c r="I2279" s="4" t="n">
        <v>85000000</v>
      </c>
      <c r="J2279" s="4"/>
      <c r="K2279" s="4" t="n">
        <f aca="false">I2279+J2279</f>
        <v>85000000</v>
      </c>
      <c r="L2279" s="41"/>
      <c r="M2279" s="41"/>
      <c r="N2279" s="41" t="n">
        <f aca="false">SUM(L2279:M2279)</f>
        <v>0</v>
      </c>
      <c r="O2279" s="41"/>
      <c r="P2279" s="41"/>
      <c r="Q2279" s="41" t="n">
        <f aca="false">SUM(O2279:P2279)</f>
        <v>0</v>
      </c>
    </row>
    <row r="2280" customFormat="false" ht="9" hidden="false" customHeight="false" outlineLevel="0" collapsed="false">
      <c r="E2280" s="44" t="s">
        <v>850</v>
      </c>
      <c r="F2280" s="46" t="n">
        <v>127500000</v>
      </c>
      <c r="G2280" s="46"/>
      <c r="H2280" s="4" t="n">
        <f aca="false">F2280+G2280</f>
        <v>127500000</v>
      </c>
      <c r="I2280" s="46" t="n">
        <v>127500000</v>
      </c>
      <c r="J2280" s="46"/>
      <c r="K2280" s="4" t="n">
        <f aca="false">I2280+J2280</f>
        <v>127500000</v>
      </c>
      <c r="L2280" s="41" t="n">
        <v>119950000</v>
      </c>
      <c r="M2280" s="41"/>
      <c r="N2280" s="41" t="n">
        <f aca="false">SUM(L2280:M2280)</f>
        <v>119950000</v>
      </c>
      <c r="O2280" s="41" t="n">
        <v>119950000</v>
      </c>
      <c r="P2280" s="41"/>
      <c r="Q2280" s="41" t="n">
        <f aca="false">SUM(O2280:P2280)</f>
        <v>119950000</v>
      </c>
    </row>
    <row r="2281" customFormat="false" ht="9" hidden="false" customHeight="false" outlineLevel="0" collapsed="false">
      <c r="E2281" s="44" t="s">
        <v>851</v>
      </c>
      <c r="F2281" s="46" t="n">
        <v>76500000</v>
      </c>
      <c r="G2281" s="46"/>
      <c r="H2281" s="4" t="n">
        <f aca="false">F2281+G2281</f>
        <v>76500000</v>
      </c>
      <c r="I2281" s="46" t="n">
        <v>76500000</v>
      </c>
      <c r="J2281" s="46"/>
      <c r="K2281" s="4" t="n">
        <f aca="false">I2281+J2281</f>
        <v>76500000</v>
      </c>
      <c r="L2281" s="41" t="n">
        <v>72535029</v>
      </c>
      <c r="M2281" s="41"/>
      <c r="N2281" s="41" t="n">
        <f aca="false">SUM(L2281:M2281)</f>
        <v>72535029</v>
      </c>
      <c r="O2281" s="41" t="n">
        <v>72535029</v>
      </c>
      <c r="P2281" s="41"/>
      <c r="Q2281" s="41" t="n">
        <f aca="false">SUM(O2281:P2281)</f>
        <v>72535029</v>
      </c>
    </row>
    <row r="2282" customFormat="false" ht="9" hidden="false" customHeight="false" outlineLevel="0" collapsed="false">
      <c r="E2282" s="44" t="s">
        <v>852</v>
      </c>
      <c r="F2282" s="4" t="n">
        <v>127500000</v>
      </c>
      <c r="H2282" s="4" t="n">
        <f aca="false">F2282+G2282</f>
        <v>127500000</v>
      </c>
      <c r="I2282" s="4" t="n">
        <v>127500000</v>
      </c>
      <c r="J2282" s="4"/>
      <c r="K2282" s="4" t="n">
        <f aca="false">I2282+J2282</f>
        <v>127500000</v>
      </c>
      <c r="L2282" s="41" t="n">
        <v>119994241</v>
      </c>
      <c r="M2282" s="41"/>
      <c r="N2282" s="41" t="n">
        <f aca="false">SUM(L2282:M2282)</f>
        <v>119994241</v>
      </c>
      <c r="O2282" s="41" t="n">
        <v>119994241</v>
      </c>
      <c r="P2282" s="41"/>
      <c r="Q2282" s="41" t="n">
        <f aca="false">SUM(O2282:P2282)</f>
        <v>119994241</v>
      </c>
    </row>
    <row r="2283" customFormat="false" ht="9" hidden="false" customHeight="false" outlineLevel="0" collapsed="false">
      <c r="E2283" s="44" t="s">
        <v>853</v>
      </c>
      <c r="F2283" s="4" t="n">
        <v>42500000</v>
      </c>
      <c r="H2283" s="4" t="n">
        <f aca="false">F2283+G2283</f>
        <v>42500000</v>
      </c>
      <c r="I2283" s="4" t="n">
        <v>42500000</v>
      </c>
      <c r="J2283" s="4"/>
      <c r="K2283" s="4" t="n">
        <f aca="false">I2283+J2283</f>
        <v>42500000</v>
      </c>
      <c r="L2283" s="41"/>
      <c r="M2283" s="41"/>
      <c r="N2283" s="41" t="n">
        <f aca="false">SUM(L2283:M2283)</f>
        <v>0</v>
      </c>
      <c r="O2283" s="41"/>
      <c r="P2283" s="41"/>
      <c r="Q2283" s="41" t="n">
        <f aca="false">SUM(O2283:P2283)</f>
        <v>0</v>
      </c>
    </row>
    <row r="2284" customFormat="false" ht="9" hidden="false" customHeight="false" outlineLevel="0" collapsed="false">
      <c r="E2284" s="44" t="s">
        <v>854</v>
      </c>
      <c r="F2284" s="4" t="n">
        <v>212500000</v>
      </c>
      <c r="H2284" s="4" t="n">
        <f aca="false">F2284+G2284</f>
        <v>212500000</v>
      </c>
      <c r="I2284" s="4" t="n">
        <v>212500000</v>
      </c>
      <c r="J2284" s="4"/>
      <c r="K2284" s="4" t="n">
        <f aca="false">I2284+J2284</f>
        <v>212500000</v>
      </c>
      <c r="L2284" s="41" t="n">
        <v>212499988</v>
      </c>
      <c r="M2284" s="41"/>
      <c r="N2284" s="41" t="n">
        <f aca="false">SUM(L2284:M2284)</f>
        <v>212499988</v>
      </c>
      <c r="O2284" s="41" t="n">
        <v>212499988</v>
      </c>
      <c r="P2284" s="41"/>
      <c r="Q2284" s="41" t="n">
        <f aca="false">SUM(O2284:P2284)</f>
        <v>212499988</v>
      </c>
    </row>
    <row r="2285" customFormat="false" ht="9" hidden="false" customHeight="false" outlineLevel="0" collapsed="false">
      <c r="E2285" s="44" t="s">
        <v>855</v>
      </c>
      <c r="F2285" s="4" t="n">
        <v>51000000</v>
      </c>
      <c r="H2285" s="4" t="n">
        <f aca="false">F2285+G2285</f>
        <v>51000000</v>
      </c>
      <c r="I2285" s="4" t="n">
        <v>51000000</v>
      </c>
      <c r="J2285" s="4"/>
      <c r="K2285" s="4" t="n">
        <f aca="false">I2285+J2285</f>
        <v>51000000</v>
      </c>
      <c r="L2285" s="41"/>
      <c r="M2285" s="41"/>
      <c r="N2285" s="41" t="n">
        <f aca="false">SUM(L2285:M2285)</f>
        <v>0</v>
      </c>
      <c r="O2285" s="41"/>
      <c r="P2285" s="41"/>
      <c r="Q2285" s="41" t="n">
        <f aca="false">SUM(O2285:P2285)</f>
        <v>0</v>
      </c>
    </row>
    <row r="2286" customFormat="false" ht="9" hidden="false" customHeight="false" outlineLevel="0" collapsed="false">
      <c r="E2286" s="44" t="s">
        <v>856</v>
      </c>
      <c r="F2286" s="46" t="n">
        <v>85000000</v>
      </c>
      <c r="G2286" s="46"/>
      <c r="H2286" s="4" t="n">
        <f aca="false">F2286+G2286</f>
        <v>85000000</v>
      </c>
      <c r="I2286" s="46" t="n">
        <v>85000000</v>
      </c>
      <c r="J2286" s="46"/>
      <c r="K2286" s="4" t="n">
        <f aca="false">I2286+J2286</f>
        <v>85000000</v>
      </c>
      <c r="L2286" s="41"/>
      <c r="M2286" s="41"/>
      <c r="N2286" s="41" t="n">
        <f aca="false">SUM(L2286:M2286)</f>
        <v>0</v>
      </c>
      <c r="O2286" s="41"/>
      <c r="P2286" s="41"/>
      <c r="Q2286" s="41" t="n">
        <f aca="false">SUM(O2286:P2286)</f>
        <v>0</v>
      </c>
    </row>
    <row r="2287" customFormat="false" ht="9" hidden="false" customHeight="false" outlineLevel="0" collapsed="false">
      <c r="E2287" s="44" t="s">
        <v>857</v>
      </c>
      <c r="F2287" s="46" t="n">
        <v>212500000</v>
      </c>
      <c r="G2287" s="46"/>
      <c r="H2287" s="4" t="n">
        <f aca="false">F2287+G2287</f>
        <v>212500000</v>
      </c>
      <c r="I2287" s="46" t="n">
        <v>212500000</v>
      </c>
      <c r="J2287" s="46"/>
      <c r="K2287" s="4" t="n">
        <f aca="false">I2287+J2287</f>
        <v>212500000</v>
      </c>
      <c r="L2287" s="41" t="n">
        <v>127500000</v>
      </c>
      <c r="M2287" s="41"/>
      <c r="N2287" s="41" t="n">
        <f aca="false">SUM(L2287:M2287)</f>
        <v>127500000</v>
      </c>
      <c r="O2287" s="41" t="n">
        <v>127500000</v>
      </c>
      <c r="P2287" s="41"/>
      <c r="Q2287" s="41" t="n">
        <f aca="false">SUM(O2287:P2287)</f>
        <v>127500000</v>
      </c>
    </row>
    <row r="2288" customFormat="false" ht="9" hidden="false" customHeight="false" outlineLevel="0" collapsed="false">
      <c r="E2288" s="44" t="s">
        <v>858</v>
      </c>
      <c r="F2288" s="4" t="n">
        <v>42500000</v>
      </c>
      <c r="H2288" s="4" t="n">
        <f aca="false">F2288+G2288</f>
        <v>42500000</v>
      </c>
      <c r="I2288" s="4" t="n">
        <v>42500000</v>
      </c>
      <c r="J2288" s="4"/>
      <c r="K2288" s="4" t="n">
        <f aca="false">I2288+J2288</f>
        <v>42500000</v>
      </c>
      <c r="L2288" s="41" t="n">
        <v>33300000</v>
      </c>
      <c r="M2288" s="41"/>
      <c r="N2288" s="41" t="n">
        <f aca="false">SUM(L2288:M2288)</f>
        <v>33300000</v>
      </c>
      <c r="O2288" s="41" t="n">
        <v>33300000</v>
      </c>
      <c r="P2288" s="41"/>
      <c r="Q2288" s="41" t="n">
        <f aca="false">SUM(O2288:P2288)</f>
        <v>33300000</v>
      </c>
    </row>
    <row r="2289" customFormat="false" ht="9" hidden="false" customHeight="false" outlineLevel="0" collapsed="false">
      <c r="E2289" s="44" t="s">
        <v>859</v>
      </c>
      <c r="F2289" s="4" t="n">
        <v>68000000</v>
      </c>
      <c r="H2289" s="4" t="n">
        <f aca="false">F2289+G2289</f>
        <v>68000000</v>
      </c>
      <c r="I2289" s="4" t="n">
        <v>68000000</v>
      </c>
      <c r="J2289" s="4"/>
      <c r="K2289" s="4" t="n">
        <f aca="false">I2289+J2289</f>
        <v>68000000</v>
      </c>
      <c r="L2289" s="41"/>
      <c r="M2289" s="41"/>
      <c r="N2289" s="41" t="n">
        <f aca="false">SUM(L2289:M2289)</f>
        <v>0</v>
      </c>
      <c r="O2289" s="41"/>
      <c r="P2289" s="41"/>
      <c r="Q2289" s="41" t="n">
        <f aca="false">SUM(O2289:P2289)</f>
        <v>0</v>
      </c>
    </row>
    <row r="2290" customFormat="false" ht="9" hidden="false" customHeight="false" outlineLevel="0" collapsed="false">
      <c r="E2290" s="44" t="s">
        <v>860</v>
      </c>
      <c r="F2290" s="46" t="n">
        <v>76500000</v>
      </c>
      <c r="G2290" s="46"/>
      <c r="H2290" s="4" t="n">
        <f aca="false">F2290+G2290</f>
        <v>76500000</v>
      </c>
      <c r="I2290" s="46" t="n">
        <v>76500000</v>
      </c>
      <c r="J2290" s="46"/>
      <c r="K2290" s="4" t="n">
        <f aca="false">I2290+J2290</f>
        <v>76500000</v>
      </c>
      <c r="L2290" s="41"/>
      <c r="M2290" s="41"/>
      <c r="N2290" s="41" t="n">
        <f aca="false">SUM(L2290:M2290)</f>
        <v>0</v>
      </c>
      <c r="O2290" s="41"/>
      <c r="P2290" s="41"/>
      <c r="Q2290" s="41" t="n">
        <f aca="false">SUM(O2290:P2290)</f>
        <v>0</v>
      </c>
    </row>
    <row r="2291" customFormat="false" ht="9" hidden="false" customHeight="false" outlineLevel="0" collapsed="false">
      <c r="E2291" s="44" t="s">
        <v>861</v>
      </c>
      <c r="F2291" s="4" t="n">
        <v>68000000</v>
      </c>
      <c r="H2291" s="4" t="n">
        <f aca="false">F2291+G2291</f>
        <v>68000000</v>
      </c>
      <c r="I2291" s="4" t="n">
        <v>68000000</v>
      </c>
      <c r="J2291" s="4"/>
      <c r="K2291" s="4" t="n">
        <f aca="false">I2291+J2291</f>
        <v>68000000</v>
      </c>
      <c r="L2291" s="41"/>
      <c r="M2291" s="41"/>
      <c r="N2291" s="41" t="n">
        <f aca="false">SUM(L2291:M2291)</f>
        <v>0</v>
      </c>
      <c r="O2291" s="41"/>
      <c r="P2291" s="41"/>
      <c r="Q2291" s="41" t="n">
        <f aca="false">SUM(O2291:P2291)</f>
        <v>0</v>
      </c>
    </row>
    <row r="2292" customFormat="false" ht="9" hidden="false" customHeight="false" outlineLevel="0" collapsed="false">
      <c r="E2292" s="44" t="s">
        <v>862</v>
      </c>
      <c r="F2292" s="4" t="n">
        <v>68000000</v>
      </c>
      <c r="H2292" s="4" t="n">
        <f aca="false">F2292+G2292</f>
        <v>68000000</v>
      </c>
      <c r="I2292" s="4" t="n">
        <v>68000000</v>
      </c>
      <c r="J2292" s="4"/>
      <c r="K2292" s="4" t="n">
        <f aca="false">I2292+J2292</f>
        <v>68000000</v>
      </c>
      <c r="L2292" s="41"/>
      <c r="M2292" s="41"/>
      <c r="N2292" s="41"/>
      <c r="O2292" s="41"/>
      <c r="P2292" s="41"/>
      <c r="Q2292" s="41" t="n">
        <f aca="false">SUM(O2292:P2292)</f>
        <v>0</v>
      </c>
    </row>
    <row r="2293" customFormat="false" ht="9" hidden="false" customHeight="false" outlineLevel="0" collapsed="false">
      <c r="E2293" s="60" t="s">
        <v>229</v>
      </c>
      <c r="F2293" s="68" t="n">
        <f aca="false">SUM(F2260:F2292)</f>
        <v>3451000000</v>
      </c>
      <c r="G2293" s="68"/>
      <c r="H2293" s="68" t="n">
        <f aca="false">F2293+G2293</f>
        <v>3451000000</v>
      </c>
      <c r="I2293" s="68" t="n">
        <f aca="false">SUM(I2260:I2292)</f>
        <v>3451000000</v>
      </c>
      <c r="J2293" s="68"/>
      <c r="K2293" s="68" t="n">
        <f aca="false">I2293+J2293</f>
        <v>3451000000</v>
      </c>
      <c r="L2293" s="69" t="n">
        <f aca="false">SUM(L2260:L2292)</f>
        <v>1591258383</v>
      </c>
      <c r="M2293" s="69"/>
      <c r="N2293" s="69" t="n">
        <f aca="false">SUM(L2293:M2293)</f>
        <v>1591258383</v>
      </c>
      <c r="O2293" s="70" t="n">
        <f aca="false">SUM(O2260:O2292)</f>
        <v>1591258383</v>
      </c>
      <c r="P2293" s="70"/>
      <c r="Q2293" s="70" t="n">
        <f aca="false">SUM(O2293:P2293)</f>
        <v>1591258383</v>
      </c>
    </row>
    <row r="2294" customFormat="false" ht="9" hidden="false" customHeight="false" outlineLevel="0" collapsed="false">
      <c r="E2294" s="67" t="s">
        <v>863</v>
      </c>
      <c r="F2294" s="6"/>
      <c r="G2294" s="6"/>
      <c r="I2294" s="6"/>
      <c r="J2294" s="6"/>
      <c r="K2294" s="4"/>
      <c r="L2294" s="41"/>
      <c r="M2294" s="41"/>
      <c r="N2294" s="41"/>
      <c r="O2294" s="41"/>
      <c r="P2294" s="41"/>
      <c r="Q2294" s="41"/>
    </row>
    <row r="2295" customFormat="false" ht="9" hidden="false" customHeight="false" outlineLevel="0" collapsed="false">
      <c r="E2295" s="44" t="s">
        <v>864</v>
      </c>
      <c r="F2295" s="4" t="n">
        <v>8825000</v>
      </c>
      <c r="H2295" s="4" t="n">
        <f aca="false">F2295+G2295</f>
        <v>8825000</v>
      </c>
      <c r="I2295" s="4" t="n">
        <v>8825000</v>
      </c>
      <c r="J2295" s="4"/>
      <c r="K2295" s="4" t="n">
        <f aca="false">I2295+J2295</f>
        <v>8825000</v>
      </c>
      <c r="L2295" s="41"/>
      <c r="M2295" s="41"/>
      <c r="N2295" s="41"/>
      <c r="O2295" s="41"/>
      <c r="P2295" s="41"/>
      <c r="Q2295" s="41"/>
    </row>
    <row r="2296" customFormat="false" ht="9" hidden="false" customHeight="false" outlineLevel="0" collapsed="false">
      <c r="E2296" s="44" t="s">
        <v>865</v>
      </c>
      <c r="F2296" s="46" t="n">
        <v>13077000</v>
      </c>
      <c r="G2296" s="46"/>
      <c r="H2296" s="4" t="n">
        <f aca="false">F2296+G2296</f>
        <v>13077000</v>
      </c>
      <c r="I2296" s="46" t="n">
        <v>13077000</v>
      </c>
      <c r="J2296" s="46"/>
      <c r="K2296" s="4" t="n">
        <f aca="false">I2296+J2296</f>
        <v>13077000</v>
      </c>
      <c r="L2296" s="41"/>
      <c r="M2296" s="41"/>
      <c r="N2296" s="41" t="n">
        <f aca="false">SUM(L2296:M2296)</f>
        <v>0</v>
      </c>
      <c r="O2296" s="41"/>
      <c r="P2296" s="41"/>
      <c r="Q2296" s="41"/>
    </row>
    <row r="2297" customFormat="false" ht="9" hidden="false" customHeight="false" outlineLevel="0" collapsed="false">
      <c r="E2297" s="44" t="s">
        <v>866</v>
      </c>
      <c r="F2297" s="46" t="n">
        <v>25200000</v>
      </c>
      <c r="G2297" s="46"/>
      <c r="H2297" s="4" t="n">
        <f aca="false">F2297+G2297</f>
        <v>25200000</v>
      </c>
      <c r="I2297" s="46" t="n">
        <v>25200000</v>
      </c>
      <c r="J2297" s="46"/>
      <c r="K2297" s="4" t="n">
        <f aca="false">I2297+J2297</f>
        <v>25200000</v>
      </c>
      <c r="L2297" s="41"/>
      <c r="M2297" s="41"/>
      <c r="N2297" s="41" t="n">
        <f aca="false">SUM(L2297:M2297)</f>
        <v>0</v>
      </c>
      <c r="O2297" s="41"/>
      <c r="P2297" s="41"/>
      <c r="Q2297" s="41"/>
    </row>
    <row r="2298" customFormat="false" ht="9" hidden="false" customHeight="false" outlineLevel="0" collapsed="false">
      <c r="E2298" s="44" t="s">
        <v>867</v>
      </c>
      <c r="F2298" s="4" t="n">
        <v>11972000</v>
      </c>
      <c r="H2298" s="4" t="n">
        <f aca="false">F2298+G2298</f>
        <v>11972000</v>
      </c>
      <c r="I2298" s="4" t="n">
        <v>11972000</v>
      </c>
      <c r="J2298" s="4"/>
      <c r="K2298" s="4" t="n">
        <f aca="false">I2298+J2298</f>
        <v>11972000</v>
      </c>
      <c r="L2298" s="41"/>
      <c r="M2298" s="41"/>
      <c r="N2298" s="41" t="n">
        <f aca="false">SUM(L2298:M2298)</f>
        <v>0</v>
      </c>
      <c r="O2298" s="41"/>
      <c r="P2298" s="41"/>
      <c r="Q2298" s="41"/>
    </row>
    <row r="2299" customFormat="false" ht="9" hidden="false" customHeight="false" outlineLevel="0" collapsed="false">
      <c r="E2299" s="44" t="s">
        <v>868</v>
      </c>
      <c r="F2299" s="4" t="n">
        <v>13087000</v>
      </c>
      <c r="H2299" s="4" t="n">
        <f aca="false">F2299+G2299</f>
        <v>13087000</v>
      </c>
      <c r="I2299" s="4" t="n">
        <v>13087000</v>
      </c>
      <c r="J2299" s="4"/>
      <c r="K2299" s="4" t="n">
        <f aca="false">I2299+J2299</f>
        <v>13087000</v>
      </c>
      <c r="L2299" s="41"/>
      <c r="M2299" s="41"/>
      <c r="N2299" s="41" t="n">
        <f aca="false">SUM(L2299:M2299)</f>
        <v>0</v>
      </c>
      <c r="O2299" s="41"/>
      <c r="P2299" s="41"/>
      <c r="Q2299" s="41"/>
    </row>
    <row r="2300" customFormat="false" ht="9" hidden="false" customHeight="false" outlineLevel="0" collapsed="false">
      <c r="E2300" s="44" t="s">
        <v>869</v>
      </c>
      <c r="F2300" s="4" t="n">
        <v>15728000</v>
      </c>
      <c r="H2300" s="4" t="n">
        <f aca="false">F2300+G2300</f>
        <v>15728000</v>
      </c>
      <c r="I2300" s="4" t="n">
        <v>15728000</v>
      </c>
      <c r="J2300" s="4"/>
      <c r="K2300" s="4" t="n">
        <f aca="false">I2300+J2300</f>
        <v>15728000</v>
      </c>
      <c r="L2300" s="41"/>
      <c r="M2300" s="41"/>
      <c r="N2300" s="41" t="n">
        <f aca="false">SUM(L2300:M2300)</f>
        <v>0</v>
      </c>
      <c r="O2300" s="41"/>
      <c r="P2300" s="41"/>
      <c r="Q2300" s="41"/>
    </row>
    <row r="2301" customFormat="false" ht="9" hidden="false" customHeight="false" outlineLevel="0" collapsed="false">
      <c r="E2301" s="44" t="s">
        <v>870</v>
      </c>
      <c r="F2301" s="4" t="n">
        <v>9047000</v>
      </c>
      <c r="H2301" s="4" t="n">
        <f aca="false">F2301+G2301</f>
        <v>9047000</v>
      </c>
      <c r="I2301" s="4" t="n">
        <v>9047000</v>
      </c>
      <c r="J2301" s="4"/>
      <c r="K2301" s="4" t="n">
        <f aca="false">I2301+J2301</f>
        <v>9047000</v>
      </c>
      <c r="L2301" s="41"/>
      <c r="M2301" s="41"/>
      <c r="N2301" s="41" t="n">
        <f aca="false">SUM(L2301:M2301)</f>
        <v>0</v>
      </c>
      <c r="O2301" s="41"/>
      <c r="P2301" s="41"/>
      <c r="Q2301" s="41"/>
    </row>
    <row r="2302" customFormat="false" ht="9" hidden="false" customHeight="false" outlineLevel="0" collapsed="false">
      <c r="E2302" s="44" t="s">
        <v>871</v>
      </c>
      <c r="F2302" s="46" t="n">
        <v>10797000</v>
      </c>
      <c r="G2302" s="46"/>
      <c r="H2302" s="4" t="n">
        <f aca="false">F2302+G2302</f>
        <v>10797000</v>
      </c>
      <c r="I2302" s="46" t="n">
        <v>10797000</v>
      </c>
      <c r="J2302" s="46"/>
      <c r="K2302" s="4" t="n">
        <f aca="false">I2302+J2302</f>
        <v>10797000</v>
      </c>
      <c r="L2302" s="41"/>
      <c r="M2302" s="41"/>
      <c r="N2302" s="41" t="n">
        <f aca="false">SUM(L2302:M2302)</f>
        <v>0</v>
      </c>
      <c r="O2302" s="41"/>
      <c r="P2302" s="41"/>
      <c r="Q2302" s="41"/>
    </row>
    <row r="2303" customFormat="false" ht="9" hidden="false" customHeight="false" outlineLevel="0" collapsed="false">
      <c r="E2303" s="44" t="s">
        <v>872</v>
      </c>
      <c r="F2303" s="46" t="n">
        <v>14806000</v>
      </c>
      <c r="G2303" s="46"/>
      <c r="H2303" s="4" t="n">
        <f aca="false">F2303+G2303</f>
        <v>14806000</v>
      </c>
      <c r="I2303" s="46" t="n">
        <v>14806000</v>
      </c>
      <c r="J2303" s="46"/>
      <c r="K2303" s="4" t="n">
        <f aca="false">I2303+J2303</f>
        <v>14806000</v>
      </c>
      <c r="L2303" s="41"/>
      <c r="M2303" s="41"/>
      <c r="N2303" s="41" t="n">
        <f aca="false">SUM(L2303:M2303)</f>
        <v>0</v>
      </c>
      <c r="O2303" s="41"/>
      <c r="P2303" s="41"/>
      <c r="Q2303" s="41"/>
    </row>
    <row r="2304" customFormat="false" ht="9" hidden="false" customHeight="false" outlineLevel="0" collapsed="false">
      <c r="E2304" s="44" t="s">
        <v>873</v>
      </c>
      <c r="F2304" s="4" t="n">
        <v>5360000</v>
      </c>
      <c r="H2304" s="4" t="n">
        <f aca="false">F2304+G2304</f>
        <v>5360000</v>
      </c>
      <c r="I2304" s="4" t="n">
        <v>5360000</v>
      </c>
      <c r="J2304" s="4"/>
      <c r="K2304" s="4" t="n">
        <f aca="false">I2304+J2304</f>
        <v>5360000</v>
      </c>
      <c r="L2304" s="41"/>
      <c r="M2304" s="41"/>
      <c r="N2304" s="41" t="n">
        <f aca="false">SUM(L2304:M2304)</f>
        <v>0</v>
      </c>
      <c r="O2304" s="41"/>
      <c r="P2304" s="41"/>
      <c r="Q2304" s="41"/>
    </row>
    <row r="2305" customFormat="false" ht="9" hidden="false" customHeight="false" outlineLevel="0" collapsed="false">
      <c r="E2305" s="44" t="s">
        <v>874</v>
      </c>
      <c r="F2305" s="4" t="n">
        <v>10274000</v>
      </c>
      <c r="H2305" s="4" t="n">
        <f aca="false">F2305+G2305</f>
        <v>10274000</v>
      </c>
      <c r="I2305" s="4" t="n">
        <v>10274000</v>
      </c>
      <c r="J2305" s="4"/>
      <c r="K2305" s="4" t="n">
        <f aca="false">I2305+J2305</f>
        <v>10274000</v>
      </c>
      <c r="L2305" s="41"/>
      <c r="M2305" s="41"/>
      <c r="N2305" s="41" t="n">
        <f aca="false">SUM(L2305:M2305)</f>
        <v>0</v>
      </c>
      <c r="O2305" s="41"/>
      <c r="P2305" s="41"/>
      <c r="Q2305" s="41"/>
    </row>
    <row r="2306" customFormat="false" ht="9" hidden="false" customHeight="false" outlineLevel="0" collapsed="false">
      <c r="E2306" s="44" t="s">
        <v>875</v>
      </c>
      <c r="F2306" s="46" t="n">
        <v>16965000</v>
      </c>
      <c r="G2306" s="46"/>
      <c r="H2306" s="4" t="n">
        <f aca="false">F2306+G2306</f>
        <v>16965000</v>
      </c>
      <c r="I2306" s="46" t="n">
        <v>16965000</v>
      </c>
      <c r="J2306" s="46"/>
      <c r="K2306" s="4" t="n">
        <f aca="false">I2306+J2306</f>
        <v>16965000</v>
      </c>
      <c r="L2306" s="41"/>
      <c r="M2306" s="41"/>
      <c r="N2306" s="41" t="n">
        <f aca="false">SUM(L2306:M2306)</f>
        <v>0</v>
      </c>
      <c r="O2306" s="41"/>
      <c r="P2306" s="41"/>
      <c r="Q2306" s="41"/>
    </row>
    <row r="2307" customFormat="false" ht="9" hidden="false" customHeight="false" outlineLevel="0" collapsed="false">
      <c r="E2307" s="44" t="s">
        <v>876</v>
      </c>
      <c r="F2307" s="46" t="n">
        <v>14938000</v>
      </c>
      <c r="G2307" s="46"/>
      <c r="H2307" s="4" t="n">
        <f aca="false">F2307+G2307</f>
        <v>14938000</v>
      </c>
      <c r="I2307" s="46" t="n">
        <v>14938000</v>
      </c>
      <c r="J2307" s="46"/>
      <c r="K2307" s="4" t="n">
        <f aca="false">I2307+J2307</f>
        <v>14938000</v>
      </c>
      <c r="L2307" s="41"/>
      <c r="M2307" s="41"/>
      <c r="N2307" s="41" t="n">
        <f aca="false">SUM(L2307:M2307)</f>
        <v>0</v>
      </c>
      <c r="O2307" s="41"/>
      <c r="P2307" s="41"/>
      <c r="Q2307" s="41"/>
    </row>
    <row r="2308" customFormat="false" ht="9" hidden="false" customHeight="false" outlineLevel="0" collapsed="false">
      <c r="E2308" s="44" t="s">
        <v>877</v>
      </c>
      <c r="F2308" s="4" t="n">
        <v>7587000</v>
      </c>
      <c r="H2308" s="4" t="n">
        <f aca="false">F2308+G2308</f>
        <v>7587000</v>
      </c>
      <c r="I2308" s="4" t="n">
        <v>7587000</v>
      </c>
      <c r="J2308" s="4"/>
      <c r="K2308" s="4" t="n">
        <f aca="false">I2308+J2308</f>
        <v>7587000</v>
      </c>
      <c r="L2308" s="41"/>
      <c r="M2308" s="41"/>
      <c r="N2308" s="41" t="n">
        <f aca="false">SUM(L2308:M2308)</f>
        <v>0</v>
      </c>
      <c r="O2308" s="41"/>
      <c r="P2308" s="41"/>
      <c r="Q2308" s="41"/>
    </row>
    <row r="2309" customFormat="false" ht="9" hidden="false" customHeight="false" outlineLevel="0" collapsed="false">
      <c r="E2309" s="44" t="s">
        <v>878</v>
      </c>
      <c r="F2309" s="4" t="n">
        <v>9445000</v>
      </c>
      <c r="H2309" s="4" t="n">
        <f aca="false">F2309+G2309</f>
        <v>9445000</v>
      </c>
      <c r="I2309" s="4" t="n">
        <v>9445000</v>
      </c>
      <c r="J2309" s="4"/>
      <c r="K2309" s="4" t="n">
        <f aca="false">I2309+J2309</f>
        <v>9445000</v>
      </c>
      <c r="L2309" s="41"/>
      <c r="M2309" s="41"/>
      <c r="N2309" s="41" t="n">
        <f aca="false">SUM(L2309:M2309)</f>
        <v>0</v>
      </c>
      <c r="O2309" s="41"/>
      <c r="P2309" s="41"/>
      <c r="Q2309" s="41"/>
    </row>
    <row r="2310" customFormat="false" ht="9" hidden="false" customHeight="false" outlineLevel="0" collapsed="false">
      <c r="E2310" s="44" t="s">
        <v>879</v>
      </c>
      <c r="F2310" s="4" t="n">
        <v>9554000</v>
      </c>
      <c r="H2310" s="4" t="n">
        <f aca="false">F2310+G2310</f>
        <v>9554000</v>
      </c>
      <c r="I2310" s="4" t="n">
        <v>9554000</v>
      </c>
      <c r="J2310" s="4"/>
      <c r="K2310" s="4" t="n">
        <f aca="false">I2310+J2310</f>
        <v>9554000</v>
      </c>
      <c r="L2310" s="41"/>
      <c r="M2310" s="41"/>
      <c r="N2310" s="41" t="n">
        <f aca="false">SUM(L2310:M2310)</f>
        <v>0</v>
      </c>
      <c r="O2310" s="41"/>
      <c r="P2310" s="41"/>
      <c r="Q2310" s="41"/>
    </row>
    <row r="2311" customFormat="false" ht="9" hidden="false" customHeight="false" outlineLevel="0" collapsed="false">
      <c r="E2311" s="44" t="s">
        <v>880</v>
      </c>
      <c r="F2311" s="4" t="n">
        <v>7658000</v>
      </c>
      <c r="H2311" s="4" t="n">
        <f aca="false">F2311+G2311</f>
        <v>7658000</v>
      </c>
      <c r="I2311" s="4" t="n">
        <v>7658000</v>
      </c>
      <c r="J2311" s="4"/>
      <c r="K2311" s="4" t="n">
        <f aca="false">I2311+J2311</f>
        <v>7658000</v>
      </c>
      <c r="L2311" s="41"/>
      <c r="M2311" s="41"/>
      <c r="N2311" s="41" t="n">
        <f aca="false">SUM(L2311:M2311)</f>
        <v>0</v>
      </c>
      <c r="O2311" s="41"/>
      <c r="P2311" s="41"/>
      <c r="Q2311" s="41"/>
    </row>
    <row r="2312" customFormat="false" ht="9" hidden="false" customHeight="false" outlineLevel="0" collapsed="false">
      <c r="E2312" s="44" t="s">
        <v>881</v>
      </c>
      <c r="F2312" s="46" t="n">
        <v>11354000</v>
      </c>
      <c r="G2312" s="46"/>
      <c r="H2312" s="4" t="n">
        <f aca="false">F2312+G2312</f>
        <v>11354000</v>
      </c>
      <c r="I2312" s="46" t="n">
        <v>11354000</v>
      </c>
      <c r="J2312" s="46"/>
      <c r="K2312" s="4" t="n">
        <f aca="false">I2312+J2312</f>
        <v>11354000</v>
      </c>
      <c r="L2312" s="41"/>
      <c r="M2312" s="41"/>
      <c r="N2312" s="41" t="n">
        <f aca="false">SUM(L2312:M2312)</f>
        <v>0</v>
      </c>
      <c r="O2312" s="41"/>
      <c r="P2312" s="41"/>
      <c r="Q2312" s="41"/>
    </row>
    <row r="2313" customFormat="false" ht="9" hidden="false" customHeight="false" outlineLevel="0" collapsed="false">
      <c r="E2313" s="44" t="s">
        <v>882</v>
      </c>
      <c r="F2313" s="46" t="n">
        <v>7283000</v>
      </c>
      <c r="G2313" s="46"/>
      <c r="H2313" s="4" t="n">
        <f aca="false">F2313+G2313</f>
        <v>7283000</v>
      </c>
      <c r="I2313" s="46" t="n">
        <v>7283000</v>
      </c>
      <c r="J2313" s="46"/>
      <c r="K2313" s="4" t="n">
        <f aca="false">I2313+J2313</f>
        <v>7283000</v>
      </c>
      <c r="L2313" s="41"/>
      <c r="M2313" s="41"/>
      <c r="N2313" s="41" t="n">
        <f aca="false">SUM(L2313:M2313)</f>
        <v>0</v>
      </c>
      <c r="O2313" s="41"/>
      <c r="P2313" s="41"/>
      <c r="Q2313" s="41"/>
    </row>
    <row r="2314" customFormat="false" ht="9" hidden="false" customHeight="false" outlineLevel="0" collapsed="false">
      <c r="E2314" s="44" t="s">
        <v>883</v>
      </c>
      <c r="F2314" s="4" t="n">
        <v>15899000</v>
      </c>
      <c r="H2314" s="4" t="n">
        <f aca="false">F2314+G2314</f>
        <v>15899000</v>
      </c>
      <c r="I2314" s="4" t="n">
        <v>15899000</v>
      </c>
      <c r="J2314" s="4"/>
      <c r="K2314" s="4" t="n">
        <f aca="false">I2314+J2314</f>
        <v>15899000</v>
      </c>
      <c r="L2314" s="41"/>
      <c r="M2314" s="41"/>
      <c r="N2314" s="41" t="n">
        <f aca="false">SUM(L2314:M2314)</f>
        <v>0</v>
      </c>
      <c r="O2314" s="41"/>
      <c r="P2314" s="41"/>
      <c r="Q2314" s="41"/>
    </row>
    <row r="2315" customFormat="false" ht="9" hidden="false" customHeight="false" outlineLevel="0" collapsed="false">
      <c r="E2315" s="44" t="s">
        <v>884</v>
      </c>
      <c r="F2315" s="4" t="n">
        <v>7357000</v>
      </c>
      <c r="H2315" s="4" t="n">
        <f aca="false">F2315+G2315</f>
        <v>7357000</v>
      </c>
      <c r="I2315" s="4" t="n">
        <v>7357000</v>
      </c>
      <c r="J2315" s="4"/>
      <c r="K2315" s="4" t="n">
        <f aca="false">I2315+J2315</f>
        <v>7357000</v>
      </c>
      <c r="L2315" s="41"/>
      <c r="M2315" s="41"/>
      <c r="N2315" s="41" t="n">
        <f aca="false">SUM(L2315:M2315)</f>
        <v>0</v>
      </c>
      <c r="O2315" s="41"/>
      <c r="P2315" s="41"/>
      <c r="Q2315" s="41"/>
    </row>
    <row r="2316" customFormat="false" ht="9" hidden="false" customHeight="false" outlineLevel="0" collapsed="false">
      <c r="E2316" s="44" t="s">
        <v>885</v>
      </c>
      <c r="F2316" s="46" t="n">
        <v>13620000</v>
      </c>
      <c r="G2316" s="46"/>
      <c r="H2316" s="4" t="n">
        <f aca="false">F2316+G2316</f>
        <v>13620000</v>
      </c>
      <c r="I2316" s="46" t="n">
        <v>13620000</v>
      </c>
      <c r="J2316" s="46"/>
      <c r="K2316" s="4" t="n">
        <f aca="false">I2316+J2316</f>
        <v>13620000</v>
      </c>
      <c r="L2316" s="41"/>
      <c r="M2316" s="41"/>
      <c r="N2316" s="41" t="n">
        <f aca="false">SUM(L2316:M2316)</f>
        <v>0</v>
      </c>
      <c r="O2316" s="41"/>
      <c r="P2316" s="41"/>
      <c r="Q2316" s="41"/>
    </row>
    <row r="2317" customFormat="false" ht="9" hidden="false" customHeight="false" outlineLevel="0" collapsed="false">
      <c r="E2317" s="44" t="s">
        <v>886</v>
      </c>
      <c r="F2317" s="46" t="n">
        <v>24329000</v>
      </c>
      <c r="G2317" s="46"/>
      <c r="H2317" s="4" t="n">
        <f aca="false">F2317+G2317</f>
        <v>24329000</v>
      </c>
      <c r="I2317" s="46" t="n">
        <v>24329000</v>
      </c>
      <c r="J2317" s="46"/>
      <c r="K2317" s="4" t="n">
        <f aca="false">I2317+J2317</f>
        <v>24329000</v>
      </c>
      <c r="L2317" s="41"/>
      <c r="M2317" s="41"/>
      <c r="N2317" s="41" t="n">
        <f aca="false">SUM(L2317:M2317)</f>
        <v>0</v>
      </c>
      <c r="O2317" s="41"/>
      <c r="P2317" s="41"/>
      <c r="Q2317" s="41"/>
    </row>
    <row r="2318" customFormat="false" ht="9" hidden="false" customHeight="false" outlineLevel="0" collapsed="false">
      <c r="E2318" s="44" t="s">
        <v>887</v>
      </c>
      <c r="F2318" s="4" t="n">
        <v>9584000</v>
      </c>
      <c r="H2318" s="4" t="n">
        <f aca="false">F2318+G2318</f>
        <v>9584000</v>
      </c>
      <c r="I2318" s="4" t="n">
        <v>9584000</v>
      </c>
      <c r="J2318" s="4"/>
      <c r="K2318" s="4" t="n">
        <f aca="false">I2318+J2318</f>
        <v>9584000</v>
      </c>
      <c r="L2318" s="41"/>
      <c r="M2318" s="41"/>
      <c r="N2318" s="41" t="n">
        <f aca="false">SUM(L2318:M2318)</f>
        <v>0</v>
      </c>
      <c r="O2318" s="41"/>
      <c r="P2318" s="41"/>
      <c r="Q2318" s="41"/>
    </row>
    <row r="2319" customFormat="false" ht="9" hidden="false" customHeight="false" outlineLevel="0" collapsed="false">
      <c r="E2319" s="44" t="s">
        <v>888</v>
      </c>
      <c r="F2319" s="4" t="n">
        <v>11686000</v>
      </c>
      <c r="H2319" s="4" t="n">
        <f aca="false">F2319+G2319</f>
        <v>11686000</v>
      </c>
      <c r="I2319" s="4" t="n">
        <v>11686000</v>
      </c>
      <c r="J2319" s="4"/>
      <c r="K2319" s="4" t="n">
        <f aca="false">I2319+J2319</f>
        <v>11686000</v>
      </c>
      <c r="L2319" s="41"/>
      <c r="M2319" s="41"/>
      <c r="N2319" s="41" t="n">
        <f aca="false">SUM(L2319:M2319)</f>
        <v>0</v>
      </c>
      <c r="O2319" s="41"/>
      <c r="P2319" s="41"/>
      <c r="Q2319" s="41"/>
    </row>
    <row r="2320" customFormat="false" ht="9" hidden="false" customHeight="false" outlineLevel="0" collapsed="false">
      <c r="E2320" s="44" t="s">
        <v>889</v>
      </c>
      <c r="F2320" s="4" t="n">
        <v>18253000</v>
      </c>
      <c r="H2320" s="4" t="n">
        <f aca="false">F2320+G2320</f>
        <v>18253000</v>
      </c>
      <c r="I2320" s="4" t="n">
        <v>18253000</v>
      </c>
      <c r="J2320" s="4"/>
      <c r="K2320" s="4" t="n">
        <f aca="false">I2320+J2320</f>
        <v>18253000</v>
      </c>
      <c r="L2320" s="41"/>
      <c r="M2320" s="41"/>
      <c r="N2320" s="41" t="n">
        <f aca="false">SUM(L2320:M2320)</f>
        <v>0</v>
      </c>
      <c r="O2320" s="41"/>
      <c r="P2320" s="41"/>
      <c r="Q2320" s="41"/>
    </row>
    <row r="2321" customFormat="false" ht="9" hidden="false" customHeight="false" outlineLevel="0" collapsed="false">
      <c r="E2321" s="44" t="s">
        <v>890</v>
      </c>
      <c r="F2321" s="4" t="n">
        <v>27802000</v>
      </c>
      <c r="H2321" s="4" t="n">
        <f aca="false">F2321+G2321</f>
        <v>27802000</v>
      </c>
      <c r="I2321" s="4" t="n">
        <v>27802000</v>
      </c>
      <c r="J2321" s="4"/>
      <c r="K2321" s="4" t="n">
        <f aca="false">I2321+J2321</f>
        <v>27802000</v>
      </c>
      <c r="L2321" s="41"/>
      <c r="M2321" s="41"/>
      <c r="N2321" s="41" t="n">
        <f aca="false">SUM(L2321:M2321)</f>
        <v>0</v>
      </c>
      <c r="O2321" s="41"/>
      <c r="P2321" s="41"/>
      <c r="Q2321" s="41"/>
    </row>
    <row r="2322" customFormat="false" ht="9" hidden="false" customHeight="false" outlineLevel="0" collapsed="false">
      <c r="E2322" s="44" t="s">
        <v>891</v>
      </c>
      <c r="F2322" s="46" t="n">
        <v>10570000</v>
      </c>
      <c r="G2322" s="46"/>
      <c r="H2322" s="4" t="n">
        <f aca="false">F2322+G2322</f>
        <v>10570000</v>
      </c>
      <c r="I2322" s="46" t="n">
        <v>10570000</v>
      </c>
      <c r="J2322" s="46"/>
      <c r="K2322" s="4" t="n">
        <f aca="false">I2322+J2322</f>
        <v>10570000</v>
      </c>
      <c r="L2322" s="41"/>
      <c r="M2322" s="41"/>
      <c r="N2322" s="41" t="n">
        <f aca="false">SUM(L2322:M2322)</f>
        <v>0</v>
      </c>
      <c r="O2322" s="41"/>
      <c r="P2322" s="41"/>
      <c r="Q2322" s="41"/>
    </row>
    <row r="2323" customFormat="false" ht="9" hidden="false" customHeight="false" outlineLevel="0" collapsed="false">
      <c r="E2323" s="44" t="s">
        <v>892</v>
      </c>
      <c r="F2323" s="46" t="n">
        <v>16446000</v>
      </c>
      <c r="G2323" s="46"/>
      <c r="H2323" s="4" t="n">
        <f aca="false">F2323+G2323</f>
        <v>16446000</v>
      </c>
      <c r="I2323" s="46" t="n">
        <v>16446000</v>
      </c>
      <c r="J2323" s="46"/>
      <c r="K2323" s="4" t="n">
        <f aca="false">I2323+J2323</f>
        <v>16446000</v>
      </c>
      <c r="L2323" s="41"/>
      <c r="M2323" s="41"/>
      <c r="N2323" s="41" t="n">
        <f aca="false">SUM(L2323:M2323)</f>
        <v>0</v>
      </c>
      <c r="O2323" s="41"/>
      <c r="P2323" s="41"/>
      <c r="Q2323" s="41"/>
    </row>
    <row r="2324" customFormat="false" ht="9" hidden="false" customHeight="false" outlineLevel="0" collapsed="false">
      <c r="E2324" s="44" t="s">
        <v>893</v>
      </c>
      <c r="F2324" s="4" t="n">
        <v>9806000</v>
      </c>
      <c r="H2324" s="4" t="n">
        <f aca="false">F2324+G2324</f>
        <v>9806000</v>
      </c>
      <c r="I2324" s="4" t="n">
        <v>9806000</v>
      </c>
      <c r="J2324" s="4"/>
      <c r="K2324" s="4" t="n">
        <f aca="false">I2324+J2324</f>
        <v>9806000</v>
      </c>
      <c r="L2324" s="41"/>
      <c r="M2324" s="41"/>
      <c r="N2324" s="41" t="n">
        <f aca="false">SUM(L2324:M2324)</f>
        <v>0</v>
      </c>
      <c r="O2324" s="41"/>
      <c r="P2324" s="41"/>
      <c r="Q2324" s="41"/>
    </row>
    <row r="2325" customFormat="false" ht="9" hidden="false" customHeight="false" outlineLevel="0" collapsed="false">
      <c r="E2325" s="44" t="s">
        <v>894</v>
      </c>
      <c r="F2325" s="4" t="n">
        <v>15608000</v>
      </c>
      <c r="H2325" s="4" t="n">
        <f aca="false">F2325+G2325</f>
        <v>15608000</v>
      </c>
      <c r="I2325" s="4" t="n">
        <v>15608000</v>
      </c>
      <c r="J2325" s="4"/>
      <c r="K2325" s="4" t="n">
        <f aca="false">I2325+J2325</f>
        <v>15608000</v>
      </c>
      <c r="L2325" s="41"/>
      <c r="M2325" s="41"/>
      <c r="N2325" s="41" t="n">
        <f aca="false">SUM(L2325:M2325)</f>
        <v>0</v>
      </c>
      <c r="O2325" s="41"/>
      <c r="P2325" s="41"/>
      <c r="Q2325" s="41"/>
    </row>
    <row r="2326" customFormat="false" ht="9" hidden="false" customHeight="false" outlineLevel="0" collapsed="false">
      <c r="E2326" s="44" t="s">
        <v>895</v>
      </c>
      <c r="F2326" s="46" t="n">
        <v>10463000</v>
      </c>
      <c r="G2326" s="46"/>
      <c r="H2326" s="4" t="n">
        <f aca="false">F2326+G2326</f>
        <v>10463000</v>
      </c>
      <c r="I2326" s="46" t="n">
        <v>10463000</v>
      </c>
      <c r="J2326" s="46"/>
      <c r="K2326" s="4" t="n">
        <f aca="false">I2326+J2326</f>
        <v>10463000</v>
      </c>
      <c r="L2326" s="41"/>
      <c r="M2326" s="41"/>
      <c r="N2326" s="41" t="n">
        <f aca="false">SUM(L2326:M2326)</f>
        <v>0</v>
      </c>
      <c r="O2326" s="41"/>
      <c r="P2326" s="41"/>
      <c r="Q2326" s="41"/>
    </row>
    <row r="2327" customFormat="false" ht="9" hidden="false" customHeight="false" outlineLevel="0" collapsed="false">
      <c r="E2327" s="44" t="s">
        <v>896</v>
      </c>
      <c r="F2327" s="4" t="n">
        <v>14672000</v>
      </c>
      <c r="H2327" s="4" t="n">
        <f aca="false">F2327+G2327</f>
        <v>14672000</v>
      </c>
      <c r="I2327" s="4" t="n">
        <v>14672000</v>
      </c>
      <c r="J2327" s="4"/>
      <c r="K2327" s="4" t="n">
        <f aca="false">I2327+J2327</f>
        <v>14672000</v>
      </c>
      <c r="L2327" s="41"/>
      <c r="M2327" s="41"/>
      <c r="N2327" s="41" t="n">
        <f aca="false">SUM(L2327:M2327)</f>
        <v>0</v>
      </c>
      <c r="O2327" s="41"/>
      <c r="P2327" s="41"/>
      <c r="Q2327" s="41"/>
    </row>
    <row r="2328" customFormat="false" ht="9" hidden="false" customHeight="false" outlineLevel="0" collapsed="false">
      <c r="E2328" s="44" t="s">
        <v>897</v>
      </c>
      <c r="F2328" s="4" t="n">
        <v>32133000</v>
      </c>
      <c r="H2328" s="4" t="n">
        <f aca="false">F2328+G2328</f>
        <v>32133000</v>
      </c>
      <c r="I2328" s="4" t="n">
        <v>32133000</v>
      </c>
      <c r="J2328" s="4"/>
      <c r="K2328" s="4" t="n">
        <f aca="false">I2328+J2328</f>
        <v>32133000</v>
      </c>
      <c r="L2328" s="41"/>
      <c r="M2328" s="41"/>
      <c r="N2328" s="41" t="n">
        <f aca="false">SUM(L2328:M2328)</f>
        <v>0</v>
      </c>
      <c r="O2328" s="41"/>
      <c r="P2328" s="41"/>
      <c r="Q2328" s="41"/>
    </row>
    <row r="2329" customFormat="false" ht="9" hidden="false" customHeight="false" outlineLevel="0" collapsed="false">
      <c r="E2329" s="44" t="s">
        <v>898</v>
      </c>
      <c r="F2329" s="46" t="n">
        <v>24007000</v>
      </c>
      <c r="G2329" s="46"/>
      <c r="H2329" s="4" t="n">
        <f aca="false">F2329+G2329</f>
        <v>24007000</v>
      </c>
      <c r="I2329" s="46" t="n">
        <v>24007000</v>
      </c>
      <c r="J2329" s="46"/>
      <c r="K2329" s="4" t="n">
        <f aca="false">I2329+J2329</f>
        <v>24007000</v>
      </c>
      <c r="L2329" s="41"/>
      <c r="M2329" s="41"/>
      <c r="N2329" s="41" t="n">
        <f aca="false">SUM(L2329:M2329)</f>
        <v>0</v>
      </c>
      <c r="O2329" s="41"/>
      <c r="P2329" s="41"/>
      <c r="Q2329" s="41"/>
    </row>
    <row r="2330" customFormat="false" ht="9" hidden="false" customHeight="false" outlineLevel="0" collapsed="false">
      <c r="E2330" s="44" t="s">
        <v>899</v>
      </c>
      <c r="F2330" s="46" t="n">
        <v>9187000</v>
      </c>
      <c r="G2330" s="46"/>
      <c r="H2330" s="4" t="n">
        <f aca="false">F2330+G2330</f>
        <v>9187000</v>
      </c>
      <c r="I2330" s="46" t="n">
        <v>9187000</v>
      </c>
      <c r="J2330" s="46"/>
      <c r="K2330" s="4" t="n">
        <f aca="false">I2330+J2330</f>
        <v>9187000</v>
      </c>
      <c r="L2330" s="41"/>
      <c r="M2330" s="41"/>
      <c r="N2330" s="41" t="n">
        <f aca="false">SUM(L2330:M2330)</f>
        <v>0</v>
      </c>
      <c r="O2330" s="41"/>
      <c r="P2330" s="41"/>
      <c r="Q2330" s="41"/>
    </row>
    <row r="2331" customFormat="false" ht="9" hidden="false" customHeight="false" outlineLevel="0" collapsed="false">
      <c r="E2331" s="44" t="s">
        <v>900</v>
      </c>
      <c r="F2331" s="4" t="n">
        <v>16485000</v>
      </c>
      <c r="H2331" s="4" t="n">
        <f aca="false">F2331+G2331</f>
        <v>16485000</v>
      </c>
      <c r="I2331" s="4" t="n">
        <v>16485000</v>
      </c>
      <c r="J2331" s="4"/>
      <c r="K2331" s="4" t="n">
        <f aca="false">I2331+J2331</f>
        <v>16485000</v>
      </c>
      <c r="L2331" s="41"/>
      <c r="M2331" s="41"/>
      <c r="N2331" s="41" t="n">
        <f aca="false">SUM(L2331:M2331)</f>
        <v>0</v>
      </c>
      <c r="O2331" s="41"/>
      <c r="P2331" s="41"/>
      <c r="Q2331" s="41"/>
    </row>
    <row r="2332" customFormat="false" ht="9" hidden="false" customHeight="false" outlineLevel="0" collapsed="false">
      <c r="E2332" s="44" t="s">
        <v>901</v>
      </c>
      <c r="F2332" s="4" t="n">
        <v>6090000</v>
      </c>
      <c r="H2332" s="4" t="n">
        <f aca="false">F2332+G2332</f>
        <v>6090000</v>
      </c>
      <c r="I2332" s="4" t="n">
        <v>6090000</v>
      </c>
      <c r="J2332" s="4"/>
      <c r="K2332" s="4" t="n">
        <f aca="false">I2332+J2332</f>
        <v>6090000</v>
      </c>
      <c r="L2332" s="41"/>
      <c r="M2332" s="41"/>
      <c r="N2332" s="41" t="n">
        <f aca="false">SUM(L2332:M2332)</f>
        <v>0</v>
      </c>
      <c r="O2332" s="41"/>
      <c r="P2332" s="41"/>
      <c r="Q2332" s="41"/>
    </row>
    <row r="2333" customFormat="false" ht="9" hidden="false" customHeight="false" outlineLevel="0" collapsed="false">
      <c r="E2333" s="44" t="s">
        <v>902</v>
      </c>
      <c r="F2333" s="4" t="n">
        <v>6609000</v>
      </c>
      <c r="H2333" s="4" t="n">
        <f aca="false">F2333+G2333</f>
        <v>6609000</v>
      </c>
      <c r="I2333" s="4" t="n">
        <v>6609000</v>
      </c>
      <c r="J2333" s="4"/>
      <c r="K2333" s="4" t="n">
        <f aca="false">I2333+J2333</f>
        <v>6609000</v>
      </c>
      <c r="L2333" s="41"/>
      <c r="M2333" s="41"/>
      <c r="N2333" s="41" t="n">
        <f aca="false">SUM(L2333:M2333)</f>
        <v>0</v>
      </c>
      <c r="O2333" s="41"/>
      <c r="P2333" s="41"/>
      <c r="Q2333" s="41"/>
    </row>
    <row r="2334" customFormat="false" ht="9" hidden="false" customHeight="false" outlineLevel="0" collapsed="false">
      <c r="E2334" s="44" t="s">
        <v>903</v>
      </c>
      <c r="F2334" s="4" t="n">
        <v>20740000</v>
      </c>
      <c r="H2334" s="4" t="n">
        <f aca="false">F2334+G2334</f>
        <v>20740000</v>
      </c>
      <c r="I2334" s="4" t="n">
        <v>20740000</v>
      </c>
      <c r="J2334" s="4"/>
      <c r="K2334" s="4" t="n">
        <f aca="false">I2334+J2334</f>
        <v>20740000</v>
      </c>
      <c r="L2334" s="41"/>
      <c r="M2334" s="41"/>
      <c r="N2334" s="41" t="n">
        <f aca="false">SUM(L2334:M2334)</f>
        <v>0</v>
      </c>
      <c r="O2334" s="41"/>
      <c r="P2334" s="41"/>
      <c r="Q2334" s="41"/>
    </row>
    <row r="2335" customFormat="false" ht="9" hidden="false" customHeight="false" outlineLevel="0" collapsed="false">
      <c r="E2335" s="44" t="s">
        <v>904</v>
      </c>
      <c r="F2335" s="46" t="n">
        <v>12762000</v>
      </c>
      <c r="G2335" s="46"/>
      <c r="H2335" s="4" t="n">
        <f aca="false">F2335+G2335</f>
        <v>12762000</v>
      </c>
      <c r="I2335" s="46" t="n">
        <v>12762000</v>
      </c>
      <c r="J2335" s="46"/>
      <c r="K2335" s="4" t="n">
        <f aca="false">I2335+J2335</f>
        <v>12762000</v>
      </c>
      <c r="L2335" s="41"/>
      <c r="M2335" s="41"/>
      <c r="N2335" s="41" t="n">
        <f aca="false">SUM(L2335:M2335)</f>
        <v>0</v>
      </c>
      <c r="O2335" s="41"/>
      <c r="P2335" s="41"/>
      <c r="Q2335" s="41"/>
    </row>
    <row r="2336" customFormat="false" ht="9" hidden="false" customHeight="false" outlineLevel="0" collapsed="false">
      <c r="E2336" s="44" t="s">
        <v>905</v>
      </c>
      <c r="F2336" s="46" t="n">
        <v>8279000</v>
      </c>
      <c r="G2336" s="46"/>
      <c r="H2336" s="4" t="n">
        <f aca="false">F2336+G2336</f>
        <v>8279000</v>
      </c>
      <c r="I2336" s="46" t="n">
        <v>8279000</v>
      </c>
      <c r="J2336" s="46"/>
      <c r="K2336" s="4" t="n">
        <f aca="false">I2336+J2336</f>
        <v>8279000</v>
      </c>
      <c r="L2336" s="41"/>
      <c r="M2336" s="41"/>
      <c r="N2336" s="41" t="n">
        <f aca="false">SUM(L2336:M2336)</f>
        <v>0</v>
      </c>
      <c r="O2336" s="41"/>
      <c r="P2336" s="41"/>
      <c r="Q2336" s="41"/>
    </row>
    <row r="2337" customFormat="false" ht="9" hidden="false" customHeight="false" outlineLevel="0" collapsed="false">
      <c r="E2337" s="44" t="s">
        <v>906</v>
      </c>
      <c r="F2337" s="4" t="n">
        <v>7435000</v>
      </c>
      <c r="H2337" s="4" t="n">
        <f aca="false">F2337+G2337</f>
        <v>7435000</v>
      </c>
      <c r="I2337" s="4" t="n">
        <v>7435000</v>
      </c>
      <c r="J2337" s="4"/>
      <c r="K2337" s="4" t="n">
        <f aca="false">I2337+J2337</f>
        <v>7435000</v>
      </c>
      <c r="L2337" s="41"/>
      <c r="M2337" s="41"/>
      <c r="N2337" s="41" t="n">
        <f aca="false">SUM(L2337:M2337)</f>
        <v>0</v>
      </c>
      <c r="O2337" s="41"/>
      <c r="P2337" s="41"/>
      <c r="Q2337" s="41"/>
    </row>
    <row r="2338" customFormat="false" ht="9" hidden="false" customHeight="false" outlineLevel="0" collapsed="false">
      <c r="E2338" s="44" t="s">
        <v>907</v>
      </c>
      <c r="F2338" s="4" t="n">
        <v>8545000</v>
      </c>
      <c r="H2338" s="4" t="n">
        <f aca="false">F2338+G2338</f>
        <v>8545000</v>
      </c>
      <c r="I2338" s="4" t="n">
        <v>8545000</v>
      </c>
      <c r="J2338" s="4"/>
      <c r="K2338" s="4" t="n">
        <f aca="false">I2338+J2338</f>
        <v>8545000</v>
      </c>
      <c r="L2338" s="41"/>
      <c r="M2338" s="41"/>
      <c r="N2338" s="41" t="n">
        <f aca="false">SUM(L2338:M2338)</f>
        <v>0</v>
      </c>
      <c r="O2338" s="41"/>
      <c r="P2338" s="41"/>
      <c r="Q2338" s="41"/>
    </row>
    <row r="2339" customFormat="false" ht="9" hidden="false" customHeight="false" outlineLevel="0" collapsed="false">
      <c r="E2339" s="44" t="s">
        <v>908</v>
      </c>
      <c r="F2339" s="46" t="n">
        <v>6861000</v>
      </c>
      <c r="G2339" s="46"/>
      <c r="H2339" s="4" t="n">
        <f aca="false">F2339+G2339</f>
        <v>6861000</v>
      </c>
      <c r="I2339" s="46" t="n">
        <v>6861000</v>
      </c>
      <c r="J2339" s="46"/>
      <c r="K2339" s="4" t="n">
        <f aca="false">I2339+J2339</f>
        <v>6861000</v>
      </c>
      <c r="L2339" s="41"/>
      <c r="M2339" s="41"/>
      <c r="N2339" s="41" t="n">
        <f aca="false">SUM(L2339:M2339)</f>
        <v>0</v>
      </c>
      <c r="O2339" s="41"/>
      <c r="P2339" s="41"/>
      <c r="Q2339" s="41"/>
    </row>
    <row r="2340" customFormat="false" ht="9" hidden="false" customHeight="false" outlineLevel="0" collapsed="false">
      <c r="E2340" s="44" t="s">
        <v>909</v>
      </c>
      <c r="F2340" s="46" t="n">
        <v>6053000</v>
      </c>
      <c r="G2340" s="46"/>
      <c r="H2340" s="4" t="n">
        <f aca="false">F2340+G2340</f>
        <v>6053000</v>
      </c>
      <c r="I2340" s="46" t="n">
        <v>6053000</v>
      </c>
      <c r="J2340" s="46"/>
      <c r="K2340" s="4" t="n">
        <f aca="false">I2340+J2340</f>
        <v>6053000</v>
      </c>
      <c r="L2340" s="41"/>
      <c r="M2340" s="41"/>
      <c r="N2340" s="41" t="n">
        <f aca="false">SUM(L2340:M2340)</f>
        <v>0</v>
      </c>
      <c r="O2340" s="41"/>
      <c r="P2340" s="41"/>
      <c r="Q2340" s="41"/>
    </row>
    <row r="2341" customFormat="false" ht="9" hidden="false" customHeight="false" outlineLevel="0" collapsed="false">
      <c r="E2341" s="44" t="s">
        <v>910</v>
      </c>
      <c r="F2341" s="4" t="n">
        <v>13314000</v>
      </c>
      <c r="H2341" s="4" t="n">
        <f aca="false">F2341+G2341</f>
        <v>13314000</v>
      </c>
      <c r="I2341" s="4" t="n">
        <v>13314000</v>
      </c>
      <c r="J2341" s="4"/>
      <c r="K2341" s="4" t="n">
        <f aca="false">I2341+J2341</f>
        <v>13314000</v>
      </c>
      <c r="L2341" s="41"/>
      <c r="M2341" s="41"/>
      <c r="N2341" s="41" t="n">
        <f aca="false">SUM(L2341:M2341)</f>
        <v>0</v>
      </c>
      <c r="O2341" s="41"/>
      <c r="P2341" s="41"/>
      <c r="Q2341" s="41"/>
    </row>
    <row r="2342" customFormat="false" ht="9" hidden="false" customHeight="false" outlineLevel="0" collapsed="false">
      <c r="E2342" s="44" t="s">
        <v>911</v>
      </c>
      <c r="F2342" s="4" t="n">
        <v>7983000</v>
      </c>
      <c r="H2342" s="4" t="n">
        <f aca="false">F2342+G2342</f>
        <v>7983000</v>
      </c>
      <c r="I2342" s="4" t="n">
        <v>7983000</v>
      </c>
      <c r="J2342" s="4"/>
      <c r="K2342" s="4" t="n">
        <f aca="false">I2342+J2342</f>
        <v>7983000</v>
      </c>
      <c r="L2342" s="41"/>
      <c r="M2342" s="41"/>
      <c r="N2342" s="41" t="n">
        <f aca="false">SUM(L2342:M2342)</f>
        <v>0</v>
      </c>
      <c r="O2342" s="41"/>
      <c r="P2342" s="41"/>
      <c r="Q2342" s="41"/>
    </row>
    <row r="2343" customFormat="false" ht="9" hidden="false" customHeight="false" outlineLevel="0" collapsed="false">
      <c r="E2343" s="44" t="s">
        <v>912</v>
      </c>
      <c r="F2343" s="4" t="n">
        <v>26414000</v>
      </c>
      <c r="H2343" s="4" t="n">
        <f aca="false">F2343+G2343</f>
        <v>26414000</v>
      </c>
      <c r="I2343" s="4" t="n">
        <v>26414000</v>
      </c>
      <c r="J2343" s="4"/>
      <c r="K2343" s="4" t="n">
        <f aca="false">I2343+J2343</f>
        <v>26414000</v>
      </c>
      <c r="L2343" s="41"/>
      <c r="M2343" s="41"/>
      <c r="N2343" s="41" t="n">
        <f aca="false">SUM(L2343:M2343)</f>
        <v>0</v>
      </c>
      <c r="O2343" s="41"/>
      <c r="P2343" s="41"/>
      <c r="Q2343" s="41"/>
    </row>
    <row r="2344" customFormat="false" ht="9" hidden="false" customHeight="false" outlineLevel="0" collapsed="false">
      <c r="E2344" s="44" t="s">
        <v>913</v>
      </c>
      <c r="F2344" s="4" t="n">
        <v>35871000</v>
      </c>
      <c r="H2344" s="4" t="n">
        <f aca="false">F2344+G2344</f>
        <v>35871000</v>
      </c>
      <c r="I2344" s="4" t="n">
        <v>35871000</v>
      </c>
      <c r="J2344" s="4"/>
      <c r="K2344" s="4" t="n">
        <f aca="false">I2344+J2344</f>
        <v>35871000</v>
      </c>
      <c r="L2344" s="41"/>
      <c r="M2344" s="41"/>
      <c r="N2344" s="41" t="n">
        <f aca="false">SUM(L2344:M2344)</f>
        <v>0</v>
      </c>
      <c r="O2344" s="41"/>
      <c r="P2344" s="41"/>
      <c r="Q2344" s="41"/>
    </row>
    <row r="2345" customFormat="false" ht="9" hidden="false" customHeight="false" outlineLevel="0" collapsed="false">
      <c r="E2345" s="44" t="s">
        <v>914</v>
      </c>
      <c r="F2345" s="46" t="n">
        <v>21565000</v>
      </c>
      <c r="G2345" s="46"/>
      <c r="H2345" s="4" t="n">
        <f aca="false">F2345+G2345</f>
        <v>21565000</v>
      </c>
      <c r="I2345" s="46" t="n">
        <v>21565000</v>
      </c>
      <c r="J2345" s="46"/>
      <c r="K2345" s="4" t="n">
        <f aca="false">I2345+J2345</f>
        <v>21565000</v>
      </c>
      <c r="L2345" s="41"/>
      <c r="M2345" s="41"/>
      <c r="N2345" s="41" t="n">
        <f aca="false">SUM(L2345:M2345)</f>
        <v>0</v>
      </c>
      <c r="O2345" s="41"/>
      <c r="P2345" s="41"/>
      <c r="Q2345" s="41"/>
    </row>
    <row r="2346" customFormat="false" ht="9" hidden="false" customHeight="false" outlineLevel="0" collapsed="false">
      <c r="E2346" s="44" t="s">
        <v>915</v>
      </c>
      <c r="F2346" s="46" t="n">
        <v>17213000</v>
      </c>
      <c r="G2346" s="46"/>
      <c r="H2346" s="4" t="n">
        <f aca="false">F2346+G2346</f>
        <v>17213000</v>
      </c>
      <c r="I2346" s="46" t="n">
        <v>17213000</v>
      </c>
      <c r="J2346" s="46"/>
      <c r="K2346" s="4" t="n">
        <f aca="false">I2346+J2346</f>
        <v>17213000</v>
      </c>
      <c r="L2346" s="41"/>
      <c r="M2346" s="41"/>
      <c r="N2346" s="41" t="n">
        <f aca="false">SUM(L2346:M2346)</f>
        <v>0</v>
      </c>
      <c r="O2346" s="41"/>
      <c r="P2346" s="41"/>
      <c r="Q2346" s="41"/>
    </row>
    <row r="2347" customFormat="false" ht="9" hidden="false" customHeight="false" outlineLevel="0" collapsed="false">
      <c r="E2347" s="44" t="s">
        <v>916</v>
      </c>
      <c r="F2347" s="4" t="n">
        <v>10885000</v>
      </c>
      <c r="H2347" s="4" t="n">
        <f aca="false">F2347+G2347</f>
        <v>10885000</v>
      </c>
      <c r="I2347" s="4" t="n">
        <v>10885000</v>
      </c>
      <c r="J2347" s="4"/>
      <c r="K2347" s="4" t="n">
        <f aca="false">I2347+J2347</f>
        <v>10885000</v>
      </c>
      <c r="L2347" s="41"/>
      <c r="M2347" s="41"/>
      <c r="N2347" s="41" t="n">
        <f aca="false">SUM(L2347:M2347)</f>
        <v>0</v>
      </c>
      <c r="O2347" s="41"/>
      <c r="P2347" s="41"/>
      <c r="Q2347" s="41"/>
    </row>
    <row r="2348" customFormat="false" ht="9" hidden="false" customHeight="false" outlineLevel="0" collapsed="false">
      <c r="E2348" s="44" t="s">
        <v>917</v>
      </c>
      <c r="F2348" s="4" t="n">
        <v>23918000</v>
      </c>
      <c r="H2348" s="4" t="n">
        <f aca="false">F2348+G2348</f>
        <v>23918000</v>
      </c>
      <c r="I2348" s="4" t="n">
        <v>23918000</v>
      </c>
      <c r="J2348" s="4"/>
      <c r="K2348" s="4" t="n">
        <f aca="false">I2348+J2348</f>
        <v>23918000</v>
      </c>
      <c r="L2348" s="41"/>
      <c r="M2348" s="41"/>
      <c r="N2348" s="41" t="n">
        <f aca="false">SUM(L2348:M2348)</f>
        <v>0</v>
      </c>
      <c r="O2348" s="41"/>
      <c r="P2348" s="41"/>
      <c r="Q2348" s="41"/>
    </row>
    <row r="2349" customFormat="false" ht="9" hidden="false" customHeight="false" outlineLevel="0" collapsed="false">
      <c r="E2349" s="44" t="s">
        <v>918</v>
      </c>
      <c r="F2349" s="46" t="n">
        <v>10887000</v>
      </c>
      <c r="G2349" s="46"/>
      <c r="H2349" s="4" t="n">
        <f aca="false">F2349+G2349</f>
        <v>10887000</v>
      </c>
      <c r="I2349" s="46" t="n">
        <v>10887000</v>
      </c>
      <c r="J2349" s="46"/>
      <c r="K2349" s="4" t="n">
        <f aca="false">I2349+J2349</f>
        <v>10887000</v>
      </c>
      <c r="L2349" s="41"/>
      <c r="M2349" s="41"/>
      <c r="N2349" s="41" t="n">
        <f aca="false">SUM(L2349:M2349)</f>
        <v>0</v>
      </c>
      <c r="O2349" s="41"/>
      <c r="P2349" s="41"/>
      <c r="Q2349" s="41"/>
    </row>
    <row r="2350" customFormat="false" ht="9" hidden="false" customHeight="false" outlineLevel="0" collapsed="false">
      <c r="E2350" s="44" t="s">
        <v>919</v>
      </c>
      <c r="F2350" s="46" t="n">
        <v>23816000</v>
      </c>
      <c r="G2350" s="46"/>
      <c r="H2350" s="4" t="n">
        <f aca="false">F2350+G2350</f>
        <v>23816000</v>
      </c>
      <c r="I2350" s="46" t="n">
        <v>23816000</v>
      </c>
      <c r="J2350" s="46"/>
      <c r="K2350" s="4" t="n">
        <f aca="false">I2350+J2350</f>
        <v>23816000</v>
      </c>
      <c r="L2350" s="41"/>
      <c r="M2350" s="41"/>
      <c r="N2350" s="41" t="n">
        <f aca="false">SUM(L2350:M2350)</f>
        <v>0</v>
      </c>
      <c r="O2350" s="41"/>
      <c r="P2350" s="41"/>
      <c r="Q2350" s="41"/>
    </row>
    <row r="2351" customFormat="false" ht="9" hidden="false" customHeight="false" outlineLevel="0" collapsed="false">
      <c r="E2351" s="44" t="s">
        <v>920</v>
      </c>
      <c r="F2351" s="4" t="n">
        <v>11849000</v>
      </c>
      <c r="H2351" s="4" t="n">
        <f aca="false">F2351+G2351</f>
        <v>11849000</v>
      </c>
      <c r="I2351" s="4" t="n">
        <v>11849000</v>
      </c>
      <c r="J2351" s="4"/>
      <c r="K2351" s="4" t="n">
        <f aca="false">I2351+J2351</f>
        <v>11849000</v>
      </c>
      <c r="L2351" s="41"/>
      <c r="M2351" s="41"/>
      <c r="N2351" s="41" t="n">
        <f aca="false">SUM(L2351:M2351)</f>
        <v>0</v>
      </c>
      <c r="O2351" s="41"/>
      <c r="P2351" s="41"/>
      <c r="Q2351" s="41"/>
    </row>
    <row r="2352" customFormat="false" ht="9" hidden="false" customHeight="false" outlineLevel="0" collapsed="false">
      <c r="E2352" s="44" t="s">
        <v>921</v>
      </c>
      <c r="F2352" s="4" t="n">
        <v>9048000</v>
      </c>
      <c r="H2352" s="4" t="n">
        <f aca="false">F2352+G2352</f>
        <v>9048000</v>
      </c>
      <c r="I2352" s="4" t="n">
        <v>9048000</v>
      </c>
      <c r="J2352" s="4"/>
      <c r="K2352" s="4" t="n">
        <f aca="false">I2352+J2352</f>
        <v>9048000</v>
      </c>
      <c r="L2352" s="41"/>
      <c r="M2352" s="41"/>
      <c r="N2352" s="41" t="n">
        <f aca="false">SUM(L2352:M2352)</f>
        <v>0</v>
      </c>
      <c r="O2352" s="41"/>
      <c r="P2352" s="41"/>
      <c r="Q2352" s="41"/>
    </row>
    <row r="2353" customFormat="false" ht="9" hidden="false" customHeight="false" outlineLevel="0" collapsed="false">
      <c r="E2353" s="44" t="s">
        <v>922</v>
      </c>
      <c r="F2353" s="4" t="n">
        <v>23162000</v>
      </c>
      <c r="H2353" s="4" t="n">
        <f aca="false">F2353+G2353</f>
        <v>23162000</v>
      </c>
      <c r="I2353" s="4" t="n">
        <v>23162000</v>
      </c>
      <c r="J2353" s="4"/>
      <c r="K2353" s="4" t="n">
        <f aca="false">I2353+J2353</f>
        <v>23162000</v>
      </c>
      <c r="L2353" s="41"/>
      <c r="M2353" s="41"/>
      <c r="N2353" s="41" t="n">
        <f aca="false">SUM(L2353:M2353)</f>
        <v>0</v>
      </c>
      <c r="O2353" s="41"/>
      <c r="P2353" s="41"/>
      <c r="Q2353" s="41"/>
    </row>
    <row r="2354" customFormat="false" ht="9" hidden="false" customHeight="false" outlineLevel="0" collapsed="false">
      <c r="E2354" s="44" t="s">
        <v>923</v>
      </c>
      <c r="F2354" s="4" t="n">
        <v>13468000</v>
      </c>
      <c r="H2354" s="4" t="n">
        <f aca="false">F2354+G2354</f>
        <v>13468000</v>
      </c>
      <c r="I2354" s="4" t="n">
        <v>13468000</v>
      </c>
      <c r="J2354" s="4"/>
      <c r="K2354" s="4" t="n">
        <f aca="false">I2354+J2354</f>
        <v>13468000</v>
      </c>
      <c r="L2354" s="41"/>
      <c r="M2354" s="41"/>
      <c r="N2354" s="41" t="n">
        <f aca="false">SUM(L2354:M2354)</f>
        <v>0</v>
      </c>
      <c r="O2354" s="41"/>
      <c r="P2354" s="41"/>
      <c r="Q2354" s="41"/>
    </row>
    <row r="2355" customFormat="false" ht="9" hidden="false" customHeight="false" outlineLevel="0" collapsed="false">
      <c r="E2355" s="44" t="s">
        <v>924</v>
      </c>
      <c r="F2355" s="46" t="n">
        <v>12478000</v>
      </c>
      <c r="G2355" s="46"/>
      <c r="H2355" s="4" t="n">
        <f aca="false">F2355+G2355</f>
        <v>12478000</v>
      </c>
      <c r="I2355" s="46" t="n">
        <v>12478000</v>
      </c>
      <c r="J2355" s="46"/>
      <c r="K2355" s="4" t="n">
        <f aca="false">I2355+J2355</f>
        <v>12478000</v>
      </c>
      <c r="L2355" s="41"/>
      <c r="M2355" s="41"/>
      <c r="N2355" s="41" t="n">
        <f aca="false">SUM(L2355:M2355)</f>
        <v>0</v>
      </c>
      <c r="O2355" s="41"/>
      <c r="P2355" s="41"/>
      <c r="Q2355" s="41"/>
    </row>
    <row r="2356" customFormat="false" ht="9" hidden="false" customHeight="false" outlineLevel="0" collapsed="false">
      <c r="E2356" s="44" t="s">
        <v>925</v>
      </c>
      <c r="F2356" s="46" t="n">
        <v>6615000</v>
      </c>
      <c r="G2356" s="46"/>
      <c r="H2356" s="4" t="n">
        <f aca="false">F2356+G2356</f>
        <v>6615000</v>
      </c>
      <c r="I2356" s="46" t="n">
        <v>6615000</v>
      </c>
      <c r="J2356" s="46"/>
      <c r="K2356" s="4" t="n">
        <f aca="false">I2356+J2356</f>
        <v>6615000</v>
      </c>
      <c r="L2356" s="41"/>
      <c r="M2356" s="41"/>
      <c r="N2356" s="41" t="n">
        <f aca="false">SUM(L2356:M2356)</f>
        <v>0</v>
      </c>
      <c r="O2356" s="41"/>
      <c r="P2356" s="41"/>
      <c r="Q2356" s="41"/>
    </row>
    <row r="2357" customFormat="false" ht="9" hidden="false" customHeight="false" outlineLevel="0" collapsed="false">
      <c r="E2357" s="44" t="s">
        <v>926</v>
      </c>
      <c r="F2357" s="4" t="n">
        <v>7432000</v>
      </c>
      <c r="H2357" s="4" t="n">
        <f aca="false">F2357+G2357</f>
        <v>7432000</v>
      </c>
      <c r="I2357" s="4" t="n">
        <v>7432000</v>
      </c>
      <c r="J2357" s="4"/>
      <c r="K2357" s="4" t="n">
        <f aca="false">I2357+J2357</f>
        <v>7432000</v>
      </c>
      <c r="L2357" s="41"/>
      <c r="M2357" s="41"/>
      <c r="N2357" s="41" t="n">
        <f aca="false">SUM(L2357:M2357)</f>
        <v>0</v>
      </c>
      <c r="O2357" s="41"/>
      <c r="P2357" s="41"/>
      <c r="Q2357" s="41"/>
    </row>
    <row r="2358" customFormat="false" ht="9" hidden="false" customHeight="false" outlineLevel="0" collapsed="false">
      <c r="E2358" s="44" t="s">
        <v>927</v>
      </c>
      <c r="F2358" s="4" t="n">
        <v>62069000</v>
      </c>
      <c r="H2358" s="4" t="n">
        <f aca="false">F2358+G2358</f>
        <v>62069000</v>
      </c>
      <c r="I2358" s="4" t="n">
        <v>62069000</v>
      </c>
      <c r="J2358" s="4"/>
      <c r="K2358" s="4" t="n">
        <f aca="false">I2358+J2358</f>
        <v>62069000</v>
      </c>
      <c r="L2358" s="41"/>
      <c r="M2358" s="41"/>
      <c r="N2358" s="41" t="n">
        <f aca="false">SUM(L2358:M2358)</f>
        <v>0</v>
      </c>
      <c r="O2358" s="41"/>
      <c r="P2358" s="41"/>
      <c r="Q2358" s="41"/>
    </row>
    <row r="2359" customFormat="false" ht="9" hidden="false" customHeight="false" outlineLevel="0" collapsed="false">
      <c r="E2359" s="44" t="s">
        <v>928</v>
      </c>
      <c r="F2359" s="46" t="n">
        <v>36311000</v>
      </c>
      <c r="G2359" s="46"/>
      <c r="H2359" s="4" t="n">
        <f aca="false">F2359+G2359</f>
        <v>36311000</v>
      </c>
      <c r="I2359" s="46" t="n">
        <v>36311000</v>
      </c>
      <c r="J2359" s="46"/>
      <c r="K2359" s="4" t="n">
        <f aca="false">I2359+J2359</f>
        <v>36311000</v>
      </c>
      <c r="L2359" s="41"/>
      <c r="M2359" s="41"/>
      <c r="N2359" s="41" t="n">
        <f aca="false">SUM(L2359:M2359)</f>
        <v>0</v>
      </c>
      <c r="O2359" s="41"/>
      <c r="P2359" s="41"/>
      <c r="Q2359" s="41"/>
    </row>
    <row r="2360" customFormat="false" ht="9" hidden="false" customHeight="false" outlineLevel="0" collapsed="false">
      <c r="E2360" s="44" t="s">
        <v>929</v>
      </c>
      <c r="F2360" s="4" t="n">
        <v>15485000</v>
      </c>
      <c r="H2360" s="4" t="n">
        <f aca="false">F2360+G2360</f>
        <v>15485000</v>
      </c>
      <c r="I2360" s="4" t="n">
        <v>15485000</v>
      </c>
      <c r="J2360" s="4"/>
      <c r="K2360" s="4" t="n">
        <f aca="false">I2360+J2360</f>
        <v>15485000</v>
      </c>
      <c r="L2360" s="41"/>
      <c r="M2360" s="41"/>
      <c r="N2360" s="41" t="n">
        <f aca="false">SUM(L2360:M2360)</f>
        <v>0</v>
      </c>
      <c r="O2360" s="41"/>
      <c r="P2360" s="41"/>
      <c r="Q2360" s="41"/>
    </row>
    <row r="2361" customFormat="false" ht="9" hidden="false" customHeight="false" outlineLevel="0" collapsed="false">
      <c r="E2361" s="44" t="s">
        <v>930</v>
      </c>
      <c r="F2361" s="4" t="n">
        <v>42464000</v>
      </c>
      <c r="H2361" s="4" t="n">
        <f aca="false">F2361+G2361</f>
        <v>42464000</v>
      </c>
      <c r="I2361" s="4" t="n">
        <v>42464000</v>
      </c>
      <c r="J2361" s="4"/>
      <c r="K2361" s="4" t="n">
        <f aca="false">I2361+J2361</f>
        <v>42464000</v>
      </c>
      <c r="L2361" s="41"/>
      <c r="M2361" s="41"/>
      <c r="N2361" s="41" t="n">
        <f aca="false">SUM(L2361:M2361)</f>
        <v>0</v>
      </c>
      <c r="O2361" s="41"/>
      <c r="P2361" s="41"/>
      <c r="Q2361" s="41"/>
    </row>
    <row r="2362" customFormat="false" ht="9" hidden="false" customHeight="false" outlineLevel="0" collapsed="false">
      <c r="E2362" s="44" t="s">
        <v>931</v>
      </c>
      <c r="F2362" s="46" t="n">
        <v>14828000</v>
      </c>
      <c r="G2362" s="46"/>
      <c r="H2362" s="4" t="n">
        <f aca="false">F2362+G2362</f>
        <v>14828000</v>
      </c>
      <c r="I2362" s="46" t="n">
        <v>14828000</v>
      </c>
      <c r="J2362" s="46"/>
      <c r="K2362" s="4" t="n">
        <f aca="false">I2362+J2362</f>
        <v>14828000</v>
      </c>
      <c r="L2362" s="41"/>
      <c r="M2362" s="41"/>
      <c r="N2362" s="41" t="n">
        <f aca="false">SUM(L2362:M2362)</f>
        <v>0</v>
      </c>
      <c r="O2362" s="41"/>
      <c r="P2362" s="41"/>
      <c r="Q2362" s="41"/>
    </row>
    <row r="2363" customFormat="false" ht="9" hidden="false" customHeight="false" outlineLevel="0" collapsed="false">
      <c r="E2363" s="44" t="s">
        <v>932</v>
      </c>
      <c r="F2363" s="46" t="n">
        <v>8067000</v>
      </c>
      <c r="G2363" s="46"/>
      <c r="H2363" s="4" t="n">
        <f aca="false">F2363+G2363</f>
        <v>8067000</v>
      </c>
      <c r="I2363" s="46" t="n">
        <v>8067000</v>
      </c>
      <c r="J2363" s="46"/>
      <c r="K2363" s="4" t="n">
        <f aca="false">I2363+J2363</f>
        <v>8067000</v>
      </c>
      <c r="L2363" s="41"/>
      <c r="M2363" s="41"/>
      <c r="N2363" s="41" t="n">
        <f aca="false">SUM(L2363:M2363)</f>
        <v>0</v>
      </c>
      <c r="O2363" s="41"/>
      <c r="P2363" s="41"/>
      <c r="Q2363" s="41"/>
    </row>
    <row r="2364" customFormat="false" ht="9" hidden="false" customHeight="false" outlineLevel="0" collapsed="false">
      <c r="E2364" s="44" t="s">
        <v>933</v>
      </c>
      <c r="F2364" s="4" t="n">
        <v>14906000</v>
      </c>
      <c r="H2364" s="4" t="n">
        <f aca="false">F2364+G2364</f>
        <v>14906000</v>
      </c>
      <c r="I2364" s="4" t="n">
        <v>14906000</v>
      </c>
      <c r="J2364" s="4"/>
      <c r="K2364" s="4" t="n">
        <f aca="false">I2364+J2364</f>
        <v>14906000</v>
      </c>
      <c r="L2364" s="41"/>
      <c r="M2364" s="41"/>
      <c r="N2364" s="41" t="n">
        <f aca="false">SUM(L2364:M2364)</f>
        <v>0</v>
      </c>
      <c r="O2364" s="41"/>
      <c r="P2364" s="41"/>
      <c r="Q2364" s="41"/>
    </row>
    <row r="2365" customFormat="false" ht="9" hidden="false" customHeight="false" outlineLevel="0" collapsed="false">
      <c r="E2365" s="44" t="s">
        <v>934</v>
      </c>
      <c r="F2365" s="4" t="n">
        <v>7469000</v>
      </c>
      <c r="H2365" s="4" t="n">
        <f aca="false">F2365+G2365</f>
        <v>7469000</v>
      </c>
      <c r="I2365" s="4" t="n">
        <v>7469000</v>
      </c>
      <c r="J2365" s="4"/>
      <c r="K2365" s="4" t="n">
        <f aca="false">I2365+J2365</f>
        <v>7469000</v>
      </c>
      <c r="L2365" s="41"/>
      <c r="M2365" s="41"/>
      <c r="N2365" s="41" t="n">
        <f aca="false">SUM(L2365:M2365)</f>
        <v>0</v>
      </c>
      <c r="O2365" s="41"/>
      <c r="P2365" s="41"/>
      <c r="Q2365" s="41"/>
    </row>
    <row r="2366" customFormat="false" ht="9" hidden="false" customHeight="false" outlineLevel="0" collapsed="false">
      <c r="E2366" s="44" t="s">
        <v>935</v>
      </c>
      <c r="F2366" s="4" t="n">
        <v>8008000</v>
      </c>
      <c r="H2366" s="4" t="n">
        <f aca="false">F2366+G2366</f>
        <v>8008000</v>
      </c>
      <c r="I2366" s="4" t="n">
        <v>8008000</v>
      </c>
      <c r="J2366" s="4"/>
      <c r="K2366" s="4" t="n">
        <f aca="false">I2366+J2366</f>
        <v>8008000</v>
      </c>
      <c r="L2366" s="41"/>
      <c r="M2366" s="41"/>
      <c r="N2366" s="41" t="n">
        <f aca="false">SUM(L2366:M2366)</f>
        <v>0</v>
      </c>
      <c r="O2366" s="41"/>
      <c r="P2366" s="41"/>
      <c r="Q2366" s="41"/>
    </row>
    <row r="2367" customFormat="false" ht="9" hidden="false" customHeight="false" outlineLevel="0" collapsed="false">
      <c r="E2367" s="44" t="s">
        <v>936</v>
      </c>
      <c r="F2367" s="4" t="n">
        <v>18840000</v>
      </c>
      <c r="H2367" s="4" t="n">
        <f aca="false">F2367+G2367</f>
        <v>18840000</v>
      </c>
      <c r="I2367" s="4" t="n">
        <v>18840000</v>
      </c>
      <c r="J2367" s="4"/>
      <c r="K2367" s="4" t="n">
        <f aca="false">I2367+J2367</f>
        <v>18840000</v>
      </c>
      <c r="L2367" s="41"/>
      <c r="M2367" s="41"/>
      <c r="N2367" s="41" t="n">
        <f aca="false">SUM(L2367:M2367)</f>
        <v>0</v>
      </c>
      <c r="O2367" s="41"/>
      <c r="P2367" s="41"/>
      <c r="Q2367" s="41"/>
    </row>
    <row r="2368" customFormat="false" ht="9" hidden="false" customHeight="false" outlineLevel="0" collapsed="false">
      <c r="E2368" s="44" t="s">
        <v>937</v>
      </c>
      <c r="F2368" s="46" t="n">
        <v>51521000</v>
      </c>
      <c r="G2368" s="46"/>
      <c r="H2368" s="4" t="n">
        <f aca="false">F2368+G2368</f>
        <v>51521000</v>
      </c>
      <c r="I2368" s="46" t="n">
        <v>51521000</v>
      </c>
      <c r="J2368" s="46"/>
      <c r="K2368" s="4" t="n">
        <f aca="false">I2368+J2368</f>
        <v>51521000</v>
      </c>
      <c r="L2368" s="41"/>
      <c r="M2368" s="41"/>
      <c r="N2368" s="41" t="n">
        <f aca="false">SUM(L2368:M2368)</f>
        <v>0</v>
      </c>
      <c r="O2368" s="41"/>
      <c r="P2368" s="41"/>
      <c r="Q2368" s="41"/>
    </row>
    <row r="2369" customFormat="false" ht="9" hidden="false" customHeight="false" outlineLevel="0" collapsed="false">
      <c r="E2369" s="44" t="s">
        <v>938</v>
      </c>
      <c r="F2369" s="46" t="n">
        <v>29567000</v>
      </c>
      <c r="G2369" s="46"/>
      <c r="H2369" s="4" t="n">
        <f aca="false">F2369+G2369</f>
        <v>29567000</v>
      </c>
      <c r="I2369" s="46" t="n">
        <v>29567000</v>
      </c>
      <c r="J2369" s="46"/>
      <c r="K2369" s="4" t="n">
        <f aca="false">I2369+J2369</f>
        <v>29567000</v>
      </c>
      <c r="L2369" s="41"/>
      <c r="M2369" s="41"/>
      <c r="N2369" s="41" t="n">
        <f aca="false">SUM(L2369:M2369)</f>
        <v>0</v>
      </c>
      <c r="O2369" s="41"/>
      <c r="P2369" s="41"/>
      <c r="Q2369" s="41"/>
    </row>
    <row r="2370" customFormat="false" ht="9" hidden="false" customHeight="false" outlineLevel="0" collapsed="false">
      <c r="E2370" s="44" t="s">
        <v>939</v>
      </c>
      <c r="F2370" s="4" t="n">
        <v>10534000</v>
      </c>
      <c r="H2370" s="4" t="n">
        <f aca="false">F2370+G2370</f>
        <v>10534000</v>
      </c>
      <c r="I2370" s="4" t="n">
        <v>10534000</v>
      </c>
      <c r="J2370" s="4"/>
      <c r="K2370" s="4" t="n">
        <f aca="false">I2370+J2370</f>
        <v>10534000</v>
      </c>
      <c r="L2370" s="41"/>
      <c r="M2370" s="41"/>
      <c r="N2370" s="41" t="n">
        <f aca="false">SUM(L2370:M2370)</f>
        <v>0</v>
      </c>
      <c r="O2370" s="41"/>
      <c r="P2370" s="41"/>
      <c r="Q2370" s="41"/>
    </row>
    <row r="2371" customFormat="false" ht="9" hidden="false" customHeight="false" outlineLevel="0" collapsed="false">
      <c r="E2371" s="44" t="s">
        <v>940</v>
      </c>
      <c r="F2371" s="4" t="n">
        <v>8028000</v>
      </c>
      <c r="H2371" s="4" t="n">
        <f aca="false">F2371+G2371</f>
        <v>8028000</v>
      </c>
      <c r="I2371" s="4" t="n">
        <v>8028000</v>
      </c>
      <c r="J2371" s="4"/>
      <c r="K2371" s="4" t="n">
        <f aca="false">I2371+J2371</f>
        <v>8028000</v>
      </c>
      <c r="L2371" s="41"/>
      <c r="M2371" s="41"/>
      <c r="N2371" s="41" t="n">
        <f aca="false">SUM(L2371:M2371)</f>
        <v>0</v>
      </c>
      <c r="O2371" s="41"/>
      <c r="P2371" s="41"/>
      <c r="Q2371" s="41"/>
    </row>
    <row r="2372" customFormat="false" ht="9" hidden="false" customHeight="false" outlineLevel="0" collapsed="false">
      <c r="E2372" s="44" t="s">
        <v>941</v>
      </c>
      <c r="F2372" s="46" t="n">
        <v>13664000</v>
      </c>
      <c r="G2372" s="46"/>
      <c r="H2372" s="4" t="n">
        <f aca="false">F2372+G2372</f>
        <v>13664000</v>
      </c>
      <c r="I2372" s="46" t="n">
        <v>13664000</v>
      </c>
      <c r="J2372" s="46"/>
      <c r="K2372" s="4" t="n">
        <f aca="false">I2372+J2372</f>
        <v>13664000</v>
      </c>
      <c r="L2372" s="41"/>
      <c r="M2372" s="41"/>
      <c r="N2372" s="41" t="n">
        <f aca="false">SUM(L2372:M2372)</f>
        <v>0</v>
      </c>
      <c r="O2372" s="41"/>
      <c r="P2372" s="41"/>
      <c r="Q2372" s="41"/>
    </row>
    <row r="2373" customFormat="false" ht="9" hidden="false" customHeight="false" outlineLevel="0" collapsed="false">
      <c r="E2373" s="44" t="s">
        <v>942</v>
      </c>
      <c r="F2373" s="46" t="n">
        <v>10570000</v>
      </c>
      <c r="G2373" s="46"/>
      <c r="H2373" s="4" t="n">
        <f aca="false">F2373+G2373</f>
        <v>10570000</v>
      </c>
      <c r="I2373" s="46" t="n">
        <v>10570000</v>
      </c>
      <c r="J2373" s="46"/>
      <c r="K2373" s="4" t="n">
        <f aca="false">I2373+J2373</f>
        <v>10570000</v>
      </c>
      <c r="L2373" s="41"/>
      <c r="M2373" s="41"/>
      <c r="N2373" s="41" t="n">
        <f aca="false">SUM(L2373:M2373)</f>
        <v>0</v>
      </c>
      <c r="O2373" s="41"/>
      <c r="P2373" s="41"/>
      <c r="Q2373" s="41"/>
    </row>
    <row r="2374" customFormat="false" ht="9" hidden="false" customHeight="false" outlineLevel="0" collapsed="false">
      <c r="E2374" s="44" t="s">
        <v>943</v>
      </c>
      <c r="F2374" s="4" t="n">
        <v>6629000</v>
      </c>
      <c r="H2374" s="4" t="n">
        <f aca="false">F2374+G2374</f>
        <v>6629000</v>
      </c>
      <c r="I2374" s="4" t="n">
        <v>6629000</v>
      </c>
      <c r="J2374" s="4"/>
      <c r="K2374" s="4" t="n">
        <f aca="false">I2374+J2374</f>
        <v>6629000</v>
      </c>
      <c r="L2374" s="41"/>
      <c r="M2374" s="41"/>
      <c r="N2374" s="41" t="n">
        <f aca="false">SUM(L2374:M2374)</f>
        <v>0</v>
      </c>
      <c r="O2374" s="41"/>
      <c r="P2374" s="41"/>
      <c r="Q2374" s="41"/>
    </row>
    <row r="2375" customFormat="false" ht="9" hidden="false" customHeight="false" outlineLevel="0" collapsed="false">
      <c r="E2375" s="44" t="s">
        <v>944</v>
      </c>
      <c r="F2375" s="4" t="n">
        <v>10013000</v>
      </c>
      <c r="H2375" s="4" t="n">
        <f aca="false">F2375+G2375</f>
        <v>10013000</v>
      </c>
      <c r="I2375" s="4" t="n">
        <v>10013000</v>
      </c>
      <c r="J2375" s="4"/>
      <c r="K2375" s="4" t="n">
        <f aca="false">I2375+J2375</f>
        <v>10013000</v>
      </c>
      <c r="L2375" s="41"/>
      <c r="M2375" s="41"/>
      <c r="N2375" s="41" t="n">
        <f aca="false">SUM(L2375:M2375)</f>
        <v>0</v>
      </c>
      <c r="O2375" s="41"/>
      <c r="P2375" s="41"/>
      <c r="Q2375" s="41"/>
    </row>
    <row r="2376" customFormat="false" ht="9" hidden="false" customHeight="false" outlineLevel="0" collapsed="false">
      <c r="E2376" s="44" t="s">
        <v>945</v>
      </c>
      <c r="F2376" s="4" t="n">
        <v>10048000</v>
      </c>
      <c r="H2376" s="4" t="n">
        <f aca="false">F2376+G2376</f>
        <v>10048000</v>
      </c>
      <c r="I2376" s="4" t="n">
        <v>10048000</v>
      </c>
      <c r="J2376" s="4"/>
      <c r="K2376" s="4" t="n">
        <f aca="false">I2376+J2376</f>
        <v>10048000</v>
      </c>
      <c r="L2376" s="41"/>
      <c r="M2376" s="41"/>
      <c r="N2376" s="41" t="n">
        <f aca="false">SUM(L2376:M2376)</f>
        <v>0</v>
      </c>
      <c r="O2376" s="41"/>
      <c r="P2376" s="41"/>
      <c r="Q2376" s="41"/>
    </row>
    <row r="2377" customFormat="false" ht="9" hidden="false" customHeight="false" outlineLevel="0" collapsed="false">
      <c r="E2377" s="44" t="s">
        <v>946</v>
      </c>
      <c r="F2377" s="4" t="n">
        <v>5816000</v>
      </c>
      <c r="H2377" s="4" t="n">
        <f aca="false">F2377+G2377</f>
        <v>5816000</v>
      </c>
      <c r="I2377" s="4" t="n">
        <v>5816000</v>
      </c>
      <c r="J2377" s="4"/>
      <c r="K2377" s="4" t="n">
        <f aca="false">I2377+J2377</f>
        <v>5816000</v>
      </c>
      <c r="L2377" s="41"/>
      <c r="M2377" s="41"/>
      <c r="N2377" s="41" t="n">
        <f aca="false">SUM(L2377:M2377)</f>
        <v>0</v>
      </c>
      <c r="O2377" s="41"/>
      <c r="P2377" s="41"/>
      <c r="Q2377" s="41"/>
    </row>
    <row r="2378" customFormat="false" ht="9" hidden="false" customHeight="false" outlineLevel="0" collapsed="false">
      <c r="E2378" s="44" t="s">
        <v>947</v>
      </c>
      <c r="F2378" s="46" t="n">
        <v>8594000</v>
      </c>
      <c r="G2378" s="46"/>
      <c r="H2378" s="4" t="n">
        <f aca="false">F2378+G2378</f>
        <v>8594000</v>
      </c>
      <c r="I2378" s="46" t="n">
        <v>8594000</v>
      </c>
      <c r="J2378" s="46"/>
      <c r="K2378" s="4" t="n">
        <f aca="false">I2378+J2378</f>
        <v>8594000</v>
      </c>
      <c r="L2378" s="41"/>
      <c r="M2378" s="41"/>
      <c r="N2378" s="41" t="n">
        <f aca="false">SUM(L2378:M2378)</f>
        <v>0</v>
      </c>
      <c r="O2378" s="41"/>
      <c r="P2378" s="41"/>
      <c r="Q2378" s="41"/>
    </row>
    <row r="2379" customFormat="false" ht="9" hidden="false" customHeight="false" outlineLevel="0" collapsed="false">
      <c r="E2379" s="44" t="s">
        <v>948</v>
      </c>
      <c r="F2379" s="46" t="n">
        <v>15449000</v>
      </c>
      <c r="G2379" s="46"/>
      <c r="H2379" s="4" t="n">
        <f aca="false">F2379+G2379</f>
        <v>15449000</v>
      </c>
      <c r="I2379" s="46" t="n">
        <v>15449000</v>
      </c>
      <c r="J2379" s="46"/>
      <c r="K2379" s="4" t="n">
        <f aca="false">I2379+J2379</f>
        <v>15449000</v>
      </c>
      <c r="L2379" s="41"/>
      <c r="M2379" s="41"/>
      <c r="N2379" s="41" t="n">
        <f aca="false">SUM(L2379:M2379)</f>
        <v>0</v>
      </c>
      <c r="O2379" s="41"/>
      <c r="P2379" s="41"/>
      <c r="Q2379" s="41"/>
    </row>
    <row r="2380" customFormat="false" ht="9" hidden="false" customHeight="false" outlineLevel="0" collapsed="false">
      <c r="E2380" s="44" t="s">
        <v>949</v>
      </c>
      <c r="F2380" s="4" t="n">
        <v>18164000</v>
      </c>
      <c r="H2380" s="4" t="n">
        <f aca="false">F2380+G2380</f>
        <v>18164000</v>
      </c>
      <c r="I2380" s="4" t="n">
        <v>18164000</v>
      </c>
      <c r="J2380" s="4"/>
      <c r="K2380" s="4" t="n">
        <f aca="false">I2380+J2380</f>
        <v>18164000</v>
      </c>
      <c r="L2380" s="41"/>
      <c r="M2380" s="41"/>
      <c r="N2380" s="41" t="n">
        <f aca="false">SUM(L2380:M2380)</f>
        <v>0</v>
      </c>
      <c r="O2380" s="41"/>
      <c r="P2380" s="41"/>
      <c r="Q2380" s="41"/>
    </row>
    <row r="2381" customFormat="false" ht="9" hidden="false" customHeight="false" outlineLevel="0" collapsed="false">
      <c r="E2381" s="44" t="s">
        <v>950</v>
      </c>
      <c r="F2381" s="4" t="n">
        <v>65728000</v>
      </c>
      <c r="H2381" s="4" t="n">
        <f aca="false">F2381+G2381</f>
        <v>65728000</v>
      </c>
      <c r="I2381" s="4" t="n">
        <v>65728000</v>
      </c>
      <c r="J2381" s="4"/>
      <c r="K2381" s="4" t="n">
        <f aca="false">I2381+J2381</f>
        <v>65728000</v>
      </c>
      <c r="L2381" s="41"/>
      <c r="M2381" s="41"/>
      <c r="N2381" s="41" t="n">
        <f aca="false">SUM(L2381:M2381)</f>
        <v>0</v>
      </c>
      <c r="O2381" s="41"/>
      <c r="P2381" s="41"/>
      <c r="Q2381" s="41"/>
    </row>
    <row r="2382" customFormat="false" ht="9" hidden="false" customHeight="false" outlineLevel="0" collapsed="false">
      <c r="E2382" s="44" t="s">
        <v>951</v>
      </c>
      <c r="F2382" s="46" t="n">
        <v>8826000</v>
      </c>
      <c r="G2382" s="46"/>
      <c r="H2382" s="4" t="n">
        <f aca="false">F2382+G2382</f>
        <v>8826000</v>
      </c>
      <c r="I2382" s="46" t="n">
        <v>8826000</v>
      </c>
      <c r="J2382" s="46"/>
      <c r="K2382" s="4" t="n">
        <f aca="false">I2382+J2382</f>
        <v>8826000</v>
      </c>
      <c r="L2382" s="41"/>
      <c r="M2382" s="41"/>
      <c r="N2382" s="41" t="n">
        <f aca="false">SUM(L2382:M2382)</f>
        <v>0</v>
      </c>
      <c r="O2382" s="41"/>
      <c r="P2382" s="41"/>
      <c r="Q2382" s="41"/>
    </row>
    <row r="2383" customFormat="false" ht="9" hidden="false" customHeight="false" outlineLevel="0" collapsed="false">
      <c r="E2383" s="44" t="s">
        <v>952</v>
      </c>
      <c r="F2383" s="46" t="n">
        <v>7592000</v>
      </c>
      <c r="G2383" s="46"/>
      <c r="H2383" s="4" t="n">
        <f aca="false">F2383+G2383</f>
        <v>7592000</v>
      </c>
      <c r="I2383" s="46" t="n">
        <v>7592000</v>
      </c>
      <c r="J2383" s="46"/>
      <c r="K2383" s="4" t="n">
        <f aca="false">I2383+J2383</f>
        <v>7592000</v>
      </c>
      <c r="L2383" s="41"/>
      <c r="M2383" s="41"/>
      <c r="N2383" s="41" t="n">
        <f aca="false">SUM(L2383:M2383)</f>
        <v>0</v>
      </c>
      <c r="O2383" s="41"/>
      <c r="P2383" s="41"/>
      <c r="Q2383" s="41"/>
    </row>
    <row r="2384" customFormat="false" ht="9" hidden="false" customHeight="false" outlineLevel="0" collapsed="false">
      <c r="E2384" s="44" t="s">
        <v>953</v>
      </c>
      <c r="F2384" s="4" t="n">
        <v>11717000</v>
      </c>
      <c r="H2384" s="4" t="n">
        <f aca="false">F2384+G2384</f>
        <v>11717000</v>
      </c>
      <c r="I2384" s="4" t="n">
        <v>11717000</v>
      </c>
      <c r="J2384" s="4"/>
      <c r="K2384" s="4" t="n">
        <f aca="false">I2384+J2384</f>
        <v>11717000</v>
      </c>
      <c r="L2384" s="41"/>
      <c r="M2384" s="41"/>
      <c r="N2384" s="41" t="n">
        <f aca="false">SUM(L2384:M2384)</f>
        <v>0</v>
      </c>
      <c r="O2384" s="41"/>
      <c r="P2384" s="41"/>
      <c r="Q2384" s="41"/>
    </row>
    <row r="2385" customFormat="false" ht="9" hidden="false" customHeight="false" outlineLevel="0" collapsed="false">
      <c r="E2385" s="44" t="s">
        <v>954</v>
      </c>
      <c r="F2385" s="4" t="n">
        <v>5684000</v>
      </c>
      <c r="H2385" s="4" t="n">
        <f aca="false">F2385+G2385</f>
        <v>5684000</v>
      </c>
      <c r="I2385" s="4" t="n">
        <v>5684000</v>
      </c>
      <c r="J2385" s="4"/>
      <c r="K2385" s="4" t="n">
        <f aca="false">I2385+J2385</f>
        <v>5684000</v>
      </c>
      <c r="L2385" s="41"/>
      <c r="M2385" s="41"/>
      <c r="N2385" s="41" t="n">
        <f aca="false">SUM(L2385:M2385)</f>
        <v>0</v>
      </c>
      <c r="O2385" s="41"/>
      <c r="P2385" s="41"/>
      <c r="Q2385" s="41"/>
    </row>
    <row r="2386" customFormat="false" ht="9" hidden="false" customHeight="false" outlineLevel="0" collapsed="false">
      <c r="E2386" s="44" t="s">
        <v>955</v>
      </c>
      <c r="F2386" s="4" t="n">
        <v>32778000</v>
      </c>
      <c r="H2386" s="4" t="n">
        <f aca="false">F2386+G2386</f>
        <v>32778000</v>
      </c>
      <c r="I2386" s="4" t="n">
        <v>32778000</v>
      </c>
      <c r="J2386" s="4"/>
      <c r="K2386" s="4" t="n">
        <f aca="false">I2386+J2386</f>
        <v>32778000</v>
      </c>
      <c r="L2386" s="41"/>
      <c r="M2386" s="41"/>
      <c r="N2386" s="41" t="n">
        <f aca="false">SUM(L2386:M2386)</f>
        <v>0</v>
      </c>
      <c r="O2386" s="41"/>
      <c r="P2386" s="41"/>
      <c r="Q2386" s="41"/>
    </row>
    <row r="2387" customFormat="false" ht="9" hidden="false" customHeight="false" outlineLevel="0" collapsed="false">
      <c r="E2387" s="44" t="s">
        <v>956</v>
      </c>
      <c r="F2387" s="4" t="n">
        <v>8098000</v>
      </c>
      <c r="H2387" s="4" t="n">
        <f aca="false">F2387+G2387</f>
        <v>8098000</v>
      </c>
      <c r="I2387" s="4" t="n">
        <v>8098000</v>
      </c>
      <c r="J2387" s="4"/>
      <c r="K2387" s="4" t="n">
        <f aca="false">I2387+J2387</f>
        <v>8098000</v>
      </c>
      <c r="L2387" s="41"/>
      <c r="M2387" s="41"/>
      <c r="N2387" s="41" t="n">
        <f aca="false">SUM(L2387:M2387)</f>
        <v>0</v>
      </c>
      <c r="O2387" s="41"/>
      <c r="P2387" s="41"/>
      <c r="Q2387" s="41"/>
    </row>
    <row r="2388" customFormat="false" ht="9" hidden="false" customHeight="false" outlineLevel="0" collapsed="false">
      <c r="E2388" s="44" t="s">
        <v>957</v>
      </c>
      <c r="F2388" s="46" t="n">
        <v>11745000</v>
      </c>
      <c r="G2388" s="46"/>
      <c r="H2388" s="4" t="n">
        <f aca="false">F2388+G2388</f>
        <v>11745000</v>
      </c>
      <c r="I2388" s="46" t="n">
        <v>11745000</v>
      </c>
      <c r="J2388" s="46"/>
      <c r="K2388" s="4" t="n">
        <f aca="false">I2388+J2388</f>
        <v>11745000</v>
      </c>
      <c r="L2388" s="41"/>
      <c r="M2388" s="41"/>
      <c r="N2388" s="41" t="n">
        <f aca="false">SUM(L2388:M2388)</f>
        <v>0</v>
      </c>
      <c r="O2388" s="41"/>
      <c r="P2388" s="41"/>
      <c r="Q2388" s="41"/>
    </row>
    <row r="2389" customFormat="false" ht="9" hidden="false" customHeight="false" outlineLevel="0" collapsed="false">
      <c r="E2389" s="44" t="s">
        <v>958</v>
      </c>
      <c r="F2389" s="46" t="n">
        <v>17473000</v>
      </c>
      <c r="G2389" s="46"/>
      <c r="H2389" s="4" t="n">
        <f aca="false">F2389+G2389</f>
        <v>17473000</v>
      </c>
      <c r="I2389" s="46" t="n">
        <v>17473000</v>
      </c>
      <c r="J2389" s="46"/>
      <c r="K2389" s="4" t="n">
        <f aca="false">I2389+J2389</f>
        <v>17473000</v>
      </c>
      <c r="L2389" s="41"/>
      <c r="M2389" s="41"/>
      <c r="N2389" s="41" t="n">
        <f aca="false">SUM(L2389:M2389)</f>
        <v>0</v>
      </c>
      <c r="O2389" s="41"/>
      <c r="P2389" s="41"/>
      <c r="Q2389" s="41"/>
    </row>
    <row r="2390" customFormat="false" ht="9" hidden="false" customHeight="false" outlineLevel="0" collapsed="false">
      <c r="E2390" s="44" t="s">
        <v>959</v>
      </c>
      <c r="F2390" s="4" t="n">
        <v>33422000</v>
      </c>
      <c r="H2390" s="4" t="n">
        <f aca="false">F2390+G2390</f>
        <v>33422000</v>
      </c>
      <c r="I2390" s="4" t="n">
        <v>33422000</v>
      </c>
      <c r="J2390" s="4"/>
      <c r="K2390" s="4" t="n">
        <f aca="false">I2390+J2390</f>
        <v>33422000</v>
      </c>
      <c r="L2390" s="41"/>
      <c r="M2390" s="41"/>
      <c r="N2390" s="41" t="n">
        <f aca="false">SUM(L2390:M2390)</f>
        <v>0</v>
      </c>
      <c r="O2390" s="41"/>
      <c r="P2390" s="41"/>
      <c r="Q2390" s="41"/>
    </row>
    <row r="2391" customFormat="false" ht="9" hidden="false" customHeight="false" outlineLevel="0" collapsed="false">
      <c r="E2391" s="44" t="s">
        <v>960</v>
      </c>
      <c r="F2391" s="4" t="n">
        <v>26298000</v>
      </c>
      <c r="H2391" s="4" t="n">
        <f aca="false">F2391+G2391</f>
        <v>26298000</v>
      </c>
      <c r="I2391" s="4" t="n">
        <v>26298000</v>
      </c>
      <c r="J2391" s="4"/>
      <c r="K2391" s="4" t="n">
        <f aca="false">I2391+J2391</f>
        <v>26298000</v>
      </c>
      <c r="L2391" s="41"/>
      <c r="M2391" s="41"/>
      <c r="N2391" s="41" t="n">
        <f aca="false">SUM(L2391:M2391)</f>
        <v>0</v>
      </c>
      <c r="O2391" s="41"/>
      <c r="P2391" s="41"/>
      <c r="Q2391" s="41"/>
    </row>
    <row r="2392" customFormat="false" ht="9" hidden="false" customHeight="false" outlineLevel="0" collapsed="false">
      <c r="E2392" s="44" t="s">
        <v>961</v>
      </c>
      <c r="F2392" s="46" t="n">
        <v>15696000</v>
      </c>
      <c r="G2392" s="46"/>
      <c r="H2392" s="4" t="n">
        <f aca="false">F2392+G2392</f>
        <v>15696000</v>
      </c>
      <c r="I2392" s="46" t="n">
        <v>15696000</v>
      </c>
      <c r="J2392" s="46"/>
      <c r="K2392" s="4" t="n">
        <f aca="false">I2392+J2392</f>
        <v>15696000</v>
      </c>
      <c r="L2392" s="41"/>
      <c r="M2392" s="41"/>
      <c r="N2392" s="41" t="n">
        <f aca="false">SUM(L2392:M2392)</f>
        <v>0</v>
      </c>
      <c r="O2392" s="41"/>
      <c r="P2392" s="41"/>
      <c r="Q2392" s="41"/>
    </row>
    <row r="2393" customFormat="false" ht="9" hidden="false" customHeight="false" outlineLevel="0" collapsed="false">
      <c r="E2393" s="44" t="s">
        <v>962</v>
      </c>
      <c r="F2393" s="4" t="n">
        <v>11717000</v>
      </c>
      <c r="H2393" s="4" t="n">
        <f aca="false">F2393+G2393</f>
        <v>11717000</v>
      </c>
      <c r="I2393" s="4" t="n">
        <v>11717000</v>
      </c>
      <c r="J2393" s="4"/>
      <c r="K2393" s="4" t="n">
        <f aca="false">I2393+J2393</f>
        <v>11717000</v>
      </c>
      <c r="L2393" s="41"/>
      <c r="M2393" s="41"/>
      <c r="N2393" s="41" t="n">
        <f aca="false">SUM(L2393:M2393)</f>
        <v>0</v>
      </c>
      <c r="O2393" s="41"/>
      <c r="P2393" s="41"/>
      <c r="Q2393" s="41"/>
    </row>
    <row r="2394" customFormat="false" ht="9" hidden="false" customHeight="false" outlineLevel="0" collapsed="false">
      <c r="E2394" s="44" t="s">
        <v>963</v>
      </c>
      <c r="F2394" s="4" t="n">
        <v>21335000</v>
      </c>
      <c r="H2394" s="4" t="n">
        <f aca="false">F2394+G2394</f>
        <v>21335000</v>
      </c>
      <c r="I2394" s="4" t="n">
        <v>21335000</v>
      </c>
      <c r="J2394" s="4"/>
      <c r="K2394" s="4" t="n">
        <f aca="false">I2394+J2394</f>
        <v>21335000</v>
      </c>
      <c r="L2394" s="41"/>
      <c r="M2394" s="41"/>
      <c r="N2394" s="41" t="n">
        <f aca="false">SUM(L2394:M2394)</f>
        <v>0</v>
      </c>
      <c r="O2394" s="41"/>
      <c r="P2394" s="41"/>
      <c r="Q2394" s="41"/>
    </row>
    <row r="2395" customFormat="false" ht="9" hidden="false" customHeight="false" outlineLevel="0" collapsed="false">
      <c r="E2395" s="44" t="s">
        <v>964</v>
      </c>
      <c r="F2395" s="46" t="n">
        <v>9176000</v>
      </c>
      <c r="G2395" s="46"/>
      <c r="H2395" s="4" t="n">
        <f aca="false">F2395+G2395</f>
        <v>9176000</v>
      </c>
      <c r="I2395" s="46" t="n">
        <v>9176000</v>
      </c>
      <c r="J2395" s="46"/>
      <c r="K2395" s="4" t="n">
        <f aca="false">I2395+J2395</f>
        <v>9176000</v>
      </c>
      <c r="L2395" s="41"/>
      <c r="M2395" s="41"/>
      <c r="N2395" s="41" t="n">
        <f aca="false">SUM(L2395:M2395)</f>
        <v>0</v>
      </c>
      <c r="O2395" s="41"/>
      <c r="P2395" s="41"/>
      <c r="Q2395" s="41"/>
    </row>
    <row r="2396" customFormat="false" ht="9" hidden="false" customHeight="false" outlineLevel="0" collapsed="false">
      <c r="E2396" s="44" t="s">
        <v>965</v>
      </c>
      <c r="F2396" s="46" t="n">
        <v>20044000</v>
      </c>
      <c r="G2396" s="46"/>
      <c r="H2396" s="4" t="n">
        <f aca="false">F2396+G2396</f>
        <v>20044000</v>
      </c>
      <c r="I2396" s="46" t="n">
        <v>20044000</v>
      </c>
      <c r="J2396" s="46"/>
      <c r="K2396" s="4" t="n">
        <f aca="false">I2396+J2396</f>
        <v>20044000</v>
      </c>
      <c r="L2396" s="41"/>
      <c r="M2396" s="41"/>
      <c r="N2396" s="41" t="n">
        <f aca="false">SUM(L2396:M2396)</f>
        <v>0</v>
      </c>
      <c r="O2396" s="41"/>
      <c r="P2396" s="41"/>
      <c r="Q2396" s="41"/>
    </row>
    <row r="2397" customFormat="false" ht="9" hidden="false" customHeight="false" outlineLevel="0" collapsed="false">
      <c r="E2397" s="44" t="s">
        <v>966</v>
      </c>
      <c r="F2397" s="4" t="n">
        <v>14612000</v>
      </c>
      <c r="H2397" s="4" t="n">
        <f aca="false">F2397+G2397</f>
        <v>14612000</v>
      </c>
      <c r="I2397" s="4" t="n">
        <v>14612000</v>
      </c>
      <c r="J2397" s="4"/>
      <c r="K2397" s="4" t="n">
        <f aca="false">I2397+J2397</f>
        <v>14612000</v>
      </c>
      <c r="L2397" s="41"/>
      <c r="M2397" s="41"/>
      <c r="N2397" s="41" t="n">
        <f aca="false">SUM(L2397:M2397)</f>
        <v>0</v>
      </c>
      <c r="O2397" s="41"/>
      <c r="P2397" s="41"/>
      <c r="Q2397" s="41"/>
    </row>
    <row r="2398" customFormat="false" ht="9" hidden="false" customHeight="false" outlineLevel="0" collapsed="false">
      <c r="E2398" s="44" t="s">
        <v>967</v>
      </c>
      <c r="F2398" s="4" t="n">
        <v>20705000</v>
      </c>
      <c r="H2398" s="4" t="n">
        <f aca="false">F2398+G2398</f>
        <v>20705000</v>
      </c>
      <c r="I2398" s="4" t="n">
        <v>20705000</v>
      </c>
      <c r="J2398" s="4"/>
      <c r="K2398" s="4" t="n">
        <f aca="false">I2398+J2398</f>
        <v>20705000</v>
      </c>
      <c r="L2398" s="41"/>
      <c r="M2398" s="41"/>
      <c r="N2398" s="41" t="n">
        <f aca="false">SUM(L2398:M2398)</f>
        <v>0</v>
      </c>
      <c r="O2398" s="41"/>
      <c r="P2398" s="41"/>
      <c r="Q2398" s="41"/>
    </row>
    <row r="2399" customFormat="false" ht="9" hidden="false" customHeight="false" outlineLevel="0" collapsed="false">
      <c r="E2399" s="44" t="s">
        <v>968</v>
      </c>
      <c r="F2399" s="46" t="n">
        <v>18409000</v>
      </c>
      <c r="G2399" s="46"/>
      <c r="H2399" s="4" t="n">
        <f aca="false">F2399+G2399</f>
        <v>18409000</v>
      </c>
      <c r="I2399" s="46" t="n">
        <v>18409000</v>
      </c>
      <c r="J2399" s="46"/>
      <c r="K2399" s="4" t="n">
        <f aca="false">I2399+J2399</f>
        <v>18409000</v>
      </c>
      <c r="L2399" s="41"/>
      <c r="M2399" s="41"/>
      <c r="N2399" s="41" t="n">
        <f aca="false">SUM(L2399:M2399)</f>
        <v>0</v>
      </c>
      <c r="O2399" s="41"/>
      <c r="P2399" s="41"/>
      <c r="Q2399" s="41"/>
    </row>
    <row r="2400" customFormat="false" ht="9" hidden="false" customHeight="false" outlineLevel="0" collapsed="false">
      <c r="E2400" s="44" t="s">
        <v>969</v>
      </c>
      <c r="F2400" s="46" t="n">
        <v>15295000</v>
      </c>
      <c r="G2400" s="46"/>
      <c r="H2400" s="4" t="n">
        <f aca="false">F2400+G2400</f>
        <v>15295000</v>
      </c>
      <c r="I2400" s="46" t="n">
        <v>15295000</v>
      </c>
      <c r="J2400" s="46"/>
      <c r="K2400" s="4" t="n">
        <f aca="false">I2400+J2400</f>
        <v>15295000</v>
      </c>
      <c r="L2400" s="41"/>
      <c r="M2400" s="41"/>
      <c r="N2400" s="41" t="n">
        <f aca="false">SUM(L2400:M2400)</f>
        <v>0</v>
      </c>
      <c r="O2400" s="41"/>
      <c r="P2400" s="41"/>
      <c r="Q2400" s="41"/>
    </row>
    <row r="2401" customFormat="false" ht="9" hidden="false" customHeight="false" outlineLevel="0" collapsed="false">
      <c r="E2401" s="44" t="s">
        <v>970</v>
      </c>
      <c r="F2401" s="4" t="n">
        <v>21836000</v>
      </c>
      <c r="H2401" s="4" t="n">
        <f aca="false">F2401+G2401</f>
        <v>21836000</v>
      </c>
      <c r="I2401" s="4" t="n">
        <v>21836000</v>
      </c>
      <c r="J2401" s="4"/>
      <c r="K2401" s="4" t="n">
        <f aca="false">I2401+J2401</f>
        <v>21836000</v>
      </c>
      <c r="L2401" s="41"/>
      <c r="M2401" s="41"/>
      <c r="N2401" s="41" t="n">
        <f aca="false">SUM(L2401:M2401)</f>
        <v>0</v>
      </c>
      <c r="O2401" s="41"/>
      <c r="P2401" s="41"/>
      <c r="Q2401" s="41"/>
    </row>
    <row r="2402" customFormat="false" ht="9" hidden="false" customHeight="false" outlineLevel="0" collapsed="false">
      <c r="E2402" s="44" t="s">
        <v>971</v>
      </c>
      <c r="F2402" s="4" t="n">
        <v>14738000</v>
      </c>
      <c r="H2402" s="4" t="n">
        <f aca="false">F2402+G2402</f>
        <v>14738000</v>
      </c>
      <c r="I2402" s="4" t="n">
        <v>14738000</v>
      </c>
      <c r="J2402" s="4"/>
      <c r="K2402" s="4" t="n">
        <f aca="false">I2402+J2402</f>
        <v>14738000</v>
      </c>
      <c r="L2402" s="41"/>
      <c r="M2402" s="41"/>
      <c r="N2402" s="41" t="n">
        <f aca="false">SUM(L2402:M2402)</f>
        <v>0</v>
      </c>
      <c r="O2402" s="41"/>
      <c r="P2402" s="41"/>
      <c r="Q2402" s="41"/>
    </row>
    <row r="2403" customFormat="false" ht="9" hidden="false" customHeight="false" outlineLevel="0" collapsed="false">
      <c r="E2403" s="44" t="s">
        <v>972</v>
      </c>
      <c r="F2403" s="4" t="n">
        <v>7529000</v>
      </c>
      <c r="H2403" s="4" t="n">
        <f aca="false">F2403+G2403</f>
        <v>7529000</v>
      </c>
      <c r="I2403" s="4" t="n">
        <v>7529000</v>
      </c>
      <c r="J2403" s="4"/>
      <c r="K2403" s="4" t="n">
        <f aca="false">I2403+J2403</f>
        <v>7529000</v>
      </c>
      <c r="L2403" s="41"/>
      <c r="M2403" s="41"/>
      <c r="N2403" s="41" t="n">
        <f aca="false">SUM(L2403:M2403)</f>
        <v>0</v>
      </c>
      <c r="O2403" s="41"/>
      <c r="P2403" s="41"/>
      <c r="Q2403" s="41"/>
    </row>
    <row r="2404" customFormat="false" ht="9" hidden="false" customHeight="false" outlineLevel="0" collapsed="false">
      <c r="E2404" s="44" t="s">
        <v>973</v>
      </c>
      <c r="F2404" s="4" t="n">
        <v>10260000</v>
      </c>
      <c r="H2404" s="4" t="n">
        <f aca="false">F2404+G2404</f>
        <v>10260000</v>
      </c>
      <c r="I2404" s="4" t="n">
        <v>10260000</v>
      </c>
      <c r="J2404" s="4"/>
      <c r="K2404" s="4" t="n">
        <f aca="false">I2404+J2404</f>
        <v>10260000</v>
      </c>
      <c r="L2404" s="41"/>
      <c r="M2404" s="41"/>
      <c r="N2404" s="41" t="n">
        <f aca="false">SUM(L2404:M2404)</f>
        <v>0</v>
      </c>
      <c r="O2404" s="41"/>
      <c r="P2404" s="41"/>
      <c r="Q2404" s="41"/>
    </row>
    <row r="2405" customFormat="false" ht="9" hidden="false" customHeight="false" outlineLevel="0" collapsed="false">
      <c r="E2405" s="44" t="s">
        <v>974</v>
      </c>
      <c r="F2405" s="46" t="n">
        <v>9499000</v>
      </c>
      <c r="G2405" s="46"/>
      <c r="H2405" s="4" t="n">
        <f aca="false">F2405+G2405</f>
        <v>9499000</v>
      </c>
      <c r="I2405" s="46" t="n">
        <v>9499000</v>
      </c>
      <c r="J2405" s="46"/>
      <c r="K2405" s="4" t="n">
        <f aca="false">I2405+J2405</f>
        <v>9499000</v>
      </c>
      <c r="L2405" s="41"/>
      <c r="M2405" s="41"/>
      <c r="N2405" s="41" t="n">
        <f aca="false">SUM(L2405:M2405)</f>
        <v>0</v>
      </c>
      <c r="O2405" s="41"/>
      <c r="P2405" s="41"/>
      <c r="Q2405" s="41"/>
    </row>
    <row r="2406" customFormat="false" ht="9" hidden="false" customHeight="false" outlineLevel="0" collapsed="false">
      <c r="E2406" s="44" t="s">
        <v>975</v>
      </c>
      <c r="F2406" s="46" t="n">
        <v>19058000</v>
      </c>
      <c r="G2406" s="46"/>
      <c r="H2406" s="4" t="n">
        <f aca="false">F2406+G2406</f>
        <v>19058000</v>
      </c>
      <c r="I2406" s="46" t="n">
        <v>19058000</v>
      </c>
      <c r="J2406" s="46"/>
      <c r="K2406" s="4" t="n">
        <f aca="false">I2406+J2406</f>
        <v>19058000</v>
      </c>
      <c r="L2406" s="41"/>
      <c r="M2406" s="41"/>
      <c r="N2406" s="41" t="n">
        <f aca="false">SUM(L2406:M2406)</f>
        <v>0</v>
      </c>
      <c r="O2406" s="41"/>
      <c r="P2406" s="41"/>
      <c r="Q2406" s="41"/>
    </row>
    <row r="2407" customFormat="false" ht="9" hidden="false" customHeight="false" outlineLevel="0" collapsed="false">
      <c r="E2407" s="44" t="s">
        <v>976</v>
      </c>
      <c r="F2407" s="4" t="n">
        <v>14352000</v>
      </c>
      <c r="H2407" s="4" t="n">
        <f aca="false">F2407+G2407</f>
        <v>14352000</v>
      </c>
      <c r="I2407" s="4" t="n">
        <v>14352000</v>
      </c>
      <c r="J2407" s="4"/>
      <c r="K2407" s="4" t="n">
        <f aca="false">I2407+J2407</f>
        <v>14352000</v>
      </c>
      <c r="L2407" s="41"/>
      <c r="M2407" s="41"/>
      <c r="N2407" s="41" t="n">
        <f aca="false">SUM(L2407:M2407)</f>
        <v>0</v>
      </c>
      <c r="O2407" s="41"/>
      <c r="P2407" s="41"/>
      <c r="Q2407" s="41"/>
    </row>
    <row r="2408" customFormat="false" ht="9" hidden="false" customHeight="false" outlineLevel="0" collapsed="false">
      <c r="E2408" s="44" t="s">
        <v>977</v>
      </c>
      <c r="F2408" s="4" t="n">
        <v>13643000</v>
      </c>
      <c r="H2408" s="4" t="n">
        <f aca="false">F2408+G2408</f>
        <v>13643000</v>
      </c>
      <c r="I2408" s="4" t="n">
        <v>13643000</v>
      </c>
      <c r="J2408" s="4"/>
      <c r="K2408" s="4" t="n">
        <f aca="false">I2408+J2408</f>
        <v>13643000</v>
      </c>
      <c r="L2408" s="41"/>
      <c r="M2408" s="41"/>
      <c r="N2408" s="41" t="n">
        <f aca="false">SUM(L2408:M2408)</f>
        <v>0</v>
      </c>
      <c r="O2408" s="41"/>
      <c r="P2408" s="41"/>
      <c r="Q2408" s="41"/>
    </row>
    <row r="2409" customFormat="false" ht="9" hidden="false" customHeight="false" outlineLevel="0" collapsed="false">
      <c r="E2409" s="44" t="s">
        <v>978</v>
      </c>
      <c r="F2409" s="46" t="n">
        <v>9139000</v>
      </c>
      <c r="G2409" s="46"/>
      <c r="H2409" s="4" t="n">
        <f aca="false">F2409+G2409</f>
        <v>9139000</v>
      </c>
      <c r="I2409" s="46" t="n">
        <v>9139000</v>
      </c>
      <c r="J2409" s="46"/>
      <c r="K2409" s="4" t="n">
        <f aca="false">I2409+J2409</f>
        <v>9139000</v>
      </c>
      <c r="L2409" s="41"/>
      <c r="M2409" s="41"/>
      <c r="N2409" s="41" t="n">
        <f aca="false">SUM(L2409:M2409)</f>
        <v>0</v>
      </c>
      <c r="O2409" s="41"/>
      <c r="P2409" s="41"/>
      <c r="Q2409" s="41"/>
    </row>
    <row r="2410" customFormat="false" ht="9" hidden="false" customHeight="false" outlineLevel="0" collapsed="false">
      <c r="E2410" s="44" t="s">
        <v>979</v>
      </c>
      <c r="F2410" s="46" t="n">
        <v>16101000</v>
      </c>
      <c r="G2410" s="46"/>
      <c r="H2410" s="4" t="n">
        <f aca="false">F2410+G2410</f>
        <v>16101000</v>
      </c>
      <c r="I2410" s="46" t="n">
        <v>16101000</v>
      </c>
      <c r="J2410" s="46"/>
      <c r="K2410" s="4" t="n">
        <f aca="false">I2410+J2410</f>
        <v>16101000</v>
      </c>
      <c r="L2410" s="41"/>
      <c r="M2410" s="41"/>
      <c r="N2410" s="41" t="n">
        <f aca="false">SUM(L2410:M2410)</f>
        <v>0</v>
      </c>
      <c r="O2410" s="41"/>
      <c r="P2410" s="41"/>
      <c r="Q2410" s="41"/>
    </row>
    <row r="2411" customFormat="false" ht="9" hidden="false" customHeight="false" outlineLevel="0" collapsed="false">
      <c r="E2411" s="44" t="s">
        <v>980</v>
      </c>
      <c r="F2411" s="4" t="n">
        <v>15968000</v>
      </c>
      <c r="H2411" s="4" t="n">
        <f aca="false">F2411+G2411</f>
        <v>15968000</v>
      </c>
      <c r="I2411" s="4" t="n">
        <v>15968000</v>
      </c>
      <c r="J2411" s="4"/>
      <c r="K2411" s="4" t="n">
        <f aca="false">I2411+J2411</f>
        <v>15968000</v>
      </c>
      <c r="L2411" s="41"/>
      <c r="M2411" s="41"/>
      <c r="N2411" s="41" t="n">
        <f aca="false">SUM(L2411:M2411)</f>
        <v>0</v>
      </c>
      <c r="O2411" s="41"/>
      <c r="P2411" s="41"/>
      <c r="Q2411" s="41"/>
    </row>
    <row r="2412" customFormat="false" ht="9" hidden="false" customHeight="false" outlineLevel="0" collapsed="false">
      <c r="E2412" s="44" t="s">
        <v>981</v>
      </c>
      <c r="F2412" s="4" t="n">
        <v>22257000</v>
      </c>
      <c r="H2412" s="4" t="n">
        <f aca="false">F2412+G2412</f>
        <v>22257000</v>
      </c>
      <c r="I2412" s="4" t="n">
        <v>22257000</v>
      </c>
      <c r="J2412" s="4"/>
      <c r="K2412" s="4" t="n">
        <f aca="false">I2412+J2412</f>
        <v>22257000</v>
      </c>
      <c r="L2412" s="41"/>
      <c r="M2412" s="41"/>
      <c r="N2412" s="41" t="n">
        <f aca="false">SUM(L2412:M2412)</f>
        <v>0</v>
      </c>
      <c r="O2412" s="41"/>
      <c r="P2412" s="41"/>
      <c r="Q2412" s="41"/>
    </row>
    <row r="2413" customFormat="false" ht="9" hidden="false" customHeight="false" outlineLevel="0" collapsed="false">
      <c r="E2413" s="44" t="s">
        <v>982</v>
      </c>
      <c r="F2413" s="4" t="n">
        <v>32792000</v>
      </c>
      <c r="H2413" s="4" t="n">
        <f aca="false">F2413+G2413</f>
        <v>32792000</v>
      </c>
      <c r="I2413" s="4" t="n">
        <v>32792000</v>
      </c>
      <c r="J2413" s="4"/>
      <c r="K2413" s="4" t="n">
        <f aca="false">I2413+J2413</f>
        <v>32792000</v>
      </c>
      <c r="L2413" s="41"/>
      <c r="M2413" s="41"/>
      <c r="N2413" s="41" t="n">
        <f aca="false">SUM(L2413:M2413)</f>
        <v>0</v>
      </c>
      <c r="O2413" s="41"/>
      <c r="P2413" s="41"/>
      <c r="Q2413" s="41"/>
    </row>
    <row r="2414" customFormat="false" ht="9" hidden="false" customHeight="false" outlineLevel="0" collapsed="false">
      <c r="E2414" s="44" t="s">
        <v>983</v>
      </c>
      <c r="F2414" s="4" t="n">
        <v>9815000</v>
      </c>
      <c r="H2414" s="4" t="n">
        <f aca="false">F2414+G2414</f>
        <v>9815000</v>
      </c>
      <c r="I2414" s="4" t="n">
        <v>9815000</v>
      </c>
      <c r="J2414" s="4"/>
      <c r="K2414" s="4" t="n">
        <f aca="false">I2414+J2414</f>
        <v>9815000</v>
      </c>
      <c r="L2414" s="41"/>
      <c r="M2414" s="41"/>
      <c r="N2414" s="41" t="n">
        <f aca="false">SUM(L2414:M2414)</f>
        <v>0</v>
      </c>
      <c r="O2414" s="41"/>
      <c r="P2414" s="41"/>
      <c r="Q2414" s="41"/>
    </row>
    <row r="2415" customFormat="false" ht="9" hidden="false" customHeight="false" outlineLevel="0" collapsed="false">
      <c r="E2415" s="44" t="s">
        <v>984</v>
      </c>
      <c r="F2415" s="46" t="n">
        <v>31805000</v>
      </c>
      <c r="G2415" s="46"/>
      <c r="H2415" s="4" t="n">
        <f aca="false">F2415+G2415</f>
        <v>31805000</v>
      </c>
      <c r="I2415" s="46" t="n">
        <v>31805000</v>
      </c>
      <c r="J2415" s="46"/>
      <c r="K2415" s="4" t="n">
        <f aca="false">I2415+J2415</f>
        <v>31805000</v>
      </c>
      <c r="L2415" s="41"/>
      <c r="M2415" s="41"/>
      <c r="N2415" s="41" t="n">
        <f aca="false">SUM(L2415:M2415)</f>
        <v>0</v>
      </c>
      <c r="O2415" s="41"/>
      <c r="P2415" s="41"/>
      <c r="Q2415" s="41"/>
    </row>
    <row r="2416" customFormat="false" ht="9" hidden="false" customHeight="false" outlineLevel="0" collapsed="false">
      <c r="E2416" s="44" t="s">
        <v>985</v>
      </c>
      <c r="F2416" s="46" t="n">
        <v>8500000</v>
      </c>
      <c r="G2416" s="46"/>
      <c r="H2416" s="4" t="n">
        <f aca="false">F2416+G2416</f>
        <v>8500000</v>
      </c>
      <c r="I2416" s="46" t="n">
        <v>8500000</v>
      </c>
      <c r="J2416" s="46"/>
      <c r="K2416" s="4" t="n">
        <f aca="false">I2416+J2416</f>
        <v>8500000</v>
      </c>
      <c r="L2416" s="41"/>
      <c r="M2416" s="41"/>
      <c r="N2416" s="41" t="n">
        <f aca="false">SUM(L2416:M2416)</f>
        <v>0</v>
      </c>
      <c r="O2416" s="41"/>
      <c r="P2416" s="41"/>
      <c r="Q2416" s="41"/>
    </row>
    <row r="2417" customFormat="false" ht="9" hidden="false" customHeight="false" outlineLevel="0" collapsed="false">
      <c r="E2417" s="44" t="s">
        <v>986</v>
      </c>
      <c r="F2417" s="4" t="n">
        <v>32754000</v>
      </c>
      <c r="H2417" s="4" t="n">
        <f aca="false">F2417+G2417</f>
        <v>32754000</v>
      </c>
      <c r="I2417" s="4" t="n">
        <v>32754000</v>
      </c>
      <c r="J2417" s="4"/>
      <c r="K2417" s="4" t="n">
        <f aca="false">I2417+J2417</f>
        <v>32754000</v>
      </c>
      <c r="L2417" s="41"/>
      <c r="M2417" s="41"/>
      <c r="N2417" s="41" t="n">
        <f aca="false">SUM(L2417:M2417)</f>
        <v>0</v>
      </c>
      <c r="O2417" s="41"/>
      <c r="P2417" s="41"/>
      <c r="Q2417" s="41"/>
    </row>
    <row r="2418" customFormat="false" ht="9" hidden="false" customHeight="false" outlineLevel="0" collapsed="false">
      <c r="E2418" s="44" t="s">
        <v>987</v>
      </c>
      <c r="F2418" s="4" t="n">
        <v>7955000</v>
      </c>
      <c r="H2418" s="4" t="n">
        <f aca="false">F2418+G2418</f>
        <v>7955000</v>
      </c>
      <c r="I2418" s="4" t="n">
        <v>7955000</v>
      </c>
      <c r="J2418" s="4"/>
      <c r="K2418" s="4" t="n">
        <f aca="false">I2418+J2418</f>
        <v>7955000</v>
      </c>
      <c r="L2418" s="41"/>
      <c r="M2418" s="41"/>
      <c r="N2418" s="41" t="n">
        <f aca="false">SUM(L2418:M2418)</f>
        <v>0</v>
      </c>
      <c r="O2418" s="41"/>
      <c r="P2418" s="41"/>
      <c r="Q2418" s="41"/>
    </row>
    <row r="2419" customFormat="false" ht="9" hidden="false" customHeight="false" outlineLevel="0" collapsed="false">
      <c r="E2419" s="44" t="s">
        <v>988</v>
      </c>
      <c r="F2419" s="46" t="n">
        <v>24773000</v>
      </c>
      <c r="G2419" s="46"/>
      <c r="H2419" s="4" t="n">
        <f aca="false">F2419+G2419</f>
        <v>24773000</v>
      </c>
      <c r="I2419" s="46" t="n">
        <v>24773000</v>
      </c>
      <c r="J2419" s="46"/>
      <c r="K2419" s="4" t="n">
        <f aca="false">I2419+J2419</f>
        <v>24773000</v>
      </c>
      <c r="L2419" s="41"/>
      <c r="M2419" s="41"/>
      <c r="N2419" s="41" t="n">
        <f aca="false">SUM(L2419:M2419)</f>
        <v>0</v>
      </c>
      <c r="O2419" s="41"/>
      <c r="P2419" s="41"/>
      <c r="Q2419" s="41"/>
    </row>
    <row r="2420" customFormat="false" ht="9" hidden="false" customHeight="false" outlineLevel="0" collapsed="false">
      <c r="E2420" s="44" t="s">
        <v>989</v>
      </c>
      <c r="F2420" s="4" t="n">
        <v>36430000</v>
      </c>
      <c r="H2420" s="4" t="n">
        <f aca="false">F2420+G2420</f>
        <v>36430000</v>
      </c>
      <c r="I2420" s="4" t="n">
        <v>36430000</v>
      </c>
      <c r="J2420" s="4"/>
      <c r="K2420" s="4" t="n">
        <f aca="false">I2420+J2420</f>
        <v>36430000</v>
      </c>
      <c r="L2420" s="41"/>
      <c r="M2420" s="41"/>
      <c r="N2420" s="41" t="n">
        <f aca="false">SUM(L2420:M2420)</f>
        <v>0</v>
      </c>
      <c r="O2420" s="41"/>
      <c r="P2420" s="41"/>
      <c r="Q2420" s="41"/>
    </row>
    <row r="2421" customFormat="false" ht="9" hidden="false" customHeight="false" outlineLevel="0" collapsed="false">
      <c r="E2421" s="44" t="s">
        <v>990</v>
      </c>
      <c r="F2421" s="4" t="n">
        <v>9539000</v>
      </c>
      <c r="H2421" s="4" t="n">
        <f aca="false">F2421+G2421</f>
        <v>9539000</v>
      </c>
      <c r="I2421" s="4" t="n">
        <v>9539000</v>
      </c>
      <c r="J2421" s="4"/>
      <c r="K2421" s="4" t="n">
        <f aca="false">I2421+J2421</f>
        <v>9539000</v>
      </c>
      <c r="L2421" s="41"/>
      <c r="M2421" s="41"/>
      <c r="N2421" s="41" t="n">
        <f aca="false">SUM(L2421:M2421)</f>
        <v>0</v>
      </c>
      <c r="O2421" s="41"/>
      <c r="P2421" s="41"/>
      <c r="Q2421" s="41"/>
    </row>
    <row r="2422" customFormat="false" ht="9" hidden="false" customHeight="false" outlineLevel="0" collapsed="false">
      <c r="E2422" s="44" t="s">
        <v>991</v>
      </c>
      <c r="F2422" s="46" t="n">
        <v>11192000</v>
      </c>
      <c r="G2422" s="46"/>
      <c r="H2422" s="4" t="n">
        <f aca="false">F2422+G2422</f>
        <v>11192000</v>
      </c>
      <c r="I2422" s="46" t="n">
        <v>11192000</v>
      </c>
      <c r="J2422" s="46"/>
      <c r="K2422" s="4" t="n">
        <f aca="false">I2422+J2422</f>
        <v>11192000</v>
      </c>
      <c r="L2422" s="41"/>
      <c r="M2422" s="41"/>
      <c r="N2422" s="41" t="n">
        <f aca="false">SUM(L2422:M2422)</f>
        <v>0</v>
      </c>
      <c r="O2422" s="41"/>
      <c r="P2422" s="41"/>
      <c r="Q2422" s="41"/>
    </row>
    <row r="2423" customFormat="false" ht="9" hidden="false" customHeight="false" outlineLevel="0" collapsed="false">
      <c r="E2423" s="44" t="s">
        <v>992</v>
      </c>
      <c r="F2423" s="46" t="n">
        <v>12455000</v>
      </c>
      <c r="G2423" s="46"/>
      <c r="H2423" s="4" t="n">
        <f aca="false">F2423+G2423</f>
        <v>12455000</v>
      </c>
      <c r="I2423" s="46" t="n">
        <v>12455000</v>
      </c>
      <c r="J2423" s="46"/>
      <c r="K2423" s="4" t="n">
        <f aca="false">I2423+J2423</f>
        <v>12455000</v>
      </c>
      <c r="L2423" s="41"/>
      <c r="M2423" s="41"/>
      <c r="N2423" s="41" t="n">
        <f aca="false">SUM(L2423:M2423)</f>
        <v>0</v>
      </c>
      <c r="O2423" s="41"/>
      <c r="P2423" s="41"/>
      <c r="Q2423" s="41"/>
    </row>
    <row r="2424" customFormat="false" ht="9" hidden="false" customHeight="false" outlineLevel="0" collapsed="false">
      <c r="E2424" s="44" t="s">
        <v>993</v>
      </c>
      <c r="F2424" s="4" t="n">
        <v>11583000</v>
      </c>
      <c r="H2424" s="4" t="n">
        <f aca="false">F2424+G2424</f>
        <v>11583000</v>
      </c>
      <c r="I2424" s="4" t="n">
        <v>11583000</v>
      </c>
      <c r="J2424" s="4"/>
      <c r="K2424" s="4" t="n">
        <f aca="false">I2424+J2424</f>
        <v>11583000</v>
      </c>
      <c r="L2424" s="41"/>
      <c r="M2424" s="41"/>
      <c r="N2424" s="41" t="n">
        <f aca="false">SUM(L2424:M2424)</f>
        <v>0</v>
      </c>
      <c r="O2424" s="41"/>
      <c r="P2424" s="41"/>
      <c r="Q2424" s="41"/>
    </row>
    <row r="2425" customFormat="false" ht="9" hidden="false" customHeight="false" outlineLevel="0" collapsed="false">
      <c r="E2425" s="44" t="s">
        <v>994</v>
      </c>
      <c r="F2425" s="4" t="n">
        <v>9631000</v>
      </c>
      <c r="H2425" s="4" t="n">
        <f aca="false">F2425+G2425</f>
        <v>9631000</v>
      </c>
      <c r="I2425" s="4" t="n">
        <v>9631000</v>
      </c>
      <c r="J2425" s="4"/>
      <c r="K2425" s="4" t="n">
        <f aca="false">I2425+J2425</f>
        <v>9631000</v>
      </c>
      <c r="L2425" s="41"/>
      <c r="M2425" s="41"/>
      <c r="N2425" s="41" t="n">
        <f aca="false">SUM(L2425:M2425)</f>
        <v>0</v>
      </c>
      <c r="O2425" s="41"/>
      <c r="P2425" s="41"/>
      <c r="Q2425" s="41"/>
    </row>
    <row r="2426" customFormat="false" ht="9" hidden="false" customHeight="false" outlineLevel="0" collapsed="false">
      <c r="E2426" s="44" t="s">
        <v>995</v>
      </c>
      <c r="F2426" s="4" t="n">
        <v>20068000</v>
      </c>
      <c r="H2426" s="4" t="n">
        <f aca="false">F2426+G2426</f>
        <v>20068000</v>
      </c>
      <c r="I2426" s="4" t="n">
        <v>20068000</v>
      </c>
      <c r="J2426" s="4"/>
      <c r="K2426" s="4" t="n">
        <f aca="false">I2426+J2426</f>
        <v>20068000</v>
      </c>
      <c r="L2426" s="41"/>
      <c r="M2426" s="41"/>
      <c r="N2426" s="41" t="n">
        <f aca="false">SUM(L2426:M2426)</f>
        <v>0</v>
      </c>
      <c r="O2426" s="41"/>
      <c r="P2426" s="41"/>
      <c r="Q2426" s="41"/>
    </row>
    <row r="2427" customFormat="false" ht="9" hidden="false" customHeight="false" outlineLevel="0" collapsed="false">
      <c r="E2427" s="44" t="s">
        <v>996</v>
      </c>
      <c r="F2427" s="4" t="n">
        <v>19644000</v>
      </c>
      <c r="H2427" s="4" t="n">
        <f aca="false">F2427+G2427</f>
        <v>19644000</v>
      </c>
      <c r="I2427" s="4" t="n">
        <v>19644000</v>
      </c>
      <c r="J2427" s="4"/>
      <c r="K2427" s="4" t="n">
        <f aca="false">I2427+J2427</f>
        <v>19644000</v>
      </c>
      <c r="L2427" s="41"/>
      <c r="M2427" s="41"/>
      <c r="N2427" s="41" t="n">
        <f aca="false">SUM(L2427:M2427)</f>
        <v>0</v>
      </c>
      <c r="O2427" s="41"/>
      <c r="P2427" s="41"/>
      <c r="Q2427" s="41"/>
    </row>
    <row r="2428" customFormat="false" ht="9" hidden="false" customHeight="false" outlineLevel="0" collapsed="false">
      <c r="E2428" s="44" t="s">
        <v>997</v>
      </c>
      <c r="F2428" s="46" t="n">
        <v>4307000</v>
      </c>
      <c r="G2428" s="46"/>
      <c r="H2428" s="4" t="n">
        <f aca="false">F2428+G2428</f>
        <v>4307000</v>
      </c>
      <c r="I2428" s="46" t="n">
        <v>4307000</v>
      </c>
      <c r="J2428" s="46"/>
      <c r="K2428" s="4" t="n">
        <f aca="false">I2428+J2428</f>
        <v>4307000</v>
      </c>
      <c r="L2428" s="41"/>
      <c r="M2428" s="41"/>
      <c r="N2428" s="41" t="n">
        <f aca="false">SUM(L2428:M2428)</f>
        <v>0</v>
      </c>
      <c r="O2428" s="41"/>
      <c r="P2428" s="41"/>
      <c r="Q2428" s="41"/>
    </row>
    <row r="2429" customFormat="false" ht="9" hidden="false" customHeight="false" outlineLevel="0" collapsed="false">
      <c r="E2429" s="44" t="s">
        <v>998</v>
      </c>
      <c r="F2429" s="46" t="n">
        <v>11805000</v>
      </c>
      <c r="G2429" s="46"/>
      <c r="H2429" s="4" t="n">
        <f aca="false">F2429+G2429</f>
        <v>11805000</v>
      </c>
      <c r="I2429" s="46" t="n">
        <v>11805000</v>
      </c>
      <c r="J2429" s="46"/>
      <c r="K2429" s="4" t="n">
        <f aca="false">I2429+J2429</f>
        <v>11805000</v>
      </c>
      <c r="L2429" s="41"/>
      <c r="M2429" s="41"/>
      <c r="N2429" s="41" t="n">
        <f aca="false">SUM(L2429:M2429)</f>
        <v>0</v>
      </c>
      <c r="O2429" s="41"/>
      <c r="P2429" s="41"/>
      <c r="Q2429" s="41"/>
    </row>
    <row r="2430" customFormat="false" ht="9" hidden="false" customHeight="false" outlineLevel="0" collapsed="false">
      <c r="E2430" s="44" t="s">
        <v>999</v>
      </c>
      <c r="F2430" s="4" t="n">
        <v>12670000</v>
      </c>
      <c r="H2430" s="4" t="n">
        <f aca="false">F2430+G2430</f>
        <v>12670000</v>
      </c>
      <c r="I2430" s="4" t="n">
        <v>12670000</v>
      </c>
      <c r="J2430" s="4"/>
      <c r="K2430" s="4" t="n">
        <f aca="false">I2430+J2430</f>
        <v>12670000</v>
      </c>
      <c r="L2430" s="41"/>
      <c r="M2430" s="41"/>
      <c r="N2430" s="41" t="n">
        <f aca="false">SUM(L2430:M2430)</f>
        <v>0</v>
      </c>
      <c r="O2430" s="41"/>
      <c r="P2430" s="41"/>
      <c r="Q2430" s="41"/>
    </row>
    <row r="2431" customFormat="false" ht="9" hidden="false" customHeight="false" outlineLevel="0" collapsed="false">
      <c r="E2431" s="44" t="s">
        <v>1000</v>
      </c>
      <c r="F2431" s="4" t="n">
        <v>22936000</v>
      </c>
      <c r="H2431" s="4" t="n">
        <f aca="false">F2431+G2431</f>
        <v>22936000</v>
      </c>
      <c r="I2431" s="4" t="n">
        <v>22936000</v>
      </c>
      <c r="J2431" s="4"/>
      <c r="K2431" s="4" t="n">
        <f aca="false">I2431+J2431</f>
        <v>22936000</v>
      </c>
      <c r="L2431" s="41"/>
      <c r="M2431" s="41"/>
      <c r="N2431" s="41" t="n">
        <f aca="false">SUM(L2431:M2431)</f>
        <v>0</v>
      </c>
      <c r="O2431" s="41"/>
      <c r="P2431" s="41"/>
      <c r="Q2431" s="41"/>
    </row>
    <row r="2432" customFormat="false" ht="9" hidden="false" customHeight="false" outlineLevel="0" collapsed="false">
      <c r="E2432" s="44" t="s">
        <v>1001</v>
      </c>
      <c r="F2432" s="46" t="n">
        <v>3783000</v>
      </c>
      <c r="G2432" s="46"/>
      <c r="H2432" s="4" t="n">
        <f aca="false">F2432+G2432</f>
        <v>3783000</v>
      </c>
      <c r="I2432" s="46" t="n">
        <v>3783000</v>
      </c>
      <c r="J2432" s="46"/>
      <c r="K2432" s="4" t="n">
        <f aca="false">I2432+J2432</f>
        <v>3783000</v>
      </c>
      <c r="L2432" s="41"/>
      <c r="M2432" s="41"/>
      <c r="N2432" s="41" t="n">
        <f aca="false">SUM(L2432:M2432)</f>
        <v>0</v>
      </c>
      <c r="O2432" s="41"/>
      <c r="P2432" s="41"/>
      <c r="Q2432" s="41"/>
    </row>
    <row r="2433" customFormat="false" ht="9" hidden="false" customHeight="false" outlineLevel="0" collapsed="false">
      <c r="E2433" s="44" t="s">
        <v>1002</v>
      </c>
      <c r="F2433" s="46" t="n">
        <v>9683000</v>
      </c>
      <c r="G2433" s="46"/>
      <c r="H2433" s="4" t="n">
        <f aca="false">F2433+G2433</f>
        <v>9683000</v>
      </c>
      <c r="I2433" s="46" t="n">
        <v>9683000</v>
      </c>
      <c r="J2433" s="46"/>
      <c r="K2433" s="4" t="n">
        <f aca="false">I2433+J2433</f>
        <v>9683000</v>
      </c>
      <c r="L2433" s="41"/>
      <c r="M2433" s="41"/>
      <c r="N2433" s="41" t="n">
        <f aca="false">SUM(L2433:M2433)</f>
        <v>0</v>
      </c>
      <c r="O2433" s="41"/>
      <c r="P2433" s="41"/>
      <c r="Q2433" s="41"/>
    </row>
    <row r="2434" customFormat="false" ht="9" hidden="false" customHeight="false" outlineLevel="0" collapsed="false">
      <c r="E2434" s="44" t="s">
        <v>1003</v>
      </c>
      <c r="F2434" s="4" t="n">
        <v>35670000</v>
      </c>
      <c r="H2434" s="4" t="n">
        <f aca="false">F2434+G2434</f>
        <v>35670000</v>
      </c>
      <c r="I2434" s="4" t="n">
        <v>35670000</v>
      </c>
      <c r="J2434" s="4"/>
      <c r="K2434" s="4" t="n">
        <f aca="false">I2434+J2434</f>
        <v>35670000</v>
      </c>
      <c r="L2434" s="41"/>
      <c r="M2434" s="41"/>
      <c r="N2434" s="41" t="n">
        <f aca="false">SUM(L2434:M2434)</f>
        <v>0</v>
      </c>
      <c r="O2434" s="41"/>
      <c r="P2434" s="41"/>
      <c r="Q2434" s="41"/>
    </row>
    <row r="2435" customFormat="false" ht="9" hidden="false" customHeight="false" outlineLevel="0" collapsed="false">
      <c r="E2435" s="44" t="s">
        <v>1004</v>
      </c>
      <c r="F2435" s="4" t="n">
        <v>6563000</v>
      </c>
      <c r="H2435" s="4" t="n">
        <f aca="false">F2435+G2435</f>
        <v>6563000</v>
      </c>
      <c r="I2435" s="4" t="n">
        <v>6563000</v>
      </c>
      <c r="J2435" s="4"/>
      <c r="K2435" s="4" t="n">
        <f aca="false">I2435+J2435</f>
        <v>6563000</v>
      </c>
      <c r="L2435" s="41"/>
      <c r="M2435" s="41"/>
      <c r="N2435" s="41" t="n">
        <f aca="false">SUM(L2435:M2435)</f>
        <v>0</v>
      </c>
      <c r="O2435" s="41"/>
      <c r="P2435" s="41"/>
      <c r="Q2435" s="41"/>
    </row>
    <row r="2436" customFormat="false" ht="9" hidden="false" customHeight="false" outlineLevel="0" collapsed="false">
      <c r="E2436" s="44" t="s">
        <v>1005</v>
      </c>
      <c r="F2436" s="4" t="n">
        <v>32169000</v>
      </c>
      <c r="H2436" s="4" t="n">
        <f aca="false">F2436+G2436</f>
        <v>32169000</v>
      </c>
      <c r="I2436" s="4" t="n">
        <v>32169000</v>
      </c>
      <c r="J2436" s="4"/>
      <c r="K2436" s="4" t="n">
        <f aca="false">I2436+J2436</f>
        <v>32169000</v>
      </c>
      <c r="L2436" s="41"/>
      <c r="M2436" s="41"/>
      <c r="N2436" s="41" t="n">
        <f aca="false">SUM(L2436:M2436)</f>
        <v>0</v>
      </c>
      <c r="O2436" s="41"/>
      <c r="P2436" s="41"/>
      <c r="Q2436" s="41"/>
    </row>
    <row r="2437" customFormat="false" ht="9" hidden="false" customHeight="false" outlineLevel="0" collapsed="false">
      <c r="E2437" s="44" t="s">
        <v>1006</v>
      </c>
      <c r="F2437" s="4" t="n">
        <v>13876000</v>
      </c>
      <c r="H2437" s="4" t="n">
        <f aca="false">F2437+G2437</f>
        <v>13876000</v>
      </c>
      <c r="I2437" s="4" t="n">
        <v>13876000</v>
      </c>
      <c r="J2437" s="4"/>
      <c r="K2437" s="4" t="n">
        <f aca="false">I2437+J2437</f>
        <v>13876000</v>
      </c>
      <c r="L2437" s="41"/>
      <c r="M2437" s="41"/>
      <c r="N2437" s="41" t="n">
        <f aca="false">SUM(L2437:M2437)</f>
        <v>0</v>
      </c>
      <c r="O2437" s="41"/>
      <c r="P2437" s="41"/>
      <c r="Q2437" s="41"/>
    </row>
    <row r="2438" customFormat="false" ht="9" hidden="false" customHeight="false" outlineLevel="0" collapsed="false">
      <c r="E2438" s="60" t="s">
        <v>235</v>
      </c>
      <c r="F2438" s="68" t="n">
        <f aca="false">SUM(F2295:F2437)</f>
        <v>2280328000</v>
      </c>
      <c r="G2438" s="68"/>
      <c r="H2438" s="68" t="n">
        <f aca="false">F2438+G2438</f>
        <v>2280328000</v>
      </c>
      <c r="I2438" s="68" t="n">
        <f aca="false">SUM(I2295:I2437)</f>
        <v>2280328000</v>
      </c>
      <c r="J2438" s="68"/>
      <c r="K2438" s="68" t="n">
        <f aca="false">I2438+J2438</f>
        <v>2280328000</v>
      </c>
      <c r="L2438" s="69"/>
      <c r="M2438" s="69"/>
      <c r="N2438" s="69"/>
      <c r="O2438" s="69"/>
      <c r="P2438" s="69"/>
      <c r="Q2438" s="69"/>
    </row>
    <row r="2439" customFormat="false" ht="9" hidden="false" customHeight="false" outlineLevel="0" collapsed="false">
      <c r="E2439" s="67" t="s">
        <v>1007</v>
      </c>
      <c r="F2439" s="6"/>
      <c r="G2439" s="6"/>
      <c r="I2439" s="6"/>
      <c r="J2439" s="6"/>
      <c r="K2439" s="4"/>
      <c r="L2439" s="41"/>
      <c r="M2439" s="41"/>
      <c r="N2439" s="41"/>
      <c r="O2439" s="41"/>
      <c r="P2439" s="41"/>
      <c r="Q2439" s="41"/>
    </row>
    <row r="2440" customFormat="false" ht="9" hidden="false" customHeight="false" outlineLevel="0" collapsed="false">
      <c r="E2440" s="44" t="s">
        <v>1008</v>
      </c>
      <c r="F2440" s="4" t="n">
        <v>48025000</v>
      </c>
      <c r="H2440" s="4" t="n">
        <f aca="false">F2440+G2440</f>
        <v>48025000</v>
      </c>
      <c r="I2440" s="4" t="n">
        <v>48025000</v>
      </c>
      <c r="J2440" s="4"/>
      <c r="K2440" s="4" t="n">
        <f aca="false">I2440+J2440</f>
        <v>48025000</v>
      </c>
      <c r="L2440" s="41"/>
      <c r="M2440" s="41"/>
      <c r="N2440" s="41"/>
      <c r="O2440" s="41"/>
      <c r="P2440" s="41"/>
      <c r="Q2440" s="41"/>
    </row>
    <row r="2441" customFormat="false" ht="9" hidden="false" customHeight="false" outlineLevel="0" collapsed="false">
      <c r="E2441" s="44" t="s">
        <v>1009</v>
      </c>
      <c r="I2441" s="4"/>
      <c r="J2441" s="4"/>
      <c r="K2441" s="4"/>
      <c r="L2441" s="41"/>
      <c r="M2441" s="41"/>
      <c r="N2441" s="41"/>
      <c r="O2441" s="41"/>
      <c r="P2441" s="41"/>
      <c r="Q2441" s="41"/>
    </row>
    <row r="2442" customFormat="false" ht="9" hidden="false" customHeight="false" outlineLevel="0" collapsed="false">
      <c r="E2442" s="60" t="s">
        <v>238</v>
      </c>
      <c r="F2442" s="68" t="n">
        <f aca="false">SUM(F2440:F2441)</f>
        <v>48025000</v>
      </c>
      <c r="G2442" s="68"/>
      <c r="H2442" s="68" t="n">
        <f aca="false">F2442+G2442</f>
        <v>48025000</v>
      </c>
      <c r="I2442" s="68" t="n">
        <f aca="false">SUM(I2440:I2441)</f>
        <v>48025000</v>
      </c>
      <c r="J2442" s="68"/>
      <c r="K2442" s="68" t="n">
        <f aca="false">I2442+J2442</f>
        <v>48025000</v>
      </c>
      <c r="L2442" s="69"/>
      <c r="M2442" s="69"/>
      <c r="N2442" s="69"/>
      <c r="O2442" s="69"/>
      <c r="P2442" s="69"/>
      <c r="Q2442" s="69"/>
    </row>
    <row r="2443" customFormat="false" ht="18" hidden="false" customHeight="false" outlineLevel="0" collapsed="false">
      <c r="E2443" s="67" t="s">
        <v>1010</v>
      </c>
      <c r="F2443" s="6"/>
      <c r="G2443" s="6"/>
      <c r="I2443" s="6"/>
      <c r="J2443" s="6"/>
      <c r="K2443" s="4"/>
      <c r="L2443" s="41"/>
      <c r="M2443" s="41"/>
      <c r="N2443" s="41"/>
      <c r="O2443" s="41"/>
      <c r="P2443" s="41"/>
      <c r="Q2443" s="41"/>
    </row>
    <row r="2444" customFormat="false" ht="9" hidden="false" customHeight="false" outlineLevel="0" collapsed="false">
      <c r="E2444" s="75" t="s">
        <v>1011</v>
      </c>
      <c r="F2444" s="76" t="n">
        <f aca="false">42500000+170000000</f>
        <v>212500000</v>
      </c>
      <c r="G2444" s="76"/>
      <c r="H2444" s="76" t="n">
        <f aca="false">F2444+G2444</f>
        <v>212500000</v>
      </c>
      <c r="I2444" s="76" t="n">
        <f aca="false">42500000+170000000</f>
        <v>212500000</v>
      </c>
      <c r="J2444" s="76"/>
      <c r="K2444" s="76" t="n">
        <f aca="false">I2444+J2444</f>
        <v>212500000</v>
      </c>
      <c r="L2444" s="41"/>
      <c r="M2444" s="41"/>
      <c r="N2444" s="41"/>
      <c r="O2444" s="41"/>
      <c r="P2444" s="41"/>
      <c r="Q2444" s="41"/>
    </row>
    <row r="2445" customFormat="false" ht="9" hidden="false" customHeight="false" outlineLevel="0" collapsed="false">
      <c r="E2445" s="60" t="s">
        <v>243</v>
      </c>
      <c r="F2445" s="68" t="n">
        <f aca="false">SUM(F2444:F2444)</f>
        <v>212500000</v>
      </c>
      <c r="G2445" s="68"/>
      <c r="H2445" s="68" t="n">
        <f aca="false">F2445+G2445</f>
        <v>212500000</v>
      </c>
      <c r="I2445" s="68" t="n">
        <f aca="false">SUM(I2444:I2444)</f>
        <v>212500000</v>
      </c>
      <c r="J2445" s="68"/>
      <c r="K2445" s="68" t="n">
        <f aca="false">I2445+J2445</f>
        <v>212500000</v>
      </c>
      <c r="L2445" s="69"/>
      <c r="M2445" s="69"/>
      <c r="N2445" s="69"/>
      <c r="O2445" s="69"/>
      <c r="P2445" s="69"/>
      <c r="Q2445" s="69"/>
    </row>
    <row r="2446" customFormat="false" ht="18" hidden="false" customHeight="false" outlineLevel="0" collapsed="false">
      <c r="E2446" s="67" t="s">
        <v>1012</v>
      </c>
      <c r="F2446" s="6"/>
      <c r="G2446" s="6"/>
      <c r="I2446" s="6"/>
      <c r="J2446" s="6"/>
      <c r="K2446" s="4"/>
      <c r="L2446" s="41"/>
      <c r="M2446" s="41"/>
      <c r="N2446" s="41"/>
      <c r="O2446" s="41"/>
      <c r="P2446" s="41"/>
      <c r="Q2446" s="41"/>
    </row>
    <row r="2447" customFormat="false" ht="9" hidden="false" customHeight="false" outlineLevel="0" collapsed="false">
      <c r="E2447" s="44" t="s">
        <v>1013</v>
      </c>
      <c r="F2447" s="46" t="n">
        <v>150000000</v>
      </c>
      <c r="G2447" s="46"/>
      <c r="H2447" s="4" t="n">
        <f aca="false">F2447+G2447</f>
        <v>150000000</v>
      </c>
      <c r="I2447" s="46" t="n">
        <v>150000000</v>
      </c>
      <c r="J2447" s="46"/>
      <c r="K2447" s="4" t="n">
        <f aca="false">I2447+J2447</f>
        <v>150000000</v>
      </c>
      <c r="L2447" s="41"/>
      <c r="M2447" s="41"/>
      <c r="N2447" s="41"/>
      <c r="O2447" s="41"/>
      <c r="P2447" s="41"/>
      <c r="Q2447" s="41"/>
    </row>
    <row r="2448" customFormat="false" ht="9" hidden="false" customHeight="false" outlineLevel="0" collapsed="false">
      <c r="E2448" s="44" t="s">
        <v>1014</v>
      </c>
      <c r="F2448" s="46" t="n">
        <v>389908000</v>
      </c>
      <c r="G2448" s="46"/>
      <c r="H2448" s="4" t="n">
        <f aca="false">F2448+G2448</f>
        <v>389908000</v>
      </c>
      <c r="I2448" s="46" t="n">
        <v>389908000</v>
      </c>
      <c r="J2448" s="46"/>
      <c r="K2448" s="4" t="n">
        <f aca="false">I2448+J2448</f>
        <v>389908000</v>
      </c>
      <c r="L2448" s="41"/>
      <c r="M2448" s="41"/>
      <c r="N2448" s="41"/>
      <c r="O2448" s="41"/>
      <c r="P2448" s="41"/>
      <c r="Q2448" s="41"/>
    </row>
    <row r="2449" customFormat="false" ht="9" hidden="false" customHeight="false" outlineLevel="0" collapsed="false">
      <c r="E2449" s="44" t="s">
        <v>1015</v>
      </c>
      <c r="F2449" s="4" t="n">
        <v>180506000</v>
      </c>
      <c r="H2449" s="4" t="n">
        <f aca="false">F2449+G2449</f>
        <v>180506000</v>
      </c>
      <c r="I2449" s="4" t="n">
        <v>180506000</v>
      </c>
      <c r="J2449" s="4"/>
      <c r="K2449" s="4" t="n">
        <f aca="false">I2449+J2449</f>
        <v>180506000</v>
      </c>
      <c r="L2449" s="41"/>
      <c r="M2449" s="41"/>
      <c r="N2449" s="41"/>
      <c r="O2449" s="41"/>
      <c r="P2449" s="41"/>
      <c r="Q2449" s="41"/>
    </row>
    <row r="2450" customFormat="false" ht="9" hidden="false" customHeight="false" outlineLevel="0" collapsed="false">
      <c r="E2450" s="44" t="s">
        <v>1016</v>
      </c>
      <c r="F2450" s="4" t="n">
        <v>59500000</v>
      </c>
      <c r="H2450" s="4" t="n">
        <f aca="false">F2450+G2450</f>
        <v>59500000</v>
      </c>
      <c r="I2450" s="4" t="n">
        <v>59500000</v>
      </c>
      <c r="J2450" s="4"/>
      <c r="K2450" s="4" t="n">
        <f aca="false">I2450+J2450</f>
        <v>59500000</v>
      </c>
      <c r="L2450" s="41"/>
      <c r="M2450" s="41"/>
      <c r="N2450" s="41"/>
      <c r="O2450" s="41"/>
      <c r="P2450" s="41"/>
      <c r="Q2450" s="41"/>
    </row>
    <row r="2451" customFormat="false" ht="9" hidden="false" customHeight="false" outlineLevel="0" collapsed="false">
      <c r="E2451" s="44" t="s">
        <v>1017</v>
      </c>
      <c r="F2451" s="4" t="n">
        <v>25500000</v>
      </c>
      <c r="H2451" s="4" t="n">
        <f aca="false">F2451+G2451</f>
        <v>25500000</v>
      </c>
      <c r="I2451" s="4" t="n">
        <v>25500000</v>
      </c>
      <c r="J2451" s="4"/>
      <c r="K2451" s="4" t="n">
        <f aca="false">I2451+J2451</f>
        <v>25500000</v>
      </c>
      <c r="L2451" s="41"/>
      <c r="M2451" s="41"/>
      <c r="N2451" s="41"/>
      <c r="O2451" s="41"/>
      <c r="P2451" s="41"/>
      <c r="Q2451" s="41"/>
    </row>
    <row r="2452" customFormat="false" ht="9" hidden="false" customHeight="false" outlineLevel="0" collapsed="false">
      <c r="E2452" s="44" t="s">
        <v>1018</v>
      </c>
      <c r="F2452" s="4" t="n">
        <v>42691000</v>
      </c>
      <c r="H2452" s="4" t="n">
        <f aca="false">F2452+G2452</f>
        <v>42691000</v>
      </c>
      <c r="I2452" s="4" t="n">
        <v>42691000</v>
      </c>
      <c r="J2452" s="4"/>
      <c r="K2452" s="4" t="n">
        <f aca="false">I2452+J2452</f>
        <v>42691000</v>
      </c>
      <c r="L2452" s="41"/>
      <c r="M2452" s="41"/>
      <c r="N2452" s="41"/>
      <c r="O2452" s="41"/>
      <c r="P2452" s="41"/>
      <c r="Q2452" s="41"/>
    </row>
    <row r="2453" customFormat="false" ht="9" hidden="false" customHeight="false" outlineLevel="0" collapsed="false">
      <c r="E2453" s="44" t="s">
        <v>1019</v>
      </c>
      <c r="F2453" s="46" t="n">
        <v>5008000</v>
      </c>
      <c r="G2453" s="46"/>
      <c r="H2453" s="4" t="n">
        <f aca="false">F2453+G2453</f>
        <v>5008000</v>
      </c>
      <c r="I2453" s="46" t="n">
        <v>5008000</v>
      </c>
      <c r="J2453" s="46"/>
      <c r="K2453" s="4" t="n">
        <f aca="false">I2453+J2453</f>
        <v>5008000</v>
      </c>
      <c r="L2453" s="41"/>
      <c r="M2453" s="41"/>
      <c r="N2453" s="41"/>
      <c r="O2453" s="41"/>
      <c r="P2453" s="41"/>
      <c r="Q2453" s="41"/>
    </row>
    <row r="2454" customFormat="false" ht="9" hidden="false" customHeight="false" outlineLevel="0" collapsed="false">
      <c r="E2454" s="44" t="s">
        <v>1020</v>
      </c>
      <c r="F2454" s="46" t="n">
        <v>16708000</v>
      </c>
      <c r="G2454" s="46"/>
      <c r="H2454" s="4" t="n">
        <f aca="false">F2454+G2454</f>
        <v>16708000</v>
      </c>
      <c r="I2454" s="46" t="n">
        <v>16708000</v>
      </c>
      <c r="J2454" s="46"/>
      <c r="K2454" s="4" t="n">
        <f aca="false">I2454+J2454</f>
        <v>16708000</v>
      </c>
      <c r="L2454" s="41"/>
      <c r="M2454" s="41"/>
      <c r="N2454" s="41"/>
      <c r="O2454" s="41"/>
      <c r="P2454" s="41"/>
      <c r="Q2454" s="41"/>
    </row>
    <row r="2455" customFormat="false" ht="9" hidden="false" customHeight="false" outlineLevel="0" collapsed="false">
      <c r="E2455" s="44" t="s">
        <v>1021</v>
      </c>
      <c r="F2455" s="4" t="n">
        <v>3167000</v>
      </c>
      <c r="H2455" s="4" t="n">
        <f aca="false">F2455+G2455</f>
        <v>3167000</v>
      </c>
      <c r="I2455" s="4" t="n">
        <v>3167000</v>
      </c>
      <c r="J2455" s="4"/>
      <c r="K2455" s="4" t="n">
        <f aca="false">I2455+J2455</f>
        <v>3167000</v>
      </c>
      <c r="L2455" s="41"/>
      <c r="M2455" s="41"/>
      <c r="N2455" s="41"/>
      <c r="O2455" s="41"/>
      <c r="P2455" s="41"/>
      <c r="Q2455" s="41"/>
    </row>
    <row r="2456" customFormat="false" ht="9" hidden="false" customHeight="false" outlineLevel="0" collapsed="false">
      <c r="E2456" s="44" t="s">
        <v>1022</v>
      </c>
      <c r="F2456" s="4" t="n">
        <v>6667000</v>
      </c>
      <c r="H2456" s="4" t="n">
        <f aca="false">F2456+G2456</f>
        <v>6667000</v>
      </c>
      <c r="I2456" s="4" t="n">
        <v>6667000</v>
      </c>
      <c r="J2456" s="4"/>
      <c r="K2456" s="4" t="n">
        <f aca="false">I2456+J2456</f>
        <v>6667000</v>
      </c>
      <c r="L2456" s="41"/>
      <c r="M2456" s="41"/>
      <c r="N2456" s="41"/>
      <c r="O2456" s="41"/>
      <c r="P2456" s="41"/>
      <c r="Q2456" s="41"/>
    </row>
    <row r="2457" customFormat="false" ht="9" hidden="false" customHeight="false" outlineLevel="0" collapsed="false">
      <c r="E2457" s="44" t="s">
        <v>1023</v>
      </c>
      <c r="F2457" s="46" t="n">
        <v>2224000</v>
      </c>
      <c r="G2457" s="46"/>
      <c r="H2457" s="4" t="n">
        <f aca="false">F2457+G2457</f>
        <v>2224000</v>
      </c>
      <c r="I2457" s="46" t="n">
        <v>2224000</v>
      </c>
      <c r="J2457" s="46"/>
      <c r="K2457" s="4" t="n">
        <f aca="false">I2457+J2457</f>
        <v>2224000</v>
      </c>
      <c r="L2457" s="41"/>
      <c r="M2457" s="41"/>
      <c r="N2457" s="41"/>
      <c r="O2457" s="41"/>
      <c r="P2457" s="41"/>
      <c r="Q2457" s="41"/>
    </row>
    <row r="2458" customFormat="false" ht="9" hidden="false" customHeight="false" outlineLevel="0" collapsed="false">
      <c r="E2458" s="44" t="s">
        <v>1024</v>
      </c>
      <c r="F2458" s="46" t="n">
        <v>3335000</v>
      </c>
      <c r="G2458" s="46"/>
      <c r="H2458" s="4" t="n">
        <f aca="false">F2458+G2458</f>
        <v>3335000</v>
      </c>
      <c r="I2458" s="46" t="n">
        <v>3335000</v>
      </c>
      <c r="J2458" s="46"/>
      <c r="K2458" s="4" t="n">
        <f aca="false">I2458+J2458</f>
        <v>3335000</v>
      </c>
      <c r="L2458" s="41"/>
      <c r="M2458" s="41"/>
      <c r="N2458" s="41"/>
      <c r="O2458" s="41"/>
      <c r="P2458" s="41"/>
      <c r="Q2458" s="41"/>
    </row>
    <row r="2459" customFormat="false" ht="9" hidden="false" customHeight="false" outlineLevel="0" collapsed="false">
      <c r="E2459" s="44" t="s">
        <v>1025</v>
      </c>
      <c r="F2459" s="4" t="n">
        <v>22938000</v>
      </c>
      <c r="H2459" s="4" t="n">
        <f aca="false">F2459+G2459</f>
        <v>22938000</v>
      </c>
      <c r="I2459" s="4" t="n">
        <v>22938000</v>
      </c>
      <c r="J2459" s="4"/>
      <c r="K2459" s="4" t="n">
        <f aca="false">I2459+J2459</f>
        <v>22938000</v>
      </c>
      <c r="L2459" s="41"/>
      <c r="M2459" s="41"/>
      <c r="N2459" s="41"/>
      <c r="O2459" s="41"/>
      <c r="P2459" s="41"/>
      <c r="Q2459" s="41"/>
    </row>
    <row r="2460" customFormat="false" ht="9" hidden="false" customHeight="false" outlineLevel="0" collapsed="false">
      <c r="E2460" s="44" t="s">
        <v>1026</v>
      </c>
      <c r="F2460" s="4" t="n">
        <v>22583000</v>
      </c>
      <c r="H2460" s="4" t="n">
        <f aca="false">F2460+G2460</f>
        <v>22583000</v>
      </c>
      <c r="I2460" s="4" t="n">
        <v>22583000</v>
      </c>
      <c r="J2460" s="4"/>
      <c r="K2460" s="4" t="n">
        <f aca="false">I2460+J2460</f>
        <v>22583000</v>
      </c>
      <c r="L2460" s="41"/>
      <c r="M2460" s="41"/>
      <c r="N2460" s="41"/>
      <c r="O2460" s="41"/>
      <c r="P2460" s="41"/>
      <c r="Q2460" s="41"/>
    </row>
    <row r="2461" customFormat="false" ht="9" hidden="false" customHeight="false" outlineLevel="0" collapsed="false">
      <c r="E2461" s="44" t="s">
        <v>1027</v>
      </c>
      <c r="F2461" s="4" t="n">
        <v>8410000</v>
      </c>
      <c r="H2461" s="4" t="n">
        <f aca="false">F2461+G2461</f>
        <v>8410000</v>
      </c>
      <c r="I2461" s="4" t="n">
        <v>8410000</v>
      </c>
      <c r="J2461" s="4"/>
      <c r="K2461" s="4" t="n">
        <f aca="false">I2461+J2461</f>
        <v>8410000</v>
      </c>
      <c r="L2461" s="41"/>
      <c r="M2461" s="41"/>
      <c r="N2461" s="41"/>
      <c r="O2461" s="41"/>
      <c r="P2461" s="41"/>
      <c r="Q2461" s="41"/>
    </row>
    <row r="2462" customFormat="false" ht="9" hidden="false" customHeight="false" outlineLevel="0" collapsed="false">
      <c r="E2462" s="44" t="s">
        <v>1028</v>
      </c>
      <c r="F2462" s="4" t="n">
        <v>12826000</v>
      </c>
      <c r="H2462" s="4" t="n">
        <f aca="false">F2462+G2462</f>
        <v>12826000</v>
      </c>
      <c r="I2462" s="4" t="n">
        <v>12826000</v>
      </c>
      <c r="J2462" s="4"/>
      <c r="K2462" s="4" t="n">
        <f aca="false">I2462+J2462</f>
        <v>12826000</v>
      </c>
      <c r="L2462" s="41"/>
      <c r="M2462" s="41"/>
      <c r="N2462" s="41"/>
      <c r="O2462" s="41"/>
      <c r="P2462" s="41"/>
      <c r="Q2462" s="41"/>
    </row>
    <row r="2463" customFormat="false" ht="9" hidden="false" customHeight="false" outlineLevel="0" collapsed="false">
      <c r="E2463" s="44" t="s">
        <v>1029</v>
      </c>
      <c r="F2463" s="46" t="n">
        <v>17651000</v>
      </c>
      <c r="G2463" s="46"/>
      <c r="H2463" s="4" t="n">
        <f aca="false">F2463+G2463</f>
        <v>17651000</v>
      </c>
      <c r="I2463" s="46" t="n">
        <v>17651000</v>
      </c>
      <c r="J2463" s="46"/>
      <c r="K2463" s="4" t="n">
        <f aca="false">I2463+J2463</f>
        <v>17651000</v>
      </c>
      <c r="L2463" s="41"/>
      <c r="M2463" s="41"/>
      <c r="N2463" s="41"/>
      <c r="O2463" s="41"/>
      <c r="P2463" s="41"/>
      <c r="Q2463" s="41"/>
    </row>
    <row r="2464" customFormat="false" ht="9" hidden="false" customHeight="false" outlineLevel="0" collapsed="false">
      <c r="E2464" s="44" t="s">
        <v>1030</v>
      </c>
      <c r="F2464" s="46" t="n">
        <v>177676000</v>
      </c>
      <c r="G2464" s="46"/>
      <c r="H2464" s="4" t="n">
        <f aca="false">F2464+G2464</f>
        <v>177676000</v>
      </c>
      <c r="I2464" s="46" t="n">
        <v>177676000</v>
      </c>
      <c r="J2464" s="46"/>
      <c r="K2464" s="4" t="n">
        <f aca="false">I2464+J2464</f>
        <v>177676000</v>
      </c>
      <c r="L2464" s="41"/>
      <c r="M2464" s="41"/>
      <c r="N2464" s="41"/>
      <c r="O2464" s="41"/>
      <c r="P2464" s="41"/>
      <c r="Q2464" s="41"/>
    </row>
    <row r="2465" customFormat="false" ht="9" hidden="false" customHeight="false" outlineLevel="0" collapsed="false">
      <c r="E2465" s="44" t="s">
        <v>1031</v>
      </c>
      <c r="F2465" s="4" t="n">
        <v>3826000</v>
      </c>
      <c r="H2465" s="4" t="n">
        <f aca="false">F2465+G2465</f>
        <v>3826000</v>
      </c>
      <c r="I2465" s="4" t="n">
        <v>3826000</v>
      </c>
      <c r="J2465" s="4"/>
      <c r="K2465" s="4" t="n">
        <f aca="false">I2465+J2465</f>
        <v>3826000</v>
      </c>
      <c r="L2465" s="41"/>
      <c r="M2465" s="41"/>
      <c r="N2465" s="41"/>
      <c r="O2465" s="41"/>
      <c r="P2465" s="41"/>
      <c r="Q2465" s="41"/>
    </row>
    <row r="2466" customFormat="false" ht="9" hidden="false" customHeight="false" outlineLevel="0" collapsed="false">
      <c r="E2466" s="44" t="s">
        <v>1032</v>
      </c>
      <c r="F2466" s="4" t="n">
        <v>23966000</v>
      </c>
      <c r="H2466" s="4" t="n">
        <f aca="false">F2466+G2466</f>
        <v>23966000</v>
      </c>
      <c r="I2466" s="4" t="n">
        <v>23966000</v>
      </c>
      <c r="J2466" s="4"/>
      <c r="K2466" s="4" t="n">
        <f aca="false">I2466+J2466</f>
        <v>23966000</v>
      </c>
      <c r="L2466" s="41"/>
      <c r="M2466" s="41"/>
      <c r="N2466" s="41"/>
      <c r="O2466" s="41"/>
      <c r="P2466" s="41"/>
      <c r="Q2466" s="41"/>
    </row>
    <row r="2467" customFormat="false" ht="9" hidden="false" customHeight="false" outlineLevel="0" collapsed="false">
      <c r="E2467" s="44" t="s">
        <v>1033</v>
      </c>
      <c r="F2467" s="46" t="n">
        <v>19652000</v>
      </c>
      <c r="G2467" s="46"/>
      <c r="H2467" s="4" t="n">
        <f aca="false">F2467+G2467</f>
        <v>19652000</v>
      </c>
      <c r="I2467" s="46" t="n">
        <v>19652000</v>
      </c>
      <c r="J2467" s="46"/>
      <c r="K2467" s="4" t="n">
        <f aca="false">I2467+J2467</f>
        <v>19652000</v>
      </c>
      <c r="L2467" s="41"/>
      <c r="M2467" s="41"/>
      <c r="N2467" s="41"/>
      <c r="O2467" s="41"/>
      <c r="P2467" s="41"/>
      <c r="Q2467" s="41"/>
    </row>
    <row r="2468" customFormat="false" ht="9" hidden="false" customHeight="false" outlineLevel="0" collapsed="false">
      <c r="E2468" s="44" t="s">
        <v>1034</v>
      </c>
      <c r="F2468" s="46" t="n">
        <v>36593000</v>
      </c>
      <c r="G2468" s="46"/>
      <c r="H2468" s="4" t="n">
        <f aca="false">F2468+G2468</f>
        <v>36593000</v>
      </c>
      <c r="I2468" s="46" t="n">
        <v>36593000</v>
      </c>
      <c r="J2468" s="46"/>
      <c r="K2468" s="4" t="n">
        <f aca="false">I2468+J2468</f>
        <v>36593000</v>
      </c>
      <c r="L2468" s="41"/>
      <c r="M2468" s="41"/>
      <c r="N2468" s="41"/>
      <c r="O2468" s="41"/>
      <c r="P2468" s="41"/>
      <c r="Q2468" s="41"/>
    </row>
    <row r="2469" customFormat="false" ht="9" hidden="false" customHeight="false" outlineLevel="0" collapsed="false">
      <c r="E2469" s="44" t="s">
        <v>1035</v>
      </c>
      <c r="F2469" s="4" t="n">
        <v>2422000</v>
      </c>
      <c r="H2469" s="4" t="n">
        <f aca="false">F2469+G2469</f>
        <v>2422000</v>
      </c>
      <c r="I2469" s="4" t="n">
        <v>2422000</v>
      </c>
      <c r="J2469" s="4"/>
      <c r="K2469" s="4" t="n">
        <f aca="false">I2469+J2469</f>
        <v>2422000</v>
      </c>
      <c r="L2469" s="41"/>
      <c r="M2469" s="41"/>
      <c r="N2469" s="41"/>
      <c r="O2469" s="41"/>
      <c r="P2469" s="41"/>
      <c r="Q2469" s="41"/>
    </row>
    <row r="2470" customFormat="false" ht="9" hidden="false" customHeight="false" outlineLevel="0" collapsed="false">
      <c r="E2470" s="44" t="s">
        <v>1036</v>
      </c>
      <c r="F2470" s="4" t="n">
        <v>13145000</v>
      </c>
      <c r="H2470" s="4" t="n">
        <f aca="false">F2470+G2470</f>
        <v>13145000</v>
      </c>
      <c r="I2470" s="4" t="n">
        <v>13145000</v>
      </c>
      <c r="J2470" s="4"/>
      <c r="K2470" s="4" t="n">
        <f aca="false">I2470+J2470</f>
        <v>13145000</v>
      </c>
      <c r="L2470" s="41"/>
      <c r="M2470" s="41"/>
      <c r="N2470" s="41"/>
      <c r="O2470" s="41"/>
      <c r="P2470" s="41"/>
      <c r="Q2470" s="41"/>
    </row>
    <row r="2471" customFormat="false" ht="9" hidden="false" customHeight="false" outlineLevel="0" collapsed="false">
      <c r="E2471" s="44" t="s">
        <v>1037</v>
      </c>
      <c r="F2471" s="4" t="n">
        <v>44554000</v>
      </c>
      <c r="H2471" s="4" t="n">
        <f aca="false">F2471+G2471</f>
        <v>44554000</v>
      </c>
      <c r="I2471" s="4" t="n">
        <v>44554000</v>
      </c>
      <c r="J2471" s="4"/>
      <c r="K2471" s="4" t="n">
        <f aca="false">I2471+J2471</f>
        <v>44554000</v>
      </c>
      <c r="L2471" s="41"/>
      <c r="M2471" s="41"/>
      <c r="N2471" s="41"/>
      <c r="O2471" s="41"/>
      <c r="P2471" s="41"/>
      <c r="Q2471" s="41"/>
    </row>
    <row r="2472" customFormat="false" ht="27" hidden="false" customHeight="false" outlineLevel="0" collapsed="false">
      <c r="E2472" s="44" t="s">
        <v>1038</v>
      </c>
      <c r="I2472" s="4"/>
      <c r="J2472" s="4"/>
      <c r="K2472" s="4"/>
      <c r="L2472" s="41"/>
      <c r="M2472" s="41"/>
      <c r="N2472" s="41"/>
      <c r="O2472" s="41"/>
      <c r="P2472" s="41"/>
      <c r="Q2472" s="41"/>
    </row>
    <row r="2473" customFormat="false" ht="9" hidden="false" customHeight="false" outlineLevel="0" collapsed="false">
      <c r="E2473" s="60" t="s">
        <v>266</v>
      </c>
      <c r="F2473" s="68" t="n">
        <f aca="false">SUM(F2447:F2471)</f>
        <v>1291456000</v>
      </c>
      <c r="G2473" s="68"/>
      <c r="H2473" s="68" t="n">
        <f aca="false">F2473+G2473</f>
        <v>1291456000</v>
      </c>
      <c r="I2473" s="68" t="n">
        <f aca="false">SUM(I2447:I2471)</f>
        <v>1291456000</v>
      </c>
      <c r="J2473" s="68"/>
      <c r="K2473" s="68" t="n">
        <f aca="false">I2473+J2473</f>
        <v>1291456000</v>
      </c>
      <c r="L2473" s="69"/>
      <c r="M2473" s="69"/>
      <c r="N2473" s="69"/>
      <c r="O2473" s="69"/>
      <c r="P2473" s="69"/>
      <c r="Q2473" s="69"/>
    </row>
    <row r="2474" customFormat="false" ht="9" hidden="false" customHeight="false" outlineLevel="0" collapsed="false">
      <c r="E2474" s="67" t="s">
        <v>1039</v>
      </c>
      <c r="F2474" s="6"/>
      <c r="G2474" s="6"/>
      <c r="I2474" s="6"/>
      <c r="J2474" s="6"/>
      <c r="K2474" s="4"/>
      <c r="L2474" s="41"/>
      <c r="M2474" s="41"/>
      <c r="N2474" s="41"/>
      <c r="O2474" s="41"/>
      <c r="P2474" s="41"/>
      <c r="Q2474" s="41"/>
    </row>
    <row r="2475" customFormat="false" ht="18" hidden="false" customHeight="false" outlineLevel="0" collapsed="false">
      <c r="E2475" s="44" t="s">
        <v>1040</v>
      </c>
      <c r="F2475" s="46" t="n">
        <v>8338000</v>
      </c>
      <c r="G2475" s="46"/>
      <c r="H2475" s="4" t="n">
        <f aca="false">F2475+G2475</f>
        <v>8338000</v>
      </c>
      <c r="I2475" s="46" t="n">
        <v>8338000</v>
      </c>
      <c r="J2475" s="46"/>
      <c r="K2475" s="4" t="n">
        <f aca="false">I2475+J2475</f>
        <v>8338000</v>
      </c>
      <c r="L2475" s="41"/>
      <c r="M2475" s="41"/>
      <c r="N2475" s="41"/>
      <c r="O2475" s="41"/>
      <c r="P2475" s="41"/>
      <c r="Q2475" s="41"/>
    </row>
    <row r="2476" customFormat="false" ht="18" hidden="false" customHeight="false" outlineLevel="0" collapsed="false">
      <c r="E2476" s="44" t="s">
        <v>1041</v>
      </c>
      <c r="F2476" s="46" t="n">
        <v>8338000</v>
      </c>
      <c r="G2476" s="46"/>
      <c r="H2476" s="4" t="n">
        <f aca="false">F2476+G2476</f>
        <v>8338000</v>
      </c>
      <c r="I2476" s="46" t="n">
        <v>8338000</v>
      </c>
      <c r="J2476" s="46"/>
      <c r="K2476" s="4" t="n">
        <f aca="false">I2476+J2476</f>
        <v>8338000</v>
      </c>
      <c r="L2476" s="41"/>
      <c r="M2476" s="41"/>
      <c r="N2476" s="41"/>
      <c r="O2476" s="41"/>
      <c r="P2476" s="41"/>
      <c r="Q2476" s="41"/>
    </row>
    <row r="2477" customFormat="false" ht="18" hidden="false" customHeight="false" outlineLevel="0" collapsed="false">
      <c r="E2477" s="44" t="s">
        <v>1042</v>
      </c>
      <c r="F2477" s="4" t="n">
        <v>4435000.00000001</v>
      </c>
      <c r="H2477" s="4" t="n">
        <f aca="false">F2477+G2477</f>
        <v>4435000.00000001</v>
      </c>
      <c r="I2477" s="4" t="n">
        <v>4435000.00000001</v>
      </c>
      <c r="J2477" s="4"/>
      <c r="K2477" s="4" t="n">
        <f aca="false">I2477+J2477</f>
        <v>4435000.00000001</v>
      </c>
      <c r="L2477" s="41"/>
      <c r="M2477" s="41"/>
      <c r="N2477" s="41"/>
      <c r="O2477" s="41"/>
      <c r="P2477" s="41"/>
      <c r="Q2477" s="41"/>
    </row>
    <row r="2478" customFormat="false" ht="18" hidden="false" customHeight="false" outlineLevel="0" collapsed="false">
      <c r="E2478" s="44" t="s">
        <v>1043</v>
      </c>
      <c r="F2478" s="4" t="n">
        <v>2306000</v>
      </c>
      <c r="H2478" s="4" t="n">
        <f aca="false">F2478+G2478</f>
        <v>2306000</v>
      </c>
      <c r="I2478" s="4" t="n">
        <v>2306000</v>
      </c>
      <c r="J2478" s="4"/>
      <c r="K2478" s="4" t="n">
        <f aca="false">I2478+J2478</f>
        <v>2306000</v>
      </c>
      <c r="L2478" s="41"/>
      <c r="M2478" s="41"/>
      <c r="N2478" s="41"/>
      <c r="O2478" s="41"/>
      <c r="P2478" s="41"/>
      <c r="Q2478" s="41"/>
    </row>
    <row r="2479" customFormat="false" ht="18" hidden="false" customHeight="false" outlineLevel="0" collapsed="false">
      <c r="E2479" s="44" t="s">
        <v>1044</v>
      </c>
      <c r="F2479" s="4" t="n">
        <v>11531000</v>
      </c>
      <c r="H2479" s="4" t="n">
        <f aca="false">F2479+G2479</f>
        <v>11531000</v>
      </c>
      <c r="I2479" s="4" t="n">
        <v>11531000</v>
      </c>
      <c r="J2479" s="4"/>
      <c r="K2479" s="4" t="n">
        <f aca="false">I2479+J2479</f>
        <v>11531000</v>
      </c>
      <c r="L2479" s="41"/>
      <c r="M2479" s="41"/>
      <c r="N2479" s="41"/>
      <c r="O2479" s="41"/>
      <c r="P2479" s="41"/>
      <c r="Q2479" s="41"/>
    </row>
    <row r="2480" customFormat="false" ht="18" hidden="false" customHeight="false" outlineLevel="0" collapsed="false">
      <c r="E2480" s="44" t="s">
        <v>1045</v>
      </c>
      <c r="F2480" s="4" t="n">
        <v>12435000</v>
      </c>
      <c r="H2480" s="4" t="n">
        <f aca="false">F2480+G2480</f>
        <v>12435000</v>
      </c>
      <c r="I2480" s="4" t="n">
        <v>12435000</v>
      </c>
      <c r="J2480" s="4"/>
      <c r="K2480" s="4" t="n">
        <f aca="false">I2480+J2480</f>
        <v>12435000</v>
      </c>
      <c r="L2480" s="41"/>
      <c r="M2480" s="41"/>
      <c r="N2480" s="41"/>
      <c r="O2480" s="41"/>
      <c r="P2480" s="41"/>
      <c r="Q2480" s="41"/>
    </row>
    <row r="2481" customFormat="false" ht="18" hidden="false" customHeight="false" outlineLevel="0" collapsed="false">
      <c r="E2481" s="44" t="s">
        <v>1046</v>
      </c>
      <c r="F2481" s="46" t="n">
        <v>7095999.99999999</v>
      </c>
      <c r="G2481" s="46"/>
      <c r="H2481" s="4" t="n">
        <f aca="false">F2481+G2481</f>
        <v>7095999.99999999</v>
      </c>
      <c r="I2481" s="46" t="n">
        <v>7095999.99999999</v>
      </c>
      <c r="J2481" s="46"/>
      <c r="K2481" s="4" t="n">
        <f aca="false">I2481+J2481</f>
        <v>7095999.99999999</v>
      </c>
      <c r="L2481" s="41"/>
      <c r="M2481" s="41"/>
      <c r="N2481" s="41"/>
      <c r="O2481" s="41"/>
      <c r="P2481" s="41"/>
      <c r="Q2481" s="41"/>
    </row>
    <row r="2482" customFormat="false" ht="18" hidden="false" customHeight="false" outlineLevel="0" collapsed="false">
      <c r="E2482" s="44" t="s">
        <v>1047</v>
      </c>
      <c r="F2482" s="46" t="n">
        <v>1774000.00000001</v>
      </c>
      <c r="G2482" s="46"/>
      <c r="H2482" s="4" t="n">
        <f aca="false">F2482+G2482</f>
        <v>1774000.00000001</v>
      </c>
      <c r="I2482" s="46" t="n">
        <v>1774000.00000001</v>
      </c>
      <c r="J2482" s="46"/>
      <c r="K2482" s="4" t="n">
        <f aca="false">I2482+J2482</f>
        <v>1774000.00000001</v>
      </c>
      <c r="L2482" s="41"/>
      <c r="M2482" s="41"/>
      <c r="N2482" s="41"/>
      <c r="O2482" s="41"/>
      <c r="P2482" s="41"/>
      <c r="Q2482" s="41"/>
    </row>
    <row r="2483" customFormat="false" ht="18" hidden="false" customHeight="false" outlineLevel="0" collapsed="false">
      <c r="E2483" s="44" t="s">
        <v>1048</v>
      </c>
      <c r="F2483" s="4" t="n">
        <v>2484000</v>
      </c>
      <c r="H2483" s="4" t="n">
        <f aca="false">F2483+G2483</f>
        <v>2484000</v>
      </c>
      <c r="I2483" s="4" t="n">
        <v>2484000</v>
      </c>
      <c r="J2483" s="4"/>
      <c r="K2483" s="4" t="n">
        <f aca="false">I2483+J2483</f>
        <v>2484000</v>
      </c>
      <c r="L2483" s="41"/>
      <c r="M2483" s="41"/>
      <c r="N2483" s="41"/>
      <c r="O2483" s="41"/>
      <c r="P2483" s="41"/>
      <c r="Q2483" s="41"/>
    </row>
    <row r="2484" customFormat="false" ht="18" hidden="false" customHeight="false" outlineLevel="0" collapsed="false">
      <c r="E2484" s="44" t="s">
        <v>1049</v>
      </c>
      <c r="F2484" s="4" t="n">
        <v>3548000</v>
      </c>
      <c r="H2484" s="4" t="n">
        <f aca="false">F2484+G2484</f>
        <v>3548000</v>
      </c>
      <c r="I2484" s="4" t="n">
        <v>3548000</v>
      </c>
      <c r="J2484" s="4"/>
      <c r="K2484" s="4" t="n">
        <f aca="false">I2484+J2484</f>
        <v>3548000</v>
      </c>
      <c r="L2484" s="41"/>
      <c r="M2484" s="41"/>
      <c r="N2484" s="41"/>
      <c r="O2484" s="41"/>
      <c r="P2484" s="41"/>
      <c r="Q2484" s="41"/>
    </row>
    <row r="2485" customFormat="false" ht="18" hidden="false" customHeight="false" outlineLevel="0" collapsed="false">
      <c r="E2485" s="44" t="s">
        <v>1050</v>
      </c>
      <c r="F2485" s="46" t="n">
        <v>3193000</v>
      </c>
      <c r="G2485" s="46"/>
      <c r="H2485" s="4" t="n">
        <f aca="false">F2485+G2485</f>
        <v>3193000</v>
      </c>
      <c r="I2485" s="46" t="n">
        <v>3193000</v>
      </c>
      <c r="J2485" s="46"/>
      <c r="K2485" s="4" t="n">
        <f aca="false">I2485+J2485</f>
        <v>3193000</v>
      </c>
      <c r="L2485" s="41"/>
      <c r="M2485" s="41"/>
      <c r="N2485" s="41"/>
      <c r="O2485" s="41"/>
      <c r="P2485" s="41"/>
      <c r="Q2485" s="41"/>
    </row>
    <row r="2486" customFormat="false" ht="18" hidden="false" customHeight="false" outlineLevel="0" collapsed="false">
      <c r="E2486" s="44" t="s">
        <v>1051</v>
      </c>
      <c r="F2486" s="46" t="n">
        <v>7451000</v>
      </c>
      <c r="G2486" s="46"/>
      <c r="H2486" s="4" t="n">
        <f aca="false">F2486+G2486</f>
        <v>7451000</v>
      </c>
      <c r="I2486" s="46" t="n">
        <v>7451000</v>
      </c>
      <c r="J2486" s="46"/>
      <c r="K2486" s="4" t="n">
        <f aca="false">I2486+J2486</f>
        <v>7451000</v>
      </c>
      <c r="L2486" s="41"/>
      <c r="M2486" s="41"/>
      <c r="N2486" s="41"/>
      <c r="O2486" s="41"/>
      <c r="P2486" s="41"/>
      <c r="Q2486" s="41"/>
    </row>
    <row r="2487" customFormat="false" ht="27" hidden="false" customHeight="false" outlineLevel="0" collapsed="false">
      <c r="E2487" s="44" t="s">
        <v>1052</v>
      </c>
      <c r="F2487" s="46"/>
      <c r="G2487" s="46"/>
      <c r="I2487" s="46"/>
      <c r="J2487" s="46"/>
      <c r="K2487" s="4"/>
      <c r="L2487" s="41"/>
      <c r="M2487" s="41"/>
      <c r="N2487" s="41"/>
      <c r="O2487" s="41"/>
      <c r="P2487" s="41"/>
      <c r="Q2487" s="41"/>
    </row>
    <row r="2488" customFormat="false" ht="9" hidden="false" customHeight="false" outlineLevel="0" collapsed="false">
      <c r="E2488" s="60" t="s">
        <v>1053</v>
      </c>
      <c r="F2488" s="68" t="n">
        <f aca="false">SUM(F2475:F2486)</f>
        <v>72929000</v>
      </c>
      <c r="G2488" s="68"/>
      <c r="H2488" s="68" t="n">
        <f aca="false">F2488+G2488</f>
        <v>72929000</v>
      </c>
      <c r="I2488" s="68" t="n">
        <f aca="false">SUM(I2475:I2486)</f>
        <v>72929000</v>
      </c>
      <c r="J2488" s="68"/>
      <c r="K2488" s="68" t="n">
        <f aca="false">I2488+J2488</f>
        <v>72929000</v>
      </c>
      <c r="L2488" s="69"/>
      <c r="M2488" s="69"/>
      <c r="N2488" s="69"/>
      <c r="O2488" s="69"/>
      <c r="P2488" s="69"/>
      <c r="Q2488" s="69"/>
    </row>
    <row r="2489" customFormat="false" ht="18" hidden="false" customHeight="false" outlineLevel="0" collapsed="false">
      <c r="C2489" s="1"/>
      <c r="E2489" s="32" t="s">
        <v>267</v>
      </c>
      <c r="I2489" s="4"/>
      <c r="J2489" s="4"/>
      <c r="K2489" s="4"/>
      <c r="L2489" s="41"/>
      <c r="M2489" s="41"/>
      <c r="N2489" s="41"/>
      <c r="O2489" s="41"/>
      <c r="P2489" s="41"/>
      <c r="Q2489" s="41"/>
    </row>
    <row r="2490" customFormat="false" ht="9" hidden="false" customHeight="false" outlineLevel="0" collapsed="false">
      <c r="C2490" s="1"/>
      <c r="D2490" s="2" t="s">
        <v>26</v>
      </c>
      <c r="E2490" s="3" t="s">
        <v>27</v>
      </c>
      <c r="F2490" s="46" t="n">
        <f aca="false">+F2245</f>
        <v>9149738000</v>
      </c>
      <c r="G2490" s="46"/>
      <c r="H2490" s="46" t="n">
        <f aca="false">F2490+G2490</f>
        <v>9149738000</v>
      </c>
      <c r="I2490" s="46" t="n">
        <f aca="false">+I2245</f>
        <v>9149738000</v>
      </c>
      <c r="J2490" s="46"/>
      <c r="K2490" s="46" t="n">
        <f aca="false">I2490+J2490</f>
        <v>9149738000</v>
      </c>
      <c r="L2490" s="41" t="n">
        <f aca="false">L2251+L2258+L2293+L2438+L2442+L2473+L2488</f>
        <v>2267795708</v>
      </c>
      <c r="M2490" s="41"/>
      <c r="N2490" s="41" t="n">
        <f aca="false">SUM(L2490:M2490)</f>
        <v>2267795708</v>
      </c>
      <c r="O2490" s="41" t="n">
        <f aca="false">O2251+O2258+O2293+O2438+O2442+O2473+O2488</f>
        <v>2267795708</v>
      </c>
      <c r="P2490" s="41"/>
      <c r="Q2490" s="41" t="n">
        <f aca="false">SUM(O2490:P2490)</f>
        <v>2267795708</v>
      </c>
    </row>
    <row r="2491" customFormat="false" ht="9.75" hidden="false" customHeight="false" outlineLevel="0" collapsed="false">
      <c r="D2491" s="2" t="n">
        <v>11</v>
      </c>
      <c r="E2491" s="3" t="s">
        <v>312</v>
      </c>
      <c r="H2491" s="34"/>
      <c r="I2491" s="4"/>
      <c r="J2491" s="4"/>
      <c r="K2491" s="34"/>
      <c r="L2491" s="41"/>
      <c r="M2491" s="41"/>
      <c r="N2491" s="41" t="n">
        <f aca="false">SUM(L2491:M2491)</f>
        <v>0</v>
      </c>
      <c r="O2491" s="41"/>
      <c r="P2491" s="41"/>
      <c r="Q2491" s="41"/>
    </row>
    <row r="2492" customFormat="false" ht="18.75" hidden="false" customHeight="false" outlineLevel="0" collapsed="false">
      <c r="C2492" s="1"/>
      <c r="E2492" s="73" t="s">
        <v>268</v>
      </c>
      <c r="F2492" s="51" t="n">
        <f aca="false">SUM(F2490:F2491)</f>
        <v>9149738000</v>
      </c>
      <c r="G2492" s="51"/>
      <c r="H2492" s="51" t="n">
        <f aca="false">F2492+G2492</f>
        <v>9149738000</v>
      </c>
      <c r="I2492" s="51" t="n">
        <f aca="false">SUM(I2490:I2491)</f>
        <v>9149738000</v>
      </c>
      <c r="J2492" s="51"/>
      <c r="K2492" s="51" t="n">
        <f aca="false">I2492+J2492</f>
        <v>9149738000</v>
      </c>
      <c r="L2492" s="74" t="n">
        <f aca="false">SUM(L2490:L2491)</f>
        <v>2267795708</v>
      </c>
      <c r="M2492" s="74"/>
      <c r="N2492" s="74" t="n">
        <f aca="false">SUM(L2492:M2492)</f>
        <v>2267795708</v>
      </c>
      <c r="O2492" s="38" t="n">
        <f aca="false">SUM(O2490:O2491)</f>
        <v>2267795708</v>
      </c>
      <c r="P2492" s="38"/>
      <c r="Q2492" s="38" t="n">
        <f aca="false">SUM(O2492:P2492)</f>
        <v>2267795708</v>
      </c>
    </row>
    <row r="2493" customFormat="false" ht="9" hidden="false" customHeight="false" outlineLevel="0" collapsed="false">
      <c r="E2493" s="31" t="s">
        <v>1054</v>
      </c>
      <c r="I2493" s="41"/>
      <c r="J2493" s="41"/>
      <c r="K2493" s="41"/>
      <c r="L2493" s="41"/>
      <c r="M2493" s="41"/>
      <c r="N2493" s="41"/>
      <c r="O2493" s="41"/>
      <c r="P2493" s="41"/>
      <c r="Q2493" s="41"/>
    </row>
    <row r="2494" customFormat="false" ht="9" hidden="false" customHeight="false" outlineLevel="0" collapsed="false">
      <c r="D2494" s="2" t="s">
        <v>26</v>
      </c>
      <c r="E2494" s="3" t="s">
        <v>27</v>
      </c>
      <c r="F2494" s="4" t="n">
        <f aca="false">F2240+F2217+F2194+F2490</f>
        <v>21188799000</v>
      </c>
      <c r="H2494" s="4" t="n">
        <f aca="false">F2494+G2494</f>
        <v>21188799000</v>
      </c>
      <c r="I2494" s="41" t="n">
        <v>21188799000</v>
      </c>
      <c r="J2494" s="41"/>
      <c r="K2494" s="41" t="n">
        <f aca="false">I2494+J2494</f>
        <v>21188799000</v>
      </c>
      <c r="L2494" s="41" t="n">
        <f aca="false">L2194+L2217+L2240+L2490</f>
        <v>14139296922</v>
      </c>
      <c r="M2494" s="41"/>
      <c r="N2494" s="41" t="n">
        <f aca="false">SUM(L2494:M2494)</f>
        <v>14139296922</v>
      </c>
      <c r="O2494" s="41" t="n">
        <f aca="false">O2194+O2217+O2240+O2490</f>
        <v>14139296922</v>
      </c>
      <c r="P2494" s="41"/>
      <c r="Q2494" s="41" t="n">
        <f aca="false">SUM(O2494:P2494)</f>
        <v>14139296922</v>
      </c>
    </row>
    <row r="2495" customFormat="false" ht="9" hidden="false" customHeight="false" outlineLevel="0" collapsed="false">
      <c r="D2495" s="2" t="s">
        <v>59</v>
      </c>
      <c r="E2495" s="3" t="s">
        <v>60</v>
      </c>
      <c r="G2495" s="4" t="n">
        <f aca="false">G2241+G2218+G2195</f>
        <v>390950000</v>
      </c>
      <c r="H2495" s="4" t="n">
        <f aca="false">F2495+G2495</f>
        <v>390950000</v>
      </c>
      <c r="I2495" s="41"/>
      <c r="J2495" s="41" t="n">
        <v>423882000</v>
      </c>
      <c r="K2495" s="41" t="n">
        <f aca="false">I2495+J2495</f>
        <v>423882000</v>
      </c>
      <c r="L2495" s="41"/>
      <c r="M2495" s="41" t="n">
        <f aca="false">M2195+M2218+M2241</f>
        <v>370963609</v>
      </c>
      <c r="N2495" s="41" t="n">
        <f aca="false">SUM(L2495:M2495)</f>
        <v>370963609</v>
      </c>
      <c r="O2495" s="41"/>
      <c r="P2495" s="41" t="n">
        <f aca="false">P2195+P2218+P2241</f>
        <v>370963609</v>
      </c>
      <c r="Q2495" s="41" t="n">
        <f aca="false">SUM(O2495:P2495)</f>
        <v>370963609</v>
      </c>
    </row>
    <row r="2496" customFormat="false" ht="9" hidden="false" customHeight="false" outlineLevel="0" collapsed="false">
      <c r="D2496" s="2" t="s">
        <v>61</v>
      </c>
      <c r="E2496" s="3" t="s">
        <v>62</v>
      </c>
      <c r="G2496" s="4" t="n">
        <f aca="false">G2196</f>
        <v>703427.54</v>
      </c>
      <c r="H2496" s="4" t="n">
        <f aca="false">F2496+G2496</f>
        <v>703427.54</v>
      </c>
      <c r="I2496" s="41"/>
      <c r="J2496" s="41" t="n">
        <v>2272795.84</v>
      </c>
      <c r="K2496" s="41" t="n">
        <f aca="false">I2496+J2496</f>
        <v>2272795.84</v>
      </c>
      <c r="L2496" s="41"/>
      <c r="M2496" s="41" t="n">
        <f aca="false">M2196</f>
        <v>1883376</v>
      </c>
      <c r="N2496" s="41" t="n">
        <f aca="false">SUM(L2496:M2496)</f>
        <v>1883376</v>
      </c>
      <c r="O2496" s="41"/>
      <c r="P2496" s="41" t="n">
        <f aca="false">P2196</f>
        <v>1883376</v>
      </c>
      <c r="Q2496" s="41" t="n">
        <f aca="false">SUM(O2496:P2496)</f>
        <v>1883376</v>
      </c>
    </row>
    <row r="2497" customFormat="false" ht="9" hidden="false" customHeight="false" outlineLevel="0" collapsed="false">
      <c r="D2497" s="2" t="n">
        <v>11</v>
      </c>
      <c r="E2497" s="3" t="s">
        <v>312</v>
      </c>
      <c r="G2497" s="4" t="n">
        <f aca="false">G2197</f>
        <v>1217490752</v>
      </c>
      <c r="H2497" s="4" t="n">
        <f aca="false">F2497+G2497</f>
        <v>1217490752</v>
      </c>
      <c r="I2497" s="41"/>
      <c r="J2497" s="41" t="n">
        <v>1301399024.12</v>
      </c>
      <c r="K2497" s="41" t="n">
        <f aca="false">I2497+J2497</f>
        <v>1301399024.12</v>
      </c>
      <c r="L2497" s="41"/>
      <c r="M2497" s="41" t="n">
        <f aca="false">M2197</f>
        <v>1058184214</v>
      </c>
      <c r="N2497" s="41" t="n">
        <f aca="false">SUM(L2497:M2497)</f>
        <v>1058184214</v>
      </c>
      <c r="O2497" s="41"/>
      <c r="P2497" s="41" t="n">
        <f aca="false">P2197</f>
        <v>1058184214</v>
      </c>
      <c r="Q2497" s="41" t="n">
        <f aca="false">SUM(O2497:P2497)</f>
        <v>1058184214</v>
      </c>
    </row>
    <row r="2498" customFormat="false" ht="18" hidden="false" customHeight="false" outlineLevel="0" collapsed="false">
      <c r="D2498" s="48" t="n">
        <v>12</v>
      </c>
      <c r="E2498" s="44" t="s">
        <v>306</v>
      </c>
      <c r="F2498" s="46"/>
      <c r="G2498" s="46" t="n">
        <f aca="false">G2198</f>
        <v>482742249.8</v>
      </c>
      <c r="H2498" s="46" t="n">
        <f aca="false">F2498+G2498</f>
        <v>482742249.8</v>
      </c>
      <c r="I2498" s="41"/>
      <c r="J2498" s="41" t="n">
        <v>1006242249.8</v>
      </c>
      <c r="K2498" s="41" t="n">
        <f aca="false">I2498+J2498</f>
        <v>1006242249.8</v>
      </c>
      <c r="L2498" s="41"/>
      <c r="M2498" s="41" t="n">
        <f aca="false">M2198</f>
        <v>1702571770</v>
      </c>
      <c r="N2498" s="41" t="n">
        <f aca="false">SUM(L2498:M2498)</f>
        <v>1702571770</v>
      </c>
      <c r="O2498" s="41"/>
      <c r="P2498" s="41" t="n">
        <f aca="false">P2198</f>
        <v>1702571770</v>
      </c>
      <c r="Q2498" s="41" t="n">
        <f aca="false">SUM(O2498:P2498)</f>
        <v>1702571770</v>
      </c>
    </row>
    <row r="2499" customFormat="false" ht="9.75" hidden="false" customHeight="false" outlineLevel="0" collapsed="false">
      <c r="D2499" s="2" t="s">
        <v>71</v>
      </c>
      <c r="E2499" s="33" t="s">
        <v>72</v>
      </c>
      <c r="F2499" s="34"/>
      <c r="G2499" s="34" t="n">
        <v>1724400</v>
      </c>
      <c r="H2499" s="34" t="n">
        <f aca="false">G2499</f>
        <v>1724400</v>
      </c>
      <c r="I2499" s="41"/>
      <c r="J2499" s="41" t="n">
        <v>1724400</v>
      </c>
      <c r="K2499" s="41" t="n">
        <f aca="false">I2499+J2499</f>
        <v>1724400</v>
      </c>
      <c r="L2499" s="41"/>
      <c r="M2499" s="41"/>
      <c r="N2499" s="41" t="n">
        <f aca="false">SUM(L2499:M2499)</f>
        <v>0</v>
      </c>
      <c r="O2499" s="41"/>
      <c r="P2499" s="41"/>
      <c r="Q2499" s="41" t="n">
        <f aca="false">SUM(O2499:P2499)</f>
        <v>0</v>
      </c>
    </row>
    <row r="2500" customFormat="false" ht="9.75" hidden="false" customHeight="false" outlineLevel="0" collapsed="false">
      <c r="E2500" s="36" t="s">
        <v>1055</v>
      </c>
      <c r="F2500" s="37" t="n">
        <f aca="false">SUM(F2494:F2498)</f>
        <v>21188799000</v>
      </c>
      <c r="G2500" s="37" t="n">
        <f aca="false">SUM(G2495:G2499)</f>
        <v>2093610829.34</v>
      </c>
      <c r="H2500" s="37" t="n">
        <f aca="false">SUM(H2494:H2499)</f>
        <v>23282409829.34</v>
      </c>
      <c r="I2500" s="38" t="n">
        <f aca="false">SUM(I2494:I2499)</f>
        <v>21188799000</v>
      </c>
      <c r="J2500" s="38" t="n">
        <f aca="false">SUM(J2494:J2499)</f>
        <v>2735520469.76</v>
      </c>
      <c r="K2500" s="38" t="n">
        <f aca="false">I2500+J2500</f>
        <v>23924319469.76</v>
      </c>
      <c r="L2500" s="38" t="n">
        <f aca="false">SUM(L2494:L2499)</f>
        <v>14139296922</v>
      </c>
      <c r="M2500" s="38" t="n">
        <f aca="false">SUM(M2494:M2499)</f>
        <v>3133602969</v>
      </c>
      <c r="N2500" s="38" t="n">
        <f aca="false">SUM(L2500:M2500)</f>
        <v>17272899891</v>
      </c>
      <c r="O2500" s="38" t="n">
        <f aca="false">SUM(O2494:O2499)</f>
        <v>14139296922</v>
      </c>
      <c r="P2500" s="38" t="n">
        <f aca="false">SUM(P2494:P2499)</f>
        <v>3133602969</v>
      </c>
      <c r="Q2500" s="38" t="n">
        <f aca="false">SUM(O2500:P2500)</f>
        <v>17272899891</v>
      </c>
    </row>
    <row r="2501" customFormat="false" ht="9" hidden="false" customHeight="false" outlineLevel="0" collapsed="false">
      <c r="I2501" s="41"/>
      <c r="J2501" s="41"/>
      <c r="K2501" s="41"/>
      <c r="L2501" s="41"/>
      <c r="M2501" s="41"/>
      <c r="N2501" s="41"/>
      <c r="O2501" s="41"/>
      <c r="P2501" s="41"/>
      <c r="Q2501" s="41"/>
    </row>
    <row r="2502" customFormat="false" ht="18" hidden="false" customHeight="false" outlineLevel="0" collapsed="false">
      <c r="A2502" s="1" t="n">
        <v>16</v>
      </c>
      <c r="E2502" s="32" t="s">
        <v>1056</v>
      </c>
      <c r="F2502" s="6"/>
      <c r="G2502" s="6"/>
      <c r="H2502" s="6"/>
      <c r="I2502" s="41"/>
      <c r="J2502" s="41"/>
      <c r="K2502" s="41"/>
      <c r="L2502" s="41"/>
      <c r="M2502" s="41"/>
      <c r="N2502" s="41"/>
      <c r="O2502" s="41"/>
      <c r="P2502" s="41"/>
      <c r="Q2502" s="41"/>
    </row>
    <row r="2503" customFormat="false" ht="9" hidden="false" customHeight="false" outlineLevel="0" collapsed="false">
      <c r="C2503" s="2" t="n">
        <v>450</v>
      </c>
      <c r="E2503" s="31" t="s">
        <v>273</v>
      </c>
      <c r="F2503" s="6"/>
      <c r="G2503" s="6"/>
      <c r="H2503" s="6"/>
      <c r="I2503" s="41"/>
      <c r="J2503" s="41"/>
      <c r="K2503" s="41"/>
      <c r="L2503" s="41"/>
      <c r="M2503" s="41"/>
      <c r="N2503" s="41"/>
      <c r="O2503" s="41"/>
      <c r="P2503" s="41"/>
      <c r="Q2503" s="41"/>
    </row>
    <row r="2504" customFormat="false" ht="9" hidden="false" customHeight="false" outlineLevel="0" collapsed="false">
      <c r="D2504" s="2" t="n">
        <v>411</v>
      </c>
      <c r="E2504" s="3" t="s">
        <v>19</v>
      </c>
      <c r="F2504" s="4" t="n">
        <v>18150000</v>
      </c>
      <c r="H2504" s="4" t="n">
        <f aca="false">F2504+G2504</f>
        <v>18150000</v>
      </c>
      <c r="I2504" s="41" t="n">
        <v>17242500</v>
      </c>
      <c r="J2504" s="41" t="n">
        <v>5000000</v>
      </c>
      <c r="K2504" s="41" t="n">
        <f aca="false">I2504+J2504</f>
        <v>22242500</v>
      </c>
      <c r="L2504" s="41" t="n">
        <v>11840434</v>
      </c>
      <c r="M2504" s="41" t="n">
        <v>4604628</v>
      </c>
      <c r="N2504" s="41" t="n">
        <f aca="false">SUM(L2504:M2504)</f>
        <v>16445062</v>
      </c>
      <c r="O2504" s="41" t="n">
        <v>11840434</v>
      </c>
      <c r="P2504" s="41" t="n">
        <v>4604628</v>
      </c>
      <c r="Q2504" s="41" t="n">
        <f aca="false">SUM(O2504:P2504)</f>
        <v>16445062</v>
      </c>
    </row>
    <row r="2505" customFormat="false" ht="9" hidden="false" customHeight="false" outlineLevel="0" collapsed="false">
      <c r="D2505" s="2" t="n">
        <v>412</v>
      </c>
      <c r="E2505" s="3" t="s">
        <v>20</v>
      </c>
      <c r="F2505" s="4" t="n">
        <v>3300000</v>
      </c>
      <c r="H2505" s="4" t="n">
        <f aca="false">F2505+G2505</f>
        <v>3300000</v>
      </c>
      <c r="I2505" s="41" t="n">
        <v>3135000</v>
      </c>
      <c r="J2505" s="41" t="n">
        <v>900000</v>
      </c>
      <c r="K2505" s="41" t="n">
        <f aca="false">I2505+J2505</f>
        <v>4035000</v>
      </c>
      <c r="L2505" s="41" t="n">
        <v>2119438</v>
      </c>
      <c r="M2505" s="41" t="n">
        <v>824234</v>
      </c>
      <c r="N2505" s="41" t="n">
        <f aca="false">SUM(L2505:M2505)</f>
        <v>2943672</v>
      </c>
      <c r="O2505" s="41" t="n">
        <v>2119438</v>
      </c>
      <c r="P2505" s="41" t="n">
        <v>824234</v>
      </c>
      <c r="Q2505" s="41" t="n">
        <f aca="false">SUM(O2505:P2505)</f>
        <v>2943672</v>
      </c>
    </row>
    <row r="2506" customFormat="false" ht="9" hidden="false" customHeight="false" outlineLevel="0" collapsed="false">
      <c r="D2506" s="42" t="n">
        <v>413</v>
      </c>
      <c r="E2506" s="3" t="s">
        <v>21</v>
      </c>
      <c r="I2506" s="41" t="n">
        <v>0</v>
      </c>
      <c r="J2506" s="41" t="n">
        <v>100000</v>
      </c>
      <c r="K2506" s="41" t="n">
        <f aca="false">I2506+J2506</f>
        <v>100000</v>
      </c>
      <c r="L2506" s="41"/>
      <c r="M2506" s="41" t="n">
        <v>96000</v>
      </c>
      <c r="N2506" s="41" t="n">
        <f aca="false">SUM(L2506:M2506)</f>
        <v>96000</v>
      </c>
      <c r="O2506" s="41"/>
      <c r="P2506" s="41" t="n">
        <v>96000</v>
      </c>
      <c r="Q2506" s="41" t="n">
        <f aca="false">SUM(O2506:P2506)</f>
        <v>96000</v>
      </c>
    </row>
    <row r="2507" customFormat="false" ht="9" hidden="false" customHeight="false" outlineLevel="0" collapsed="false">
      <c r="D2507" s="2" t="n">
        <v>414</v>
      </c>
      <c r="E2507" s="3" t="s">
        <v>34</v>
      </c>
      <c r="F2507" s="4" t="n">
        <v>200000</v>
      </c>
      <c r="G2507" s="4" t="n">
        <v>1000000</v>
      </c>
      <c r="H2507" s="4" t="n">
        <f aca="false">F2507+G2507</f>
        <v>1200000</v>
      </c>
      <c r="I2507" s="41" t="n">
        <v>200000</v>
      </c>
      <c r="J2507" s="41" t="n">
        <v>850000</v>
      </c>
      <c r="K2507" s="41" t="n">
        <f aca="false">I2507+J2507</f>
        <v>1050000</v>
      </c>
      <c r="L2507" s="41" t="n">
        <v>41420</v>
      </c>
      <c r="M2507" s="41"/>
      <c r="N2507" s="41" t="n">
        <f aca="false">SUM(L2507:M2507)</f>
        <v>41420</v>
      </c>
      <c r="O2507" s="41" t="n">
        <v>41420</v>
      </c>
      <c r="P2507" s="41"/>
      <c r="Q2507" s="41" t="n">
        <f aca="false">SUM(O2507:P2507)</f>
        <v>41420</v>
      </c>
    </row>
    <row r="2508" customFormat="false" ht="9" hidden="false" customHeight="false" outlineLevel="0" collapsed="false">
      <c r="D2508" s="2" t="n">
        <v>415</v>
      </c>
      <c r="E2508" s="3" t="s">
        <v>22</v>
      </c>
      <c r="F2508" s="4" t="n">
        <v>325000</v>
      </c>
      <c r="G2508" s="4" t="n">
        <v>2000000</v>
      </c>
      <c r="H2508" s="4" t="n">
        <f aca="false">F2508+G2508</f>
        <v>2325000</v>
      </c>
      <c r="I2508" s="41" t="n">
        <v>325000</v>
      </c>
      <c r="J2508" s="41" t="n">
        <v>2000000</v>
      </c>
      <c r="K2508" s="41" t="n">
        <f aca="false">I2508+J2508</f>
        <v>2325000</v>
      </c>
      <c r="L2508" s="41" t="n">
        <v>324702</v>
      </c>
      <c r="M2508" s="41" t="n">
        <v>124091</v>
      </c>
      <c r="N2508" s="41" t="n">
        <f aca="false">SUM(L2508:M2508)</f>
        <v>448793</v>
      </c>
      <c r="O2508" s="41" t="n">
        <v>324702</v>
      </c>
      <c r="P2508" s="41" t="n">
        <v>124091</v>
      </c>
      <c r="Q2508" s="41" t="n">
        <f aca="false">SUM(O2508:P2508)</f>
        <v>448793</v>
      </c>
    </row>
    <row r="2509" customFormat="false" ht="9" hidden="false" customHeight="false" outlineLevel="0" collapsed="false">
      <c r="D2509" s="2" t="n">
        <v>416</v>
      </c>
      <c r="E2509" s="3" t="s">
        <v>35</v>
      </c>
      <c r="G2509" s="4" t="n">
        <v>1000000</v>
      </c>
      <c r="H2509" s="4" t="n">
        <f aca="false">F2509+G2509</f>
        <v>1000000</v>
      </c>
      <c r="I2509" s="41" t="n">
        <v>1072500</v>
      </c>
      <c r="J2509" s="41" t="n">
        <v>1000000</v>
      </c>
      <c r="K2509" s="41" t="n">
        <f aca="false">I2509+J2509</f>
        <v>2072500</v>
      </c>
      <c r="L2509" s="41" t="n">
        <v>1072392</v>
      </c>
      <c r="M2509" s="41" t="n">
        <v>600592</v>
      </c>
      <c r="N2509" s="41" t="n">
        <f aca="false">SUM(L2509:M2509)</f>
        <v>1672984</v>
      </c>
      <c r="O2509" s="41" t="n">
        <v>1072392</v>
      </c>
      <c r="P2509" s="41" t="n">
        <v>600592</v>
      </c>
      <c r="Q2509" s="41" t="n">
        <f aca="false">SUM(O2509:P2509)</f>
        <v>1672984</v>
      </c>
    </row>
    <row r="2510" customFormat="false" ht="9" hidden="false" customHeight="false" outlineLevel="0" collapsed="false">
      <c r="D2510" s="2" t="n">
        <v>421</v>
      </c>
      <c r="E2510" s="3" t="s">
        <v>36</v>
      </c>
      <c r="F2510" s="4" t="n">
        <v>6442000</v>
      </c>
      <c r="G2510" s="4" t="n">
        <v>1000000</v>
      </c>
      <c r="H2510" s="4" t="n">
        <f aca="false">F2510+G2510</f>
        <v>7442000</v>
      </c>
      <c r="I2510" s="41" t="n">
        <v>6119900</v>
      </c>
      <c r="J2510" s="41" t="n">
        <v>1000000</v>
      </c>
      <c r="K2510" s="41" t="n">
        <f aca="false">I2510+J2510</f>
        <v>7119900</v>
      </c>
      <c r="L2510" s="41" t="n">
        <v>4544216</v>
      </c>
      <c r="M2510" s="41"/>
      <c r="N2510" s="41" t="n">
        <f aca="false">SUM(L2510:M2510)</f>
        <v>4544216</v>
      </c>
      <c r="O2510" s="41" t="n">
        <v>4544216</v>
      </c>
      <c r="P2510" s="41"/>
      <c r="Q2510" s="41" t="n">
        <f aca="false">SUM(O2510:P2510)</f>
        <v>4544216</v>
      </c>
    </row>
    <row r="2511" customFormat="false" ht="9" hidden="false" customHeight="false" outlineLevel="0" collapsed="false">
      <c r="D2511" s="2" t="n">
        <v>422</v>
      </c>
      <c r="E2511" s="3" t="s">
        <v>24</v>
      </c>
      <c r="F2511" s="4" t="n">
        <v>425000</v>
      </c>
      <c r="G2511" s="4" t="n">
        <v>4000000</v>
      </c>
      <c r="H2511" s="4" t="n">
        <f aca="false">F2511+G2511</f>
        <v>4425000</v>
      </c>
      <c r="I2511" s="41" t="n">
        <v>425000</v>
      </c>
      <c r="J2511" s="41" t="n">
        <v>3700000</v>
      </c>
      <c r="K2511" s="41" t="n">
        <f aca="false">I2511+J2511</f>
        <v>4125000</v>
      </c>
      <c r="L2511" s="41" t="n">
        <v>361863</v>
      </c>
      <c r="M2511" s="41" t="n">
        <v>93714</v>
      </c>
      <c r="N2511" s="41" t="n">
        <f aca="false">SUM(L2511:M2511)</f>
        <v>455577</v>
      </c>
      <c r="O2511" s="41" t="n">
        <v>361863</v>
      </c>
      <c r="P2511" s="41" t="n">
        <v>93714</v>
      </c>
      <c r="Q2511" s="41" t="n">
        <f aca="false">SUM(O2511:P2511)</f>
        <v>455577</v>
      </c>
    </row>
    <row r="2512" customFormat="false" ht="9" hidden="false" customHeight="false" outlineLevel="0" collapsed="false">
      <c r="D2512" s="2" t="n">
        <v>423</v>
      </c>
      <c r="E2512" s="3" t="s">
        <v>37</v>
      </c>
      <c r="F2512" s="4" t="n">
        <v>375000</v>
      </c>
      <c r="G2512" s="4" t="n">
        <v>1000000</v>
      </c>
      <c r="H2512" s="4" t="n">
        <f aca="false">F2512+G2512</f>
        <v>1375000</v>
      </c>
      <c r="I2512" s="41" t="n">
        <v>375000</v>
      </c>
      <c r="J2512" s="41" t="n">
        <v>1000000</v>
      </c>
      <c r="K2512" s="41" t="n">
        <f aca="false">I2512+J2512</f>
        <v>1375000</v>
      </c>
      <c r="L2512" s="41" t="n">
        <v>374928</v>
      </c>
      <c r="M2512" s="41" t="n">
        <v>440723</v>
      </c>
      <c r="N2512" s="41" t="n">
        <f aca="false">SUM(L2512:M2512)</f>
        <v>815651</v>
      </c>
      <c r="O2512" s="41" t="n">
        <v>374928</v>
      </c>
      <c r="P2512" s="41" t="n">
        <v>440723</v>
      </c>
      <c r="Q2512" s="41" t="n">
        <f aca="false">SUM(O2512:P2512)</f>
        <v>815651</v>
      </c>
    </row>
    <row r="2513" customFormat="false" ht="9" hidden="false" customHeight="false" outlineLevel="0" collapsed="false">
      <c r="D2513" s="42" t="n">
        <v>424</v>
      </c>
      <c r="E2513" s="3" t="s">
        <v>38</v>
      </c>
      <c r="I2513" s="41" t="n">
        <v>300000</v>
      </c>
      <c r="J2513" s="41" t="n">
        <v>0</v>
      </c>
      <c r="K2513" s="41" t="n">
        <f aca="false">I2513+J2513</f>
        <v>300000</v>
      </c>
      <c r="L2513" s="41" t="n">
        <v>29230</v>
      </c>
      <c r="M2513" s="41"/>
      <c r="N2513" s="41" t="n">
        <f aca="false">SUM(L2513:M2513)</f>
        <v>29230</v>
      </c>
      <c r="O2513" s="41" t="n">
        <v>29230</v>
      </c>
      <c r="P2513" s="41"/>
      <c r="Q2513" s="41" t="n">
        <f aca="false">SUM(O2513:P2513)</f>
        <v>29230</v>
      </c>
    </row>
    <row r="2514" customFormat="false" ht="9" hidden="false" customHeight="false" outlineLevel="0" collapsed="false">
      <c r="D2514" s="2" t="n">
        <v>425</v>
      </c>
      <c r="E2514" s="3" t="s">
        <v>39</v>
      </c>
      <c r="F2514" s="4" t="n">
        <v>917000</v>
      </c>
      <c r="G2514" s="4" t="n">
        <v>10000000</v>
      </c>
      <c r="H2514" s="4" t="n">
        <f aca="false">F2514+G2514</f>
        <v>10917000</v>
      </c>
      <c r="I2514" s="41" t="n">
        <v>917000</v>
      </c>
      <c r="J2514" s="41" t="n">
        <v>4100000</v>
      </c>
      <c r="K2514" s="41" t="n">
        <f aca="false">I2514+J2514</f>
        <v>5017000</v>
      </c>
      <c r="L2514" s="41" t="n">
        <v>722279</v>
      </c>
      <c r="M2514" s="41" t="n">
        <v>1338995</v>
      </c>
      <c r="N2514" s="41" t="n">
        <f aca="false">SUM(L2514:M2514)</f>
        <v>2061274</v>
      </c>
      <c r="O2514" s="41" t="n">
        <v>722279</v>
      </c>
      <c r="P2514" s="41" t="n">
        <v>1338995</v>
      </c>
      <c r="Q2514" s="41" t="n">
        <f aca="false">SUM(O2514:P2514)</f>
        <v>2061274</v>
      </c>
    </row>
    <row r="2515" customFormat="false" ht="9" hidden="false" customHeight="false" outlineLevel="0" collapsed="false">
      <c r="D2515" s="2" t="n">
        <v>426</v>
      </c>
      <c r="E2515" s="3" t="s">
        <v>40</v>
      </c>
      <c r="F2515" s="4" t="n">
        <v>583000</v>
      </c>
      <c r="G2515" s="4" t="n">
        <v>4000000</v>
      </c>
      <c r="H2515" s="4" t="n">
        <f aca="false">F2515+G2515</f>
        <v>4583000</v>
      </c>
      <c r="I2515" s="41" t="n">
        <v>905100</v>
      </c>
      <c r="J2515" s="41" t="n">
        <v>5600000</v>
      </c>
      <c r="K2515" s="41" t="n">
        <f aca="false">I2515+J2515</f>
        <v>6505100</v>
      </c>
      <c r="L2515" s="41" t="n">
        <v>904019</v>
      </c>
      <c r="M2515" s="41" t="n">
        <v>5573463</v>
      </c>
      <c r="N2515" s="41" t="n">
        <f aca="false">SUM(L2515:M2515)</f>
        <v>6477482</v>
      </c>
      <c r="O2515" s="41" t="n">
        <v>904019</v>
      </c>
      <c r="P2515" s="41" t="n">
        <v>5573463</v>
      </c>
      <c r="Q2515" s="41" t="n">
        <f aca="false">SUM(O2515:P2515)</f>
        <v>6477482</v>
      </c>
    </row>
    <row r="2516" customFormat="false" ht="18" hidden="false" customHeight="false" outlineLevel="0" collapsed="false">
      <c r="D2516" s="42" t="n">
        <v>482</v>
      </c>
      <c r="E2516" s="49" t="s">
        <v>55</v>
      </c>
      <c r="I2516" s="41" t="n">
        <v>150000</v>
      </c>
      <c r="J2516" s="41" t="n">
        <v>50000</v>
      </c>
      <c r="K2516" s="41" t="n">
        <f aca="false">I2516+J2516</f>
        <v>200000</v>
      </c>
      <c r="L2516" s="41" t="n">
        <v>91177</v>
      </c>
      <c r="M2516" s="41" t="n">
        <v>49597</v>
      </c>
      <c r="N2516" s="41" t="n">
        <f aca="false">SUM(L2516:M2516)</f>
        <v>140774</v>
      </c>
      <c r="O2516" s="41" t="n">
        <v>91177</v>
      </c>
      <c r="P2516" s="41" t="n">
        <v>49597</v>
      </c>
      <c r="Q2516" s="41" t="n">
        <f aca="false">SUM(O2516:P2516)</f>
        <v>140774</v>
      </c>
    </row>
    <row r="2517" customFormat="false" ht="9" hidden="false" customHeight="false" outlineLevel="0" collapsed="false">
      <c r="D2517" s="2" t="n">
        <v>511</v>
      </c>
      <c r="E2517" s="43" t="s">
        <v>43</v>
      </c>
      <c r="F2517" s="46" t="n">
        <v>750000</v>
      </c>
      <c r="G2517" s="46" t="n">
        <v>1000000</v>
      </c>
      <c r="H2517" s="46" t="n">
        <f aca="false">F2517+G2517</f>
        <v>1750000</v>
      </c>
      <c r="I2517" s="41" t="n">
        <v>750000</v>
      </c>
      <c r="J2517" s="41" t="n">
        <v>1000000</v>
      </c>
      <c r="K2517" s="41" t="n">
        <f aca="false">I2517+J2517</f>
        <v>1750000</v>
      </c>
      <c r="L2517" s="41" t="n">
        <v>744742</v>
      </c>
      <c r="M2517" s="41"/>
      <c r="N2517" s="41" t="n">
        <f aca="false">SUM(L2517:M2517)</f>
        <v>744742</v>
      </c>
      <c r="O2517" s="41" t="n">
        <v>744742</v>
      </c>
      <c r="P2517" s="41"/>
      <c r="Q2517" s="41" t="n">
        <f aca="false">SUM(O2517:P2517)</f>
        <v>744742</v>
      </c>
    </row>
    <row r="2518" customFormat="false" ht="9.75" hidden="false" customHeight="false" outlineLevel="0" collapsed="false">
      <c r="D2518" s="42" t="n">
        <v>512</v>
      </c>
      <c r="E2518" s="33" t="s">
        <v>44</v>
      </c>
      <c r="F2518" s="34"/>
      <c r="G2518" s="34"/>
      <c r="H2518" s="34"/>
      <c r="I2518" s="41" t="n">
        <v>450000</v>
      </c>
      <c r="J2518" s="41" t="n">
        <v>1300000</v>
      </c>
      <c r="K2518" s="41" t="n">
        <f aca="false">I2518+J2518</f>
        <v>1750000</v>
      </c>
      <c r="L2518" s="41" t="n">
        <v>450000</v>
      </c>
      <c r="M2518" s="41" t="n">
        <v>1281406</v>
      </c>
      <c r="N2518" s="41" t="n">
        <f aca="false">SUM(L2518:M2518)</f>
        <v>1731406</v>
      </c>
      <c r="O2518" s="41" t="n">
        <v>450000</v>
      </c>
      <c r="P2518" s="41" t="n">
        <v>1281406</v>
      </c>
      <c r="Q2518" s="41" t="n">
        <f aca="false">SUM(O2518:P2518)</f>
        <v>1731406</v>
      </c>
    </row>
    <row r="2519" customFormat="false" ht="9" hidden="false" customHeight="false" outlineLevel="0" collapsed="false">
      <c r="E2519" s="31" t="s">
        <v>274</v>
      </c>
      <c r="I2519" s="35"/>
      <c r="J2519" s="35"/>
      <c r="K2519" s="35"/>
      <c r="L2519" s="35"/>
      <c r="M2519" s="35"/>
      <c r="N2519" s="35"/>
      <c r="O2519" s="35"/>
      <c r="P2519" s="35"/>
      <c r="Q2519" s="35"/>
    </row>
    <row r="2520" customFormat="false" ht="9" hidden="false" customHeight="false" outlineLevel="0" collapsed="false">
      <c r="D2520" s="2" t="s">
        <v>26</v>
      </c>
      <c r="E2520" s="3" t="s">
        <v>27</v>
      </c>
      <c r="F2520" s="4" t="n">
        <f aca="false">SUM(F2504:F2519)</f>
        <v>31467000</v>
      </c>
      <c r="H2520" s="4" t="n">
        <f aca="false">F2520+G2520</f>
        <v>31467000</v>
      </c>
      <c r="I2520" s="41" t="n">
        <v>32367000</v>
      </c>
      <c r="J2520" s="41"/>
      <c r="K2520" s="41" t="n">
        <f aca="false">I2520+J2520</f>
        <v>32367000</v>
      </c>
      <c r="L2520" s="41" t="n">
        <f aca="false">SUM(L2504:L2518)</f>
        <v>23620840</v>
      </c>
      <c r="M2520" s="41"/>
      <c r="N2520" s="41" t="n">
        <f aca="false">SUM(L2520:M2520)</f>
        <v>23620840</v>
      </c>
      <c r="O2520" s="41" t="n">
        <f aca="false">SUM(O2504:O2518)</f>
        <v>23620840</v>
      </c>
      <c r="P2520" s="41"/>
      <c r="Q2520" s="41" t="n">
        <f aca="false">SUM(O2520:P2520)</f>
        <v>23620840</v>
      </c>
    </row>
    <row r="2521" customFormat="false" ht="9.75" hidden="false" customHeight="false" outlineLevel="0" collapsed="false">
      <c r="D2521" s="2" t="s">
        <v>59</v>
      </c>
      <c r="E2521" s="33" t="s">
        <v>60</v>
      </c>
      <c r="F2521" s="34"/>
      <c r="G2521" s="34" t="n">
        <f aca="false">SUM(G2504:G2520)</f>
        <v>25000000</v>
      </c>
      <c r="H2521" s="34" t="n">
        <f aca="false">F2521+G2521</f>
        <v>25000000</v>
      </c>
      <c r="I2521" s="41"/>
      <c r="J2521" s="41" t="n">
        <v>27600000</v>
      </c>
      <c r="K2521" s="41" t="n">
        <f aca="false">I2521+J2521</f>
        <v>27600000</v>
      </c>
      <c r="L2521" s="41"/>
      <c r="M2521" s="41" t="n">
        <f aca="false">SUM(M2504:M2518)</f>
        <v>15027443</v>
      </c>
      <c r="N2521" s="41" t="n">
        <f aca="false">SUM(L2521:M2521)</f>
        <v>15027443</v>
      </c>
      <c r="O2521" s="41"/>
      <c r="P2521" s="41" t="n">
        <f aca="false">SUM(P2504:P2518)</f>
        <v>15027443</v>
      </c>
      <c r="Q2521" s="41" t="n">
        <f aca="false">SUM(O2521:P2521)</f>
        <v>15027443</v>
      </c>
    </row>
    <row r="2522" customFormat="false" ht="9.75" hidden="false" customHeight="false" outlineLevel="0" collapsed="false">
      <c r="E2522" s="36" t="s">
        <v>275</v>
      </c>
      <c r="F2522" s="37" t="n">
        <f aca="false">SUM(F2520:F2521)</f>
        <v>31467000</v>
      </c>
      <c r="G2522" s="37" t="n">
        <f aca="false">SUM(G2520:G2521)</f>
        <v>25000000</v>
      </c>
      <c r="H2522" s="37" t="n">
        <f aca="false">SUM(H2520:H2521)</f>
        <v>56467000</v>
      </c>
      <c r="I2522" s="38" t="n">
        <f aca="false">SUM(I2520:I2521)</f>
        <v>32367000</v>
      </c>
      <c r="J2522" s="38" t="n">
        <f aca="false">SUM(J2520:J2521)</f>
        <v>27600000</v>
      </c>
      <c r="K2522" s="38" t="n">
        <f aca="false">I2522+J2522</f>
        <v>59967000</v>
      </c>
      <c r="L2522" s="38" t="n">
        <f aca="false">SUM(L2520:L2521)</f>
        <v>23620840</v>
      </c>
      <c r="M2522" s="38" t="n">
        <f aca="false">SUM(M2520:M2521)</f>
        <v>15027443</v>
      </c>
      <c r="N2522" s="38" t="n">
        <f aca="false">SUM(L2522:M2522)</f>
        <v>38648283</v>
      </c>
      <c r="O2522" s="38" t="n">
        <f aca="false">SUM(O2520:O2521)</f>
        <v>23620840</v>
      </c>
      <c r="P2522" s="38" t="n">
        <f aca="false">SUM(P2520:P2521)</f>
        <v>15027443</v>
      </c>
      <c r="Q2522" s="38" t="n">
        <f aca="false">SUM(O2522:P2522)</f>
        <v>38648283</v>
      </c>
    </row>
    <row r="2523" customFormat="false" ht="9" hidden="false" customHeight="false" outlineLevel="0" collapsed="false">
      <c r="E2523" s="31" t="s">
        <v>1057</v>
      </c>
      <c r="I2523" s="41"/>
      <c r="J2523" s="41"/>
      <c r="K2523" s="41"/>
      <c r="L2523" s="41"/>
      <c r="M2523" s="41"/>
      <c r="N2523" s="41"/>
      <c r="O2523" s="41"/>
      <c r="P2523" s="41"/>
      <c r="Q2523" s="41"/>
    </row>
    <row r="2524" customFormat="false" ht="9" hidden="false" customHeight="false" outlineLevel="0" collapsed="false">
      <c r="D2524" s="2" t="s">
        <v>26</v>
      </c>
      <c r="E2524" s="3" t="s">
        <v>27</v>
      </c>
      <c r="F2524" s="4" t="n">
        <f aca="false">F2520</f>
        <v>31467000</v>
      </c>
      <c r="H2524" s="4" t="n">
        <f aca="false">F2524+G2524</f>
        <v>31467000</v>
      </c>
      <c r="I2524" s="41" t="n">
        <v>32367000</v>
      </c>
      <c r="J2524" s="41"/>
      <c r="K2524" s="41" t="n">
        <f aca="false">I2524+J2524</f>
        <v>32367000</v>
      </c>
      <c r="L2524" s="41" t="n">
        <f aca="false">SUM(L2504:L2518)</f>
        <v>23620840</v>
      </c>
      <c r="M2524" s="41"/>
      <c r="N2524" s="41" t="n">
        <f aca="false">SUM(L2524:M2524)</f>
        <v>23620840</v>
      </c>
      <c r="O2524" s="41" t="n">
        <f aca="false">SUM(O2504:O2518)</f>
        <v>23620840</v>
      </c>
      <c r="P2524" s="41"/>
      <c r="Q2524" s="41" t="n">
        <f aca="false">SUM(O2524:P2524)</f>
        <v>23620840</v>
      </c>
    </row>
    <row r="2525" customFormat="false" ht="9.75" hidden="false" customHeight="false" outlineLevel="0" collapsed="false">
      <c r="D2525" s="2" t="s">
        <v>59</v>
      </c>
      <c r="E2525" s="33" t="s">
        <v>60</v>
      </c>
      <c r="F2525" s="34"/>
      <c r="G2525" s="34" t="n">
        <v>25000000</v>
      </c>
      <c r="H2525" s="34" t="n">
        <f aca="false">F2525+G2525</f>
        <v>25000000</v>
      </c>
      <c r="I2525" s="41"/>
      <c r="J2525" s="41" t="n">
        <v>27600000</v>
      </c>
      <c r="K2525" s="41" t="n">
        <f aca="false">I2525+J2525</f>
        <v>27600000</v>
      </c>
      <c r="L2525" s="41"/>
      <c r="M2525" s="41" t="n">
        <f aca="false">SUM(M2504:M2518)</f>
        <v>15027443</v>
      </c>
      <c r="N2525" s="41" t="n">
        <f aca="false">SUM(L2525:M2525)</f>
        <v>15027443</v>
      </c>
      <c r="O2525" s="54"/>
      <c r="P2525" s="41" t="n">
        <f aca="false">SUM(P2504:P2518)</f>
        <v>15027443</v>
      </c>
      <c r="Q2525" s="41" t="n">
        <f aca="false">SUM(O2525:P2525)</f>
        <v>15027443</v>
      </c>
    </row>
    <row r="2526" customFormat="false" ht="9.75" hidden="false" customHeight="false" outlineLevel="0" collapsed="false">
      <c r="E2526" s="36" t="s">
        <v>1058</v>
      </c>
      <c r="F2526" s="37" t="n">
        <f aca="false">SUM(F2524:F2525)</f>
        <v>31467000</v>
      </c>
      <c r="G2526" s="37" t="n">
        <f aca="false">SUM(G2524:G2525)</f>
        <v>25000000</v>
      </c>
      <c r="H2526" s="37" t="n">
        <f aca="false">SUM(H2524:H2525)</f>
        <v>56467000</v>
      </c>
      <c r="I2526" s="38" t="n">
        <f aca="false">SUM(I2524:I2525)</f>
        <v>32367000</v>
      </c>
      <c r="J2526" s="38" t="n">
        <f aca="false">SUM(J2524:J2525)</f>
        <v>27600000</v>
      </c>
      <c r="K2526" s="38" t="n">
        <f aca="false">I2526+J2526</f>
        <v>59967000</v>
      </c>
      <c r="L2526" s="38" t="n">
        <f aca="false">SUM(L2524:L2525)</f>
        <v>23620840</v>
      </c>
      <c r="M2526" s="38" t="n">
        <f aca="false">SUM(M2524:M2525)</f>
        <v>15027443</v>
      </c>
      <c r="N2526" s="38" t="n">
        <f aca="false">SUM(L2526:M2526)</f>
        <v>38648283</v>
      </c>
      <c r="O2526" s="38" t="n">
        <f aca="false">SUM(O2524:O2525)</f>
        <v>23620840</v>
      </c>
      <c r="P2526" s="38" t="n">
        <f aca="false">SUM(P2524:P2525)</f>
        <v>15027443</v>
      </c>
      <c r="Q2526" s="38" t="n">
        <f aca="false">SUM(O2526:P2526)</f>
        <v>38648283</v>
      </c>
    </row>
    <row r="2527" customFormat="false" ht="9" hidden="false" customHeight="false" outlineLevel="0" collapsed="false">
      <c r="I2527" s="41"/>
      <c r="J2527" s="41"/>
      <c r="K2527" s="41"/>
      <c r="L2527" s="41"/>
      <c r="M2527" s="41"/>
      <c r="N2527" s="41"/>
      <c r="O2527" s="41"/>
      <c r="P2527" s="41"/>
      <c r="Q2527" s="41"/>
    </row>
    <row r="2528" customFormat="false" ht="9" hidden="false" customHeight="false" outlineLevel="0" collapsed="false">
      <c r="A2528" s="1" t="n">
        <v>17</v>
      </c>
      <c r="E2528" s="31" t="s">
        <v>1059</v>
      </c>
      <c r="I2528" s="41"/>
      <c r="J2528" s="41"/>
      <c r="K2528" s="41"/>
      <c r="L2528" s="41"/>
      <c r="M2528" s="41"/>
      <c r="N2528" s="41"/>
      <c r="O2528" s="41"/>
      <c r="P2528" s="41"/>
      <c r="Q2528" s="41"/>
    </row>
    <row r="2529" customFormat="false" ht="18" hidden="false" customHeight="false" outlineLevel="0" collapsed="false">
      <c r="A2529" s="56"/>
      <c r="B2529" s="56"/>
      <c r="C2529" s="58" t="n">
        <v>410</v>
      </c>
      <c r="D2529" s="1"/>
      <c r="E2529" s="32" t="s">
        <v>460</v>
      </c>
      <c r="F2529" s="6"/>
      <c r="G2529" s="6"/>
      <c r="H2529" s="6"/>
      <c r="I2529" s="41"/>
      <c r="J2529" s="41"/>
      <c r="K2529" s="41"/>
      <c r="L2529" s="41"/>
      <c r="M2529" s="41"/>
      <c r="N2529" s="41"/>
      <c r="O2529" s="41"/>
      <c r="P2529" s="41"/>
      <c r="Q2529" s="41"/>
    </row>
    <row r="2530" customFormat="false" ht="9" hidden="false" customHeight="false" outlineLevel="0" collapsed="false">
      <c r="A2530" s="56"/>
      <c r="B2530" s="56"/>
      <c r="C2530" s="56"/>
      <c r="D2530" s="1" t="n">
        <v>411</v>
      </c>
      <c r="E2530" s="3" t="s">
        <v>19</v>
      </c>
      <c r="F2530" s="4" t="n">
        <v>5458000</v>
      </c>
      <c r="H2530" s="4" t="n">
        <v>5458000</v>
      </c>
      <c r="I2530" s="41" t="n">
        <v>5534000</v>
      </c>
      <c r="J2530" s="41" t="n">
        <v>10000</v>
      </c>
      <c r="K2530" s="41" t="n">
        <f aca="false">I2530+J2530</f>
        <v>5544000</v>
      </c>
      <c r="L2530" s="41" t="n">
        <v>5533500</v>
      </c>
      <c r="M2530" s="41" t="n">
        <v>8740</v>
      </c>
      <c r="N2530" s="41" t="n">
        <f aca="false">SUM(L2530:M2530)</f>
        <v>5542240</v>
      </c>
      <c r="O2530" s="41" t="n">
        <v>5533500</v>
      </c>
      <c r="P2530" s="41" t="n">
        <v>8740</v>
      </c>
      <c r="Q2530" s="41" t="n">
        <f aca="false">SUM(O2530:P2530)</f>
        <v>5542240</v>
      </c>
    </row>
    <row r="2531" customFormat="false" ht="9" hidden="false" customHeight="false" outlineLevel="0" collapsed="false">
      <c r="A2531" s="56"/>
      <c r="B2531" s="56"/>
      <c r="C2531" s="56"/>
      <c r="D2531" s="1" t="n">
        <v>412</v>
      </c>
      <c r="E2531" s="3" t="s">
        <v>20</v>
      </c>
      <c r="F2531" s="4" t="n">
        <v>992000</v>
      </c>
      <c r="H2531" s="4" t="n">
        <v>992000</v>
      </c>
      <c r="I2531" s="41" t="n">
        <v>1006000</v>
      </c>
      <c r="J2531" s="41" t="n">
        <v>0</v>
      </c>
      <c r="K2531" s="41" t="n">
        <f aca="false">I2531+J2531</f>
        <v>1006000</v>
      </c>
      <c r="L2531" s="41" t="n">
        <v>994787</v>
      </c>
      <c r="M2531" s="41"/>
      <c r="N2531" s="41" t="n">
        <f aca="false">SUM(L2531:M2531)</f>
        <v>994787</v>
      </c>
      <c r="O2531" s="41" t="n">
        <v>994787</v>
      </c>
      <c r="P2531" s="41"/>
      <c r="Q2531" s="41" t="n">
        <f aca="false">SUM(O2531:P2531)</f>
        <v>994787</v>
      </c>
    </row>
    <row r="2532" customFormat="false" ht="9" hidden="false" customHeight="false" outlineLevel="0" collapsed="false">
      <c r="A2532" s="56"/>
      <c r="B2532" s="56"/>
      <c r="C2532" s="56"/>
      <c r="D2532" s="1" t="n">
        <v>414</v>
      </c>
      <c r="E2532" s="3" t="s">
        <v>34</v>
      </c>
      <c r="F2532" s="4" t="n">
        <v>47000</v>
      </c>
      <c r="G2532" s="4" t="n">
        <v>30000</v>
      </c>
      <c r="H2532" s="4" t="n">
        <v>77000</v>
      </c>
      <c r="I2532" s="41" t="n">
        <v>73000</v>
      </c>
      <c r="J2532" s="41" t="n">
        <v>56000</v>
      </c>
      <c r="K2532" s="41" t="n">
        <f aca="false">I2532+J2532</f>
        <v>129000</v>
      </c>
      <c r="L2532" s="41" t="n">
        <v>47000</v>
      </c>
      <c r="M2532" s="41" t="n">
        <v>42865</v>
      </c>
      <c r="N2532" s="41" t="n">
        <f aca="false">SUM(L2532:M2532)</f>
        <v>89865</v>
      </c>
      <c r="O2532" s="41" t="n">
        <v>47000</v>
      </c>
      <c r="P2532" s="41" t="n">
        <v>42865</v>
      </c>
      <c r="Q2532" s="41" t="n">
        <f aca="false">SUM(O2532:P2532)</f>
        <v>89865</v>
      </c>
    </row>
    <row r="2533" customFormat="false" ht="9" hidden="false" customHeight="false" outlineLevel="0" collapsed="false">
      <c r="A2533" s="56"/>
      <c r="B2533" s="56"/>
      <c r="C2533" s="56"/>
      <c r="D2533" s="1" t="n">
        <v>415</v>
      </c>
      <c r="E2533" s="3" t="s">
        <v>22</v>
      </c>
      <c r="F2533" s="4" t="n">
        <v>348000</v>
      </c>
      <c r="G2533" s="4" t="n">
        <v>50000</v>
      </c>
      <c r="H2533" s="4" t="n">
        <v>398000</v>
      </c>
      <c r="I2533" s="41" t="n">
        <v>348000</v>
      </c>
      <c r="J2533" s="41" t="n">
        <v>50000</v>
      </c>
      <c r="K2533" s="41" t="n">
        <f aca="false">I2533+J2533</f>
        <v>398000</v>
      </c>
      <c r="L2533" s="41" t="n">
        <v>335844</v>
      </c>
      <c r="M2533" s="41"/>
      <c r="N2533" s="41" t="n">
        <f aca="false">SUM(L2533:M2533)</f>
        <v>335844</v>
      </c>
      <c r="O2533" s="41" t="n">
        <v>335844</v>
      </c>
      <c r="P2533" s="41"/>
      <c r="Q2533" s="41" t="n">
        <f aca="false">SUM(O2533:P2533)</f>
        <v>335844</v>
      </c>
    </row>
    <row r="2534" customFormat="false" ht="9" hidden="false" customHeight="false" outlineLevel="0" collapsed="false">
      <c r="D2534" s="2" t="n">
        <v>416</v>
      </c>
      <c r="E2534" s="3" t="s">
        <v>35</v>
      </c>
      <c r="I2534" s="41" t="n">
        <v>0</v>
      </c>
      <c r="J2534" s="41" t="n">
        <v>0</v>
      </c>
      <c r="K2534" s="41" t="n">
        <f aca="false">I2534+J2534</f>
        <v>0</v>
      </c>
      <c r="L2534" s="41"/>
      <c r="M2534" s="41"/>
      <c r="N2534" s="41" t="n">
        <f aca="false">SUM(L2534:M2534)</f>
        <v>0</v>
      </c>
      <c r="O2534" s="41"/>
      <c r="P2534" s="41"/>
      <c r="Q2534" s="41" t="n">
        <f aca="false">SUM(O2534:P2534)</f>
        <v>0</v>
      </c>
    </row>
    <row r="2535" customFormat="false" ht="9" hidden="false" customHeight="false" outlineLevel="0" collapsed="false">
      <c r="A2535" s="56"/>
      <c r="B2535" s="56"/>
      <c r="C2535" s="56"/>
      <c r="D2535" s="1" t="n">
        <v>421</v>
      </c>
      <c r="E2535" s="3" t="s">
        <v>36</v>
      </c>
      <c r="F2535" s="4" t="n">
        <v>344000</v>
      </c>
      <c r="G2535" s="4" t="n">
        <v>100000</v>
      </c>
      <c r="H2535" s="4" t="n">
        <v>444000</v>
      </c>
      <c r="I2535" s="41" t="n">
        <v>744000</v>
      </c>
      <c r="J2535" s="41" t="n">
        <v>100000</v>
      </c>
      <c r="K2535" s="41" t="n">
        <f aca="false">I2535+J2535</f>
        <v>844000</v>
      </c>
      <c r="L2535" s="41" t="n">
        <v>742256</v>
      </c>
      <c r="M2535" s="41" t="n">
        <v>6885</v>
      </c>
      <c r="N2535" s="41" t="n">
        <f aca="false">SUM(L2535:M2535)</f>
        <v>749141</v>
      </c>
      <c r="O2535" s="41" t="n">
        <v>742256</v>
      </c>
      <c r="P2535" s="41" t="n">
        <v>6885</v>
      </c>
      <c r="Q2535" s="41" t="n">
        <f aca="false">SUM(O2535:P2535)</f>
        <v>749141</v>
      </c>
    </row>
    <row r="2536" customFormat="false" ht="9" hidden="false" customHeight="false" outlineLevel="0" collapsed="false">
      <c r="A2536" s="56"/>
      <c r="B2536" s="56"/>
      <c r="C2536" s="56"/>
      <c r="D2536" s="1" t="n">
        <v>422</v>
      </c>
      <c r="E2536" s="3" t="s">
        <v>24</v>
      </c>
      <c r="F2536" s="4" t="n">
        <v>103000</v>
      </c>
      <c r="G2536" s="4" t="n">
        <v>50000</v>
      </c>
      <c r="H2536" s="4" t="n">
        <v>153000</v>
      </c>
      <c r="I2536" s="41" t="n">
        <v>353000</v>
      </c>
      <c r="J2536" s="41" t="n">
        <v>50000</v>
      </c>
      <c r="K2536" s="41" t="n">
        <f aca="false">I2536+J2536</f>
        <v>403000</v>
      </c>
      <c r="L2536" s="41" t="n">
        <v>129880</v>
      </c>
      <c r="M2536" s="41"/>
      <c r="N2536" s="41" t="n">
        <f aca="false">SUM(L2536:M2536)</f>
        <v>129880</v>
      </c>
      <c r="O2536" s="41" t="n">
        <v>129880</v>
      </c>
      <c r="P2536" s="41"/>
      <c r="Q2536" s="41" t="n">
        <f aca="false">SUM(O2536:P2536)</f>
        <v>129880</v>
      </c>
    </row>
    <row r="2537" customFormat="false" ht="9" hidden="false" customHeight="false" outlineLevel="0" collapsed="false">
      <c r="A2537" s="56"/>
      <c r="B2537" s="56"/>
      <c r="C2537" s="56"/>
      <c r="D2537" s="1" t="n">
        <v>423</v>
      </c>
      <c r="E2537" s="3" t="s">
        <v>37</v>
      </c>
      <c r="F2537" s="4" t="n">
        <v>91000</v>
      </c>
      <c r="G2537" s="4" t="n">
        <v>40000</v>
      </c>
      <c r="H2537" s="4" t="n">
        <v>131000</v>
      </c>
      <c r="I2537" s="41" t="n">
        <v>126000</v>
      </c>
      <c r="J2537" s="41" t="n">
        <v>40000</v>
      </c>
      <c r="K2537" s="41" t="n">
        <f aca="false">I2537+J2537</f>
        <v>166000</v>
      </c>
      <c r="L2537" s="41" t="n">
        <v>124585</v>
      </c>
      <c r="M2537" s="41"/>
      <c r="N2537" s="41" t="n">
        <f aca="false">SUM(L2537:M2537)</f>
        <v>124585</v>
      </c>
      <c r="O2537" s="41" t="n">
        <v>124585</v>
      </c>
      <c r="P2537" s="41"/>
      <c r="Q2537" s="41" t="n">
        <f aca="false">SUM(O2537:P2537)</f>
        <v>124585</v>
      </c>
    </row>
    <row r="2538" customFormat="false" ht="9" hidden="false" customHeight="false" outlineLevel="0" collapsed="false">
      <c r="A2538" s="56"/>
      <c r="B2538" s="56"/>
      <c r="C2538" s="56"/>
      <c r="D2538" s="42" t="n">
        <v>424</v>
      </c>
      <c r="E2538" s="3" t="s">
        <v>38</v>
      </c>
      <c r="I2538" s="41" t="n">
        <v>28000</v>
      </c>
      <c r="J2538" s="41" t="n">
        <v>0</v>
      </c>
      <c r="K2538" s="41" t="n">
        <f aca="false">I2538+J2538</f>
        <v>28000</v>
      </c>
      <c r="L2538" s="41" t="n">
        <v>5603</v>
      </c>
      <c r="M2538" s="41"/>
      <c r="N2538" s="41" t="n">
        <f aca="false">SUM(L2538:M2538)</f>
        <v>5603</v>
      </c>
      <c r="O2538" s="41" t="n">
        <v>5603</v>
      </c>
      <c r="P2538" s="41"/>
      <c r="Q2538" s="41" t="n">
        <f aca="false">SUM(O2538:P2538)</f>
        <v>5603</v>
      </c>
    </row>
    <row r="2539" customFormat="false" ht="9" hidden="false" customHeight="false" outlineLevel="0" collapsed="false">
      <c r="A2539" s="56"/>
      <c r="B2539" s="56"/>
      <c r="C2539" s="56"/>
      <c r="D2539" s="1" t="n">
        <v>425</v>
      </c>
      <c r="E2539" s="3" t="s">
        <v>39</v>
      </c>
      <c r="F2539" s="4" t="n">
        <v>223000</v>
      </c>
      <c r="G2539" s="4" t="n">
        <v>300000</v>
      </c>
      <c r="H2539" s="4" t="n">
        <v>523000</v>
      </c>
      <c r="I2539" s="41" t="n">
        <v>223000</v>
      </c>
      <c r="J2539" s="41" t="n">
        <v>270000</v>
      </c>
      <c r="K2539" s="41" t="n">
        <f aca="false">I2539+J2539</f>
        <v>493000</v>
      </c>
      <c r="L2539" s="41" t="n">
        <v>222431</v>
      </c>
      <c r="M2539" s="41"/>
      <c r="N2539" s="41" t="n">
        <f aca="false">SUM(L2539:M2539)</f>
        <v>222431</v>
      </c>
      <c r="O2539" s="41" t="n">
        <v>222431</v>
      </c>
      <c r="P2539" s="41"/>
      <c r="Q2539" s="41" t="n">
        <f aca="false">SUM(O2539:P2539)</f>
        <v>222431</v>
      </c>
    </row>
    <row r="2540" customFormat="false" ht="9" hidden="false" customHeight="false" outlineLevel="0" collapsed="false">
      <c r="A2540" s="56"/>
      <c r="B2540" s="56"/>
      <c r="C2540" s="56"/>
      <c r="D2540" s="1" t="n">
        <v>426</v>
      </c>
      <c r="E2540" s="3" t="s">
        <v>40</v>
      </c>
      <c r="F2540" s="4" t="n">
        <v>142000</v>
      </c>
      <c r="G2540" s="4" t="n">
        <v>200000</v>
      </c>
      <c r="H2540" s="4" t="n">
        <v>342000</v>
      </c>
      <c r="I2540" s="41" t="n">
        <v>187000</v>
      </c>
      <c r="J2540" s="41" t="n">
        <v>139000</v>
      </c>
      <c r="K2540" s="41" t="n">
        <f aca="false">I2540+J2540</f>
        <v>326000</v>
      </c>
      <c r="L2540" s="41" t="n">
        <v>181818</v>
      </c>
      <c r="M2540" s="41"/>
      <c r="N2540" s="41" t="n">
        <f aca="false">SUM(L2540:M2540)</f>
        <v>181818</v>
      </c>
      <c r="O2540" s="41" t="n">
        <v>181818</v>
      </c>
      <c r="P2540" s="41"/>
      <c r="Q2540" s="41" t="n">
        <f aca="false">SUM(O2540:P2540)</f>
        <v>181818</v>
      </c>
    </row>
    <row r="2541" customFormat="false" ht="18" hidden="false" customHeight="false" outlineLevel="0" collapsed="false">
      <c r="A2541" s="56"/>
      <c r="B2541" s="56"/>
      <c r="C2541" s="56"/>
      <c r="D2541" s="58" t="n">
        <v>482</v>
      </c>
      <c r="E2541" s="49" t="s">
        <v>55</v>
      </c>
      <c r="G2541" s="4" t="n">
        <v>10000</v>
      </c>
      <c r="H2541" s="4" t="n">
        <v>10000</v>
      </c>
      <c r="I2541" s="41" t="n">
        <v>0</v>
      </c>
      <c r="J2541" s="41" t="n">
        <v>65000</v>
      </c>
      <c r="K2541" s="41" t="n">
        <f aca="false">I2541+J2541</f>
        <v>65000</v>
      </c>
      <c r="L2541" s="41"/>
      <c r="M2541" s="41" t="n">
        <v>24571</v>
      </c>
      <c r="N2541" s="41" t="n">
        <f aca="false">SUM(L2541:M2541)</f>
        <v>24571</v>
      </c>
      <c r="O2541" s="41"/>
      <c r="P2541" s="41" t="n">
        <v>24571</v>
      </c>
      <c r="Q2541" s="41" t="n">
        <f aca="false">SUM(O2541:P2541)</f>
        <v>24571</v>
      </c>
    </row>
    <row r="2542" customFormat="false" ht="9" hidden="false" customHeight="false" outlineLevel="0" collapsed="false">
      <c r="A2542" s="56"/>
      <c r="B2542" s="56"/>
      <c r="C2542" s="56"/>
      <c r="D2542" s="1" t="n">
        <v>511</v>
      </c>
      <c r="E2542" s="3" t="s">
        <v>43</v>
      </c>
      <c r="F2542" s="4" t="n">
        <v>152000</v>
      </c>
      <c r="G2542" s="4" t="n">
        <v>300000</v>
      </c>
      <c r="H2542" s="4" t="n">
        <v>452000</v>
      </c>
      <c r="I2542" s="41" t="n">
        <v>152000</v>
      </c>
      <c r="J2542" s="41" t="n">
        <v>300000</v>
      </c>
      <c r="K2542" s="41" t="n">
        <f aca="false">I2542+J2542</f>
        <v>452000</v>
      </c>
      <c r="L2542" s="41" t="n">
        <v>123409</v>
      </c>
      <c r="M2542" s="41"/>
      <c r="N2542" s="41" t="n">
        <f aca="false">SUM(L2542:M2542)</f>
        <v>123409</v>
      </c>
      <c r="O2542" s="41" t="n">
        <v>123409</v>
      </c>
      <c r="P2542" s="41"/>
      <c r="Q2542" s="41" t="n">
        <f aca="false">SUM(O2542:P2542)</f>
        <v>123409</v>
      </c>
    </row>
    <row r="2543" customFormat="false" ht="9.75" hidden="false" customHeight="false" outlineLevel="0" collapsed="false">
      <c r="A2543" s="56"/>
      <c r="B2543" s="56"/>
      <c r="C2543" s="56"/>
      <c r="D2543" s="1" t="n">
        <v>512</v>
      </c>
      <c r="E2543" s="33" t="s">
        <v>44</v>
      </c>
      <c r="F2543" s="34"/>
      <c r="G2543" s="34" t="n">
        <v>70000</v>
      </c>
      <c r="H2543" s="34" t="n">
        <v>70000</v>
      </c>
      <c r="I2543" s="41" t="n">
        <v>0</v>
      </c>
      <c r="J2543" s="41" t="n">
        <v>70000</v>
      </c>
      <c r="K2543" s="41" t="n">
        <f aca="false">I2543+J2543</f>
        <v>70000</v>
      </c>
      <c r="L2543" s="41"/>
      <c r="M2543" s="41"/>
      <c r="N2543" s="41" t="n">
        <f aca="false">SUM(L2543:M2543)</f>
        <v>0</v>
      </c>
      <c r="O2543" s="41"/>
      <c r="P2543" s="41"/>
      <c r="Q2543" s="41" t="n">
        <f aca="false">SUM(O2543:P2543)</f>
        <v>0</v>
      </c>
    </row>
    <row r="2544" customFormat="false" ht="9" hidden="false" customHeight="false" outlineLevel="0" collapsed="false">
      <c r="A2544" s="56"/>
      <c r="B2544" s="56"/>
      <c r="C2544" s="56"/>
      <c r="D2544" s="1"/>
      <c r="E2544" s="31" t="s">
        <v>1060</v>
      </c>
      <c r="I2544" s="35"/>
      <c r="J2544" s="35"/>
      <c r="K2544" s="35"/>
      <c r="L2544" s="35"/>
      <c r="M2544" s="35"/>
      <c r="N2544" s="35"/>
      <c r="O2544" s="35"/>
      <c r="P2544" s="35"/>
      <c r="Q2544" s="35"/>
    </row>
    <row r="2545" customFormat="false" ht="9" hidden="false" customHeight="false" outlineLevel="0" collapsed="false">
      <c r="A2545" s="56"/>
      <c r="B2545" s="56"/>
      <c r="C2545" s="56"/>
      <c r="D2545" s="2" t="s">
        <v>26</v>
      </c>
      <c r="E2545" s="3" t="s">
        <v>27</v>
      </c>
      <c r="F2545" s="4" t="n">
        <f aca="false">SUM(F2530:F2544)</f>
        <v>7900000</v>
      </c>
      <c r="H2545" s="4" t="n">
        <v>7900000</v>
      </c>
      <c r="I2545" s="41" t="n">
        <v>8774000</v>
      </c>
      <c r="J2545" s="41"/>
      <c r="K2545" s="41" t="n">
        <f aca="false">I2545+J2545</f>
        <v>8774000</v>
      </c>
      <c r="L2545" s="41" t="n">
        <f aca="false">SUM(L2530:L2543)</f>
        <v>8441113</v>
      </c>
      <c r="M2545" s="41"/>
      <c r="N2545" s="41" t="n">
        <f aca="false">SUM(L2545:M2545)</f>
        <v>8441113</v>
      </c>
      <c r="O2545" s="41" t="n">
        <f aca="false">SUM(O2530:O2543)</f>
        <v>8441113</v>
      </c>
      <c r="P2545" s="41"/>
      <c r="Q2545" s="41" t="n">
        <f aca="false">SUM(O2545:P2545)</f>
        <v>8441113</v>
      </c>
    </row>
    <row r="2546" customFormat="false" ht="9.75" hidden="false" customHeight="false" outlineLevel="0" collapsed="false">
      <c r="A2546" s="56"/>
      <c r="B2546" s="56"/>
      <c r="C2546" s="56"/>
      <c r="D2546" s="2" t="s">
        <v>59</v>
      </c>
      <c r="E2546" s="33" t="s">
        <v>60</v>
      </c>
      <c r="F2546" s="34"/>
      <c r="G2546" s="34" t="n">
        <v>1150000</v>
      </c>
      <c r="H2546" s="34" t="n">
        <v>1150000</v>
      </c>
      <c r="I2546" s="41"/>
      <c r="J2546" s="41" t="n">
        <v>1150000</v>
      </c>
      <c r="K2546" s="41" t="n">
        <f aca="false">I2546+J2546</f>
        <v>1150000</v>
      </c>
      <c r="L2546" s="41"/>
      <c r="M2546" s="41" t="n">
        <f aca="false">SUM(M2530:M2543)</f>
        <v>83061</v>
      </c>
      <c r="N2546" s="41" t="n">
        <f aca="false">SUM(L2546:M2546)</f>
        <v>83061</v>
      </c>
      <c r="O2546" s="41"/>
      <c r="P2546" s="41" t="n">
        <f aca="false">SUM(P2530:P2543)</f>
        <v>83061</v>
      </c>
      <c r="Q2546" s="41" t="n">
        <f aca="false">SUM(O2546:P2546)</f>
        <v>83061</v>
      </c>
    </row>
    <row r="2547" customFormat="false" ht="9.75" hidden="false" customHeight="false" outlineLevel="0" collapsed="false">
      <c r="A2547" s="56"/>
      <c r="B2547" s="56"/>
      <c r="E2547" s="36" t="s">
        <v>1061</v>
      </c>
      <c r="F2547" s="37" t="n">
        <f aca="false">+F2545</f>
        <v>7900000</v>
      </c>
      <c r="G2547" s="37" t="n">
        <f aca="false">SUM(G2546)</f>
        <v>1150000</v>
      </c>
      <c r="H2547" s="37" t="n">
        <f aca="false">SUM(H2545:H2546)</f>
        <v>9050000</v>
      </c>
      <c r="I2547" s="38" t="n">
        <f aca="false">SUM(I2545:I2546)</f>
        <v>8774000</v>
      </c>
      <c r="J2547" s="38" t="n">
        <f aca="false">SUM(J2545:J2546)</f>
        <v>1150000</v>
      </c>
      <c r="K2547" s="38" t="n">
        <f aca="false">I2547+J2547</f>
        <v>9924000</v>
      </c>
      <c r="L2547" s="38" t="n">
        <f aca="false">SUM(L2545:L2546)</f>
        <v>8441113</v>
      </c>
      <c r="M2547" s="38" t="n">
        <f aca="false">SUM(M2545:M2546)</f>
        <v>83061</v>
      </c>
      <c r="N2547" s="38" t="n">
        <f aca="false">SUM(L2547:M2547)</f>
        <v>8524174</v>
      </c>
      <c r="O2547" s="38" t="n">
        <f aca="false">SUM(O2545:O2546)</f>
        <v>8441113</v>
      </c>
      <c r="P2547" s="38" t="n">
        <f aca="false">SUM(P2545:P2546)</f>
        <v>83061</v>
      </c>
      <c r="Q2547" s="38" t="n">
        <f aca="false">SUM(O2547:P2547)</f>
        <v>8524174</v>
      </c>
    </row>
    <row r="2548" customFormat="false" ht="9" hidden="false" customHeight="false" outlineLevel="0" collapsed="false">
      <c r="A2548" s="56"/>
      <c r="B2548" s="56"/>
      <c r="C2548" s="56"/>
      <c r="E2548" s="31" t="s">
        <v>1062</v>
      </c>
      <c r="I2548" s="41"/>
      <c r="J2548" s="41"/>
      <c r="K2548" s="41"/>
      <c r="L2548" s="41"/>
      <c r="M2548" s="41"/>
      <c r="N2548" s="41"/>
      <c r="O2548" s="41"/>
      <c r="P2548" s="41"/>
      <c r="Q2548" s="41"/>
    </row>
    <row r="2549" customFormat="false" ht="9" hidden="false" customHeight="false" outlineLevel="0" collapsed="false">
      <c r="A2549" s="56"/>
      <c r="B2549" s="56"/>
      <c r="C2549" s="56"/>
      <c r="D2549" s="2" t="s">
        <v>26</v>
      </c>
      <c r="E2549" s="3" t="s">
        <v>27</v>
      </c>
      <c r="F2549" s="4" t="n">
        <f aca="false">+F2545</f>
        <v>7900000</v>
      </c>
      <c r="H2549" s="4" t="n">
        <v>7900000</v>
      </c>
      <c r="I2549" s="41" t="n">
        <v>8774000</v>
      </c>
      <c r="J2549" s="41"/>
      <c r="K2549" s="41" t="n">
        <f aca="false">I2549+J2549</f>
        <v>8774000</v>
      </c>
      <c r="L2549" s="41" t="n">
        <f aca="false">SUM(L2530:L2543)</f>
        <v>8441113</v>
      </c>
      <c r="M2549" s="41"/>
      <c r="N2549" s="41" t="n">
        <f aca="false">SUM(L2549:M2549)</f>
        <v>8441113</v>
      </c>
      <c r="O2549" s="41" t="n">
        <f aca="false">SUM(O2530:O2543)</f>
        <v>8441113</v>
      </c>
      <c r="P2549" s="41"/>
      <c r="Q2549" s="41" t="n">
        <f aca="false">SUM(O2549:P2549)</f>
        <v>8441113</v>
      </c>
    </row>
    <row r="2550" customFormat="false" ht="9.75" hidden="false" customHeight="false" outlineLevel="0" collapsed="false">
      <c r="A2550" s="56"/>
      <c r="B2550" s="56"/>
      <c r="C2550" s="56"/>
      <c r="D2550" s="2" t="s">
        <v>59</v>
      </c>
      <c r="E2550" s="33" t="s">
        <v>60</v>
      </c>
      <c r="F2550" s="34"/>
      <c r="G2550" s="34" t="n">
        <v>1150000</v>
      </c>
      <c r="H2550" s="34" t="n">
        <v>1150000</v>
      </c>
      <c r="I2550" s="41"/>
      <c r="J2550" s="41" t="n">
        <v>1150000</v>
      </c>
      <c r="K2550" s="41" t="n">
        <f aca="false">I2550+J2550</f>
        <v>1150000</v>
      </c>
      <c r="L2550" s="41"/>
      <c r="M2550" s="41" t="n">
        <f aca="false">SUM(M2530:M2543)</f>
        <v>83061</v>
      </c>
      <c r="N2550" s="41" t="n">
        <f aca="false">SUM(L2550:M2550)</f>
        <v>83061</v>
      </c>
      <c r="O2550" s="41"/>
      <c r="P2550" s="41" t="n">
        <f aca="false">SUM(P2530:P2543)</f>
        <v>83061</v>
      </c>
      <c r="Q2550" s="41" t="n">
        <f aca="false">SUM(O2550:P2550)</f>
        <v>83061</v>
      </c>
    </row>
    <row r="2551" customFormat="false" ht="9.75" hidden="false" customHeight="false" outlineLevel="0" collapsed="false">
      <c r="A2551" s="56"/>
      <c r="B2551" s="56"/>
      <c r="C2551" s="56"/>
      <c r="E2551" s="36" t="s">
        <v>1063</v>
      </c>
      <c r="F2551" s="37" t="n">
        <f aca="false">SUM(F2549:F2550)</f>
        <v>7900000</v>
      </c>
      <c r="G2551" s="37" t="n">
        <f aca="false">SUM(G2550)</f>
        <v>1150000</v>
      </c>
      <c r="H2551" s="37" t="n">
        <f aca="false">SUM(H2549:H2550)</f>
        <v>9050000</v>
      </c>
      <c r="I2551" s="38" t="n">
        <f aca="false">SUM(I2549:I2550)</f>
        <v>8774000</v>
      </c>
      <c r="J2551" s="38" t="n">
        <f aca="false">SUM(J2549:J2550)</f>
        <v>1150000</v>
      </c>
      <c r="K2551" s="38" t="n">
        <f aca="false">I2551+J2551</f>
        <v>9924000</v>
      </c>
      <c r="L2551" s="38" t="n">
        <f aca="false">SUM(L2549:L2550)</f>
        <v>8441113</v>
      </c>
      <c r="M2551" s="38" t="n">
        <f aca="false">SUM(M2549:M2550)</f>
        <v>83061</v>
      </c>
      <c r="N2551" s="38" t="n">
        <f aca="false">SUM(L2551:M2551)</f>
        <v>8524174</v>
      </c>
      <c r="O2551" s="38" t="n">
        <f aca="false">SUM(O2549:O2550)</f>
        <v>8441113</v>
      </c>
      <c r="P2551" s="38" t="n">
        <f aca="false">SUM(P2549:P2550)</f>
        <v>83061</v>
      </c>
      <c r="Q2551" s="38" t="n">
        <f aca="false">SUM(O2551:P2551)</f>
        <v>8524174</v>
      </c>
    </row>
    <row r="2552" customFormat="false" ht="9" hidden="false" customHeight="false" outlineLevel="0" collapsed="false">
      <c r="I2552" s="41"/>
      <c r="J2552" s="41"/>
      <c r="K2552" s="41"/>
      <c r="L2552" s="41"/>
      <c r="M2552" s="41"/>
      <c r="N2552" s="41"/>
      <c r="O2552" s="41"/>
      <c r="P2552" s="41"/>
      <c r="Q2552" s="41"/>
    </row>
    <row r="2553" customFormat="false" ht="9" hidden="false" customHeight="false" outlineLevel="0" collapsed="false">
      <c r="A2553" s="1" t="n">
        <v>18</v>
      </c>
      <c r="E2553" s="31" t="s">
        <v>1064</v>
      </c>
      <c r="F2553" s="6"/>
      <c r="G2553" s="6"/>
      <c r="H2553" s="6"/>
      <c r="I2553" s="41"/>
      <c r="J2553" s="41"/>
      <c r="K2553" s="41"/>
      <c r="L2553" s="41"/>
      <c r="M2553" s="41"/>
      <c r="N2553" s="41"/>
      <c r="O2553" s="41"/>
      <c r="P2553" s="41"/>
      <c r="Q2553" s="41"/>
    </row>
    <row r="2554" customFormat="false" ht="18" hidden="false" customHeight="false" outlineLevel="0" collapsed="false">
      <c r="C2554" s="48" t="n">
        <v>410</v>
      </c>
      <c r="D2554" s="48"/>
      <c r="E2554" s="32" t="s">
        <v>460</v>
      </c>
      <c r="F2554" s="6"/>
      <c r="G2554" s="6"/>
      <c r="H2554" s="6"/>
      <c r="I2554" s="41"/>
      <c r="J2554" s="41"/>
      <c r="K2554" s="41"/>
      <c r="L2554" s="41"/>
      <c r="M2554" s="41"/>
      <c r="N2554" s="41"/>
      <c r="O2554" s="41"/>
      <c r="P2554" s="41"/>
      <c r="Q2554" s="41"/>
    </row>
    <row r="2555" customFormat="false" ht="9" hidden="false" customHeight="false" outlineLevel="0" collapsed="false">
      <c r="D2555" s="2" t="n">
        <v>411</v>
      </c>
      <c r="E2555" s="3" t="s">
        <v>19</v>
      </c>
      <c r="F2555" s="4" t="n">
        <v>504114000</v>
      </c>
      <c r="H2555" s="4" t="n">
        <f aca="false">F2555+G2555</f>
        <v>504114000</v>
      </c>
      <c r="I2555" s="41" t="n">
        <v>478908300</v>
      </c>
      <c r="J2555" s="41" t="n">
        <v>0</v>
      </c>
      <c r="K2555" s="41" t="n">
        <f aca="false">I2555+J2555</f>
        <v>478908300</v>
      </c>
      <c r="L2555" s="41" t="n">
        <v>476531450</v>
      </c>
      <c r="M2555" s="41"/>
      <c r="N2555" s="41" t="n">
        <f aca="false">SUM(L2555:M2555)</f>
        <v>476531450</v>
      </c>
      <c r="O2555" s="41" t="n">
        <v>476531450</v>
      </c>
      <c r="P2555" s="41"/>
      <c r="Q2555" s="41" t="n">
        <f aca="false">SUM(O2555:P2555)</f>
        <v>476531450</v>
      </c>
    </row>
    <row r="2556" customFormat="false" ht="9" hidden="false" customHeight="false" outlineLevel="0" collapsed="false">
      <c r="D2556" s="2" t="n">
        <v>412</v>
      </c>
      <c r="E2556" s="3" t="s">
        <v>20</v>
      </c>
      <c r="F2556" s="4" t="n">
        <v>89023000</v>
      </c>
      <c r="H2556" s="4" t="n">
        <f aca="false">F2556+G2556</f>
        <v>89023000</v>
      </c>
      <c r="I2556" s="41" t="n">
        <v>85349312</v>
      </c>
      <c r="J2556" s="41" t="n">
        <v>0</v>
      </c>
      <c r="K2556" s="41" t="n">
        <f aca="false">I2556+J2556</f>
        <v>85349312</v>
      </c>
      <c r="L2556" s="41" t="n">
        <v>85348722</v>
      </c>
      <c r="M2556" s="41"/>
      <c r="N2556" s="41" t="n">
        <f aca="false">SUM(L2556:M2556)</f>
        <v>85348722</v>
      </c>
      <c r="O2556" s="41" t="n">
        <v>85348722</v>
      </c>
      <c r="P2556" s="41"/>
      <c r="Q2556" s="41" t="n">
        <f aca="false">SUM(O2556:P2556)</f>
        <v>85348722</v>
      </c>
    </row>
    <row r="2557" customFormat="false" ht="9" hidden="false" customHeight="false" outlineLevel="0" collapsed="false">
      <c r="D2557" s="2" t="n">
        <v>413</v>
      </c>
      <c r="E2557" s="3" t="s">
        <v>21</v>
      </c>
      <c r="F2557" s="4" t="n">
        <v>4939000</v>
      </c>
      <c r="H2557" s="4" t="n">
        <f aca="false">F2557+G2557</f>
        <v>4939000</v>
      </c>
      <c r="I2557" s="41" t="n">
        <v>4929000</v>
      </c>
      <c r="J2557" s="41" t="n">
        <v>0</v>
      </c>
      <c r="K2557" s="41" t="n">
        <f aca="false">I2557+J2557</f>
        <v>4929000</v>
      </c>
      <c r="L2557" s="41" t="n">
        <v>3898075</v>
      </c>
      <c r="M2557" s="41"/>
      <c r="N2557" s="41" t="n">
        <f aca="false">SUM(L2557:M2557)</f>
        <v>3898075</v>
      </c>
      <c r="O2557" s="41" t="n">
        <v>3898075</v>
      </c>
      <c r="P2557" s="41"/>
      <c r="Q2557" s="41" t="n">
        <f aca="false">SUM(O2557:P2557)</f>
        <v>3898075</v>
      </c>
    </row>
    <row r="2558" customFormat="false" ht="9" hidden="false" customHeight="false" outlineLevel="0" collapsed="false">
      <c r="D2558" s="2" t="n">
        <v>414</v>
      </c>
      <c r="E2558" s="3" t="s">
        <v>34</v>
      </c>
      <c r="F2558" s="4" t="n">
        <v>3000000</v>
      </c>
      <c r="H2558" s="4" t="n">
        <f aca="false">F2558+G2558</f>
        <v>3000000</v>
      </c>
      <c r="I2558" s="41" t="n">
        <v>3000000</v>
      </c>
      <c r="J2558" s="41" t="n">
        <v>0</v>
      </c>
      <c r="K2558" s="41" t="n">
        <f aca="false">I2558+J2558</f>
        <v>3000000</v>
      </c>
      <c r="L2558" s="41" t="n">
        <v>325085</v>
      </c>
      <c r="M2558" s="41"/>
      <c r="N2558" s="41" t="n">
        <f aca="false">SUM(L2558:M2558)</f>
        <v>325085</v>
      </c>
      <c r="O2558" s="41" t="n">
        <v>325085</v>
      </c>
      <c r="P2558" s="41"/>
      <c r="Q2558" s="41" t="n">
        <f aca="false">SUM(O2558:P2558)</f>
        <v>325085</v>
      </c>
    </row>
    <row r="2559" customFormat="false" ht="9" hidden="false" customHeight="false" outlineLevel="0" collapsed="false">
      <c r="D2559" s="2" t="n">
        <v>415</v>
      </c>
      <c r="E2559" s="3" t="s">
        <v>22</v>
      </c>
      <c r="F2559" s="4" t="n">
        <v>10000000</v>
      </c>
      <c r="H2559" s="4" t="n">
        <f aca="false">F2559+G2559</f>
        <v>10000000</v>
      </c>
      <c r="I2559" s="41" t="n">
        <v>10000000</v>
      </c>
      <c r="J2559" s="41" t="n">
        <v>0</v>
      </c>
      <c r="K2559" s="41" t="n">
        <f aca="false">I2559+J2559</f>
        <v>10000000</v>
      </c>
      <c r="L2559" s="41" t="n">
        <v>9913679</v>
      </c>
      <c r="M2559" s="41"/>
      <c r="N2559" s="41" t="n">
        <f aca="false">SUM(L2559:M2559)</f>
        <v>9913679</v>
      </c>
      <c r="O2559" s="41" t="n">
        <v>9913679</v>
      </c>
      <c r="P2559" s="41"/>
      <c r="Q2559" s="41" t="n">
        <f aca="false">SUM(O2559:P2559)</f>
        <v>9913679</v>
      </c>
    </row>
    <row r="2560" customFormat="false" ht="9" hidden="false" customHeight="false" outlineLevel="0" collapsed="false">
      <c r="D2560" s="2" t="n">
        <v>416</v>
      </c>
      <c r="E2560" s="3" t="s">
        <v>35</v>
      </c>
      <c r="I2560" s="41" t="n">
        <v>28889388</v>
      </c>
      <c r="J2560" s="41" t="n">
        <v>0</v>
      </c>
      <c r="K2560" s="41" t="n">
        <f aca="false">I2560+J2560</f>
        <v>28889388</v>
      </c>
      <c r="L2560" s="41" t="n">
        <v>28801810</v>
      </c>
      <c r="M2560" s="41"/>
      <c r="N2560" s="41" t="n">
        <f aca="false">SUM(L2560:M2560)</f>
        <v>28801810</v>
      </c>
      <c r="O2560" s="41" t="n">
        <v>28801810</v>
      </c>
      <c r="P2560" s="41"/>
      <c r="Q2560" s="41" t="n">
        <f aca="false">SUM(O2560:P2560)</f>
        <v>28801810</v>
      </c>
    </row>
    <row r="2561" customFormat="false" ht="9" hidden="false" customHeight="false" outlineLevel="0" collapsed="false">
      <c r="D2561" s="2" t="n">
        <v>421</v>
      </c>
      <c r="E2561" s="3" t="s">
        <v>36</v>
      </c>
      <c r="F2561" s="4" t="n">
        <v>15000000</v>
      </c>
      <c r="H2561" s="4" t="n">
        <f aca="false">F2561+G2561</f>
        <v>15000000</v>
      </c>
      <c r="I2561" s="41" t="n">
        <v>15000000</v>
      </c>
      <c r="J2561" s="41" t="n">
        <v>0</v>
      </c>
      <c r="K2561" s="41" t="n">
        <f aca="false">I2561+J2561</f>
        <v>15000000</v>
      </c>
      <c r="L2561" s="41" t="n">
        <v>14645811</v>
      </c>
      <c r="M2561" s="41"/>
      <c r="N2561" s="41" t="n">
        <f aca="false">SUM(L2561:M2561)</f>
        <v>14645811</v>
      </c>
      <c r="O2561" s="41" t="n">
        <v>14645811</v>
      </c>
      <c r="P2561" s="41"/>
      <c r="Q2561" s="41" t="n">
        <f aca="false">SUM(O2561:P2561)</f>
        <v>14645811</v>
      </c>
    </row>
    <row r="2562" customFormat="false" ht="9" hidden="false" customHeight="false" outlineLevel="0" collapsed="false">
      <c r="D2562" s="2" t="n">
        <v>422</v>
      </c>
      <c r="E2562" s="3" t="s">
        <v>24</v>
      </c>
      <c r="F2562" s="4" t="n">
        <v>15000000</v>
      </c>
      <c r="H2562" s="4" t="n">
        <f aca="false">F2562+G2562</f>
        <v>15000000</v>
      </c>
      <c r="I2562" s="41" t="n">
        <v>15000000</v>
      </c>
      <c r="J2562" s="41" t="n">
        <v>0</v>
      </c>
      <c r="K2562" s="41" t="n">
        <f aca="false">I2562+J2562</f>
        <v>15000000</v>
      </c>
      <c r="L2562" s="41" t="n">
        <v>10003349</v>
      </c>
      <c r="M2562" s="41"/>
      <c r="N2562" s="41" t="n">
        <f aca="false">SUM(L2562:M2562)</f>
        <v>10003349</v>
      </c>
      <c r="O2562" s="41" t="n">
        <v>10003349</v>
      </c>
      <c r="P2562" s="41"/>
      <c r="Q2562" s="41" t="n">
        <f aca="false">SUM(O2562:P2562)</f>
        <v>10003349</v>
      </c>
    </row>
    <row r="2563" customFormat="false" ht="9" hidden="false" customHeight="false" outlineLevel="0" collapsed="false">
      <c r="D2563" s="2" t="n">
        <v>423</v>
      </c>
      <c r="E2563" s="3" t="s">
        <v>37</v>
      </c>
      <c r="F2563" s="4" t="n">
        <f aca="false">52000000+4000000</f>
        <v>56000000</v>
      </c>
      <c r="G2563" s="4" t="n">
        <v>2150107</v>
      </c>
      <c r="H2563" s="4" t="n">
        <f aca="false">F2563+G2563</f>
        <v>58150107</v>
      </c>
      <c r="I2563" s="41" t="n">
        <v>56000000</v>
      </c>
      <c r="J2563" s="41" t="n">
        <v>3719475.76</v>
      </c>
      <c r="K2563" s="41" t="n">
        <f aca="false">I2563+J2563</f>
        <v>59719475.76</v>
      </c>
      <c r="L2563" s="41" t="n">
        <v>52455896</v>
      </c>
      <c r="M2563" s="41" t="n">
        <v>2837902</v>
      </c>
      <c r="N2563" s="41" t="n">
        <f aca="false">SUM(L2563:M2563)</f>
        <v>55293798</v>
      </c>
      <c r="O2563" s="41" t="n">
        <v>52455896</v>
      </c>
      <c r="P2563" s="41" t="n">
        <v>2837902</v>
      </c>
      <c r="Q2563" s="41" t="n">
        <f aca="false">SUM(O2563:P2563)</f>
        <v>55293798</v>
      </c>
    </row>
    <row r="2564" customFormat="false" ht="9" hidden="false" customHeight="false" outlineLevel="0" collapsed="false">
      <c r="D2564" s="2" t="n">
        <v>424</v>
      </c>
      <c r="E2564" s="3" t="s">
        <v>38</v>
      </c>
      <c r="F2564" s="4" t="n">
        <v>23000000</v>
      </c>
      <c r="H2564" s="4" t="n">
        <f aca="false">F2564+G2564</f>
        <v>23000000</v>
      </c>
      <c r="I2564" s="41" t="n">
        <v>23000000</v>
      </c>
      <c r="J2564" s="41" t="n">
        <v>0</v>
      </c>
      <c r="K2564" s="41" t="n">
        <f aca="false">I2564+J2564</f>
        <v>23000000</v>
      </c>
      <c r="L2564" s="41" t="n">
        <v>22680746</v>
      </c>
      <c r="M2564" s="41"/>
      <c r="N2564" s="41" t="n">
        <f aca="false">SUM(L2564:M2564)</f>
        <v>22680746</v>
      </c>
      <c r="O2564" s="41" t="n">
        <v>22680746</v>
      </c>
      <c r="P2564" s="41"/>
      <c r="Q2564" s="41" t="n">
        <f aca="false">SUM(O2564:P2564)</f>
        <v>22680746</v>
      </c>
    </row>
    <row r="2565" customFormat="false" ht="9" hidden="false" customHeight="false" outlineLevel="0" collapsed="false">
      <c r="D2565" s="2" t="n">
        <v>425</v>
      </c>
      <c r="E2565" s="3" t="s">
        <v>39</v>
      </c>
      <c r="F2565" s="4" t="n">
        <v>9000000</v>
      </c>
      <c r="H2565" s="4" t="n">
        <f aca="false">F2565+G2565</f>
        <v>9000000</v>
      </c>
      <c r="I2565" s="41" t="n">
        <v>9000000</v>
      </c>
      <c r="J2565" s="41" t="n">
        <v>0</v>
      </c>
      <c r="K2565" s="41" t="n">
        <f aca="false">I2565+J2565</f>
        <v>9000000</v>
      </c>
      <c r="L2565" s="41" t="n">
        <v>7375825</v>
      </c>
      <c r="M2565" s="41"/>
      <c r="N2565" s="41" t="n">
        <f aca="false">SUM(L2565:M2565)</f>
        <v>7375825</v>
      </c>
      <c r="O2565" s="41" t="n">
        <v>7375825</v>
      </c>
      <c r="P2565" s="41"/>
      <c r="Q2565" s="41" t="n">
        <f aca="false">SUM(O2565:P2565)</f>
        <v>7375825</v>
      </c>
    </row>
    <row r="2566" customFormat="false" ht="9" hidden="false" customHeight="false" outlineLevel="0" collapsed="false">
      <c r="D2566" s="2" t="n">
        <v>426</v>
      </c>
      <c r="E2566" s="3" t="s">
        <v>40</v>
      </c>
      <c r="F2566" s="4" t="n">
        <f aca="false">32000000-4000000</f>
        <v>28000000</v>
      </c>
      <c r="H2566" s="4" t="n">
        <f aca="false">F2566+G2566</f>
        <v>28000000</v>
      </c>
      <c r="I2566" s="41" t="n">
        <v>28000000</v>
      </c>
      <c r="J2566" s="41" t="n">
        <v>0</v>
      </c>
      <c r="K2566" s="41" t="n">
        <f aca="false">I2566+J2566</f>
        <v>28000000</v>
      </c>
      <c r="L2566" s="41" t="n">
        <v>26605307</v>
      </c>
      <c r="M2566" s="41"/>
      <c r="N2566" s="41" t="n">
        <f aca="false">SUM(L2566:M2566)</f>
        <v>26605307</v>
      </c>
      <c r="O2566" s="41" t="n">
        <v>26605307</v>
      </c>
      <c r="P2566" s="41"/>
      <c r="Q2566" s="41" t="n">
        <f aca="false">SUM(O2566:P2566)</f>
        <v>26605307</v>
      </c>
    </row>
    <row r="2567" customFormat="false" ht="18" hidden="false" customHeight="false" outlineLevel="0" collapsed="false">
      <c r="D2567" s="48" t="n">
        <v>451</v>
      </c>
      <c r="E2567" s="49" t="s">
        <v>308</v>
      </c>
      <c r="F2567" s="4" t="n">
        <v>922200000</v>
      </c>
      <c r="H2567" s="4" t="n">
        <f aca="false">F2567+G2567</f>
        <v>922200000</v>
      </c>
      <c r="I2567" s="41" t="n">
        <v>922200000</v>
      </c>
      <c r="J2567" s="41" t="n">
        <v>0</v>
      </c>
      <c r="K2567" s="41" t="n">
        <f aca="false">I2567+J2567</f>
        <v>922200000</v>
      </c>
      <c r="L2567" s="41" t="n">
        <v>920935444</v>
      </c>
      <c r="M2567" s="41"/>
      <c r="N2567" s="41" t="n">
        <f aca="false">SUM(L2567:M2567)</f>
        <v>920935444</v>
      </c>
      <c r="O2567" s="41" t="n">
        <v>920935444</v>
      </c>
      <c r="P2567" s="41"/>
      <c r="Q2567" s="41" t="n">
        <f aca="false">SUM(O2567:P2567)</f>
        <v>920935444</v>
      </c>
    </row>
    <row r="2568" customFormat="false" ht="117" hidden="false" customHeight="false" outlineLevel="0" collapsed="false">
      <c r="D2568" s="48"/>
      <c r="E2568" s="49" t="s">
        <v>1065</v>
      </c>
      <c r="I2568" s="41"/>
      <c r="J2568" s="41"/>
      <c r="K2568" s="41"/>
      <c r="L2568" s="41"/>
      <c r="M2568" s="41"/>
      <c r="N2568" s="41" t="n">
        <f aca="false">SUM(L2568:M2568)</f>
        <v>0</v>
      </c>
      <c r="O2568" s="41"/>
      <c r="P2568" s="41"/>
      <c r="Q2568" s="41" t="n">
        <f aca="false">SUM(O2568:P2568)</f>
        <v>0</v>
      </c>
    </row>
    <row r="2569" customFormat="false" ht="18" hidden="false" customHeight="false" outlineLevel="0" collapsed="false">
      <c r="D2569" s="48" t="n">
        <v>482</v>
      </c>
      <c r="E2569" s="49" t="s">
        <v>55</v>
      </c>
      <c r="F2569" s="4" t="n">
        <v>2000000</v>
      </c>
      <c r="H2569" s="4" t="n">
        <f aca="false">F2569+G2569</f>
        <v>2000000</v>
      </c>
      <c r="I2569" s="41" t="n">
        <v>2000000</v>
      </c>
      <c r="J2569" s="41" t="n">
        <v>0</v>
      </c>
      <c r="K2569" s="41" t="n">
        <f aca="false">I2569+J2569</f>
        <v>2000000</v>
      </c>
      <c r="L2569" s="41" t="n">
        <v>1671532</v>
      </c>
      <c r="M2569" s="41"/>
      <c r="N2569" s="41" t="n">
        <f aca="false">SUM(L2569:M2569)</f>
        <v>1671532</v>
      </c>
      <c r="O2569" s="41" t="n">
        <v>1671532</v>
      </c>
      <c r="P2569" s="41"/>
      <c r="Q2569" s="41" t="n">
        <f aca="false">SUM(O2569:P2569)</f>
        <v>1671532</v>
      </c>
    </row>
    <row r="2570" customFormat="false" ht="18" hidden="false" customHeight="false" outlineLevel="0" collapsed="false">
      <c r="D2570" s="48" t="n">
        <v>483</v>
      </c>
      <c r="E2570" s="49" t="s">
        <v>98</v>
      </c>
      <c r="F2570" s="4" t="n">
        <v>8000000</v>
      </c>
      <c r="H2570" s="4" t="n">
        <f aca="false">F2570+G2570</f>
        <v>8000000</v>
      </c>
      <c r="I2570" s="41" t="n">
        <v>8000000</v>
      </c>
      <c r="J2570" s="41" t="n">
        <v>0</v>
      </c>
      <c r="K2570" s="41" t="n">
        <f aca="false">I2570+J2570</f>
        <v>8000000</v>
      </c>
      <c r="L2570" s="41" t="n">
        <v>8000000</v>
      </c>
      <c r="M2570" s="41"/>
      <c r="N2570" s="41" t="n">
        <f aca="false">SUM(L2570:M2570)</f>
        <v>8000000</v>
      </c>
      <c r="O2570" s="41" t="n">
        <v>8000000</v>
      </c>
      <c r="P2570" s="41"/>
      <c r="Q2570" s="41" t="n">
        <f aca="false">SUM(O2570:P2570)</f>
        <v>8000000</v>
      </c>
    </row>
    <row r="2571" customFormat="false" ht="9" hidden="false" customHeight="false" outlineLevel="0" collapsed="false">
      <c r="D2571" s="53" t="n">
        <v>511</v>
      </c>
      <c r="E2571" s="49" t="s">
        <v>43</v>
      </c>
      <c r="I2571" s="41"/>
      <c r="J2571" s="41"/>
      <c r="K2571" s="41"/>
      <c r="L2571" s="41"/>
      <c r="M2571" s="41"/>
      <c r="N2571" s="41" t="n">
        <f aca="false">SUM(L2571:M2571)</f>
        <v>0</v>
      </c>
      <c r="O2571" s="41"/>
      <c r="P2571" s="41"/>
      <c r="Q2571" s="41" t="n">
        <f aca="false">SUM(O2571:P2571)</f>
        <v>0</v>
      </c>
    </row>
    <row r="2572" customFormat="false" ht="9" hidden="false" customHeight="false" outlineLevel="0" collapsed="false">
      <c r="D2572" s="2" t="n">
        <v>512</v>
      </c>
      <c r="E2572" s="3" t="s">
        <v>44</v>
      </c>
      <c r="F2572" s="4" t="n">
        <v>21000000</v>
      </c>
      <c r="H2572" s="4" t="n">
        <f aca="false">F2572+G2572</f>
        <v>21000000</v>
      </c>
      <c r="I2572" s="41" t="n">
        <v>21000000</v>
      </c>
      <c r="J2572" s="41" t="n">
        <v>0</v>
      </c>
      <c r="K2572" s="41" t="n">
        <f aca="false">I2572+J2572</f>
        <v>21000000</v>
      </c>
      <c r="L2572" s="41" t="n">
        <v>18964937</v>
      </c>
      <c r="M2572" s="41"/>
      <c r="N2572" s="41" t="n">
        <f aca="false">SUM(L2572:M2572)</f>
        <v>18964937</v>
      </c>
      <c r="O2572" s="41" t="n">
        <v>18964937</v>
      </c>
      <c r="P2572" s="41"/>
      <c r="Q2572" s="41" t="n">
        <f aca="false">SUM(O2572:P2572)</f>
        <v>18964937</v>
      </c>
    </row>
    <row r="2573" customFormat="false" ht="9.75" hidden="false" customHeight="false" outlineLevel="0" collapsed="false">
      <c r="D2573" s="2" t="n">
        <v>621</v>
      </c>
      <c r="E2573" s="33" t="s">
        <v>318</v>
      </c>
      <c r="F2573" s="34" t="n">
        <f aca="false">150000000+33000000</f>
        <v>183000000</v>
      </c>
      <c r="G2573" s="34"/>
      <c r="H2573" s="34" t="n">
        <f aca="false">F2573+G2573</f>
        <v>183000000</v>
      </c>
      <c r="I2573" s="41" t="n">
        <v>183000000</v>
      </c>
      <c r="J2573" s="41" t="n">
        <v>0</v>
      </c>
      <c r="K2573" s="41" t="n">
        <f aca="false">I2573+J2573</f>
        <v>183000000</v>
      </c>
      <c r="L2573" s="41" t="n">
        <v>183000000</v>
      </c>
      <c r="M2573" s="41"/>
      <c r="N2573" s="41" t="n">
        <f aca="false">SUM(L2573:M2573)</f>
        <v>183000000</v>
      </c>
      <c r="O2573" s="41" t="n">
        <v>183000000</v>
      </c>
      <c r="P2573" s="41"/>
      <c r="Q2573" s="41" t="n">
        <f aca="false">SUM(O2573:P2573)</f>
        <v>183000000</v>
      </c>
    </row>
    <row r="2574" customFormat="false" ht="9" hidden="false" customHeight="false" outlineLevel="0" collapsed="false">
      <c r="E2574" s="31" t="s">
        <v>461</v>
      </c>
      <c r="I2574" s="35"/>
      <c r="J2574" s="35"/>
      <c r="K2574" s="35"/>
      <c r="L2574" s="35"/>
      <c r="M2574" s="35"/>
      <c r="N2574" s="35"/>
      <c r="O2574" s="35"/>
      <c r="P2574" s="35"/>
      <c r="Q2574" s="35"/>
    </row>
    <row r="2575" customFormat="false" ht="9" hidden="false" customHeight="false" outlineLevel="0" collapsed="false">
      <c r="D2575" s="2" t="s">
        <v>26</v>
      </c>
      <c r="E2575" s="3" t="s">
        <v>27</v>
      </c>
      <c r="F2575" s="4" t="n">
        <f aca="false">SUM(F2555:F2574)</f>
        <v>1893276000</v>
      </c>
      <c r="H2575" s="4" t="n">
        <f aca="false">F2575+G2575</f>
        <v>1893276000</v>
      </c>
      <c r="I2575" s="41" t="n">
        <v>1893276000</v>
      </c>
      <c r="J2575" s="41"/>
      <c r="K2575" s="41" t="n">
        <f aca="false">I2575+J2575</f>
        <v>1893276000</v>
      </c>
      <c r="L2575" s="41" t="n">
        <f aca="false">SUM(L2555:L2573)</f>
        <v>1871157668</v>
      </c>
      <c r="M2575" s="41"/>
      <c r="N2575" s="41" t="n">
        <f aca="false">SUM(L2575:M2575)</f>
        <v>1871157668</v>
      </c>
      <c r="O2575" s="41" t="n">
        <f aca="false">SUM(O2555:O2573)</f>
        <v>1871157668</v>
      </c>
      <c r="P2575" s="41"/>
      <c r="Q2575" s="41" t="n">
        <f aca="false">SUM(O2575:P2575)</f>
        <v>1871157668</v>
      </c>
    </row>
    <row r="2576" customFormat="false" ht="9" hidden="false" customHeight="false" outlineLevel="0" collapsed="false">
      <c r="D2576" s="2" t="s">
        <v>61</v>
      </c>
      <c r="E2576" s="3" t="s">
        <v>62</v>
      </c>
      <c r="I2576" s="41"/>
      <c r="J2576" s="41" t="n">
        <v>3719475.76</v>
      </c>
      <c r="K2576" s="41" t="n">
        <f aca="false">I2576+J2576</f>
        <v>3719475.76</v>
      </c>
      <c r="L2576" s="41"/>
      <c r="M2576" s="41" t="n">
        <f aca="false">SUM(M2555:M2573)</f>
        <v>2837902</v>
      </c>
      <c r="N2576" s="41" t="n">
        <f aca="false">SUM(L2576:M2576)</f>
        <v>2837902</v>
      </c>
      <c r="O2576" s="41"/>
      <c r="P2576" s="41" t="n">
        <f aca="false">SUM(P2555:P2573)</f>
        <v>2837902</v>
      </c>
      <c r="Q2576" s="41" t="n">
        <f aca="false">SUM(O2576:P2576)</f>
        <v>2837902</v>
      </c>
    </row>
    <row r="2577" customFormat="false" ht="18.75" hidden="false" customHeight="false" outlineLevel="0" collapsed="false">
      <c r="D2577" s="2" t="s">
        <v>414</v>
      </c>
      <c r="E2577" s="55" t="s">
        <v>306</v>
      </c>
      <c r="F2577" s="34"/>
      <c r="G2577" s="34" t="n">
        <v>2150107</v>
      </c>
      <c r="H2577" s="34" t="n">
        <f aca="false">F2577+G2577</f>
        <v>2150107</v>
      </c>
      <c r="I2577" s="41"/>
      <c r="J2577" s="41" t="n">
        <v>0</v>
      </c>
      <c r="K2577" s="41" t="n">
        <f aca="false">I2577+J2577</f>
        <v>0</v>
      </c>
      <c r="L2577" s="41"/>
      <c r="M2577" s="41"/>
      <c r="N2577" s="41" t="n">
        <f aca="false">SUM(L2577:M2577)</f>
        <v>0</v>
      </c>
      <c r="O2577" s="41"/>
      <c r="P2577" s="41"/>
      <c r="Q2577" s="41" t="n">
        <f aca="false">SUM(O2577:P2577)</f>
        <v>0</v>
      </c>
    </row>
    <row r="2578" customFormat="false" ht="9.75" hidden="false" customHeight="false" outlineLevel="0" collapsed="false">
      <c r="E2578" s="36" t="s">
        <v>462</v>
      </c>
      <c r="F2578" s="37" t="n">
        <f aca="false">SUM(F2575:F2577)</f>
        <v>1893276000</v>
      </c>
      <c r="G2578" s="37" t="n">
        <v>2150107</v>
      </c>
      <c r="H2578" s="37" t="n">
        <f aca="false">SUM(H2575:H2577)</f>
        <v>1895426107</v>
      </c>
      <c r="I2578" s="38" t="n">
        <f aca="false">SUM(I2575:I2577)</f>
        <v>1893276000</v>
      </c>
      <c r="J2578" s="38" t="n">
        <f aca="false">SUM(J2575:J2577)</f>
        <v>3719475.76</v>
      </c>
      <c r="K2578" s="38" t="n">
        <f aca="false">I2578+J2578</f>
        <v>1896995475.76</v>
      </c>
      <c r="L2578" s="38" t="n">
        <f aca="false">SUM(L2575:L2577)</f>
        <v>1871157668</v>
      </c>
      <c r="M2578" s="38" t="n">
        <f aca="false">SUM(M2575:M2577)</f>
        <v>2837902</v>
      </c>
      <c r="N2578" s="38" t="n">
        <f aca="false">SUM(L2578:M2578)</f>
        <v>1873995570</v>
      </c>
      <c r="O2578" s="38" t="n">
        <f aca="false">SUM(O2575:O2577)</f>
        <v>1871157668</v>
      </c>
      <c r="P2578" s="38" t="n">
        <f aca="false">SUM(P2575:P2577)</f>
        <v>2837902</v>
      </c>
      <c r="Q2578" s="38" t="n">
        <f aca="false">SUM(O2578:P2578)</f>
        <v>1873995570</v>
      </c>
    </row>
    <row r="2579" customFormat="false" ht="9" hidden="false" customHeight="false" outlineLevel="0" collapsed="false">
      <c r="E2579" s="31" t="s">
        <v>79</v>
      </c>
      <c r="I2579" s="41"/>
      <c r="J2579" s="41"/>
      <c r="K2579" s="41"/>
      <c r="L2579" s="41"/>
      <c r="M2579" s="41"/>
      <c r="N2579" s="41"/>
      <c r="O2579" s="41"/>
      <c r="P2579" s="41"/>
      <c r="Q2579" s="41"/>
    </row>
    <row r="2580" customFormat="false" ht="9" hidden="false" customHeight="false" outlineLevel="0" collapsed="false">
      <c r="D2580" s="2" t="s">
        <v>26</v>
      </c>
      <c r="E2580" s="3" t="s">
        <v>27</v>
      </c>
      <c r="F2580" s="4" t="n">
        <f aca="false">F2575</f>
        <v>1893276000</v>
      </c>
      <c r="H2580" s="4" t="n">
        <f aca="false">F2580+G2580</f>
        <v>1893276000</v>
      </c>
      <c r="I2580" s="41" t="n">
        <v>3521920000</v>
      </c>
      <c r="J2580" s="41"/>
      <c r="K2580" s="41" t="n">
        <f aca="false">I2580+J2580</f>
        <v>3521920000</v>
      </c>
      <c r="L2580" s="41" t="n">
        <f aca="false">SUM(L2555:L2573)</f>
        <v>1871157668</v>
      </c>
      <c r="M2580" s="41"/>
      <c r="N2580" s="41" t="n">
        <f aca="false">SUM(L2580:M2580)</f>
        <v>1871157668</v>
      </c>
      <c r="O2580" s="41" t="n">
        <f aca="false">SUM(O2555:O2573)</f>
        <v>1871157668</v>
      </c>
      <c r="P2580" s="41"/>
      <c r="Q2580" s="41" t="n">
        <f aca="false">SUM(O2580:P2580)</f>
        <v>1871157668</v>
      </c>
    </row>
    <row r="2581" customFormat="false" ht="9.75" hidden="false" customHeight="false" outlineLevel="0" collapsed="false">
      <c r="D2581" s="2" t="s">
        <v>61</v>
      </c>
      <c r="E2581" s="33" t="s">
        <v>62</v>
      </c>
      <c r="F2581" s="34"/>
      <c r="G2581" s="34" t="n">
        <v>2150107</v>
      </c>
      <c r="H2581" s="34" t="n">
        <f aca="false">F2581+G2581</f>
        <v>2150107</v>
      </c>
      <c r="I2581" s="41"/>
      <c r="J2581" s="41" t="n">
        <v>3719475.76</v>
      </c>
      <c r="K2581" s="41" t="n">
        <f aca="false">I2581+J2581</f>
        <v>3719475.76</v>
      </c>
      <c r="L2581" s="41"/>
      <c r="M2581" s="41" t="n">
        <f aca="false">SUM(M2555:M2572)</f>
        <v>2837902</v>
      </c>
      <c r="N2581" s="41" t="n">
        <f aca="false">SUM(L2581:M2581)</f>
        <v>2837902</v>
      </c>
      <c r="O2581" s="41"/>
      <c r="P2581" s="41" t="n">
        <f aca="false">SUM(P2554:P2572)</f>
        <v>2837902</v>
      </c>
      <c r="Q2581" s="41" t="n">
        <f aca="false">SUM(O2581:P2581)</f>
        <v>2837902</v>
      </c>
    </row>
    <row r="2582" customFormat="false" ht="9.75" hidden="false" customHeight="false" outlineLevel="0" collapsed="false">
      <c r="E2582" s="36" t="s">
        <v>30</v>
      </c>
      <c r="F2582" s="37" t="n">
        <f aca="false">SUM(F2580:F2581)</f>
        <v>1893276000</v>
      </c>
      <c r="G2582" s="37" t="n">
        <f aca="false">SUM(G2580:G2581)</f>
        <v>2150107</v>
      </c>
      <c r="H2582" s="37" t="n">
        <f aca="false">SUM(H2580:H2581)</f>
        <v>1895426107</v>
      </c>
      <c r="I2582" s="38" t="n">
        <f aca="false">SUM(I2580:I2581)</f>
        <v>3521920000</v>
      </c>
      <c r="J2582" s="38" t="n">
        <f aca="false">SUM(J2580:J2581)</f>
        <v>3719475.76</v>
      </c>
      <c r="K2582" s="38" t="n">
        <f aca="false">I2582+J2582</f>
        <v>3525639475.76</v>
      </c>
      <c r="L2582" s="38" t="n">
        <f aca="false">SUM(L2580:L2581)</f>
        <v>1871157668</v>
      </c>
      <c r="M2582" s="38" t="n">
        <f aca="false">SUM(M2580:M2581)</f>
        <v>2837902</v>
      </c>
      <c r="N2582" s="38" t="n">
        <f aca="false">SUM(L2582:M2582)</f>
        <v>1873995570</v>
      </c>
      <c r="O2582" s="38" t="n">
        <f aca="false">SUM(O2580:O2581)</f>
        <v>1871157668</v>
      </c>
      <c r="P2582" s="38" t="n">
        <f aca="false">SUM(P2580:P2581)</f>
        <v>2837902</v>
      </c>
      <c r="Q2582" s="38" t="n">
        <f aca="false">SUM(O2582:P2582)</f>
        <v>1873995570</v>
      </c>
    </row>
    <row r="2583" customFormat="false" ht="9" hidden="false" customHeight="false" outlineLevel="0" collapsed="false">
      <c r="I2583" s="41"/>
      <c r="J2583" s="41"/>
      <c r="K2583" s="41"/>
      <c r="L2583" s="41"/>
      <c r="M2583" s="41"/>
      <c r="N2583" s="41"/>
      <c r="O2583" s="41"/>
      <c r="P2583" s="41"/>
      <c r="Q2583" s="41"/>
    </row>
    <row r="2584" customFormat="false" ht="27" hidden="false" customHeight="true" outlineLevel="0" collapsed="false">
      <c r="E2584" s="60" t="s">
        <v>196</v>
      </c>
      <c r="F2584" s="61" t="s">
        <v>197</v>
      </c>
      <c r="G2584" s="84"/>
      <c r="H2584" s="84"/>
      <c r="I2584" s="63" t="s">
        <v>197</v>
      </c>
      <c r="J2584" s="63"/>
      <c r="K2584" s="63"/>
      <c r="L2584" s="64"/>
      <c r="M2584" s="85"/>
      <c r="N2584" s="85"/>
      <c r="O2584" s="63" t="s">
        <v>197</v>
      </c>
      <c r="P2584" s="63"/>
      <c r="Q2584" s="63"/>
    </row>
    <row r="2585" customFormat="false" ht="18" hidden="false" customHeight="false" outlineLevel="0" collapsed="false">
      <c r="D2585" s="53" t="n">
        <v>551</v>
      </c>
      <c r="E2585" s="66" t="s">
        <v>198</v>
      </c>
      <c r="F2585" s="46" t="n">
        <f aca="false">F2596+F2631+F2634+F2642+F2645+F2648+F2652</f>
        <v>1628644000</v>
      </c>
      <c r="G2585" s="46"/>
      <c r="H2585" s="46" t="n">
        <f aca="false">F2585+G2585</f>
        <v>1628644000</v>
      </c>
      <c r="I2585" s="41" t="n">
        <v>1628644000</v>
      </c>
      <c r="J2585" s="41" t="n">
        <v>102800000</v>
      </c>
      <c r="K2585" s="41" t="n">
        <f aca="false">I2585+J2585</f>
        <v>1731444000</v>
      </c>
      <c r="L2585" s="41" t="n">
        <v>845121163</v>
      </c>
      <c r="M2585" s="41"/>
      <c r="N2585" s="41" t="n">
        <f aca="false">SUM(L2585:M2585)</f>
        <v>845121163</v>
      </c>
      <c r="O2585" s="41" t="n">
        <v>845121163</v>
      </c>
      <c r="P2585" s="41"/>
      <c r="Q2585" s="41" t="n">
        <f aca="false">SUM(O2585:P2585)</f>
        <v>845121163</v>
      </c>
    </row>
    <row r="2586" customFormat="false" ht="18" hidden="false" customHeight="false" outlineLevel="0" collapsed="false">
      <c r="E2586" s="67" t="s">
        <v>1066</v>
      </c>
      <c r="F2586" s="47"/>
      <c r="G2586" s="6"/>
      <c r="I2586" s="41"/>
      <c r="J2586" s="41"/>
      <c r="K2586" s="41"/>
      <c r="L2586" s="41"/>
      <c r="M2586" s="41"/>
      <c r="N2586" s="41" t="n">
        <f aca="false">SUM(L2586:M2586)</f>
        <v>0</v>
      </c>
      <c r="O2586" s="41"/>
      <c r="P2586" s="41"/>
      <c r="Q2586" s="41" t="n">
        <f aca="false">SUM(O2586:P2586)</f>
        <v>0</v>
      </c>
    </row>
    <row r="2587" customFormat="false" ht="9" hidden="false" customHeight="false" outlineLevel="0" collapsed="false">
      <c r="E2587" s="44" t="s">
        <v>1067</v>
      </c>
      <c r="F2587" s="4" t="n">
        <v>62900000</v>
      </c>
      <c r="H2587" s="4" t="n">
        <f aca="false">F2587+G2587</f>
        <v>62900000</v>
      </c>
      <c r="I2587" s="4" t="n">
        <v>62900000</v>
      </c>
      <c r="J2587" s="4"/>
      <c r="K2587" s="4" t="n">
        <f aca="false">I2587+J2587</f>
        <v>62900000</v>
      </c>
      <c r="L2587" s="41"/>
      <c r="M2587" s="41"/>
      <c r="N2587" s="41" t="n">
        <f aca="false">SUM(L2587:M2587)</f>
        <v>0</v>
      </c>
      <c r="O2587" s="41"/>
      <c r="P2587" s="41"/>
      <c r="Q2587" s="41" t="n">
        <f aca="false">SUM(O2587:P2587)</f>
        <v>0</v>
      </c>
    </row>
    <row r="2588" customFormat="false" ht="9" hidden="false" customHeight="false" outlineLevel="0" collapsed="false">
      <c r="E2588" s="44" t="s">
        <v>1068</v>
      </c>
      <c r="F2588" s="4" t="n">
        <v>6290000</v>
      </c>
      <c r="H2588" s="4" t="n">
        <f aca="false">F2588+G2588</f>
        <v>6290000</v>
      </c>
      <c r="I2588" s="4" t="n">
        <v>6290000</v>
      </c>
      <c r="J2588" s="4"/>
      <c r="K2588" s="4" t="n">
        <f aca="false">I2588+J2588</f>
        <v>6290000</v>
      </c>
      <c r="L2588" s="41"/>
      <c r="M2588" s="41"/>
      <c r="N2588" s="41" t="n">
        <f aca="false">SUM(L2588:M2588)</f>
        <v>0</v>
      </c>
      <c r="O2588" s="41"/>
      <c r="P2588" s="41"/>
      <c r="Q2588" s="41" t="n">
        <f aca="false">SUM(O2588:P2588)</f>
        <v>0</v>
      </c>
    </row>
    <row r="2589" customFormat="false" ht="9" hidden="false" customHeight="false" outlineLevel="0" collapsed="false">
      <c r="E2589" s="44" t="s">
        <v>1069</v>
      </c>
      <c r="F2589" s="4" t="n">
        <v>15882000</v>
      </c>
      <c r="H2589" s="4" t="n">
        <f aca="false">F2589+G2589</f>
        <v>15882000</v>
      </c>
      <c r="I2589" s="4" t="n">
        <v>15882000</v>
      </c>
      <c r="J2589" s="4"/>
      <c r="K2589" s="4" t="n">
        <f aca="false">I2589+J2589</f>
        <v>15882000</v>
      </c>
      <c r="L2589" s="41" t="n">
        <v>9975179</v>
      </c>
      <c r="M2589" s="41"/>
      <c r="N2589" s="41" t="n">
        <f aca="false">SUM(L2589:M2589)</f>
        <v>9975179</v>
      </c>
      <c r="O2589" s="41" t="n">
        <v>9975179</v>
      </c>
      <c r="P2589" s="41"/>
      <c r="Q2589" s="41" t="n">
        <f aca="false">SUM(O2589:P2589)</f>
        <v>9975179</v>
      </c>
    </row>
    <row r="2590" customFormat="false" ht="9" hidden="false" customHeight="false" outlineLevel="0" collapsed="false">
      <c r="E2590" s="44" t="s">
        <v>1070</v>
      </c>
      <c r="F2590" s="4" t="n">
        <v>25160000</v>
      </c>
      <c r="H2590" s="4" t="n">
        <f aca="false">F2590+G2590</f>
        <v>25160000</v>
      </c>
      <c r="I2590" s="4" t="n">
        <v>25160000</v>
      </c>
      <c r="J2590" s="4"/>
      <c r="K2590" s="4" t="n">
        <f aca="false">I2590+J2590</f>
        <v>25160000</v>
      </c>
      <c r="L2590" s="41" t="n">
        <v>19380000</v>
      </c>
      <c r="M2590" s="41"/>
      <c r="N2590" s="41" t="n">
        <f aca="false">SUM(L2590:M2590)</f>
        <v>19380000</v>
      </c>
      <c r="O2590" s="41" t="n">
        <v>19380000</v>
      </c>
      <c r="P2590" s="41"/>
      <c r="Q2590" s="41" t="n">
        <f aca="false">SUM(O2590:P2590)</f>
        <v>19380000</v>
      </c>
    </row>
    <row r="2591" customFormat="false" ht="9" hidden="false" customHeight="false" outlineLevel="0" collapsed="false">
      <c r="E2591" s="44" t="s">
        <v>1071</v>
      </c>
      <c r="F2591" s="4" t="n">
        <v>18870000</v>
      </c>
      <c r="H2591" s="4" t="n">
        <f aca="false">F2591+G2591</f>
        <v>18870000</v>
      </c>
      <c r="I2591" s="4" t="n">
        <v>18870000</v>
      </c>
      <c r="J2591" s="4"/>
      <c r="K2591" s="4" t="n">
        <f aca="false">I2591+J2591</f>
        <v>18870000</v>
      </c>
      <c r="L2591" s="41" t="n">
        <v>1115100</v>
      </c>
      <c r="M2591" s="41"/>
      <c r="N2591" s="41" t="n">
        <f aca="false">SUM(L2591:M2591)</f>
        <v>1115100</v>
      </c>
      <c r="O2591" s="41" t="n">
        <v>1115100</v>
      </c>
      <c r="P2591" s="41"/>
      <c r="Q2591" s="41" t="n">
        <f aca="false">SUM(O2591:P2591)</f>
        <v>1115100</v>
      </c>
    </row>
    <row r="2592" customFormat="false" ht="9" hidden="false" customHeight="false" outlineLevel="0" collapsed="false">
      <c r="E2592" s="44" t="s">
        <v>1072</v>
      </c>
      <c r="F2592" s="4" t="n">
        <v>21689000</v>
      </c>
      <c r="H2592" s="4" t="n">
        <f aca="false">F2592+G2592</f>
        <v>21689000</v>
      </c>
      <c r="I2592" s="4" t="n">
        <v>21689000</v>
      </c>
      <c r="J2592" s="4"/>
      <c r="K2592" s="4" t="n">
        <f aca="false">I2592+J2592</f>
        <v>21689000</v>
      </c>
      <c r="L2592" s="41" t="n">
        <v>21688999</v>
      </c>
      <c r="M2592" s="41"/>
      <c r="N2592" s="41" t="n">
        <f aca="false">SUM(L2592:M2592)</f>
        <v>21688999</v>
      </c>
      <c r="O2592" s="41" t="n">
        <v>21688999</v>
      </c>
      <c r="P2592" s="41"/>
      <c r="Q2592" s="41" t="n">
        <f aca="false">SUM(O2592:P2592)</f>
        <v>21688999</v>
      </c>
    </row>
    <row r="2593" customFormat="false" ht="9" hidden="false" customHeight="false" outlineLevel="0" collapsed="false">
      <c r="E2593" s="44" t="s">
        <v>1073</v>
      </c>
      <c r="F2593" s="4" t="n">
        <v>40885000</v>
      </c>
      <c r="H2593" s="4" t="n">
        <f aca="false">F2593+G2593</f>
        <v>40885000</v>
      </c>
      <c r="I2593" s="4" t="n">
        <v>40885000</v>
      </c>
      <c r="J2593" s="4"/>
      <c r="K2593" s="4" t="n">
        <f aca="false">I2593+J2593</f>
        <v>40885000</v>
      </c>
      <c r="L2593" s="41"/>
      <c r="M2593" s="41"/>
      <c r="N2593" s="41" t="n">
        <f aca="false">SUM(L2593:M2593)</f>
        <v>0</v>
      </c>
      <c r="O2593" s="41"/>
      <c r="P2593" s="41"/>
      <c r="Q2593" s="41" t="n">
        <f aca="false">SUM(O2593:P2593)</f>
        <v>0</v>
      </c>
    </row>
    <row r="2594" customFormat="false" ht="18" hidden="false" customHeight="false" outlineLevel="0" collapsed="false">
      <c r="E2594" s="44" t="s">
        <v>1074</v>
      </c>
      <c r="F2594" s="4" t="n">
        <v>72335000</v>
      </c>
      <c r="H2594" s="4" t="n">
        <f aca="false">F2594+G2594</f>
        <v>72335000</v>
      </c>
      <c r="I2594" s="4" t="n">
        <v>72335000</v>
      </c>
      <c r="J2594" s="4"/>
      <c r="K2594" s="4" t="n">
        <f aca="false">I2594+J2594</f>
        <v>72335000</v>
      </c>
      <c r="L2594" s="41" t="n">
        <v>3400000</v>
      </c>
      <c r="M2594" s="41"/>
      <c r="N2594" s="41" t="n">
        <f aca="false">SUM(L2594:M2594)</f>
        <v>3400000</v>
      </c>
      <c r="O2594" s="41" t="n">
        <v>3400000</v>
      </c>
      <c r="P2594" s="41"/>
      <c r="Q2594" s="41" t="n">
        <f aca="false">SUM(O2594:P2594)</f>
        <v>3400000</v>
      </c>
    </row>
    <row r="2595" customFormat="false" ht="18" hidden="false" customHeight="false" outlineLevel="0" collapsed="false">
      <c r="E2595" s="44" t="s">
        <v>1075</v>
      </c>
      <c r="F2595" s="4" t="n">
        <v>8963000</v>
      </c>
      <c r="H2595" s="4" t="n">
        <f aca="false">F2595+G2595</f>
        <v>8963000</v>
      </c>
      <c r="I2595" s="4" t="n">
        <v>8963000</v>
      </c>
      <c r="J2595" s="4"/>
      <c r="K2595" s="4" t="n">
        <f aca="false">I2595+J2595</f>
        <v>8963000</v>
      </c>
      <c r="L2595" s="41"/>
      <c r="M2595" s="41"/>
      <c r="N2595" s="41" t="n">
        <f aca="false">SUM(L2595:M2595)</f>
        <v>0</v>
      </c>
      <c r="O2595" s="41"/>
      <c r="P2595" s="41"/>
      <c r="Q2595" s="41" t="n">
        <f aca="false">SUM(O2595:P2595)</f>
        <v>0</v>
      </c>
    </row>
    <row r="2596" customFormat="false" ht="9" hidden="false" customHeight="false" outlineLevel="0" collapsed="false">
      <c r="E2596" s="60" t="s">
        <v>207</v>
      </c>
      <c r="F2596" s="68" t="n">
        <f aca="false">SUM(F2587:F2595)</f>
        <v>272974000</v>
      </c>
      <c r="G2596" s="68"/>
      <c r="H2596" s="68" t="n">
        <f aca="false">F2596+G2596</f>
        <v>272974000</v>
      </c>
      <c r="I2596" s="68" t="n">
        <f aca="false">SUM(I2587:I2595)</f>
        <v>272974000</v>
      </c>
      <c r="J2596" s="68"/>
      <c r="K2596" s="68" t="n">
        <f aca="false">I2596+J2596</f>
        <v>272974000</v>
      </c>
      <c r="L2596" s="69" t="n">
        <f aca="false">SUM(L2587:L2595)</f>
        <v>55559278</v>
      </c>
      <c r="M2596" s="69"/>
      <c r="N2596" s="69" t="n">
        <f aca="false">SUM(L2596:M2596)</f>
        <v>55559278</v>
      </c>
      <c r="O2596" s="70" t="n">
        <f aca="false">SUM(O2587:O2595)</f>
        <v>55559278</v>
      </c>
      <c r="P2596" s="70"/>
      <c r="Q2596" s="70" t="n">
        <f aca="false">SUM(O2596:P2596)</f>
        <v>55559278</v>
      </c>
    </row>
    <row r="2597" customFormat="false" ht="27" hidden="false" customHeight="false" outlineLevel="0" collapsed="false">
      <c r="E2597" s="67" t="s">
        <v>1076</v>
      </c>
      <c r="F2597" s="6"/>
      <c r="G2597" s="6"/>
      <c r="I2597" s="6"/>
      <c r="J2597" s="6"/>
      <c r="K2597" s="4"/>
      <c r="L2597" s="41"/>
      <c r="M2597" s="41"/>
      <c r="N2597" s="41"/>
      <c r="O2597" s="41"/>
      <c r="P2597" s="41"/>
      <c r="Q2597" s="41"/>
    </row>
    <row r="2598" customFormat="false" ht="18" hidden="false" customHeight="false" outlineLevel="0" collapsed="false">
      <c r="E2598" s="44" t="s">
        <v>1077</v>
      </c>
      <c r="F2598" s="46" t="n">
        <v>160395000</v>
      </c>
      <c r="G2598" s="46"/>
      <c r="H2598" s="4" t="n">
        <f aca="false">F2598+G2598</f>
        <v>160395000</v>
      </c>
      <c r="I2598" s="46" t="n">
        <v>160395000</v>
      </c>
      <c r="J2598" s="46"/>
      <c r="K2598" s="4" t="n">
        <f aca="false">I2598+J2598</f>
        <v>160395000</v>
      </c>
      <c r="L2598" s="41" t="n">
        <v>150431396</v>
      </c>
      <c r="M2598" s="41"/>
      <c r="N2598" s="41" t="n">
        <f aca="false">SUM(L2598:M2598)</f>
        <v>150431396</v>
      </c>
      <c r="O2598" s="41" t="n">
        <v>150431396</v>
      </c>
      <c r="P2598" s="41"/>
      <c r="Q2598" s="41" t="n">
        <f aca="false">SUM(O2598:P2598)</f>
        <v>150431396</v>
      </c>
    </row>
    <row r="2599" customFormat="false" ht="27" hidden="false" customHeight="false" outlineLevel="0" collapsed="false">
      <c r="E2599" s="44" t="s">
        <v>1078</v>
      </c>
      <c r="F2599" s="4" t="n">
        <v>33023000</v>
      </c>
      <c r="H2599" s="4" t="n">
        <f aca="false">F2599+G2599</f>
        <v>33023000</v>
      </c>
      <c r="I2599" s="4" t="n">
        <v>33023000</v>
      </c>
      <c r="J2599" s="4"/>
      <c r="K2599" s="4" t="n">
        <f aca="false">I2599+J2599</f>
        <v>33023000</v>
      </c>
      <c r="L2599" s="41"/>
      <c r="M2599" s="41"/>
      <c r="N2599" s="41" t="n">
        <f aca="false">SUM(L2599:M2599)</f>
        <v>0</v>
      </c>
      <c r="O2599" s="41"/>
      <c r="P2599" s="41"/>
      <c r="Q2599" s="41" t="n">
        <f aca="false">SUM(O2599:P2599)</f>
        <v>0</v>
      </c>
    </row>
    <row r="2600" customFormat="false" ht="9" hidden="false" customHeight="false" outlineLevel="0" collapsed="false">
      <c r="E2600" s="44" t="s">
        <v>1079</v>
      </c>
      <c r="F2600" s="4" t="n">
        <v>6290000</v>
      </c>
      <c r="H2600" s="4" t="n">
        <f aca="false">F2600+G2600</f>
        <v>6290000</v>
      </c>
      <c r="I2600" s="4" t="n">
        <v>6290000</v>
      </c>
      <c r="J2600" s="4"/>
      <c r="K2600" s="4" t="n">
        <f aca="false">I2600+J2600</f>
        <v>6290000</v>
      </c>
      <c r="L2600" s="41"/>
      <c r="M2600" s="41"/>
      <c r="N2600" s="41" t="n">
        <f aca="false">SUM(L2600:M2600)</f>
        <v>0</v>
      </c>
      <c r="O2600" s="41"/>
      <c r="P2600" s="41"/>
      <c r="Q2600" s="41" t="n">
        <f aca="false">SUM(O2600:P2600)</f>
        <v>0</v>
      </c>
    </row>
    <row r="2601" customFormat="false" ht="9" hidden="false" customHeight="false" outlineLevel="0" collapsed="false">
      <c r="E2601" s="44" t="s">
        <v>1080</v>
      </c>
      <c r="F2601" s="4" t="n">
        <v>26650000</v>
      </c>
      <c r="H2601" s="4" t="n">
        <f aca="false">F2601+G2601</f>
        <v>26650000</v>
      </c>
      <c r="I2601" s="4" t="n">
        <v>26650000</v>
      </c>
      <c r="J2601" s="4"/>
      <c r="K2601" s="4" t="n">
        <f aca="false">I2601+J2601</f>
        <v>26650000</v>
      </c>
      <c r="L2601" s="41" t="n">
        <v>26048000</v>
      </c>
      <c r="M2601" s="41"/>
      <c r="N2601" s="41" t="n">
        <f aca="false">SUM(L2601:M2601)</f>
        <v>26048000</v>
      </c>
      <c r="O2601" s="41" t="n">
        <v>26048000</v>
      </c>
      <c r="P2601" s="41"/>
      <c r="Q2601" s="41" t="n">
        <f aca="false">SUM(O2601:P2601)</f>
        <v>26048000</v>
      </c>
    </row>
    <row r="2602" customFormat="false" ht="27" hidden="false" customHeight="false" outlineLevel="0" collapsed="false">
      <c r="E2602" s="44" t="s">
        <v>1081</v>
      </c>
      <c r="F2602" s="4" t="n">
        <v>9435000</v>
      </c>
      <c r="H2602" s="4" t="n">
        <f aca="false">F2602+G2602</f>
        <v>9435000</v>
      </c>
      <c r="I2602" s="4" t="n">
        <v>9435000</v>
      </c>
      <c r="J2602" s="4"/>
      <c r="K2602" s="4" t="n">
        <f aca="false">I2602+J2602</f>
        <v>9435000</v>
      </c>
      <c r="L2602" s="41" t="n">
        <v>8454937</v>
      </c>
      <c r="M2602" s="41"/>
      <c r="N2602" s="41" t="n">
        <f aca="false">SUM(L2602:M2602)</f>
        <v>8454937</v>
      </c>
      <c r="O2602" s="41" t="n">
        <v>8454937</v>
      </c>
      <c r="P2602" s="41"/>
      <c r="Q2602" s="41" t="n">
        <f aca="false">SUM(O2602:P2602)</f>
        <v>8454937</v>
      </c>
    </row>
    <row r="2603" customFormat="false" ht="18" hidden="false" customHeight="false" outlineLevel="0" collapsed="false">
      <c r="E2603" s="44" t="s">
        <v>1082</v>
      </c>
      <c r="F2603" s="4" t="n">
        <v>23839000</v>
      </c>
      <c r="H2603" s="4" t="n">
        <f aca="false">F2603+G2603</f>
        <v>23839000</v>
      </c>
      <c r="I2603" s="4" t="n">
        <v>23839000</v>
      </c>
      <c r="J2603" s="4"/>
      <c r="K2603" s="4" t="n">
        <f aca="false">I2603+J2603</f>
        <v>23839000</v>
      </c>
      <c r="L2603" s="41"/>
      <c r="M2603" s="41"/>
      <c r="N2603" s="41" t="n">
        <f aca="false">SUM(L2603:M2603)</f>
        <v>0</v>
      </c>
      <c r="O2603" s="41"/>
      <c r="P2603" s="41"/>
      <c r="Q2603" s="41" t="n">
        <f aca="false">SUM(O2603:P2603)</f>
        <v>0</v>
      </c>
    </row>
    <row r="2604" customFormat="false" ht="18" hidden="false" customHeight="false" outlineLevel="0" collapsed="false">
      <c r="E2604" s="44" t="s">
        <v>1083</v>
      </c>
      <c r="F2604" s="4" t="n">
        <v>31971000</v>
      </c>
      <c r="H2604" s="4" t="n">
        <f aca="false">F2604+G2604</f>
        <v>31971000</v>
      </c>
      <c r="I2604" s="4" t="n">
        <v>31971000</v>
      </c>
      <c r="J2604" s="4"/>
      <c r="K2604" s="4" t="n">
        <f aca="false">I2604+J2604</f>
        <v>31971000</v>
      </c>
      <c r="L2604" s="41"/>
      <c r="M2604" s="41"/>
      <c r="N2604" s="41" t="n">
        <f aca="false">SUM(L2604:M2604)</f>
        <v>0</v>
      </c>
      <c r="O2604" s="41"/>
      <c r="P2604" s="41"/>
      <c r="Q2604" s="41" t="n">
        <f aca="false">SUM(O2604:P2604)</f>
        <v>0</v>
      </c>
    </row>
    <row r="2605" customFormat="false" ht="9" hidden="false" customHeight="false" outlineLevel="0" collapsed="false">
      <c r="E2605" s="44" t="s">
        <v>1084</v>
      </c>
      <c r="F2605" s="4" t="n">
        <v>17352000</v>
      </c>
      <c r="H2605" s="4" t="n">
        <f aca="false">F2605+G2605</f>
        <v>17352000</v>
      </c>
      <c r="I2605" s="4" t="n">
        <v>17352000</v>
      </c>
      <c r="J2605" s="4"/>
      <c r="K2605" s="4" t="n">
        <f aca="false">I2605+J2605</f>
        <v>17352000</v>
      </c>
      <c r="L2605" s="41"/>
      <c r="M2605" s="41"/>
      <c r="N2605" s="41" t="n">
        <f aca="false">SUM(L2605:M2605)</f>
        <v>0</v>
      </c>
      <c r="O2605" s="41"/>
      <c r="P2605" s="41"/>
      <c r="Q2605" s="41" t="n">
        <f aca="false">SUM(O2605:P2605)</f>
        <v>0</v>
      </c>
    </row>
    <row r="2606" customFormat="false" ht="18" hidden="false" customHeight="false" outlineLevel="0" collapsed="false">
      <c r="E2606" s="44" t="s">
        <v>1085</v>
      </c>
      <c r="F2606" s="4" t="n">
        <v>29606000</v>
      </c>
      <c r="H2606" s="4" t="n">
        <f aca="false">F2606+G2606</f>
        <v>29606000</v>
      </c>
      <c r="I2606" s="4" t="n">
        <v>29606000</v>
      </c>
      <c r="J2606" s="4"/>
      <c r="K2606" s="4" t="n">
        <f aca="false">I2606+J2606</f>
        <v>29606000</v>
      </c>
      <c r="L2606" s="41"/>
      <c r="M2606" s="41"/>
      <c r="N2606" s="41" t="n">
        <f aca="false">SUM(L2606:M2606)</f>
        <v>0</v>
      </c>
      <c r="O2606" s="41"/>
      <c r="P2606" s="41"/>
      <c r="Q2606" s="41" t="n">
        <f aca="false">SUM(O2606:P2606)</f>
        <v>0</v>
      </c>
    </row>
    <row r="2607" customFormat="false" ht="18" hidden="false" customHeight="false" outlineLevel="0" collapsed="false">
      <c r="E2607" s="44" t="s">
        <v>1086</v>
      </c>
      <c r="F2607" s="4" t="n">
        <v>26425000</v>
      </c>
      <c r="H2607" s="4" t="n">
        <f aca="false">F2607+G2607</f>
        <v>26425000</v>
      </c>
      <c r="I2607" s="4" t="n">
        <v>26425000</v>
      </c>
      <c r="J2607" s="4"/>
      <c r="K2607" s="4" t="n">
        <f aca="false">I2607+J2607</f>
        <v>26425000</v>
      </c>
      <c r="L2607" s="41" t="n">
        <v>25000000</v>
      </c>
      <c r="M2607" s="41"/>
      <c r="N2607" s="41" t="n">
        <f aca="false">SUM(L2607:M2607)</f>
        <v>25000000</v>
      </c>
      <c r="O2607" s="41" t="n">
        <v>25000000</v>
      </c>
      <c r="P2607" s="41"/>
      <c r="Q2607" s="41" t="n">
        <f aca="false">SUM(O2607:P2607)</f>
        <v>25000000</v>
      </c>
    </row>
    <row r="2608" customFormat="false" ht="27" hidden="false" customHeight="false" outlineLevel="0" collapsed="false">
      <c r="E2608" s="44" t="s">
        <v>1087</v>
      </c>
      <c r="F2608" s="4" t="n">
        <v>22015000</v>
      </c>
      <c r="H2608" s="4" t="n">
        <f aca="false">F2608+G2608</f>
        <v>22015000</v>
      </c>
      <c r="I2608" s="4" t="n">
        <v>22015000</v>
      </c>
      <c r="J2608" s="4"/>
      <c r="K2608" s="4" t="n">
        <f aca="false">I2608+J2608</f>
        <v>22015000</v>
      </c>
      <c r="L2608" s="41"/>
      <c r="M2608" s="41"/>
      <c r="N2608" s="41" t="n">
        <f aca="false">SUM(L2608:M2608)</f>
        <v>0</v>
      </c>
      <c r="O2608" s="41"/>
      <c r="P2608" s="41"/>
      <c r="Q2608" s="41" t="n">
        <f aca="false">SUM(O2608:P2608)</f>
        <v>0</v>
      </c>
    </row>
    <row r="2609" customFormat="false" ht="9" hidden="false" customHeight="false" outlineLevel="0" collapsed="false">
      <c r="E2609" s="44" t="s">
        <v>1088</v>
      </c>
      <c r="F2609" s="4" t="n">
        <v>22172000</v>
      </c>
      <c r="H2609" s="4" t="n">
        <f aca="false">F2609+G2609</f>
        <v>22172000</v>
      </c>
      <c r="I2609" s="4" t="n">
        <v>22172000</v>
      </c>
      <c r="J2609" s="4"/>
      <c r="K2609" s="4" t="n">
        <f aca="false">I2609+J2609</f>
        <v>22172000</v>
      </c>
      <c r="L2609" s="41"/>
      <c r="M2609" s="41"/>
      <c r="N2609" s="41" t="n">
        <f aca="false">SUM(L2609:M2609)</f>
        <v>0</v>
      </c>
      <c r="O2609" s="41"/>
      <c r="P2609" s="41"/>
      <c r="Q2609" s="41" t="n">
        <f aca="false">SUM(O2609:P2609)</f>
        <v>0</v>
      </c>
    </row>
    <row r="2610" customFormat="false" ht="18" hidden="false" customHeight="false" outlineLevel="0" collapsed="false">
      <c r="E2610" s="44" t="s">
        <v>1089</v>
      </c>
      <c r="F2610" s="4" t="n">
        <v>5886000</v>
      </c>
      <c r="H2610" s="4" t="n">
        <f aca="false">F2610+G2610</f>
        <v>5886000</v>
      </c>
      <c r="I2610" s="4" t="n">
        <v>5886000</v>
      </c>
      <c r="J2610" s="4"/>
      <c r="K2610" s="4" t="n">
        <f aca="false">I2610+J2610</f>
        <v>5886000</v>
      </c>
      <c r="L2610" s="41"/>
      <c r="M2610" s="41"/>
      <c r="N2610" s="41" t="n">
        <f aca="false">SUM(L2610:M2610)</f>
        <v>0</v>
      </c>
      <c r="O2610" s="41"/>
      <c r="P2610" s="41"/>
      <c r="Q2610" s="41" t="n">
        <f aca="false">SUM(O2610:P2610)</f>
        <v>0</v>
      </c>
    </row>
    <row r="2611" customFormat="false" ht="9" hidden="false" customHeight="false" outlineLevel="0" collapsed="false">
      <c r="E2611" s="44" t="s">
        <v>1090</v>
      </c>
      <c r="F2611" s="4" t="n">
        <v>9540000</v>
      </c>
      <c r="H2611" s="4" t="n">
        <f aca="false">F2611+G2611</f>
        <v>9540000</v>
      </c>
      <c r="I2611" s="4" t="n">
        <v>9540000</v>
      </c>
      <c r="J2611" s="4"/>
      <c r="K2611" s="4" t="n">
        <f aca="false">I2611+J2611</f>
        <v>9540000</v>
      </c>
      <c r="L2611" s="41" t="n">
        <v>5781075</v>
      </c>
      <c r="M2611" s="41"/>
      <c r="N2611" s="41" t="n">
        <f aca="false">SUM(L2611:M2611)</f>
        <v>5781075</v>
      </c>
      <c r="O2611" s="41" t="n">
        <v>5781075</v>
      </c>
      <c r="P2611" s="41"/>
      <c r="Q2611" s="41" t="n">
        <f aca="false">SUM(O2611:P2611)</f>
        <v>5781075</v>
      </c>
    </row>
    <row r="2612" customFormat="false" ht="9" hidden="false" customHeight="false" outlineLevel="0" collapsed="false">
      <c r="E2612" s="44" t="s">
        <v>1091</v>
      </c>
      <c r="F2612" s="4" t="n">
        <v>15725000</v>
      </c>
      <c r="H2612" s="4" t="n">
        <f aca="false">F2612+G2612</f>
        <v>15725000</v>
      </c>
      <c r="I2612" s="4" t="n">
        <v>15725000</v>
      </c>
      <c r="J2612" s="4"/>
      <c r="K2612" s="4" t="n">
        <f aca="false">I2612+J2612</f>
        <v>15725000</v>
      </c>
      <c r="L2612" s="41" t="n">
        <v>14592364</v>
      </c>
      <c r="M2612" s="41"/>
      <c r="N2612" s="41" t="n">
        <f aca="false">SUM(L2612:M2612)</f>
        <v>14592364</v>
      </c>
      <c r="O2612" s="41" t="n">
        <v>14592364</v>
      </c>
      <c r="P2612" s="41"/>
      <c r="Q2612" s="41" t="n">
        <f aca="false">SUM(O2612:P2612)</f>
        <v>14592364</v>
      </c>
    </row>
    <row r="2613" customFormat="false" ht="18" hidden="false" customHeight="false" outlineLevel="0" collapsed="false">
      <c r="E2613" s="44" t="s">
        <v>1092</v>
      </c>
      <c r="F2613" s="46" t="n">
        <v>4718000</v>
      </c>
      <c r="G2613" s="46"/>
      <c r="H2613" s="4" t="n">
        <f aca="false">F2613+G2613</f>
        <v>4718000</v>
      </c>
      <c r="I2613" s="46" t="n">
        <v>4718000</v>
      </c>
      <c r="J2613" s="46"/>
      <c r="K2613" s="4" t="n">
        <f aca="false">I2613+J2613</f>
        <v>4718000</v>
      </c>
      <c r="L2613" s="41"/>
      <c r="M2613" s="41"/>
      <c r="N2613" s="41" t="n">
        <f aca="false">SUM(L2613:M2613)</f>
        <v>0</v>
      </c>
      <c r="O2613" s="41"/>
      <c r="P2613" s="41"/>
      <c r="Q2613" s="41" t="n">
        <f aca="false">SUM(O2613:P2613)</f>
        <v>0</v>
      </c>
    </row>
    <row r="2614" customFormat="false" ht="18" hidden="false" customHeight="false" outlineLevel="0" collapsed="false">
      <c r="E2614" s="44" t="s">
        <v>1093</v>
      </c>
      <c r="F2614" s="4" t="n">
        <v>4260000</v>
      </c>
      <c r="H2614" s="4" t="n">
        <f aca="false">F2614+G2614</f>
        <v>4260000</v>
      </c>
      <c r="I2614" s="4" t="n">
        <v>4260000</v>
      </c>
      <c r="J2614" s="4"/>
      <c r="K2614" s="4" t="n">
        <f aca="false">I2614+J2614</f>
        <v>4260000</v>
      </c>
      <c r="L2614" s="41"/>
      <c r="M2614" s="41"/>
      <c r="N2614" s="41" t="n">
        <f aca="false">SUM(L2614:M2614)</f>
        <v>0</v>
      </c>
      <c r="O2614" s="41"/>
      <c r="P2614" s="41"/>
      <c r="Q2614" s="41" t="n">
        <f aca="false">SUM(O2614:P2614)</f>
        <v>0</v>
      </c>
    </row>
    <row r="2615" customFormat="false" ht="18" hidden="false" customHeight="false" outlineLevel="0" collapsed="false">
      <c r="E2615" s="44" t="s">
        <v>1094</v>
      </c>
      <c r="F2615" s="4" t="n">
        <v>18870000</v>
      </c>
      <c r="H2615" s="4" t="n">
        <f aca="false">F2615+G2615</f>
        <v>18870000</v>
      </c>
      <c r="I2615" s="4" t="n">
        <v>18870000</v>
      </c>
      <c r="J2615" s="4"/>
      <c r="K2615" s="4" t="n">
        <f aca="false">I2615+J2615</f>
        <v>18870000</v>
      </c>
      <c r="L2615" s="41" t="n">
        <v>7379127</v>
      </c>
      <c r="M2615" s="41"/>
      <c r="N2615" s="41" t="n">
        <f aca="false">SUM(L2615:M2615)</f>
        <v>7379127</v>
      </c>
      <c r="O2615" s="41" t="n">
        <v>7379127</v>
      </c>
      <c r="P2615" s="41"/>
      <c r="Q2615" s="41" t="n">
        <f aca="false">SUM(O2615:P2615)</f>
        <v>7379127</v>
      </c>
    </row>
    <row r="2616" customFormat="false" ht="18" hidden="false" customHeight="false" outlineLevel="0" collapsed="false">
      <c r="E2616" s="44" t="s">
        <v>1095</v>
      </c>
      <c r="F2616" s="4" t="n">
        <v>3043000</v>
      </c>
      <c r="H2616" s="4" t="n">
        <f aca="false">F2616+G2616</f>
        <v>3043000</v>
      </c>
      <c r="I2616" s="4" t="n">
        <v>3043000</v>
      </c>
      <c r="J2616" s="4"/>
      <c r="K2616" s="4" t="n">
        <f aca="false">I2616+J2616</f>
        <v>3043000</v>
      </c>
      <c r="L2616" s="41"/>
      <c r="M2616" s="41"/>
      <c r="N2616" s="41" t="n">
        <f aca="false">SUM(L2616:M2616)</f>
        <v>0</v>
      </c>
      <c r="O2616" s="41"/>
      <c r="P2616" s="41"/>
      <c r="Q2616" s="41" t="n">
        <f aca="false">SUM(O2616:P2616)</f>
        <v>0</v>
      </c>
    </row>
    <row r="2617" customFormat="false" ht="27" hidden="false" customHeight="false" outlineLevel="0" collapsed="false">
      <c r="E2617" s="44" t="s">
        <v>1096</v>
      </c>
      <c r="F2617" s="4" t="n">
        <v>15725000</v>
      </c>
      <c r="H2617" s="4" t="n">
        <f aca="false">F2617+G2617</f>
        <v>15725000</v>
      </c>
      <c r="I2617" s="4" t="n">
        <v>15725000</v>
      </c>
      <c r="J2617" s="4"/>
      <c r="K2617" s="4" t="n">
        <f aca="false">I2617+J2617</f>
        <v>15725000</v>
      </c>
      <c r="L2617" s="41"/>
      <c r="M2617" s="41"/>
      <c r="N2617" s="41" t="n">
        <f aca="false">SUM(L2617:M2617)</f>
        <v>0</v>
      </c>
      <c r="O2617" s="41"/>
      <c r="P2617" s="41"/>
      <c r="Q2617" s="41" t="n">
        <f aca="false">SUM(O2617:P2617)</f>
        <v>0</v>
      </c>
    </row>
    <row r="2618" customFormat="false" ht="18" hidden="false" customHeight="false" outlineLevel="0" collapsed="false">
      <c r="E2618" s="44" t="s">
        <v>1097</v>
      </c>
      <c r="F2618" s="4" t="n">
        <v>9435000</v>
      </c>
      <c r="H2618" s="4" t="n">
        <f aca="false">F2618+G2618</f>
        <v>9435000</v>
      </c>
      <c r="I2618" s="4" t="n">
        <v>9435000</v>
      </c>
      <c r="J2618" s="4"/>
      <c r="K2618" s="4" t="n">
        <f aca="false">I2618+J2618</f>
        <v>9435000</v>
      </c>
      <c r="L2618" s="41"/>
      <c r="M2618" s="41"/>
      <c r="N2618" s="41" t="n">
        <f aca="false">SUM(L2618:M2618)</f>
        <v>0</v>
      </c>
      <c r="O2618" s="41"/>
      <c r="P2618" s="41"/>
      <c r="Q2618" s="41" t="n">
        <f aca="false">SUM(O2618:P2618)</f>
        <v>0</v>
      </c>
    </row>
    <row r="2619" customFormat="false" ht="18" hidden="false" customHeight="false" outlineLevel="0" collapsed="false">
      <c r="E2619" s="44" t="s">
        <v>1098</v>
      </c>
      <c r="F2619" s="4" t="n">
        <v>9750000</v>
      </c>
      <c r="H2619" s="4" t="n">
        <f aca="false">F2619+G2619</f>
        <v>9750000</v>
      </c>
      <c r="I2619" s="4" t="n">
        <v>9750000</v>
      </c>
      <c r="J2619" s="4"/>
      <c r="K2619" s="4" t="n">
        <f aca="false">I2619+J2619</f>
        <v>9750000</v>
      </c>
      <c r="L2619" s="41" t="n">
        <v>6000000</v>
      </c>
      <c r="M2619" s="41"/>
      <c r="N2619" s="41" t="n">
        <f aca="false">SUM(L2619:M2619)</f>
        <v>6000000</v>
      </c>
      <c r="O2619" s="41" t="n">
        <v>6000000</v>
      </c>
      <c r="P2619" s="41"/>
      <c r="Q2619" s="41" t="n">
        <f aca="false">SUM(O2619:P2619)</f>
        <v>6000000</v>
      </c>
    </row>
    <row r="2620" customFormat="false" ht="18" hidden="false" customHeight="false" outlineLevel="0" collapsed="false">
      <c r="E2620" s="44" t="s">
        <v>1099</v>
      </c>
      <c r="F2620" s="4" t="n">
        <v>33023000</v>
      </c>
      <c r="H2620" s="4" t="n">
        <f aca="false">F2620+G2620</f>
        <v>33023000</v>
      </c>
      <c r="I2620" s="4" t="n">
        <v>33023000</v>
      </c>
      <c r="J2620" s="4"/>
      <c r="K2620" s="4" t="n">
        <f aca="false">I2620+J2620</f>
        <v>33023000</v>
      </c>
      <c r="L2620" s="41" t="n">
        <v>10893142</v>
      </c>
      <c r="M2620" s="41"/>
      <c r="N2620" s="41" t="n">
        <f aca="false">SUM(L2620:M2620)</f>
        <v>10893142</v>
      </c>
      <c r="O2620" s="41" t="n">
        <v>10893142</v>
      </c>
      <c r="P2620" s="41"/>
      <c r="Q2620" s="41" t="n">
        <f aca="false">SUM(O2620:P2620)</f>
        <v>10893142</v>
      </c>
    </row>
    <row r="2621" customFormat="false" ht="9" hidden="false" customHeight="false" outlineLevel="0" collapsed="false">
      <c r="E2621" s="44" t="s">
        <v>1100</v>
      </c>
      <c r="F2621" s="4" t="n">
        <v>3579000</v>
      </c>
      <c r="H2621" s="4" t="n">
        <f aca="false">F2621+G2621</f>
        <v>3579000</v>
      </c>
      <c r="I2621" s="4" t="n">
        <v>3579000</v>
      </c>
      <c r="J2621" s="4"/>
      <c r="K2621" s="4" t="n">
        <f aca="false">I2621+J2621</f>
        <v>3579000</v>
      </c>
      <c r="L2621" s="41" t="n">
        <v>3579000</v>
      </c>
      <c r="M2621" s="41"/>
      <c r="N2621" s="41" t="n">
        <f aca="false">SUM(L2621:M2621)</f>
        <v>3579000</v>
      </c>
      <c r="O2621" s="41" t="n">
        <v>3579000</v>
      </c>
      <c r="P2621" s="41"/>
      <c r="Q2621" s="41" t="n">
        <f aca="false">SUM(O2621:P2621)</f>
        <v>3579000</v>
      </c>
    </row>
    <row r="2622" customFormat="false" ht="9" hidden="false" customHeight="false" outlineLevel="0" collapsed="false">
      <c r="E2622" s="44" t="s">
        <v>1101</v>
      </c>
      <c r="F2622" s="4" t="n">
        <v>15725000</v>
      </c>
      <c r="H2622" s="4" t="n">
        <f aca="false">F2622+G2622</f>
        <v>15725000</v>
      </c>
      <c r="I2622" s="4" t="n">
        <v>15725000</v>
      </c>
      <c r="J2622" s="4"/>
      <c r="K2622" s="4" t="n">
        <f aca="false">I2622+J2622</f>
        <v>15725000</v>
      </c>
      <c r="L2622" s="41"/>
      <c r="M2622" s="41"/>
      <c r="N2622" s="41" t="n">
        <f aca="false">SUM(L2622:M2622)</f>
        <v>0</v>
      </c>
      <c r="O2622" s="41"/>
      <c r="P2622" s="41"/>
      <c r="Q2622" s="41" t="n">
        <f aca="false">SUM(O2622:P2622)</f>
        <v>0</v>
      </c>
    </row>
    <row r="2623" customFormat="false" ht="18" hidden="false" customHeight="false" outlineLevel="0" collapsed="false">
      <c r="E2623" s="44" t="s">
        <v>1102</v>
      </c>
      <c r="F2623" s="4" t="n">
        <v>12580000</v>
      </c>
      <c r="H2623" s="4" t="n">
        <f aca="false">F2623+G2623</f>
        <v>12580000</v>
      </c>
      <c r="I2623" s="4" t="n">
        <v>12580000</v>
      </c>
      <c r="J2623" s="4"/>
      <c r="K2623" s="4" t="n">
        <f aca="false">I2623+J2623</f>
        <v>12580000</v>
      </c>
      <c r="L2623" s="41"/>
      <c r="M2623" s="41"/>
      <c r="N2623" s="41" t="n">
        <f aca="false">SUM(L2623:M2623)</f>
        <v>0</v>
      </c>
      <c r="O2623" s="41"/>
      <c r="P2623" s="41"/>
      <c r="Q2623" s="41" t="n">
        <f aca="false">SUM(O2623:P2623)</f>
        <v>0</v>
      </c>
    </row>
    <row r="2624" customFormat="false" ht="18" hidden="false" customHeight="false" outlineLevel="0" collapsed="false">
      <c r="E2624" s="44" t="s">
        <v>1103</v>
      </c>
      <c r="F2624" s="4" t="n">
        <v>33016000</v>
      </c>
      <c r="H2624" s="4" t="n">
        <f aca="false">F2624+G2624</f>
        <v>33016000</v>
      </c>
      <c r="I2624" s="4" t="n">
        <v>33016000</v>
      </c>
      <c r="J2624" s="4"/>
      <c r="K2624" s="4" t="n">
        <f aca="false">I2624+J2624</f>
        <v>33016000</v>
      </c>
      <c r="L2624" s="41"/>
      <c r="M2624" s="41"/>
      <c r="N2624" s="41" t="n">
        <f aca="false">SUM(L2624:M2624)</f>
        <v>0</v>
      </c>
      <c r="O2624" s="41"/>
      <c r="P2624" s="41"/>
      <c r="Q2624" s="41" t="n">
        <f aca="false">SUM(O2624:P2624)</f>
        <v>0</v>
      </c>
    </row>
    <row r="2625" customFormat="false" ht="18" hidden="false" customHeight="false" outlineLevel="0" collapsed="false">
      <c r="E2625" s="44" t="s">
        <v>1104</v>
      </c>
      <c r="F2625" s="4" t="n">
        <v>1451000</v>
      </c>
      <c r="H2625" s="4" t="n">
        <f aca="false">F2625+G2625</f>
        <v>1451000</v>
      </c>
      <c r="I2625" s="4" t="n">
        <v>1451000</v>
      </c>
      <c r="J2625" s="4"/>
      <c r="K2625" s="4" t="n">
        <f aca="false">I2625+J2625</f>
        <v>1451000</v>
      </c>
      <c r="L2625" s="41"/>
      <c r="M2625" s="41"/>
      <c r="N2625" s="41" t="n">
        <f aca="false">SUM(L2625:M2625)</f>
        <v>0</v>
      </c>
      <c r="O2625" s="41"/>
      <c r="P2625" s="41"/>
      <c r="Q2625" s="41" t="n">
        <f aca="false">SUM(O2625:P2625)</f>
        <v>0</v>
      </c>
    </row>
    <row r="2626" customFormat="false" ht="18" hidden="false" customHeight="false" outlineLevel="0" collapsed="false">
      <c r="E2626" s="44" t="s">
        <v>1105</v>
      </c>
      <c r="F2626" s="4" t="n">
        <v>904000</v>
      </c>
      <c r="H2626" s="4" t="n">
        <f aca="false">F2626+G2626</f>
        <v>904000</v>
      </c>
      <c r="I2626" s="4" t="n">
        <v>904000</v>
      </c>
      <c r="J2626" s="4"/>
      <c r="K2626" s="4" t="n">
        <f aca="false">I2626+J2626</f>
        <v>904000</v>
      </c>
      <c r="L2626" s="41"/>
      <c r="M2626" s="41"/>
      <c r="N2626" s="41" t="n">
        <f aca="false">SUM(L2626:M2626)</f>
        <v>0</v>
      </c>
      <c r="O2626" s="41"/>
      <c r="P2626" s="41"/>
      <c r="Q2626" s="41" t="n">
        <f aca="false">SUM(O2626:P2626)</f>
        <v>0</v>
      </c>
    </row>
    <row r="2627" customFormat="false" ht="36" hidden="false" customHeight="false" outlineLevel="0" collapsed="false">
      <c r="E2627" s="44" t="s">
        <v>1106</v>
      </c>
      <c r="F2627" s="4" t="n">
        <v>34449000</v>
      </c>
      <c r="H2627" s="4" t="n">
        <f aca="false">F2627+G2627</f>
        <v>34449000</v>
      </c>
      <c r="I2627" s="4" t="n">
        <v>34449000</v>
      </c>
      <c r="J2627" s="4"/>
      <c r="K2627" s="4" t="n">
        <f aca="false">I2627+J2627</f>
        <v>34449000</v>
      </c>
      <c r="L2627" s="41" t="n">
        <v>15810000</v>
      </c>
      <c r="M2627" s="41"/>
      <c r="N2627" s="41" t="n">
        <f aca="false">SUM(L2627:M2627)</f>
        <v>15810000</v>
      </c>
      <c r="O2627" s="41" t="n">
        <v>15810000</v>
      </c>
      <c r="P2627" s="41"/>
      <c r="Q2627" s="41" t="n">
        <f aca="false">SUM(O2627:P2627)</f>
        <v>15810000</v>
      </c>
    </row>
    <row r="2628" customFormat="false" ht="18" hidden="false" customHeight="false" outlineLevel="0" collapsed="false">
      <c r="E2628" s="44" t="s">
        <v>1107</v>
      </c>
      <c r="F2628" s="46" t="n">
        <v>759000</v>
      </c>
      <c r="G2628" s="46"/>
      <c r="H2628" s="4" t="n">
        <f aca="false">F2628+G2628</f>
        <v>759000</v>
      </c>
      <c r="I2628" s="46" t="n">
        <v>759000</v>
      </c>
      <c r="J2628" s="46"/>
      <c r="K2628" s="4" t="n">
        <f aca="false">I2628+J2628</f>
        <v>759000</v>
      </c>
      <c r="L2628" s="41"/>
      <c r="M2628" s="41"/>
      <c r="N2628" s="41" t="n">
        <f aca="false">SUM(L2628:M2628)</f>
        <v>0</v>
      </c>
      <c r="O2628" s="41"/>
      <c r="P2628" s="41"/>
      <c r="Q2628" s="41" t="n">
        <f aca="false">SUM(O2628:P2628)</f>
        <v>0</v>
      </c>
    </row>
    <row r="2629" customFormat="false" ht="27" hidden="false" customHeight="false" outlineLevel="0" collapsed="false">
      <c r="E2629" s="44" t="s">
        <v>1108</v>
      </c>
      <c r="F2629" s="4" t="n">
        <v>1410000</v>
      </c>
      <c r="H2629" s="4" t="n">
        <f aca="false">F2629+G2629</f>
        <v>1410000</v>
      </c>
      <c r="I2629" s="4" t="n">
        <v>1410000</v>
      </c>
      <c r="J2629" s="4"/>
      <c r="K2629" s="4" t="n">
        <f aca="false">I2629+J2629</f>
        <v>1410000</v>
      </c>
      <c r="L2629" s="41"/>
      <c r="M2629" s="41"/>
      <c r="N2629" s="41" t="n">
        <f aca="false">SUM(L2629:M2629)</f>
        <v>0</v>
      </c>
      <c r="O2629" s="41"/>
      <c r="P2629" s="41"/>
      <c r="Q2629" s="41" t="n">
        <f aca="false">SUM(O2629:P2629)</f>
        <v>0</v>
      </c>
    </row>
    <row r="2630" customFormat="false" ht="9" hidden="false" customHeight="false" outlineLevel="0" collapsed="false">
      <c r="E2630" s="44" t="s">
        <v>1109</v>
      </c>
      <c r="F2630" s="4" t="n">
        <v>3434000</v>
      </c>
      <c r="H2630" s="4" t="n">
        <f aca="false">F2630+G2630</f>
        <v>3434000</v>
      </c>
      <c r="I2630" s="4" t="n">
        <v>3434000</v>
      </c>
      <c r="J2630" s="4"/>
      <c r="K2630" s="4" t="n">
        <f aca="false">I2630+J2630</f>
        <v>3434000</v>
      </c>
      <c r="L2630" s="41"/>
      <c r="M2630" s="41"/>
      <c r="N2630" s="41" t="n">
        <f aca="false">SUM(L2630:M2630)</f>
        <v>0</v>
      </c>
      <c r="O2630" s="41"/>
      <c r="P2630" s="41"/>
      <c r="Q2630" s="41" t="n">
        <f aca="false">SUM(O2630:P2630)</f>
        <v>0</v>
      </c>
    </row>
    <row r="2631" customFormat="false" ht="9" hidden="false" customHeight="false" outlineLevel="0" collapsed="false">
      <c r="E2631" s="60" t="s">
        <v>216</v>
      </c>
      <c r="F2631" s="68" t="n">
        <f aca="false">SUM(F2598:F2630)</f>
        <v>646455000</v>
      </c>
      <c r="G2631" s="68"/>
      <c r="H2631" s="68" t="n">
        <f aca="false">F2631+G2631</f>
        <v>646455000</v>
      </c>
      <c r="I2631" s="68" t="n">
        <f aca="false">SUM(I2598:I2630)</f>
        <v>646455000</v>
      </c>
      <c r="J2631" s="68"/>
      <c r="K2631" s="68" t="n">
        <f aca="false">I2631+J2631</f>
        <v>646455000</v>
      </c>
      <c r="L2631" s="69" t="n">
        <f aca="false">SUM(L2598:L2630)</f>
        <v>273969041</v>
      </c>
      <c r="M2631" s="69"/>
      <c r="N2631" s="69" t="n">
        <f aca="false">SUM(L2631:M2631)</f>
        <v>273969041</v>
      </c>
      <c r="O2631" s="70" t="n">
        <f aca="false">SUM(O2598:O2630)</f>
        <v>273969041</v>
      </c>
      <c r="P2631" s="70"/>
      <c r="Q2631" s="70" t="n">
        <f aca="false">SUM(O2631:P2631)</f>
        <v>273969041</v>
      </c>
    </row>
    <row r="2632" customFormat="false" ht="9" hidden="false" customHeight="false" outlineLevel="0" collapsed="false">
      <c r="E2632" s="67" t="s">
        <v>1110</v>
      </c>
      <c r="F2632" s="6"/>
      <c r="G2632" s="6"/>
      <c r="I2632" s="6"/>
      <c r="J2632" s="6"/>
      <c r="K2632" s="4"/>
      <c r="L2632" s="41"/>
      <c r="M2632" s="41"/>
      <c r="N2632" s="41"/>
      <c r="O2632" s="41"/>
      <c r="P2632" s="41"/>
      <c r="Q2632" s="41"/>
    </row>
    <row r="2633" customFormat="false" ht="9" hidden="false" customHeight="false" outlineLevel="0" collapsed="false">
      <c r="E2633" s="44" t="s">
        <v>1111</v>
      </c>
      <c r="F2633" s="46" t="n">
        <v>42458000</v>
      </c>
      <c r="G2633" s="46"/>
      <c r="H2633" s="4" t="n">
        <f aca="false">F2633+G2633</f>
        <v>42458000</v>
      </c>
      <c r="I2633" s="46" t="n">
        <v>42458000</v>
      </c>
      <c r="J2633" s="46"/>
      <c r="K2633" s="4" t="n">
        <f aca="false">I2633+J2633</f>
        <v>42458000</v>
      </c>
      <c r="L2633" s="41"/>
      <c r="M2633" s="41"/>
      <c r="N2633" s="41"/>
      <c r="O2633" s="41"/>
      <c r="P2633" s="41"/>
      <c r="Q2633" s="41"/>
    </row>
    <row r="2634" customFormat="false" ht="9" hidden="false" customHeight="false" outlineLevel="0" collapsed="false">
      <c r="E2634" s="60" t="s">
        <v>229</v>
      </c>
      <c r="F2634" s="68" t="n">
        <f aca="false">SUM(F2633:F2633)</f>
        <v>42458000</v>
      </c>
      <c r="G2634" s="68"/>
      <c r="H2634" s="68" t="n">
        <f aca="false">F2634+G2634</f>
        <v>42458000</v>
      </c>
      <c r="I2634" s="68" t="n">
        <f aca="false">SUM(I2633:I2633)</f>
        <v>42458000</v>
      </c>
      <c r="J2634" s="68"/>
      <c r="K2634" s="68" t="n">
        <f aca="false">I2634+J2634</f>
        <v>42458000</v>
      </c>
      <c r="L2634" s="69"/>
      <c r="M2634" s="69"/>
      <c r="N2634" s="69"/>
      <c r="O2634" s="69"/>
      <c r="P2634" s="69"/>
      <c r="Q2634" s="69"/>
    </row>
    <row r="2635" customFormat="false" ht="18" hidden="false" customHeight="false" outlineLevel="0" collapsed="false">
      <c r="E2635" s="67" t="s">
        <v>1112</v>
      </c>
      <c r="F2635" s="6"/>
      <c r="G2635" s="6"/>
      <c r="I2635" s="6"/>
      <c r="J2635" s="6"/>
      <c r="K2635" s="4"/>
      <c r="L2635" s="41"/>
      <c r="M2635" s="41"/>
      <c r="N2635" s="41"/>
      <c r="O2635" s="41"/>
      <c r="P2635" s="41"/>
      <c r="Q2635" s="41"/>
    </row>
    <row r="2636" customFormat="false" ht="27" hidden="false" customHeight="false" outlineLevel="0" collapsed="false">
      <c r="E2636" s="44" t="s">
        <v>1113</v>
      </c>
      <c r="F2636" s="46" t="n">
        <v>314500000</v>
      </c>
      <c r="G2636" s="46"/>
      <c r="H2636" s="4" t="n">
        <f aca="false">F2636+G2636</f>
        <v>314500000</v>
      </c>
      <c r="I2636" s="46" t="n">
        <v>314500000</v>
      </c>
      <c r="J2636" s="46"/>
      <c r="K2636" s="4" t="n">
        <f aca="false">I2636+J2636</f>
        <v>314500000</v>
      </c>
      <c r="L2636" s="41" t="n">
        <v>314500000</v>
      </c>
      <c r="M2636" s="41"/>
      <c r="N2636" s="41" t="n">
        <f aca="false">SUM(L2636:M2636)</f>
        <v>314500000</v>
      </c>
      <c r="O2636" s="41" t="n">
        <v>314500000</v>
      </c>
      <c r="P2636" s="41"/>
      <c r="Q2636" s="41" t="n">
        <f aca="false">SUM(O2636:P2636)</f>
        <v>314500000</v>
      </c>
    </row>
    <row r="2637" customFormat="false" ht="9" hidden="false" customHeight="false" outlineLevel="0" collapsed="false">
      <c r="E2637" s="44" t="s">
        <v>1114</v>
      </c>
      <c r="F2637" s="4" t="n">
        <v>62900000</v>
      </c>
      <c r="H2637" s="4" t="n">
        <f aca="false">F2637+G2637</f>
        <v>62900000</v>
      </c>
      <c r="I2637" s="4" t="n">
        <v>62900000</v>
      </c>
      <c r="J2637" s="4"/>
      <c r="K2637" s="4" t="n">
        <f aca="false">I2637+J2637</f>
        <v>62900000</v>
      </c>
      <c r="L2637" s="41" t="n">
        <v>1491520</v>
      </c>
      <c r="M2637" s="41"/>
      <c r="N2637" s="41" t="n">
        <f aca="false">SUM(L2637:M2637)</f>
        <v>1491520</v>
      </c>
      <c r="O2637" s="41" t="n">
        <v>1491520</v>
      </c>
      <c r="P2637" s="41"/>
      <c r="Q2637" s="41" t="n">
        <f aca="false">SUM(O2637:P2637)</f>
        <v>1491520</v>
      </c>
    </row>
    <row r="2638" customFormat="false" ht="18" hidden="false" customHeight="false" outlineLevel="0" collapsed="false">
      <c r="E2638" s="44" t="s">
        <v>1115</v>
      </c>
      <c r="F2638" s="4" t="n">
        <v>34595000</v>
      </c>
      <c r="H2638" s="4" t="n">
        <f aca="false">F2638+G2638</f>
        <v>34595000</v>
      </c>
      <c r="I2638" s="4" t="n">
        <v>34595000</v>
      </c>
      <c r="J2638" s="4"/>
      <c r="K2638" s="4" t="n">
        <f aca="false">I2638+J2638</f>
        <v>34595000</v>
      </c>
      <c r="L2638" s="41" t="n">
        <v>34059577</v>
      </c>
      <c r="M2638" s="41"/>
      <c r="N2638" s="41" t="n">
        <f aca="false">SUM(L2638:M2638)</f>
        <v>34059577</v>
      </c>
      <c r="O2638" s="41" t="n">
        <v>34059577</v>
      </c>
      <c r="P2638" s="41"/>
      <c r="Q2638" s="41" t="n">
        <f aca="false">SUM(O2638:P2638)</f>
        <v>34059577</v>
      </c>
    </row>
    <row r="2639" customFormat="false" ht="9" hidden="false" customHeight="false" outlineLevel="0" collapsed="false">
      <c r="E2639" s="44" t="s">
        <v>1116</v>
      </c>
      <c r="F2639" s="46" t="n">
        <v>62900000</v>
      </c>
      <c r="G2639" s="46"/>
      <c r="H2639" s="4" t="n">
        <f aca="false">F2639+G2639</f>
        <v>62900000</v>
      </c>
      <c r="I2639" s="46" t="n">
        <v>62900000</v>
      </c>
      <c r="J2639" s="46"/>
      <c r="K2639" s="4" t="n">
        <f aca="false">I2639+J2639</f>
        <v>62900000</v>
      </c>
      <c r="L2639" s="41" t="n">
        <v>61667743</v>
      </c>
      <c r="M2639" s="41"/>
      <c r="N2639" s="41" t="n">
        <f aca="false">SUM(L2639:M2639)</f>
        <v>61667743</v>
      </c>
      <c r="O2639" s="41" t="n">
        <v>61667743</v>
      </c>
      <c r="P2639" s="41"/>
      <c r="Q2639" s="41" t="n">
        <f aca="false">SUM(O2639:P2639)</f>
        <v>61667743</v>
      </c>
    </row>
    <row r="2640" customFormat="false" ht="9" hidden="false" customHeight="false" outlineLevel="0" collapsed="false">
      <c r="E2640" s="44" t="s">
        <v>1117</v>
      </c>
      <c r="F2640" s="4" t="n">
        <v>3145000</v>
      </c>
      <c r="H2640" s="4" t="n">
        <f aca="false">F2640+G2640</f>
        <v>3145000</v>
      </c>
      <c r="I2640" s="4" t="n">
        <v>3145000</v>
      </c>
      <c r="J2640" s="4"/>
      <c r="K2640" s="4" t="n">
        <f aca="false">I2640+J2640</f>
        <v>3145000</v>
      </c>
      <c r="L2640" s="41" t="n">
        <v>3145000</v>
      </c>
      <c r="M2640" s="41"/>
      <c r="N2640" s="41" t="n">
        <f aca="false">SUM(L2640:M2640)</f>
        <v>3145000</v>
      </c>
      <c r="O2640" s="41" t="n">
        <v>3145000</v>
      </c>
      <c r="P2640" s="41"/>
      <c r="Q2640" s="41" t="n">
        <f aca="false">SUM(O2640:P2640)</f>
        <v>3145000</v>
      </c>
    </row>
    <row r="2641" customFormat="false" ht="9" hidden="false" customHeight="false" outlineLevel="0" collapsed="false">
      <c r="E2641" s="44" t="s">
        <v>1118</v>
      </c>
      <c r="F2641" s="4" t="n">
        <v>31450000</v>
      </c>
      <c r="H2641" s="4" t="n">
        <f aca="false">F2641+G2641</f>
        <v>31450000</v>
      </c>
      <c r="I2641" s="4" t="n">
        <v>31450000</v>
      </c>
      <c r="J2641" s="4"/>
      <c r="K2641" s="4" t="n">
        <f aca="false">I2641+J2641</f>
        <v>31450000</v>
      </c>
      <c r="L2641" s="41" t="n">
        <v>31450000</v>
      </c>
      <c r="M2641" s="41"/>
      <c r="N2641" s="41" t="n">
        <f aca="false">SUM(L2641:M2641)</f>
        <v>31450000</v>
      </c>
      <c r="O2641" s="41" t="n">
        <v>31450000</v>
      </c>
      <c r="P2641" s="41"/>
      <c r="Q2641" s="41" t="n">
        <f aca="false">SUM(O2641:P2641)</f>
        <v>31450000</v>
      </c>
    </row>
    <row r="2642" customFormat="false" ht="9" hidden="false" customHeight="false" outlineLevel="0" collapsed="false">
      <c r="E2642" s="60" t="s">
        <v>235</v>
      </c>
      <c r="F2642" s="68" t="n">
        <f aca="false">SUM(F2636:F2641)</f>
        <v>509490000</v>
      </c>
      <c r="G2642" s="68"/>
      <c r="H2642" s="68" t="n">
        <f aca="false">F2642+G2642</f>
        <v>509490000</v>
      </c>
      <c r="I2642" s="68" t="n">
        <f aca="false">SUM(I2636:I2641)</f>
        <v>509490000</v>
      </c>
      <c r="J2642" s="68"/>
      <c r="K2642" s="68" t="n">
        <f aca="false">I2642+J2642</f>
        <v>509490000</v>
      </c>
      <c r="L2642" s="69" t="n">
        <f aca="false">SUM(L2636:L2641)</f>
        <v>446313840</v>
      </c>
      <c r="M2642" s="69"/>
      <c r="N2642" s="69" t="n">
        <f aca="false">SUM(L2642:M2642)</f>
        <v>446313840</v>
      </c>
      <c r="O2642" s="70" t="n">
        <f aca="false">SUM(O2636:O2641)</f>
        <v>446313840</v>
      </c>
      <c r="P2642" s="70"/>
      <c r="Q2642" s="70" t="n">
        <f aca="false">SUM(O2642:P2642)</f>
        <v>446313840</v>
      </c>
    </row>
    <row r="2643" customFormat="false" ht="18" hidden="false" customHeight="false" outlineLevel="0" collapsed="false">
      <c r="E2643" s="67" t="s">
        <v>1119</v>
      </c>
      <c r="F2643" s="6"/>
      <c r="G2643" s="6"/>
      <c r="I2643" s="6"/>
      <c r="J2643" s="6"/>
      <c r="K2643" s="4"/>
      <c r="L2643" s="41"/>
      <c r="M2643" s="41"/>
      <c r="N2643" s="41"/>
      <c r="O2643" s="41"/>
      <c r="P2643" s="41"/>
      <c r="Q2643" s="41"/>
    </row>
    <row r="2644" customFormat="false" ht="18" hidden="false" customHeight="false" outlineLevel="0" collapsed="false">
      <c r="E2644" s="44" t="s">
        <v>1120</v>
      </c>
      <c r="F2644" s="46" t="n">
        <v>110075000</v>
      </c>
      <c r="G2644" s="46"/>
      <c r="H2644" s="4" t="n">
        <f aca="false">F2644+G2644</f>
        <v>110075000</v>
      </c>
      <c r="I2644" s="46" t="n">
        <v>110075000</v>
      </c>
      <c r="J2644" s="46"/>
      <c r="K2644" s="4" t="n">
        <f aca="false">I2644+J2644</f>
        <v>110075000</v>
      </c>
      <c r="L2644" s="41" t="n">
        <v>56846633</v>
      </c>
      <c r="M2644" s="41"/>
      <c r="N2644" s="41" t="n">
        <f aca="false">SUM(L2644:M2644)</f>
        <v>56846633</v>
      </c>
      <c r="O2644" s="41" t="n">
        <v>56846633</v>
      </c>
      <c r="P2644" s="41"/>
      <c r="Q2644" s="41" t="n">
        <f aca="false">SUM(O2644:P2644)</f>
        <v>56846633</v>
      </c>
    </row>
    <row r="2645" customFormat="false" ht="9" hidden="false" customHeight="false" outlineLevel="0" collapsed="false">
      <c r="E2645" s="60" t="s">
        <v>238</v>
      </c>
      <c r="F2645" s="68" t="n">
        <f aca="false">SUM(F2644:F2644)</f>
        <v>110075000</v>
      </c>
      <c r="G2645" s="68"/>
      <c r="H2645" s="68" t="n">
        <f aca="false">F2645+G2645</f>
        <v>110075000</v>
      </c>
      <c r="I2645" s="68" t="n">
        <f aca="false">SUM(I2644:I2644)</f>
        <v>110075000</v>
      </c>
      <c r="J2645" s="68"/>
      <c r="K2645" s="68" t="n">
        <f aca="false">I2645+J2645</f>
        <v>110075000</v>
      </c>
      <c r="L2645" s="69" t="n">
        <f aca="false">SUM(L2644)</f>
        <v>56846633</v>
      </c>
      <c r="M2645" s="69"/>
      <c r="N2645" s="69" t="n">
        <f aca="false">SUM(L2645:M2645)</f>
        <v>56846633</v>
      </c>
      <c r="O2645" s="70" t="n">
        <f aca="false">SUM(O2644)</f>
        <v>56846633</v>
      </c>
      <c r="P2645" s="70"/>
      <c r="Q2645" s="70" t="n">
        <f aca="false">SUM(O2645:P2645)</f>
        <v>56846633</v>
      </c>
    </row>
    <row r="2646" customFormat="false" ht="18" hidden="false" customHeight="false" outlineLevel="0" collapsed="false">
      <c r="E2646" s="67" t="s">
        <v>1121</v>
      </c>
      <c r="F2646" s="6"/>
      <c r="G2646" s="6"/>
      <c r="I2646" s="6"/>
      <c r="J2646" s="6"/>
      <c r="K2646" s="4"/>
      <c r="L2646" s="41"/>
      <c r="M2646" s="41"/>
      <c r="N2646" s="41"/>
      <c r="O2646" s="41"/>
      <c r="P2646" s="41"/>
      <c r="Q2646" s="41"/>
    </row>
    <row r="2647" customFormat="false" ht="18" hidden="false" customHeight="false" outlineLevel="0" collapsed="false">
      <c r="E2647" s="44" t="s">
        <v>1122</v>
      </c>
      <c r="F2647" s="46" t="n">
        <v>34000000</v>
      </c>
      <c r="G2647" s="46"/>
      <c r="H2647" s="4" t="n">
        <f aca="false">F2647+G2647</f>
        <v>34000000</v>
      </c>
      <c r="I2647" s="46" t="n">
        <v>34000000</v>
      </c>
      <c r="J2647" s="46"/>
      <c r="K2647" s="4" t="n">
        <f aca="false">I2647+J2647</f>
        <v>34000000</v>
      </c>
      <c r="L2647" s="41"/>
      <c r="M2647" s="41"/>
      <c r="N2647" s="41"/>
      <c r="O2647" s="41"/>
      <c r="P2647" s="41"/>
      <c r="Q2647" s="41"/>
    </row>
    <row r="2648" customFormat="false" ht="9" hidden="false" customHeight="false" outlineLevel="0" collapsed="false">
      <c r="E2648" s="60" t="s">
        <v>243</v>
      </c>
      <c r="F2648" s="68" t="n">
        <f aca="false">SUM(F2647:F2647)</f>
        <v>34000000</v>
      </c>
      <c r="G2648" s="68"/>
      <c r="H2648" s="68" t="n">
        <f aca="false">F2648+G2648</f>
        <v>34000000</v>
      </c>
      <c r="I2648" s="68" t="n">
        <f aca="false">SUM(I2647:I2647)</f>
        <v>34000000</v>
      </c>
      <c r="J2648" s="68"/>
      <c r="K2648" s="68" t="n">
        <f aca="false">I2648+J2648</f>
        <v>34000000</v>
      </c>
      <c r="L2648" s="69" t="n">
        <f aca="false">SUM(L2647)</f>
        <v>0</v>
      </c>
      <c r="M2648" s="69"/>
      <c r="N2648" s="69" t="n">
        <f aca="false">SUM(L2648:M2648)</f>
        <v>0</v>
      </c>
      <c r="O2648" s="69" t="n">
        <f aca="false">SUM(O2647)</f>
        <v>0</v>
      </c>
      <c r="P2648" s="69"/>
      <c r="Q2648" s="69"/>
    </row>
    <row r="2649" customFormat="false" ht="36" hidden="false" customHeight="false" outlineLevel="0" collapsed="false">
      <c r="E2649" s="67" t="s">
        <v>1123</v>
      </c>
      <c r="F2649" s="6"/>
      <c r="G2649" s="6"/>
      <c r="I2649" s="6"/>
      <c r="J2649" s="6"/>
      <c r="K2649" s="4"/>
      <c r="L2649" s="41"/>
      <c r="M2649" s="41"/>
      <c r="N2649" s="41"/>
      <c r="O2649" s="41"/>
      <c r="P2649" s="41"/>
      <c r="Q2649" s="41"/>
    </row>
    <row r="2650" customFormat="false" ht="18" hidden="false" customHeight="false" outlineLevel="0" collapsed="false">
      <c r="E2650" s="44" t="s">
        <v>1124</v>
      </c>
      <c r="F2650" s="46" t="n">
        <v>10285000</v>
      </c>
      <c r="G2650" s="46"/>
      <c r="H2650" s="4" t="n">
        <f aca="false">F2650+G2650</f>
        <v>10285000</v>
      </c>
      <c r="I2650" s="46" t="n">
        <v>10285000</v>
      </c>
      <c r="J2650" s="46"/>
      <c r="K2650" s="4" t="n">
        <f aca="false">I2650+J2650</f>
        <v>10285000</v>
      </c>
      <c r="L2650" s="41" t="n">
        <v>9530383</v>
      </c>
      <c r="M2650" s="41"/>
      <c r="N2650" s="41" t="n">
        <f aca="false">SUM(L2650:M2650)</f>
        <v>9530383</v>
      </c>
      <c r="O2650" s="41" t="n">
        <v>9530383</v>
      </c>
      <c r="P2650" s="41"/>
      <c r="Q2650" s="41" t="n">
        <f aca="false">SUM(O2650:P2650)</f>
        <v>9530383</v>
      </c>
    </row>
    <row r="2651" customFormat="false" ht="9" hidden="false" customHeight="false" outlineLevel="0" collapsed="false">
      <c r="E2651" s="44" t="s">
        <v>1125</v>
      </c>
      <c r="F2651" s="46" t="n">
        <v>2907000</v>
      </c>
      <c r="G2651" s="46"/>
      <c r="H2651" s="4" t="n">
        <f aca="false">F2651+G2651</f>
        <v>2907000</v>
      </c>
      <c r="I2651" s="46" t="n">
        <v>2907000</v>
      </c>
      <c r="J2651" s="46"/>
      <c r="K2651" s="4" t="n">
        <f aca="false">I2651+J2651</f>
        <v>2907000</v>
      </c>
      <c r="L2651" s="41" t="n">
        <v>2901988</v>
      </c>
      <c r="M2651" s="41"/>
      <c r="N2651" s="41" t="n">
        <f aca="false">SUM(L2651:M2651)</f>
        <v>2901988</v>
      </c>
      <c r="O2651" s="41" t="n">
        <v>2901988</v>
      </c>
      <c r="P2651" s="41"/>
      <c r="Q2651" s="41" t="n">
        <f aca="false">SUM(O2651:P2651)</f>
        <v>2901988</v>
      </c>
    </row>
    <row r="2652" customFormat="false" ht="9" hidden="false" customHeight="false" outlineLevel="0" collapsed="false">
      <c r="E2652" s="60" t="s">
        <v>266</v>
      </c>
      <c r="F2652" s="68" t="n">
        <f aca="false">SUM(F2650:F2651)</f>
        <v>13192000</v>
      </c>
      <c r="G2652" s="68"/>
      <c r="H2652" s="68" t="n">
        <f aca="false">F2652+G2652</f>
        <v>13192000</v>
      </c>
      <c r="I2652" s="68" t="n">
        <f aca="false">SUM(I2650:I2651)</f>
        <v>13192000</v>
      </c>
      <c r="J2652" s="68"/>
      <c r="K2652" s="68" t="n">
        <f aca="false">I2652+J2652</f>
        <v>13192000</v>
      </c>
      <c r="L2652" s="69" t="n">
        <f aca="false">SUM(L2650:L2651)</f>
        <v>12432371</v>
      </c>
      <c r="M2652" s="69"/>
      <c r="N2652" s="69" t="n">
        <f aca="false">SUM(L2652:M2652)</f>
        <v>12432371</v>
      </c>
      <c r="O2652" s="70" t="n">
        <f aca="false">SUM(O2650:O2651)</f>
        <v>12432371</v>
      </c>
      <c r="P2652" s="70"/>
      <c r="Q2652" s="70" t="n">
        <f aca="false">SUM(O2652:P2652)</f>
        <v>12432371</v>
      </c>
    </row>
    <row r="2653" customFormat="false" ht="18" hidden="false" customHeight="false" outlineLevel="0" collapsed="false">
      <c r="C2653" s="1"/>
      <c r="E2653" s="32" t="s">
        <v>267</v>
      </c>
      <c r="I2653" s="4"/>
      <c r="J2653" s="4"/>
      <c r="K2653" s="4"/>
      <c r="L2653" s="41"/>
      <c r="M2653" s="41"/>
      <c r="N2653" s="41"/>
      <c r="O2653" s="41"/>
      <c r="P2653" s="41"/>
      <c r="Q2653" s="41"/>
    </row>
    <row r="2654" customFormat="false" ht="9.75" hidden="false" customHeight="false" outlineLevel="0" collapsed="false">
      <c r="C2654" s="1"/>
      <c r="D2654" s="2" t="s">
        <v>26</v>
      </c>
      <c r="E2654" s="49" t="s">
        <v>27</v>
      </c>
      <c r="F2654" s="4" t="n">
        <f aca="false">F2585</f>
        <v>1628644000</v>
      </c>
      <c r="H2654" s="34" t="n">
        <f aca="false">F2654+G2654</f>
        <v>1628644000</v>
      </c>
      <c r="I2654" s="4" t="n">
        <f aca="false">I2585</f>
        <v>1628644000</v>
      </c>
      <c r="J2654" s="4"/>
      <c r="K2654" s="34" t="n">
        <f aca="false">I2654+J2654</f>
        <v>1628644000</v>
      </c>
      <c r="L2654" s="41" t="n">
        <f aca="false">L2652+L2645+L2642+L2631+L2596</f>
        <v>845121163</v>
      </c>
      <c r="M2654" s="41"/>
      <c r="N2654" s="41" t="n">
        <f aca="false">SUM(L2654:M2654)</f>
        <v>845121163</v>
      </c>
      <c r="O2654" s="41" t="n">
        <f aca="false">O2652+O2645+O2642+O2631+O2596</f>
        <v>845121163</v>
      </c>
      <c r="P2654" s="41"/>
      <c r="Q2654" s="41" t="n">
        <f aca="false">SUM(O2654:P2654)</f>
        <v>845121163</v>
      </c>
    </row>
    <row r="2655" customFormat="false" ht="18.75" hidden="false" customHeight="false" outlineLevel="0" collapsed="false">
      <c r="C2655" s="1"/>
      <c r="E2655" s="73" t="s">
        <v>268</v>
      </c>
      <c r="F2655" s="51" t="n">
        <f aca="false">F2654</f>
        <v>1628644000</v>
      </c>
      <c r="G2655" s="51"/>
      <c r="H2655" s="37" t="n">
        <f aca="false">F2655+G2655</f>
        <v>1628644000</v>
      </c>
      <c r="I2655" s="51" t="n">
        <f aca="false">I2654</f>
        <v>1628644000</v>
      </c>
      <c r="J2655" s="51"/>
      <c r="K2655" s="37" t="n">
        <f aca="false">I2655+J2655</f>
        <v>1628644000</v>
      </c>
      <c r="L2655" s="74" t="n">
        <f aca="false">SUM(L2654)</f>
        <v>845121163</v>
      </c>
      <c r="M2655" s="74"/>
      <c r="N2655" s="74" t="n">
        <f aca="false">SUM(L2655:M2655)</f>
        <v>845121163</v>
      </c>
      <c r="O2655" s="38" t="n">
        <f aca="false">SUM(O2654)</f>
        <v>845121163</v>
      </c>
      <c r="P2655" s="38"/>
      <c r="Q2655" s="38" t="n">
        <f aca="false">SUM(O2655:P2655)</f>
        <v>845121163</v>
      </c>
    </row>
    <row r="2656" customFormat="false" ht="9" hidden="false" customHeight="false" outlineLevel="0" collapsed="false">
      <c r="E2656" s="31" t="s">
        <v>79</v>
      </c>
      <c r="I2656" s="41"/>
      <c r="J2656" s="41"/>
      <c r="K2656" s="41"/>
      <c r="L2656" s="41"/>
      <c r="M2656" s="41"/>
      <c r="N2656" s="41"/>
      <c r="O2656" s="41"/>
      <c r="P2656" s="41"/>
      <c r="Q2656" s="41"/>
    </row>
    <row r="2657" customFormat="false" ht="9" hidden="false" customHeight="false" outlineLevel="0" collapsed="false">
      <c r="D2657" s="2" t="s">
        <v>26</v>
      </c>
      <c r="E2657" s="3" t="s">
        <v>27</v>
      </c>
      <c r="F2657" s="4" t="n">
        <f aca="false">F2580+F2654</f>
        <v>3521920000</v>
      </c>
      <c r="H2657" s="4" t="n">
        <f aca="false">F2657+G2657</f>
        <v>3521920000</v>
      </c>
      <c r="I2657" s="41" t="n">
        <v>3521920000</v>
      </c>
      <c r="J2657" s="41"/>
      <c r="K2657" s="41" t="n">
        <f aca="false">I2657+J2657</f>
        <v>3521920000</v>
      </c>
      <c r="L2657" s="41" t="n">
        <f aca="false">L2580+L2654</f>
        <v>2716278831</v>
      </c>
      <c r="M2657" s="41"/>
      <c r="N2657" s="41" t="n">
        <f aca="false">SUM(L2657:M2657)</f>
        <v>2716278831</v>
      </c>
      <c r="O2657" s="41" t="n">
        <f aca="false">O2580+O2654</f>
        <v>2716278831</v>
      </c>
      <c r="P2657" s="41"/>
      <c r="Q2657" s="41" t="n">
        <f aca="false">SUM(O2657:P2657)</f>
        <v>2716278831</v>
      </c>
    </row>
    <row r="2658" customFormat="false" ht="9" hidden="false" customHeight="false" outlineLevel="0" collapsed="false">
      <c r="D2658" s="2" t="s">
        <v>61</v>
      </c>
      <c r="E2658" s="43" t="s">
        <v>62</v>
      </c>
      <c r="F2658" s="46"/>
      <c r="G2658" s="46" t="n">
        <f aca="false">G2581</f>
        <v>2150107</v>
      </c>
      <c r="H2658" s="46" t="n">
        <f aca="false">F2658+G2658</f>
        <v>2150107</v>
      </c>
      <c r="I2658" s="41"/>
      <c r="J2658" s="41" t="n">
        <v>3719475.76</v>
      </c>
      <c r="K2658" s="41" t="n">
        <f aca="false">I2658+J2658</f>
        <v>3719475.76</v>
      </c>
      <c r="L2658" s="41"/>
      <c r="M2658" s="41" t="n">
        <f aca="false">M2576</f>
        <v>2837902</v>
      </c>
      <c r="N2658" s="41" t="n">
        <f aca="false">SUM(L2658:M2658)</f>
        <v>2837902</v>
      </c>
      <c r="O2658" s="41"/>
      <c r="P2658" s="41" t="n">
        <f aca="false">P2576</f>
        <v>2837902</v>
      </c>
      <c r="Q2658" s="41" t="n">
        <f aca="false">SUM(O2658:P2658)</f>
        <v>2837902</v>
      </c>
    </row>
    <row r="2659" customFormat="false" ht="18.75" hidden="false" customHeight="false" outlineLevel="0" collapsed="false">
      <c r="D2659" s="2" t="s">
        <v>414</v>
      </c>
      <c r="E2659" s="55" t="s">
        <v>306</v>
      </c>
      <c r="F2659" s="34"/>
      <c r="G2659" s="34"/>
      <c r="H2659" s="34"/>
      <c r="I2659" s="41"/>
      <c r="J2659" s="41" t="n">
        <v>102800000</v>
      </c>
      <c r="K2659" s="41" t="n">
        <f aca="false">I2659+J2659</f>
        <v>102800000</v>
      </c>
      <c r="L2659" s="41"/>
      <c r="M2659" s="41"/>
      <c r="N2659" s="41" t="n">
        <f aca="false">SUM(L2659:M2659)</f>
        <v>0</v>
      </c>
      <c r="O2659" s="41"/>
      <c r="P2659" s="41"/>
      <c r="Q2659" s="41" t="n">
        <f aca="false">SUM(O2659:P2659)</f>
        <v>0</v>
      </c>
    </row>
    <row r="2660" customFormat="false" ht="9.75" hidden="false" customHeight="false" outlineLevel="0" collapsed="false">
      <c r="E2660" s="36" t="s">
        <v>30</v>
      </c>
      <c r="F2660" s="37" t="n">
        <f aca="false">SUM(F2657:F2659)</f>
        <v>3521920000</v>
      </c>
      <c r="G2660" s="37" t="n">
        <f aca="false">SUM(G2657:G2659)</f>
        <v>2150107</v>
      </c>
      <c r="H2660" s="37" t="n">
        <f aca="false">SUM(H2657:H2659)</f>
        <v>3524070107</v>
      </c>
      <c r="I2660" s="38" t="n">
        <f aca="false">SUM(I2657:I2659)</f>
        <v>3521920000</v>
      </c>
      <c r="J2660" s="38" t="n">
        <f aca="false">SUM(J2657:J2659)</f>
        <v>106519475.76</v>
      </c>
      <c r="K2660" s="38" t="n">
        <f aca="false">I2660+J2660</f>
        <v>3628439475.76</v>
      </c>
      <c r="L2660" s="38" t="n">
        <f aca="false">SUM(L2657:L2659)</f>
        <v>2716278831</v>
      </c>
      <c r="M2660" s="38" t="n">
        <f aca="false">SUM(M2657:M2659)</f>
        <v>2837902</v>
      </c>
      <c r="N2660" s="38" t="n">
        <f aca="false">SUM(L2660:M2660)</f>
        <v>2719116733</v>
      </c>
      <c r="O2660" s="38" t="n">
        <f aca="false">SUM(O2657:O2659)</f>
        <v>2716278831</v>
      </c>
      <c r="P2660" s="38" t="n">
        <f aca="false">SUM(P2657:P2659)</f>
        <v>2837902</v>
      </c>
      <c r="Q2660" s="38" t="n">
        <f aca="false">SUM(O2660:P2660)</f>
        <v>2719116733</v>
      </c>
    </row>
    <row r="2661" customFormat="false" ht="9" hidden="false" customHeight="false" outlineLevel="0" collapsed="false">
      <c r="E2661" s="45"/>
      <c r="F2661" s="47"/>
      <c r="G2661" s="47"/>
      <c r="H2661" s="47"/>
      <c r="I2661" s="41"/>
      <c r="J2661" s="41"/>
      <c r="K2661" s="41"/>
      <c r="L2661" s="41"/>
      <c r="M2661" s="41"/>
      <c r="N2661" s="41"/>
      <c r="O2661" s="41"/>
      <c r="P2661" s="41"/>
      <c r="Q2661" s="41"/>
    </row>
    <row r="2662" customFormat="false" ht="9" hidden="false" customHeight="false" outlineLevel="0" collapsed="false">
      <c r="B2662" s="2" t="s">
        <v>1126</v>
      </c>
      <c r="E2662" s="31" t="s">
        <v>1127</v>
      </c>
      <c r="I2662" s="41"/>
      <c r="J2662" s="41"/>
      <c r="K2662" s="41"/>
      <c r="L2662" s="41"/>
      <c r="M2662" s="41"/>
      <c r="N2662" s="41"/>
      <c r="O2662" s="41"/>
      <c r="P2662" s="41"/>
      <c r="Q2662" s="41"/>
    </row>
    <row r="2663" customFormat="false" ht="18" hidden="false" customHeight="false" outlineLevel="0" collapsed="false">
      <c r="C2663" s="48" t="n">
        <v>490</v>
      </c>
      <c r="D2663" s="48"/>
      <c r="E2663" s="32" t="s">
        <v>1128</v>
      </c>
      <c r="I2663" s="41"/>
      <c r="J2663" s="41"/>
      <c r="K2663" s="41"/>
      <c r="L2663" s="41"/>
      <c r="M2663" s="41"/>
      <c r="N2663" s="41"/>
      <c r="O2663" s="41"/>
      <c r="P2663" s="41"/>
      <c r="Q2663" s="41"/>
    </row>
    <row r="2664" customFormat="false" ht="9" hidden="false" customHeight="false" outlineLevel="0" collapsed="false">
      <c r="D2664" s="2" t="n">
        <v>411</v>
      </c>
      <c r="E2664" s="3" t="s">
        <v>19</v>
      </c>
      <c r="F2664" s="4" t="n">
        <v>70032000</v>
      </c>
      <c r="H2664" s="4" t="n">
        <f aca="false">+F2664+G2664</f>
        <v>70032000</v>
      </c>
      <c r="I2664" s="41" t="n">
        <v>67532000</v>
      </c>
      <c r="J2664" s="41" t="n">
        <v>0</v>
      </c>
      <c r="K2664" s="41" t="n">
        <f aca="false">I2664+J2664</f>
        <v>67532000</v>
      </c>
      <c r="L2664" s="41" t="n">
        <v>57835508</v>
      </c>
      <c r="M2664" s="41"/>
      <c r="N2664" s="41" t="n">
        <f aca="false">SUM(L2664:M2664)</f>
        <v>57835508</v>
      </c>
      <c r="O2664" s="41" t="n">
        <v>57835508</v>
      </c>
      <c r="P2664" s="41"/>
      <c r="Q2664" s="41" t="n">
        <f aca="false">SUM(O2664:P2664)</f>
        <v>57835508</v>
      </c>
    </row>
    <row r="2665" customFormat="false" ht="9" hidden="false" customHeight="false" outlineLevel="0" collapsed="false">
      <c r="D2665" s="2" t="n">
        <v>412</v>
      </c>
      <c r="E2665" s="3" t="s">
        <v>20</v>
      </c>
      <c r="F2665" s="4" t="n">
        <v>12467000</v>
      </c>
      <c r="H2665" s="4" t="n">
        <f aca="false">+F2665+G2665</f>
        <v>12467000</v>
      </c>
      <c r="I2665" s="41" t="n">
        <v>11982351</v>
      </c>
      <c r="J2665" s="41" t="n">
        <v>0</v>
      </c>
      <c r="K2665" s="41" t="n">
        <f aca="false">I2665+J2665</f>
        <v>11982351</v>
      </c>
      <c r="L2665" s="41" t="n">
        <v>10360815</v>
      </c>
      <c r="M2665" s="41"/>
      <c r="N2665" s="41" t="n">
        <f aca="false">SUM(L2665:M2665)</f>
        <v>10360815</v>
      </c>
      <c r="O2665" s="41" t="n">
        <v>10360815</v>
      </c>
      <c r="P2665" s="41"/>
      <c r="Q2665" s="41" t="n">
        <f aca="false">SUM(O2665:P2665)</f>
        <v>10360815</v>
      </c>
    </row>
    <row r="2666" customFormat="false" ht="9" hidden="false" customHeight="false" outlineLevel="0" collapsed="false">
      <c r="D2666" s="2" t="n">
        <v>413</v>
      </c>
      <c r="E2666" s="3" t="s">
        <v>21</v>
      </c>
      <c r="F2666" s="4" t="n">
        <v>170000</v>
      </c>
      <c r="G2666" s="4" t="n">
        <v>1316000</v>
      </c>
      <c r="H2666" s="4" t="n">
        <f aca="false">+F2666+G2666</f>
        <v>1486000</v>
      </c>
      <c r="I2666" s="41" t="n">
        <v>170000</v>
      </c>
      <c r="J2666" s="41" t="n">
        <v>1316000</v>
      </c>
      <c r="K2666" s="41" t="n">
        <f aca="false">I2666+J2666</f>
        <v>1486000</v>
      </c>
      <c r="L2666" s="41" t="n">
        <v>140791</v>
      </c>
      <c r="M2666" s="41"/>
      <c r="N2666" s="41" t="n">
        <f aca="false">SUM(L2666:M2666)</f>
        <v>140791</v>
      </c>
      <c r="O2666" s="41" t="n">
        <v>140791</v>
      </c>
      <c r="P2666" s="41" t="n">
        <v>258000</v>
      </c>
      <c r="Q2666" s="41" t="n">
        <f aca="false">SUM(O2666:P2666)</f>
        <v>398791</v>
      </c>
    </row>
    <row r="2667" customFormat="false" ht="9" hidden="false" customHeight="false" outlineLevel="0" collapsed="false">
      <c r="D2667" s="2" t="n">
        <v>414</v>
      </c>
      <c r="E2667" s="3" t="s">
        <v>34</v>
      </c>
      <c r="F2667" s="4" t="n">
        <v>1000000</v>
      </c>
      <c r="G2667" s="4" t="n">
        <v>215000</v>
      </c>
      <c r="H2667" s="4" t="n">
        <f aca="false">+F2667+G2667</f>
        <v>1215000</v>
      </c>
      <c r="I2667" s="41" t="n">
        <v>1000000</v>
      </c>
      <c r="J2667" s="41" t="n">
        <v>2215000</v>
      </c>
      <c r="K2667" s="41" t="n">
        <f aca="false">I2667+J2667</f>
        <v>3215000</v>
      </c>
      <c r="L2667" s="41" t="n">
        <v>423489</v>
      </c>
      <c r="M2667" s="41"/>
      <c r="N2667" s="41" t="n">
        <f aca="false">SUM(L2667:M2667)</f>
        <v>423489</v>
      </c>
      <c r="O2667" s="41" t="n">
        <v>423489</v>
      </c>
      <c r="P2667" s="41" t="n">
        <v>910000</v>
      </c>
      <c r="Q2667" s="41" t="n">
        <f aca="false">SUM(O2667:P2667)</f>
        <v>1333489</v>
      </c>
    </row>
    <row r="2668" customFormat="false" ht="9" hidden="false" customHeight="false" outlineLevel="0" collapsed="false">
      <c r="D2668" s="2" t="n">
        <v>415</v>
      </c>
      <c r="E2668" s="3" t="s">
        <v>22</v>
      </c>
      <c r="F2668" s="4" t="n">
        <v>1900000</v>
      </c>
      <c r="H2668" s="4" t="n">
        <f aca="false">+F2668+G2668</f>
        <v>1900000</v>
      </c>
      <c r="I2668" s="41" t="n">
        <v>2200000</v>
      </c>
      <c r="J2668" s="41" t="n">
        <v>0</v>
      </c>
      <c r="K2668" s="41" t="n">
        <f aca="false">I2668+J2668</f>
        <v>2200000</v>
      </c>
      <c r="L2668" s="41" t="n">
        <v>2012085</v>
      </c>
      <c r="M2668" s="41"/>
      <c r="N2668" s="41" t="n">
        <f aca="false">SUM(L2668:M2668)</f>
        <v>2012085</v>
      </c>
      <c r="O2668" s="41" t="n">
        <v>2012085</v>
      </c>
      <c r="P2668" s="41"/>
      <c r="Q2668" s="41" t="n">
        <f aca="false">SUM(O2668:P2668)</f>
        <v>2012085</v>
      </c>
    </row>
    <row r="2669" customFormat="false" ht="9" hidden="false" customHeight="false" outlineLevel="0" collapsed="false">
      <c r="D2669" s="2" t="n">
        <v>416</v>
      </c>
      <c r="E2669" s="3" t="s">
        <v>35</v>
      </c>
      <c r="I2669" s="41" t="n">
        <v>6484649</v>
      </c>
      <c r="J2669" s="41" t="n">
        <v>0</v>
      </c>
      <c r="K2669" s="41" t="n">
        <f aca="false">I2669+J2669</f>
        <v>6484649</v>
      </c>
      <c r="L2669" s="41" t="n">
        <v>6393481</v>
      </c>
      <c r="M2669" s="41"/>
      <c r="N2669" s="41" t="n">
        <f aca="false">SUM(L2669:M2669)</f>
        <v>6393481</v>
      </c>
      <c r="O2669" s="41" t="n">
        <v>6393481</v>
      </c>
      <c r="P2669" s="41"/>
      <c r="Q2669" s="41" t="n">
        <f aca="false">SUM(O2669:P2669)</f>
        <v>6393481</v>
      </c>
    </row>
    <row r="2670" customFormat="false" ht="9" hidden="false" customHeight="false" outlineLevel="0" collapsed="false">
      <c r="D2670" s="2" t="n">
        <v>421</v>
      </c>
      <c r="E2670" s="3" t="s">
        <v>36</v>
      </c>
      <c r="F2670" s="4" t="n">
        <v>100000000</v>
      </c>
      <c r="G2670" s="4" t="n">
        <v>244435000</v>
      </c>
      <c r="H2670" s="4" t="n">
        <f aca="false">+F2670+G2670</f>
        <v>344435000</v>
      </c>
      <c r="I2670" s="41" t="n">
        <v>96500000</v>
      </c>
      <c r="J2670" s="41" t="n">
        <v>244435000</v>
      </c>
      <c r="K2670" s="41" t="n">
        <f aca="false">I2670+J2670</f>
        <v>340935000</v>
      </c>
      <c r="L2670" s="41" t="n">
        <v>92959850</v>
      </c>
      <c r="M2670" s="41"/>
      <c r="N2670" s="41" t="n">
        <f aca="false">SUM(L2670:M2670)</f>
        <v>92959850</v>
      </c>
      <c r="O2670" s="41" t="n">
        <v>92959850</v>
      </c>
      <c r="P2670" s="41" t="n">
        <v>179527000</v>
      </c>
      <c r="Q2670" s="41" t="n">
        <f aca="false">SUM(O2670:P2670)</f>
        <v>272486850</v>
      </c>
    </row>
    <row r="2671" customFormat="false" ht="9" hidden="false" customHeight="false" outlineLevel="0" collapsed="false">
      <c r="D2671" s="2" t="n">
        <v>422</v>
      </c>
      <c r="E2671" s="3" t="s">
        <v>24</v>
      </c>
      <c r="F2671" s="4" t="n">
        <v>1332000</v>
      </c>
      <c r="G2671" s="4" t="n">
        <v>6900000</v>
      </c>
      <c r="H2671" s="4" t="n">
        <f aca="false">+F2671+G2671</f>
        <v>8232000</v>
      </c>
      <c r="I2671" s="41" t="n">
        <v>1532000</v>
      </c>
      <c r="J2671" s="41" t="n">
        <v>15900000</v>
      </c>
      <c r="K2671" s="41" t="n">
        <f aca="false">I2671+J2671</f>
        <v>17432000</v>
      </c>
      <c r="L2671" s="41" t="n">
        <v>1531105</v>
      </c>
      <c r="M2671" s="41"/>
      <c r="N2671" s="41" t="n">
        <f aca="false">SUM(L2671:M2671)</f>
        <v>1531105</v>
      </c>
      <c r="O2671" s="41" t="n">
        <v>1531105</v>
      </c>
      <c r="P2671" s="41" t="n">
        <v>11206000</v>
      </c>
      <c r="Q2671" s="41" t="n">
        <f aca="false">SUM(O2671:P2671)</f>
        <v>12737105</v>
      </c>
    </row>
    <row r="2672" customFormat="false" ht="9" hidden="false" customHeight="false" outlineLevel="0" collapsed="false">
      <c r="D2672" s="2" t="n">
        <v>423</v>
      </c>
      <c r="E2672" s="3" t="s">
        <v>37</v>
      </c>
      <c r="F2672" s="4" t="n">
        <v>2000000</v>
      </c>
      <c r="G2672" s="4" t="n">
        <v>14508500</v>
      </c>
      <c r="H2672" s="4" t="n">
        <f aca="false">+F2672+G2672</f>
        <v>16508500</v>
      </c>
      <c r="I2672" s="41" t="n">
        <v>2000000</v>
      </c>
      <c r="J2672" s="41" t="n">
        <v>22508500</v>
      </c>
      <c r="K2672" s="41" t="n">
        <f aca="false">I2672+J2672</f>
        <v>24508500</v>
      </c>
      <c r="L2672" s="41" t="n">
        <v>322288</v>
      </c>
      <c r="M2672" s="41"/>
      <c r="N2672" s="41" t="n">
        <f aca="false">SUM(L2672:M2672)</f>
        <v>322288</v>
      </c>
      <c r="O2672" s="41" t="n">
        <v>322288</v>
      </c>
      <c r="P2672" s="41" t="n">
        <v>19146000</v>
      </c>
      <c r="Q2672" s="41" t="n">
        <f aca="false">SUM(O2672:P2672)</f>
        <v>19468288</v>
      </c>
    </row>
    <row r="2673" customFormat="false" ht="9" hidden="false" customHeight="false" outlineLevel="0" collapsed="false">
      <c r="D2673" s="2" t="n">
        <v>424</v>
      </c>
      <c r="E2673" s="3" t="s">
        <v>38</v>
      </c>
      <c r="F2673" s="4" t="n">
        <v>6000000</v>
      </c>
      <c r="G2673" s="4" t="n">
        <v>29150000</v>
      </c>
      <c r="H2673" s="4" t="n">
        <f aca="false">+F2673+G2673</f>
        <v>35150000</v>
      </c>
      <c r="I2673" s="41" t="n">
        <v>5700000</v>
      </c>
      <c r="J2673" s="41" t="n">
        <v>29150000</v>
      </c>
      <c r="K2673" s="41" t="n">
        <f aca="false">I2673+J2673</f>
        <v>34850000</v>
      </c>
      <c r="L2673" s="41" t="n">
        <v>3064088</v>
      </c>
      <c r="M2673" s="41"/>
      <c r="N2673" s="41" t="n">
        <f aca="false">SUM(L2673:M2673)</f>
        <v>3064088</v>
      </c>
      <c r="O2673" s="41" t="n">
        <v>3064088</v>
      </c>
      <c r="P2673" s="41" t="n">
        <v>3669000</v>
      </c>
      <c r="Q2673" s="41" t="n">
        <f aca="false">SUM(O2673:P2673)</f>
        <v>6733088</v>
      </c>
    </row>
    <row r="2674" customFormat="false" ht="9" hidden="false" customHeight="false" outlineLevel="0" collapsed="false">
      <c r="D2674" s="2" t="n">
        <v>425</v>
      </c>
      <c r="E2674" s="3" t="s">
        <v>39</v>
      </c>
      <c r="F2674" s="4" t="n">
        <v>21198000</v>
      </c>
      <c r="G2674" s="4" t="n">
        <v>82000000</v>
      </c>
      <c r="H2674" s="4" t="n">
        <f aca="false">+F2674+G2674</f>
        <v>103198000</v>
      </c>
      <c r="I2674" s="41" t="n">
        <v>20998000</v>
      </c>
      <c r="J2674" s="41" t="n">
        <v>86000000</v>
      </c>
      <c r="K2674" s="41" t="n">
        <f aca="false">I2674+J2674</f>
        <v>106998000</v>
      </c>
      <c r="L2674" s="41" t="n">
        <v>15997732</v>
      </c>
      <c r="M2674" s="41"/>
      <c r="N2674" s="41" t="n">
        <f aca="false">SUM(L2674:M2674)</f>
        <v>15997732</v>
      </c>
      <c r="O2674" s="41" t="n">
        <v>15997732</v>
      </c>
      <c r="P2674" s="41" t="n">
        <v>78064000</v>
      </c>
      <c r="Q2674" s="41" t="n">
        <f aca="false">SUM(O2674:P2674)</f>
        <v>94061732</v>
      </c>
    </row>
    <row r="2675" customFormat="false" ht="9" hidden="false" customHeight="false" outlineLevel="0" collapsed="false">
      <c r="D2675" s="2" t="n">
        <v>426</v>
      </c>
      <c r="E2675" s="3" t="s">
        <v>40</v>
      </c>
      <c r="G2675" s="4" t="n">
        <v>13700000</v>
      </c>
      <c r="H2675" s="4" t="n">
        <f aca="false">+F2675+G2675</f>
        <v>13700000</v>
      </c>
      <c r="I2675" s="41" t="n">
        <v>0</v>
      </c>
      <c r="J2675" s="41" t="n">
        <v>13700000</v>
      </c>
      <c r="K2675" s="41" t="n">
        <f aca="false">I2675+J2675</f>
        <v>13700000</v>
      </c>
      <c r="L2675" s="41"/>
      <c r="M2675" s="41"/>
      <c r="N2675" s="41" t="n">
        <f aca="false">SUM(L2675:M2675)</f>
        <v>0</v>
      </c>
      <c r="O2675" s="41"/>
      <c r="P2675" s="41" t="n">
        <v>5126000</v>
      </c>
      <c r="Q2675" s="41" t="n">
        <f aca="false">SUM(O2675:P2675)</f>
        <v>5126000</v>
      </c>
    </row>
    <row r="2676" customFormat="false" ht="9" hidden="false" customHeight="false" outlineLevel="0" collapsed="false">
      <c r="D2676" s="42" t="n">
        <v>431</v>
      </c>
      <c r="E2676" s="3" t="s">
        <v>104</v>
      </c>
      <c r="I2676" s="41"/>
      <c r="J2676" s="41"/>
      <c r="K2676" s="41"/>
      <c r="L2676" s="41"/>
      <c r="M2676" s="41"/>
      <c r="N2676" s="41" t="n">
        <f aca="false">SUM(L2676:M2676)</f>
        <v>0</v>
      </c>
      <c r="O2676" s="41"/>
      <c r="P2676" s="41" t="n">
        <v>52560000</v>
      </c>
      <c r="Q2676" s="41" t="n">
        <f aca="false">SUM(O2676:P2676)</f>
        <v>52560000</v>
      </c>
    </row>
    <row r="2677" customFormat="false" ht="9" hidden="false" customHeight="false" outlineLevel="0" collapsed="false">
      <c r="D2677" s="2" t="n">
        <v>441</v>
      </c>
      <c r="E2677" s="3" t="s">
        <v>114</v>
      </c>
      <c r="G2677" s="4" t="n">
        <v>382189000</v>
      </c>
      <c r="H2677" s="4" t="n">
        <f aca="false">+F2677+G2677</f>
        <v>382189000</v>
      </c>
      <c r="I2677" s="41" t="n">
        <v>0</v>
      </c>
      <c r="J2677" s="41" t="n">
        <v>382189000</v>
      </c>
      <c r="K2677" s="41" t="n">
        <f aca="false">I2677+J2677</f>
        <v>382189000</v>
      </c>
      <c r="L2677" s="41"/>
      <c r="M2677" s="41"/>
      <c r="N2677" s="41" t="n">
        <f aca="false">SUM(L2677:M2677)</f>
        <v>0</v>
      </c>
      <c r="O2677" s="41"/>
      <c r="P2677" s="41" t="n">
        <v>68202000</v>
      </c>
      <c r="Q2677" s="41" t="n">
        <f aca="false">SUM(O2677:P2677)</f>
        <v>68202000</v>
      </c>
    </row>
    <row r="2678" customFormat="false" ht="9" hidden="false" customHeight="false" outlineLevel="0" collapsed="false">
      <c r="D2678" s="42" t="n">
        <v>444</v>
      </c>
      <c r="E2678" s="3" t="s">
        <v>106</v>
      </c>
      <c r="I2678" s="41"/>
      <c r="J2678" s="41"/>
      <c r="K2678" s="41"/>
      <c r="L2678" s="41"/>
      <c r="M2678" s="41"/>
      <c r="N2678" s="41" t="n">
        <f aca="false">SUM(L2678:M2678)</f>
        <v>0</v>
      </c>
      <c r="O2678" s="41"/>
      <c r="P2678" s="41" t="n">
        <v>34000</v>
      </c>
      <c r="Q2678" s="41" t="n">
        <f aca="false">SUM(O2678:P2678)</f>
        <v>34000</v>
      </c>
    </row>
    <row r="2679" customFormat="false" ht="18" hidden="false" customHeight="false" outlineLevel="0" collapsed="false">
      <c r="D2679" s="48" t="n">
        <v>482</v>
      </c>
      <c r="E2679" s="49" t="s">
        <v>55</v>
      </c>
      <c r="G2679" s="4" t="n">
        <v>1326000</v>
      </c>
      <c r="H2679" s="4" t="n">
        <f aca="false">+F2679+G2679</f>
        <v>1326000</v>
      </c>
      <c r="I2679" s="41" t="n">
        <v>0</v>
      </c>
      <c r="J2679" s="41" t="n">
        <v>1326000</v>
      </c>
      <c r="K2679" s="41" t="n">
        <f aca="false">I2679+J2679</f>
        <v>1326000</v>
      </c>
      <c r="L2679" s="41"/>
      <c r="M2679" s="41"/>
      <c r="N2679" s="41" t="n">
        <f aca="false">SUM(L2679:M2679)</f>
        <v>0</v>
      </c>
      <c r="O2679" s="41"/>
      <c r="P2679" s="41" t="n">
        <v>5000</v>
      </c>
      <c r="Q2679" s="41" t="n">
        <f aca="false">SUM(O2679:P2679)</f>
        <v>5000</v>
      </c>
    </row>
    <row r="2680" customFormat="false" ht="18" hidden="false" customHeight="false" outlineLevel="0" collapsed="false">
      <c r="D2680" s="53" t="n">
        <v>483</v>
      </c>
      <c r="E2680" s="49" t="s">
        <v>98</v>
      </c>
      <c r="I2680" s="41"/>
      <c r="J2680" s="41"/>
      <c r="K2680" s="41"/>
      <c r="L2680" s="41" t="n">
        <v>34729079</v>
      </c>
      <c r="M2680" s="41"/>
      <c r="N2680" s="41" t="n">
        <f aca="false">SUM(L2680:M2680)</f>
        <v>34729079</v>
      </c>
      <c r="O2680" s="41" t="n">
        <v>34729079</v>
      </c>
      <c r="P2680" s="41" t="n">
        <v>13078000</v>
      </c>
      <c r="Q2680" s="41" t="n">
        <f aca="false">SUM(O2680:P2680)</f>
        <v>47807079</v>
      </c>
    </row>
    <row r="2681" customFormat="false" ht="9" hidden="false" customHeight="false" outlineLevel="0" collapsed="false">
      <c r="D2681" s="2" t="n">
        <v>511</v>
      </c>
      <c r="E2681" s="3" t="s">
        <v>43</v>
      </c>
      <c r="G2681" s="4" t="n">
        <v>74404000</v>
      </c>
      <c r="H2681" s="4" t="n">
        <f aca="false">+F2681+G2681</f>
        <v>74404000</v>
      </c>
      <c r="I2681" s="41" t="n">
        <v>0</v>
      </c>
      <c r="J2681" s="41" t="n">
        <v>74404000</v>
      </c>
      <c r="K2681" s="41" t="n">
        <f aca="false">I2681+J2681</f>
        <v>74404000</v>
      </c>
      <c r="L2681" s="41"/>
      <c r="M2681" s="41"/>
      <c r="N2681" s="41" t="n">
        <f aca="false">SUM(L2681:M2681)</f>
        <v>0</v>
      </c>
      <c r="O2681" s="41"/>
      <c r="P2681" s="41" t="n">
        <v>22214000</v>
      </c>
      <c r="Q2681" s="41" t="n">
        <f aca="false">SUM(O2681:P2681)</f>
        <v>22214000</v>
      </c>
    </row>
    <row r="2682" customFormat="false" ht="9" hidden="false" customHeight="false" outlineLevel="0" collapsed="false">
      <c r="D2682" s="2" t="n">
        <v>512</v>
      </c>
      <c r="E2682" s="3" t="s">
        <v>44</v>
      </c>
      <c r="F2682" s="4" t="n">
        <v>2000000</v>
      </c>
      <c r="G2682" s="4" t="n">
        <v>5000000</v>
      </c>
      <c r="H2682" s="4" t="n">
        <f aca="false">+F2682+G2682</f>
        <v>7000000</v>
      </c>
      <c r="I2682" s="41" t="n">
        <v>2000000</v>
      </c>
      <c r="J2682" s="41" t="n">
        <v>13759000</v>
      </c>
      <c r="K2682" s="41" t="n">
        <f aca="false">I2682+J2682</f>
        <v>15759000</v>
      </c>
      <c r="L2682" s="41"/>
      <c r="M2682" s="41"/>
      <c r="N2682" s="41" t="n">
        <f aca="false">SUM(L2682:M2682)</f>
        <v>0</v>
      </c>
      <c r="O2682" s="41"/>
      <c r="P2682" s="41" t="n">
        <v>10880000</v>
      </c>
      <c r="Q2682" s="41" t="n">
        <f aca="false">SUM(O2682:P2682)</f>
        <v>10880000</v>
      </c>
    </row>
    <row r="2683" customFormat="false" ht="9" hidden="false" customHeight="false" outlineLevel="0" collapsed="false">
      <c r="D2683" s="2" t="n">
        <v>513</v>
      </c>
      <c r="E2683" s="3" t="s">
        <v>45</v>
      </c>
      <c r="G2683" s="4" t="n">
        <v>3000000</v>
      </c>
      <c r="H2683" s="4" t="n">
        <f aca="false">+F2683+G2683</f>
        <v>3000000</v>
      </c>
      <c r="I2683" s="41" t="n">
        <v>0</v>
      </c>
      <c r="J2683" s="41" t="n">
        <v>3000000</v>
      </c>
      <c r="K2683" s="41" t="n">
        <f aca="false">I2683+J2683</f>
        <v>3000000</v>
      </c>
      <c r="L2683" s="41"/>
      <c r="M2683" s="41"/>
      <c r="N2683" s="41" t="n">
        <f aca="false">SUM(L2683:M2683)</f>
        <v>0</v>
      </c>
      <c r="O2683" s="41"/>
      <c r="P2683" s="41"/>
      <c r="Q2683" s="41" t="n">
        <f aca="false">SUM(O2683:P2683)</f>
        <v>0</v>
      </c>
    </row>
    <row r="2684" customFormat="false" ht="9" hidden="false" customHeight="false" outlineLevel="0" collapsed="false">
      <c r="D2684" s="2" t="n">
        <v>521</v>
      </c>
      <c r="E2684" s="3" t="s">
        <v>1129</v>
      </c>
      <c r="F2684" s="4" t="n">
        <v>520000000</v>
      </c>
      <c r="G2684" s="4" t="n">
        <v>1855100000</v>
      </c>
      <c r="H2684" s="4" t="n">
        <f aca="false">+F2684+G2684</f>
        <v>2375100000</v>
      </c>
      <c r="I2684" s="41" t="n">
        <v>520000000</v>
      </c>
      <c r="J2684" s="41" t="n">
        <v>1855100000</v>
      </c>
      <c r="K2684" s="41" t="n">
        <f aca="false">I2684+J2684</f>
        <v>2375100000</v>
      </c>
      <c r="L2684" s="41" t="n">
        <v>372097820</v>
      </c>
      <c r="M2684" s="41"/>
      <c r="N2684" s="41" t="n">
        <f aca="false">SUM(L2684:M2684)</f>
        <v>372097820</v>
      </c>
      <c r="O2684" s="41" t="n">
        <v>372097820</v>
      </c>
      <c r="P2684" s="41" t="n">
        <v>1032677000</v>
      </c>
      <c r="Q2684" s="41" t="n">
        <f aca="false">SUM(O2684:P2684)</f>
        <v>1404774820</v>
      </c>
    </row>
    <row r="2685" customFormat="false" ht="9.75" hidden="false" customHeight="false" outlineLevel="0" collapsed="false">
      <c r="D2685" s="2" t="n">
        <v>611</v>
      </c>
      <c r="E2685" s="33" t="s">
        <v>283</v>
      </c>
      <c r="F2685" s="34"/>
      <c r="G2685" s="34" t="n">
        <v>635180000</v>
      </c>
      <c r="H2685" s="34" t="n">
        <f aca="false">+F2685+G2685</f>
        <v>635180000</v>
      </c>
      <c r="I2685" s="41" t="n">
        <v>0</v>
      </c>
      <c r="J2685" s="41" t="n">
        <v>603421000</v>
      </c>
      <c r="K2685" s="41" t="n">
        <f aca="false">I2685+J2685</f>
        <v>603421000</v>
      </c>
      <c r="L2685" s="41"/>
      <c r="M2685" s="41"/>
      <c r="N2685" s="41" t="n">
        <f aca="false">SUM(L2685:M2685)</f>
        <v>0</v>
      </c>
      <c r="O2685" s="41"/>
      <c r="P2685" s="41" t="n">
        <v>122130000</v>
      </c>
      <c r="Q2685" s="41" t="n">
        <f aca="false">SUM(O2685:P2685)</f>
        <v>122130000</v>
      </c>
    </row>
    <row r="2686" customFormat="false" ht="9" hidden="false" customHeight="false" outlineLevel="0" collapsed="false">
      <c r="E2686" s="31" t="s">
        <v>1130</v>
      </c>
      <c r="I2686" s="35"/>
      <c r="J2686" s="35"/>
      <c r="K2686" s="35"/>
      <c r="L2686" s="35"/>
      <c r="M2686" s="35"/>
      <c r="N2686" s="35"/>
      <c r="O2686" s="35"/>
      <c r="P2686" s="35"/>
      <c r="Q2686" s="35"/>
    </row>
    <row r="2687" customFormat="false" ht="9" hidden="false" customHeight="false" outlineLevel="0" collapsed="false">
      <c r="D2687" s="2" t="s">
        <v>26</v>
      </c>
      <c r="E2687" s="3" t="s">
        <v>27</v>
      </c>
      <c r="F2687" s="4" t="n">
        <f aca="false">SUM(F2664:F2686)</f>
        <v>738099000</v>
      </c>
      <c r="H2687" s="4" t="n">
        <f aca="false">+F2687+G2687</f>
        <v>738099000</v>
      </c>
      <c r="I2687" s="41" t="n">
        <v>738099000</v>
      </c>
      <c r="J2687" s="41"/>
      <c r="K2687" s="41" t="n">
        <f aca="false">I2687+J2687</f>
        <v>738099000</v>
      </c>
      <c r="L2687" s="41" t="n">
        <f aca="false">SUM(L2664:L2685)</f>
        <v>597868131</v>
      </c>
      <c r="M2687" s="41"/>
      <c r="N2687" s="41" t="n">
        <f aca="false">SUM(L2687:M2687)</f>
        <v>597868131</v>
      </c>
      <c r="O2687" s="41" t="n">
        <f aca="false">SUM(O2664:O2685)</f>
        <v>597868131</v>
      </c>
      <c r="P2687" s="41"/>
      <c r="Q2687" s="41" t="n">
        <f aca="false">SUM(O2687:P2687)</f>
        <v>597868131</v>
      </c>
    </row>
    <row r="2688" customFormat="false" ht="9.75" hidden="false" customHeight="false" outlineLevel="0" collapsed="false">
      <c r="D2688" s="2" t="s">
        <v>59</v>
      </c>
      <c r="E2688" s="33" t="s">
        <v>60</v>
      </c>
      <c r="F2688" s="34"/>
      <c r="G2688" s="34" t="n">
        <v>3348423500</v>
      </c>
      <c r="H2688" s="34" t="n">
        <f aca="false">+F2688+G2688</f>
        <v>3348423500</v>
      </c>
      <c r="I2688" s="41"/>
      <c r="J2688" s="41" t="n">
        <v>3348423500</v>
      </c>
      <c r="K2688" s="41" t="n">
        <f aca="false">I2688+J2688</f>
        <v>3348423500</v>
      </c>
      <c r="L2688" s="41"/>
      <c r="M2688" s="41"/>
      <c r="N2688" s="41" t="n">
        <f aca="false">SUM(L2688:M2688)</f>
        <v>0</v>
      </c>
      <c r="O2688" s="41"/>
      <c r="P2688" s="41" t="n">
        <f aca="false">SUM(P2664:P2685)</f>
        <v>1619686000</v>
      </c>
      <c r="Q2688" s="41" t="n">
        <f aca="false">SUM(O2688:P2688)</f>
        <v>1619686000</v>
      </c>
    </row>
    <row r="2689" customFormat="false" ht="9.75" hidden="false" customHeight="false" outlineLevel="0" collapsed="false">
      <c r="E2689" s="36" t="s">
        <v>1131</v>
      </c>
      <c r="F2689" s="37" t="n">
        <f aca="false">SUM(F2687:F2688)</f>
        <v>738099000</v>
      </c>
      <c r="G2689" s="37" t="n">
        <f aca="false">SUM(G2687:G2688)</f>
        <v>3348423500</v>
      </c>
      <c r="H2689" s="37" t="n">
        <f aca="false">SUM(H2687:H2688)</f>
        <v>4086522500</v>
      </c>
      <c r="I2689" s="38" t="n">
        <f aca="false">SUM(I2687:I2688)</f>
        <v>738099000</v>
      </c>
      <c r="J2689" s="38" t="n">
        <f aca="false">SUM(J2687:J2688)</f>
        <v>3348423500</v>
      </c>
      <c r="K2689" s="38" t="n">
        <f aca="false">I2689+J2689</f>
        <v>4086522500</v>
      </c>
      <c r="L2689" s="38" t="n">
        <f aca="false">SUM(L2687:L2688)</f>
        <v>597868131</v>
      </c>
      <c r="M2689" s="38" t="n">
        <f aca="false">SUM(M2687:M2688)</f>
        <v>0</v>
      </c>
      <c r="N2689" s="38" t="n">
        <f aca="false">SUM(L2689:M2689)</f>
        <v>597868131</v>
      </c>
      <c r="O2689" s="38" t="n">
        <f aca="false">SUM(O2687:O2688)</f>
        <v>597868131</v>
      </c>
      <c r="P2689" s="38" t="n">
        <f aca="false">SUM(P2687:P2688)</f>
        <v>1619686000</v>
      </c>
      <c r="Q2689" s="38" t="n">
        <f aca="false">SUM(O2689:P2689)</f>
        <v>2217554131</v>
      </c>
    </row>
    <row r="2690" customFormat="false" ht="9" hidden="false" customHeight="false" outlineLevel="0" collapsed="false">
      <c r="E2690" s="31" t="s">
        <v>1132</v>
      </c>
      <c r="I2690" s="41"/>
      <c r="J2690" s="41"/>
      <c r="K2690" s="41"/>
      <c r="L2690" s="41"/>
      <c r="M2690" s="41"/>
      <c r="N2690" s="41"/>
      <c r="O2690" s="41"/>
      <c r="P2690" s="41"/>
      <c r="Q2690" s="41"/>
    </row>
    <row r="2691" customFormat="false" ht="9" hidden="false" customHeight="false" outlineLevel="0" collapsed="false">
      <c r="D2691" s="2" t="s">
        <v>26</v>
      </c>
      <c r="E2691" s="3" t="s">
        <v>27</v>
      </c>
      <c r="F2691" s="4" t="n">
        <v>738099000</v>
      </c>
      <c r="H2691" s="4" t="n">
        <f aca="false">+F2691+G2691</f>
        <v>738099000</v>
      </c>
      <c r="I2691" s="41" t="n">
        <v>738099000</v>
      </c>
      <c r="J2691" s="41"/>
      <c r="K2691" s="41" t="n">
        <f aca="false">I2691+J2691</f>
        <v>738099000</v>
      </c>
      <c r="L2691" s="41" t="n">
        <f aca="false">SUM(L2664:L2685)</f>
        <v>597868131</v>
      </c>
      <c r="M2691" s="41"/>
      <c r="N2691" s="41" t="n">
        <f aca="false">SUM(L2691:M2691)</f>
        <v>597868131</v>
      </c>
      <c r="O2691" s="41" t="n">
        <f aca="false">SUM(O2664:O2685)</f>
        <v>597868131</v>
      </c>
      <c r="P2691" s="41"/>
      <c r="Q2691" s="41" t="n">
        <f aca="false">SUM(O2691:P2691)</f>
        <v>597868131</v>
      </c>
    </row>
    <row r="2692" customFormat="false" ht="9.75" hidden="false" customHeight="false" outlineLevel="0" collapsed="false">
      <c r="D2692" s="2" t="s">
        <v>59</v>
      </c>
      <c r="E2692" s="33" t="s">
        <v>60</v>
      </c>
      <c r="F2692" s="34"/>
      <c r="G2692" s="34" t="n">
        <v>3348423500</v>
      </c>
      <c r="H2692" s="34" t="n">
        <f aca="false">+F2692+G2692</f>
        <v>3348423500</v>
      </c>
      <c r="I2692" s="41"/>
      <c r="J2692" s="41" t="n">
        <v>3348423500</v>
      </c>
      <c r="K2692" s="41" t="n">
        <f aca="false">I2692+J2692</f>
        <v>3348423500</v>
      </c>
      <c r="L2692" s="41"/>
      <c r="M2692" s="41"/>
      <c r="N2692" s="41" t="n">
        <f aca="false">SUM(L2692:M2692)</f>
        <v>0</v>
      </c>
      <c r="O2692" s="41"/>
      <c r="P2692" s="41" t="n">
        <f aca="false">SUM(P2664:P2685)</f>
        <v>1619686000</v>
      </c>
      <c r="Q2692" s="41" t="n">
        <f aca="false">SUM(O2692:P2692)</f>
        <v>1619686000</v>
      </c>
    </row>
    <row r="2693" customFormat="false" ht="9.75" hidden="false" customHeight="false" outlineLevel="0" collapsed="false">
      <c r="E2693" s="36" t="s">
        <v>1133</v>
      </c>
      <c r="F2693" s="37" t="n">
        <f aca="false">SUM(F2691:F2692)</f>
        <v>738099000</v>
      </c>
      <c r="G2693" s="37" t="n">
        <f aca="false">SUM(G2691:G2692)</f>
        <v>3348423500</v>
      </c>
      <c r="H2693" s="37" t="n">
        <f aca="false">SUM(H2691:H2692)</f>
        <v>4086522500</v>
      </c>
      <c r="I2693" s="38" t="n">
        <f aca="false">SUM(I2691:I2692)</f>
        <v>738099000</v>
      </c>
      <c r="J2693" s="38" t="n">
        <f aca="false">SUM(J2691:J2692)</f>
        <v>3348423500</v>
      </c>
      <c r="K2693" s="38" t="n">
        <f aca="false">I2693+J2693</f>
        <v>4086522500</v>
      </c>
      <c r="L2693" s="38" t="n">
        <f aca="false">SUM(L2691:L2692)</f>
        <v>597868131</v>
      </c>
      <c r="M2693" s="38"/>
      <c r="N2693" s="38" t="n">
        <f aca="false">SUM(L2693:M2693)</f>
        <v>597868131</v>
      </c>
      <c r="O2693" s="38" t="n">
        <f aca="false">SUM(O2691:O2692)</f>
        <v>597868131</v>
      </c>
      <c r="P2693" s="38" t="n">
        <f aca="false">SUM(P2691:P2692)</f>
        <v>1619686000</v>
      </c>
      <c r="Q2693" s="38" t="n">
        <f aca="false">SUM(O2693:P2693)</f>
        <v>2217554131</v>
      </c>
    </row>
    <row r="2694" customFormat="false" ht="9" hidden="false" customHeight="false" outlineLevel="0" collapsed="false">
      <c r="I2694" s="41"/>
      <c r="J2694" s="41"/>
      <c r="K2694" s="41"/>
      <c r="L2694" s="41"/>
      <c r="M2694" s="41"/>
      <c r="N2694" s="41"/>
      <c r="O2694" s="41"/>
      <c r="P2694" s="41"/>
      <c r="Q2694" s="41"/>
    </row>
    <row r="2695" customFormat="false" ht="9" hidden="false" customHeight="false" outlineLevel="0" collapsed="false">
      <c r="B2695" s="2" t="s">
        <v>1134</v>
      </c>
      <c r="E2695" s="31" t="s">
        <v>1135</v>
      </c>
      <c r="I2695" s="41"/>
      <c r="J2695" s="41"/>
      <c r="K2695" s="41"/>
      <c r="L2695" s="41"/>
      <c r="M2695" s="41"/>
      <c r="N2695" s="41"/>
      <c r="O2695" s="41"/>
      <c r="P2695" s="41"/>
      <c r="Q2695" s="41"/>
    </row>
    <row r="2696" customFormat="false" ht="9" hidden="false" customHeight="false" outlineLevel="0" collapsed="false">
      <c r="C2696" s="2" t="n">
        <v>473</v>
      </c>
      <c r="E2696" s="31" t="s">
        <v>1136</v>
      </c>
      <c r="I2696" s="41"/>
      <c r="J2696" s="41"/>
      <c r="K2696" s="41"/>
      <c r="L2696" s="41"/>
      <c r="M2696" s="41"/>
      <c r="N2696" s="41"/>
      <c r="O2696" s="41"/>
      <c r="P2696" s="41"/>
      <c r="Q2696" s="41"/>
    </row>
    <row r="2697" customFormat="false" ht="9.75" hidden="false" customHeight="false" outlineLevel="0" collapsed="false">
      <c r="D2697" s="2" t="n">
        <v>424</v>
      </c>
      <c r="E2697" s="33" t="s">
        <v>38</v>
      </c>
      <c r="F2697" s="34" t="n">
        <v>5000000</v>
      </c>
      <c r="G2697" s="34" t="n">
        <v>1000000</v>
      </c>
      <c r="H2697" s="34" t="n">
        <f aca="false">+F2697+G2697</f>
        <v>6000000</v>
      </c>
      <c r="I2697" s="41" t="n">
        <v>5000000</v>
      </c>
      <c r="J2697" s="41" t="n">
        <v>1000000</v>
      </c>
      <c r="K2697" s="41" t="n">
        <f aca="false">I2697+J2697</f>
        <v>6000000</v>
      </c>
      <c r="L2697" s="41"/>
      <c r="M2697" s="41"/>
      <c r="N2697" s="41"/>
      <c r="O2697" s="41"/>
      <c r="P2697" s="41"/>
      <c r="Q2697" s="41"/>
    </row>
    <row r="2698" customFormat="false" ht="9" hidden="false" customHeight="false" outlineLevel="0" collapsed="false">
      <c r="E2698" s="31" t="s">
        <v>1137</v>
      </c>
      <c r="I2698" s="35"/>
      <c r="J2698" s="35"/>
      <c r="K2698" s="35"/>
      <c r="L2698" s="35"/>
      <c r="M2698" s="35"/>
      <c r="N2698" s="35"/>
      <c r="O2698" s="35"/>
      <c r="P2698" s="35"/>
      <c r="Q2698" s="35"/>
    </row>
    <row r="2699" customFormat="false" ht="9" hidden="false" customHeight="false" outlineLevel="0" collapsed="false">
      <c r="D2699" s="2" t="s">
        <v>26</v>
      </c>
      <c r="E2699" s="3" t="s">
        <v>27</v>
      </c>
      <c r="F2699" s="4" t="n">
        <f aca="false">+F2697</f>
        <v>5000000</v>
      </c>
      <c r="H2699" s="46" t="n">
        <f aca="false">+F2699+G2699</f>
        <v>5000000</v>
      </c>
      <c r="I2699" s="41" t="n">
        <v>5000000</v>
      </c>
      <c r="J2699" s="41"/>
      <c r="K2699" s="41" t="n">
        <f aca="false">I2699+J2699</f>
        <v>5000000</v>
      </c>
      <c r="L2699" s="41"/>
      <c r="M2699" s="41"/>
      <c r="N2699" s="41"/>
      <c r="O2699" s="41"/>
      <c r="P2699" s="41"/>
      <c r="Q2699" s="41"/>
    </row>
    <row r="2700" customFormat="false" ht="9.75" hidden="false" customHeight="false" outlineLevel="0" collapsed="false">
      <c r="D2700" s="2" t="s">
        <v>59</v>
      </c>
      <c r="E2700" s="33" t="s">
        <v>60</v>
      </c>
      <c r="F2700" s="34"/>
      <c r="G2700" s="34" t="n">
        <f aca="false">+G2697</f>
        <v>1000000</v>
      </c>
      <c r="H2700" s="34" t="n">
        <f aca="false">+F2700+G2700</f>
        <v>1000000</v>
      </c>
      <c r="I2700" s="41"/>
      <c r="J2700" s="41" t="n">
        <v>1000000</v>
      </c>
      <c r="K2700" s="41" t="n">
        <f aca="false">I2700+J2700</f>
        <v>1000000</v>
      </c>
      <c r="L2700" s="41"/>
      <c r="M2700" s="41"/>
      <c r="N2700" s="41"/>
      <c r="O2700" s="41"/>
      <c r="P2700" s="41"/>
      <c r="Q2700" s="41"/>
    </row>
    <row r="2701" customFormat="false" ht="9.75" hidden="false" customHeight="false" outlineLevel="0" collapsed="false">
      <c r="E2701" s="36" t="s">
        <v>1138</v>
      </c>
      <c r="F2701" s="37" t="n">
        <f aca="false">SUM(F2699:F2700)</f>
        <v>5000000</v>
      </c>
      <c r="G2701" s="37" t="n">
        <v>1000000</v>
      </c>
      <c r="H2701" s="37" t="n">
        <v>6000000</v>
      </c>
      <c r="I2701" s="38" t="n">
        <f aca="false">SUM(I2699:I2700)</f>
        <v>5000000</v>
      </c>
      <c r="J2701" s="38" t="n">
        <f aca="false">SUM(J2699:J2700)</f>
        <v>1000000</v>
      </c>
      <c r="K2701" s="38" t="n">
        <f aca="false">I2701+J2701</f>
        <v>6000000</v>
      </c>
      <c r="L2701" s="38"/>
      <c r="M2701" s="38"/>
      <c r="N2701" s="38"/>
      <c r="O2701" s="38"/>
      <c r="P2701" s="38"/>
      <c r="Q2701" s="38"/>
    </row>
    <row r="2702" customFormat="false" ht="9" hidden="false" customHeight="false" outlineLevel="0" collapsed="false">
      <c r="E2702" s="31" t="s">
        <v>1139</v>
      </c>
      <c r="I2702" s="41"/>
      <c r="J2702" s="41"/>
      <c r="K2702" s="41"/>
      <c r="L2702" s="41"/>
      <c r="M2702" s="41"/>
      <c r="N2702" s="41"/>
      <c r="O2702" s="41"/>
      <c r="P2702" s="41"/>
      <c r="Q2702" s="41"/>
    </row>
    <row r="2703" customFormat="false" ht="9" hidden="false" customHeight="false" outlineLevel="0" collapsed="false">
      <c r="D2703" s="2" t="s">
        <v>26</v>
      </c>
      <c r="E2703" s="3" t="s">
        <v>27</v>
      </c>
      <c r="F2703" s="4" t="n">
        <v>5000000</v>
      </c>
      <c r="H2703" s="46" t="n">
        <f aca="false">+F2703+G2703</f>
        <v>5000000</v>
      </c>
      <c r="I2703" s="41" t="n">
        <v>5000000</v>
      </c>
      <c r="J2703" s="41"/>
      <c r="K2703" s="41" t="n">
        <f aca="false">I2703+J2703</f>
        <v>5000000</v>
      </c>
      <c r="L2703" s="41"/>
      <c r="M2703" s="41"/>
      <c r="N2703" s="41"/>
      <c r="O2703" s="41"/>
      <c r="P2703" s="41"/>
      <c r="Q2703" s="41"/>
    </row>
    <row r="2704" customFormat="false" ht="9.75" hidden="false" customHeight="false" outlineLevel="0" collapsed="false">
      <c r="D2704" s="2" t="s">
        <v>59</v>
      </c>
      <c r="E2704" s="33" t="s">
        <v>60</v>
      </c>
      <c r="F2704" s="34"/>
      <c r="G2704" s="34" t="n">
        <v>1000000</v>
      </c>
      <c r="H2704" s="34" t="n">
        <f aca="false">+F2704+G2704</f>
        <v>1000000</v>
      </c>
      <c r="I2704" s="41"/>
      <c r="J2704" s="41" t="n">
        <v>1000000</v>
      </c>
      <c r="K2704" s="41" t="n">
        <f aca="false">I2704+J2704</f>
        <v>1000000</v>
      </c>
      <c r="L2704" s="41"/>
      <c r="M2704" s="41"/>
      <c r="N2704" s="41"/>
      <c r="O2704" s="41"/>
      <c r="P2704" s="41"/>
      <c r="Q2704" s="41"/>
    </row>
    <row r="2705" customFormat="false" ht="9.75" hidden="false" customHeight="false" outlineLevel="0" collapsed="false">
      <c r="E2705" s="36" t="s">
        <v>1140</v>
      </c>
      <c r="F2705" s="37" t="n">
        <f aca="false">SUM(F2703:F2704)</f>
        <v>5000000</v>
      </c>
      <c r="G2705" s="37" t="n">
        <f aca="false">SUM(G2703:G2704)</f>
        <v>1000000</v>
      </c>
      <c r="H2705" s="37" t="n">
        <f aca="false">SUM(H2703:H2704)</f>
        <v>6000000</v>
      </c>
      <c r="I2705" s="38" t="n">
        <f aca="false">SUM(I2703:I2704)</f>
        <v>5000000</v>
      </c>
      <c r="J2705" s="38" t="n">
        <f aca="false">SUM(J2703:J2704)</f>
        <v>1000000</v>
      </c>
      <c r="K2705" s="38" t="n">
        <f aca="false">I2705+J2705</f>
        <v>6000000</v>
      </c>
      <c r="L2705" s="38"/>
      <c r="M2705" s="38"/>
      <c r="N2705" s="38"/>
      <c r="O2705" s="38"/>
      <c r="P2705" s="38"/>
      <c r="Q2705" s="38"/>
    </row>
    <row r="2706" customFormat="false" ht="9" hidden="false" customHeight="false" outlineLevel="0" collapsed="false">
      <c r="E2706" s="31" t="s">
        <v>1141</v>
      </c>
      <c r="I2706" s="41"/>
      <c r="J2706" s="41"/>
      <c r="K2706" s="41"/>
      <c r="L2706" s="41"/>
      <c r="M2706" s="41"/>
      <c r="N2706" s="41"/>
      <c r="O2706" s="41"/>
      <c r="P2706" s="41"/>
      <c r="Q2706" s="41"/>
    </row>
    <row r="2707" customFormat="false" ht="9" hidden="false" customHeight="false" outlineLevel="0" collapsed="false">
      <c r="D2707" s="2" t="s">
        <v>26</v>
      </c>
      <c r="E2707" s="3" t="s">
        <v>27</v>
      </c>
      <c r="F2707" s="4" t="n">
        <f aca="false">F2703+F2691+F2657</f>
        <v>4265019000</v>
      </c>
      <c r="H2707" s="4" t="n">
        <f aca="false">F2707+G2707</f>
        <v>4265019000</v>
      </c>
      <c r="I2707" s="41" t="n">
        <v>4265019000</v>
      </c>
      <c r="J2707" s="41"/>
      <c r="K2707" s="41" t="n">
        <f aca="false">I2707+J2707</f>
        <v>4265019000</v>
      </c>
      <c r="L2707" s="41" t="n">
        <f aca="false">L2691+L2657</f>
        <v>3314146962</v>
      </c>
      <c r="M2707" s="41"/>
      <c r="N2707" s="41" t="n">
        <f aca="false">SUM(L2707:M2707)</f>
        <v>3314146962</v>
      </c>
      <c r="O2707" s="41" t="n">
        <f aca="false">O2691+O2657</f>
        <v>3314146962</v>
      </c>
      <c r="P2707" s="41"/>
      <c r="Q2707" s="41" t="n">
        <f aca="false">SUM(O2707:P2707)</f>
        <v>3314146962</v>
      </c>
    </row>
    <row r="2708" customFormat="false" ht="9" hidden="false" customHeight="false" outlineLevel="0" collapsed="false">
      <c r="D2708" s="2" t="s">
        <v>59</v>
      </c>
      <c r="E2708" s="43" t="s">
        <v>60</v>
      </c>
      <c r="F2708" s="46"/>
      <c r="G2708" s="46" t="n">
        <f aca="false">G2704+G2692</f>
        <v>3349423500</v>
      </c>
      <c r="H2708" s="4" t="n">
        <f aca="false">F2708+G2708</f>
        <v>3349423500</v>
      </c>
      <c r="I2708" s="41"/>
      <c r="J2708" s="41" t="n">
        <v>3349423500</v>
      </c>
      <c r="K2708" s="41" t="n">
        <f aca="false">I2708+J2708</f>
        <v>3349423500</v>
      </c>
      <c r="L2708" s="41"/>
      <c r="M2708" s="41" t="n">
        <f aca="false">M2692+M2704</f>
        <v>0</v>
      </c>
      <c r="N2708" s="41" t="n">
        <f aca="false">SUM(L2708:M2708)</f>
        <v>0</v>
      </c>
      <c r="O2708" s="41"/>
      <c r="P2708" s="41" t="n">
        <f aca="false">P2692+P2704</f>
        <v>1619686000</v>
      </c>
      <c r="Q2708" s="41" t="n">
        <f aca="false">SUM(O2708:P2708)</f>
        <v>1619686000</v>
      </c>
    </row>
    <row r="2709" customFormat="false" ht="9" hidden="false" customHeight="false" outlineLevel="0" collapsed="false">
      <c r="D2709" s="2" t="s">
        <v>61</v>
      </c>
      <c r="E2709" s="43" t="s">
        <v>62</v>
      </c>
      <c r="F2709" s="46"/>
      <c r="G2709" s="46" t="n">
        <f aca="false">G2581</f>
        <v>2150107</v>
      </c>
      <c r="H2709" s="46" t="n">
        <f aca="false">F2709+G2709</f>
        <v>2150107</v>
      </c>
      <c r="I2709" s="41"/>
      <c r="J2709" s="41" t="n">
        <v>3719475.76</v>
      </c>
      <c r="K2709" s="41" t="n">
        <f aca="false">I2709+J2709</f>
        <v>3719475.76</v>
      </c>
      <c r="L2709" s="41"/>
      <c r="M2709" s="41" t="n">
        <f aca="false">M2658</f>
        <v>2837902</v>
      </c>
      <c r="N2709" s="41" t="n">
        <f aca="false">SUM(L2709:M2709)</f>
        <v>2837902</v>
      </c>
      <c r="O2709" s="41"/>
      <c r="P2709" s="41" t="n">
        <f aca="false">P2658</f>
        <v>2837902</v>
      </c>
      <c r="Q2709" s="41" t="n">
        <f aca="false">SUM(O2709:P2709)</f>
        <v>2837902</v>
      </c>
    </row>
    <row r="2710" customFormat="false" ht="18.75" hidden="false" customHeight="false" outlineLevel="0" collapsed="false">
      <c r="D2710" s="2" t="s">
        <v>414</v>
      </c>
      <c r="E2710" s="55" t="s">
        <v>306</v>
      </c>
      <c r="F2710" s="46"/>
      <c r="G2710" s="46"/>
      <c r="H2710" s="46"/>
      <c r="I2710" s="41"/>
      <c r="J2710" s="41" t="n">
        <v>102800000</v>
      </c>
      <c r="K2710" s="41" t="n">
        <f aca="false">I2710+J2710</f>
        <v>102800000</v>
      </c>
      <c r="L2710" s="41"/>
      <c r="M2710" s="41"/>
      <c r="N2710" s="41" t="n">
        <f aca="false">SUM(L2710:M2710)</f>
        <v>0</v>
      </c>
      <c r="O2710" s="41"/>
      <c r="P2710" s="41" t="n">
        <f aca="false">P2659</f>
        <v>0</v>
      </c>
      <c r="Q2710" s="41" t="n">
        <f aca="false">SUM(O2710:P2710)</f>
        <v>0</v>
      </c>
    </row>
    <row r="2711" customFormat="false" ht="9.75" hidden="false" customHeight="false" outlineLevel="0" collapsed="false">
      <c r="E2711" s="50" t="s">
        <v>1142</v>
      </c>
      <c r="F2711" s="51" t="n">
        <f aca="false">SUM(F2707:F2709)</f>
        <v>4265019000</v>
      </c>
      <c r="G2711" s="51" t="n">
        <f aca="false">SUM(G2707:G2709)</f>
        <v>3351573607</v>
      </c>
      <c r="H2711" s="51" t="n">
        <f aca="false">SUM(H2707:H2709)</f>
        <v>7616592607</v>
      </c>
      <c r="I2711" s="38" t="n">
        <f aca="false">SUM(I2707:I2710)</f>
        <v>4265019000</v>
      </c>
      <c r="J2711" s="38" t="n">
        <f aca="false">SUM(J2707:J2710)</f>
        <v>3455942975.76</v>
      </c>
      <c r="K2711" s="38" t="n">
        <f aca="false">I2711+J2711</f>
        <v>7720961975.76</v>
      </c>
      <c r="L2711" s="38" t="n">
        <f aca="false">SUM(L2707:L2710)</f>
        <v>3314146962</v>
      </c>
      <c r="M2711" s="38" t="n">
        <f aca="false">SUM(M2707:M2710)</f>
        <v>2837902</v>
      </c>
      <c r="N2711" s="38" t="n">
        <f aca="false">SUM(L2711:M2711)</f>
        <v>3316984864</v>
      </c>
      <c r="O2711" s="38" t="n">
        <f aca="false">SUM(O2707:O2710)</f>
        <v>3314146962</v>
      </c>
      <c r="P2711" s="38" t="n">
        <f aca="false">SUM(P2707:P2710)</f>
        <v>1622523902</v>
      </c>
      <c r="Q2711" s="38" t="n">
        <f aca="false">SUM(O2711:P2711)</f>
        <v>4936670864</v>
      </c>
    </row>
    <row r="2712" customFormat="false" ht="9" hidden="false" customHeight="false" outlineLevel="0" collapsed="false">
      <c r="I2712" s="41"/>
      <c r="J2712" s="41"/>
      <c r="K2712" s="41"/>
      <c r="L2712" s="41"/>
      <c r="M2712" s="41"/>
      <c r="N2712" s="41"/>
      <c r="O2712" s="41"/>
      <c r="P2712" s="41"/>
      <c r="Q2712" s="41"/>
    </row>
    <row r="2713" customFormat="false" ht="18" hidden="false" customHeight="false" outlineLevel="0" collapsed="false">
      <c r="A2713" s="58" t="n">
        <v>19</v>
      </c>
      <c r="B2713" s="48"/>
      <c r="C2713" s="48"/>
      <c r="D2713" s="48"/>
      <c r="E2713" s="32" t="s">
        <v>1143</v>
      </c>
      <c r="F2713" s="6"/>
      <c r="G2713" s="6"/>
      <c r="H2713" s="6"/>
      <c r="I2713" s="41"/>
      <c r="J2713" s="41"/>
      <c r="K2713" s="41"/>
      <c r="L2713" s="41"/>
      <c r="M2713" s="41"/>
      <c r="N2713" s="41"/>
      <c r="O2713" s="41"/>
      <c r="P2713" s="41"/>
      <c r="Q2713" s="41"/>
    </row>
    <row r="2714" customFormat="false" ht="18" hidden="false" customHeight="false" outlineLevel="0" collapsed="false">
      <c r="C2714" s="48" t="n">
        <v>410</v>
      </c>
      <c r="D2714" s="48"/>
      <c r="E2714" s="32" t="s">
        <v>460</v>
      </c>
      <c r="F2714" s="6"/>
      <c r="G2714" s="6"/>
      <c r="H2714" s="6"/>
      <c r="I2714" s="41"/>
      <c r="J2714" s="41"/>
      <c r="K2714" s="41"/>
      <c r="L2714" s="41"/>
      <c r="M2714" s="41"/>
      <c r="N2714" s="41"/>
      <c r="O2714" s="41"/>
      <c r="P2714" s="41"/>
      <c r="Q2714" s="41"/>
    </row>
    <row r="2715" customFormat="false" ht="9" hidden="false" customHeight="false" outlineLevel="0" collapsed="false">
      <c r="D2715" s="2" t="n">
        <v>411</v>
      </c>
      <c r="E2715" s="3" t="s">
        <v>19</v>
      </c>
      <c r="F2715" s="4" t="n">
        <f aca="false">51686000+4000000</f>
        <v>55686000</v>
      </c>
      <c r="H2715" s="4" t="n">
        <f aca="false">F2715+G2715</f>
        <v>55686000</v>
      </c>
      <c r="I2715" s="41" t="n">
        <v>52901700</v>
      </c>
      <c r="J2715" s="41" t="n">
        <v>0</v>
      </c>
      <c r="K2715" s="41" t="n">
        <f aca="false">I2715+J2715</f>
        <v>52901700</v>
      </c>
      <c r="L2715" s="41" t="n">
        <v>38990897</v>
      </c>
      <c r="M2715" s="41"/>
      <c r="N2715" s="41" t="n">
        <f aca="false">SUM(L2715:M2715)</f>
        <v>38990897</v>
      </c>
      <c r="O2715" s="41" t="n">
        <v>38990897</v>
      </c>
      <c r="P2715" s="41"/>
      <c r="Q2715" s="41" t="n">
        <f aca="false">SUM(O2715:P2715)</f>
        <v>38990897</v>
      </c>
    </row>
    <row r="2716" customFormat="false" ht="9" hidden="false" customHeight="false" outlineLevel="0" collapsed="false">
      <c r="D2716" s="2" t="n">
        <v>412</v>
      </c>
      <c r="E2716" s="3" t="s">
        <v>20</v>
      </c>
      <c r="F2716" s="4" t="n">
        <f aca="false">8977000+730000</f>
        <v>9707000</v>
      </c>
      <c r="H2716" s="4" t="n">
        <f aca="false">F2716+G2716</f>
        <v>9707000</v>
      </c>
      <c r="I2716" s="41" t="n">
        <v>9221650</v>
      </c>
      <c r="J2716" s="41" t="n">
        <v>0</v>
      </c>
      <c r="K2716" s="41" t="n">
        <f aca="false">I2716+J2716</f>
        <v>9221650</v>
      </c>
      <c r="L2716" s="41" t="n">
        <v>6903028</v>
      </c>
      <c r="M2716" s="41"/>
      <c r="N2716" s="41" t="n">
        <f aca="false">SUM(L2716:M2716)</f>
        <v>6903028</v>
      </c>
      <c r="O2716" s="41" t="n">
        <v>6903028</v>
      </c>
      <c r="P2716" s="41"/>
      <c r="Q2716" s="41" t="n">
        <f aca="false">SUM(O2716:P2716)</f>
        <v>6903028</v>
      </c>
    </row>
    <row r="2717" customFormat="false" ht="9" hidden="false" customHeight="false" outlineLevel="0" collapsed="false">
      <c r="D2717" s="2" t="n">
        <v>414</v>
      </c>
      <c r="E2717" s="3" t="s">
        <v>34</v>
      </c>
      <c r="F2717" s="4" t="n">
        <f aca="false">1000000+500000</f>
        <v>1500000</v>
      </c>
      <c r="H2717" s="4" t="n">
        <f aca="false">F2717+G2717</f>
        <v>1500000</v>
      </c>
      <c r="I2717" s="41" t="n">
        <v>9500000</v>
      </c>
      <c r="J2717" s="41" t="n">
        <v>0</v>
      </c>
      <c r="K2717" s="41" t="n">
        <f aca="false">I2717+J2717</f>
        <v>9500000</v>
      </c>
      <c r="L2717" s="41" t="n">
        <v>8497112</v>
      </c>
      <c r="M2717" s="41"/>
      <c r="N2717" s="41" t="n">
        <f aca="false">SUM(L2717:M2717)</f>
        <v>8497112</v>
      </c>
      <c r="O2717" s="41" t="n">
        <v>8497112</v>
      </c>
      <c r="P2717" s="41"/>
      <c r="Q2717" s="41" t="n">
        <f aca="false">SUM(O2717:P2717)</f>
        <v>8497112</v>
      </c>
    </row>
    <row r="2718" customFormat="false" ht="9" hidden="false" customHeight="false" outlineLevel="0" collapsed="false">
      <c r="D2718" s="2" t="n">
        <v>415</v>
      </c>
      <c r="E2718" s="3" t="s">
        <v>22</v>
      </c>
      <c r="F2718" s="4" t="n">
        <f aca="false">800000+700000</f>
        <v>1500000</v>
      </c>
      <c r="H2718" s="4" t="n">
        <f aca="false">F2718+G2718</f>
        <v>1500000</v>
      </c>
      <c r="I2718" s="41" t="n">
        <v>1500000</v>
      </c>
      <c r="J2718" s="41" t="n">
        <v>0</v>
      </c>
      <c r="K2718" s="41" t="n">
        <f aca="false">I2718+J2718</f>
        <v>1500000</v>
      </c>
      <c r="L2718" s="41" t="n">
        <v>911544</v>
      </c>
      <c r="M2718" s="41"/>
      <c r="N2718" s="41" t="n">
        <f aca="false">SUM(L2718:M2718)</f>
        <v>911544</v>
      </c>
      <c r="O2718" s="41" t="n">
        <v>911544</v>
      </c>
      <c r="P2718" s="41"/>
      <c r="Q2718" s="41" t="n">
        <f aca="false">SUM(O2718:P2718)</f>
        <v>911544</v>
      </c>
    </row>
    <row r="2719" customFormat="false" ht="9" hidden="false" customHeight="false" outlineLevel="0" collapsed="false">
      <c r="D2719" s="2" t="n">
        <v>416</v>
      </c>
      <c r="E2719" s="3" t="s">
        <v>35</v>
      </c>
      <c r="F2719" s="6"/>
      <c r="I2719" s="41" t="n">
        <v>4829650</v>
      </c>
      <c r="J2719" s="41" t="n">
        <v>0</v>
      </c>
      <c r="K2719" s="41" t="n">
        <f aca="false">I2719+J2719</f>
        <v>4829650</v>
      </c>
      <c r="L2719" s="41" t="n">
        <v>4746093</v>
      </c>
      <c r="M2719" s="41"/>
      <c r="N2719" s="41" t="n">
        <f aca="false">SUM(L2719:M2719)</f>
        <v>4746093</v>
      </c>
      <c r="O2719" s="41" t="n">
        <v>4746093</v>
      </c>
      <c r="P2719" s="41"/>
      <c r="Q2719" s="41" t="n">
        <f aca="false">SUM(O2719:P2719)</f>
        <v>4746093</v>
      </c>
    </row>
    <row r="2720" customFormat="false" ht="9" hidden="false" customHeight="false" outlineLevel="0" collapsed="false">
      <c r="D2720" s="2" t="n">
        <v>421</v>
      </c>
      <c r="E2720" s="3" t="s">
        <v>36</v>
      </c>
      <c r="F2720" s="4" t="n">
        <f aca="false">6000000+1000000</f>
        <v>7000000</v>
      </c>
      <c r="H2720" s="4" t="n">
        <f aca="false">F2720+G2720</f>
        <v>7000000</v>
      </c>
      <c r="I2720" s="41" t="n">
        <v>6650000</v>
      </c>
      <c r="J2720" s="41" t="n">
        <v>4000</v>
      </c>
      <c r="K2720" s="41" t="n">
        <f aca="false">I2720+J2720</f>
        <v>6654000</v>
      </c>
      <c r="L2720" s="41" t="n">
        <v>6104081</v>
      </c>
      <c r="M2720" s="41" t="n">
        <v>4000</v>
      </c>
      <c r="N2720" s="41" t="n">
        <f aca="false">SUM(L2720:M2720)</f>
        <v>6108081</v>
      </c>
      <c r="O2720" s="41" t="n">
        <v>6104081</v>
      </c>
      <c r="P2720" s="41" t="n">
        <v>12000</v>
      </c>
      <c r="Q2720" s="41" t="n">
        <f aca="false">SUM(O2720:P2720)</f>
        <v>6116081</v>
      </c>
    </row>
    <row r="2721" customFormat="false" ht="9" hidden="false" customHeight="false" outlineLevel="0" collapsed="false">
      <c r="D2721" s="2" t="n">
        <v>422</v>
      </c>
      <c r="E2721" s="3" t="s">
        <v>24</v>
      </c>
      <c r="F2721" s="4" t="n">
        <f aca="false">20000000+2000000</f>
        <v>22000000</v>
      </c>
      <c r="H2721" s="4" t="n">
        <f aca="false">F2721+G2721</f>
        <v>22000000</v>
      </c>
      <c r="I2721" s="41" t="n">
        <v>20900000</v>
      </c>
      <c r="J2721" s="41" t="n">
        <v>0</v>
      </c>
      <c r="K2721" s="41" t="n">
        <f aca="false">I2721+J2721</f>
        <v>20900000</v>
      </c>
      <c r="L2721" s="41" t="n">
        <v>15105071</v>
      </c>
      <c r="M2721" s="41"/>
      <c r="N2721" s="41" t="n">
        <f aca="false">SUM(L2721:M2721)</f>
        <v>15105071</v>
      </c>
      <c r="O2721" s="41" t="n">
        <v>15105071</v>
      </c>
      <c r="P2721" s="41"/>
      <c r="Q2721" s="41" t="n">
        <f aca="false">SUM(O2721:P2721)</f>
        <v>15105071</v>
      </c>
    </row>
    <row r="2722" customFormat="false" ht="9" hidden="false" customHeight="false" outlineLevel="0" collapsed="false">
      <c r="D2722" s="2" t="n">
        <v>423</v>
      </c>
      <c r="E2722" s="3" t="s">
        <v>37</v>
      </c>
      <c r="F2722" s="4" t="n">
        <f aca="false">26300000+18000000</f>
        <v>44300000</v>
      </c>
      <c r="G2722" s="4" t="n">
        <v>99895001.74</v>
      </c>
      <c r="H2722" s="4" t="n">
        <f aca="false">F2722+G2722</f>
        <v>144195001.74</v>
      </c>
      <c r="I2722" s="41" t="n">
        <v>65300000</v>
      </c>
      <c r="J2722" s="41" t="n">
        <v>106018461.04</v>
      </c>
      <c r="K2722" s="41" t="n">
        <f aca="false">I2722+J2722</f>
        <v>171318461.04</v>
      </c>
      <c r="L2722" s="41" t="n">
        <v>57455468</v>
      </c>
      <c r="M2722" s="41" t="n">
        <v>17814212</v>
      </c>
      <c r="N2722" s="41" t="n">
        <f aca="false">SUM(L2722:M2722)</f>
        <v>75269680</v>
      </c>
      <c r="O2722" s="41" t="n">
        <v>57455468</v>
      </c>
      <c r="P2722" s="41" t="n">
        <v>19506000</v>
      </c>
      <c r="Q2722" s="41" t="n">
        <f aca="false">SUM(O2722:P2722)</f>
        <v>76961468</v>
      </c>
    </row>
    <row r="2723" customFormat="false" ht="9" hidden="false" customHeight="false" outlineLevel="0" collapsed="false">
      <c r="D2723" s="2" t="n">
        <v>425</v>
      </c>
      <c r="E2723" s="3" t="s">
        <v>39</v>
      </c>
      <c r="F2723" s="4" t="n">
        <v>200000</v>
      </c>
      <c r="H2723" s="4" t="n">
        <f aca="false">F2723+G2723</f>
        <v>200000</v>
      </c>
      <c r="I2723" s="41" t="n">
        <v>190000</v>
      </c>
      <c r="J2723" s="41" t="n">
        <v>0</v>
      </c>
      <c r="K2723" s="41" t="n">
        <f aca="false">I2723+J2723</f>
        <v>190000</v>
      </c>
      <c r="L2723" s="41" t="n">
        <v>22635</v>
      </c>
      <c r="M2723" s="41"/>
      <c r="N2723" s="41" t="n">
        <f aca="false">SUM(L2723:M2723)</f>
        <v>22635</v>
      </c>
      <c r="O2723" s="41" t="n">
        <v>22635</v>
      </c>
      <c r="P2723" s="41"/>
      <c r="Q2723" s="41" t="n">
        <f aca="false">SUM(O2723:P2723)</f>
        <v>22635</v>
      </c>
    </row>
    <row r="2724" customFormat="false" ht="9" hidden="false" customHeight="false" outlineLevel="0" collapsed="false">
      <c r="D2724" s="2" t="n">
        <v>426</v>
      </c>
      <c r="E2724" s="3" t="s">
        <v>40</v>
      </c>
      <c r="F2724" s="4" t="n">
        <v>2400000</v>
      </c>
      <c r="H2724" s="4" t="n">
        <f aca="false">F2724+G2724</f>
        <v>2400000</v>
      </c>
      <c r="I2724" s="41" t="n">
        <v>2280000</v>
      </c>
      <c r="J2724" s="41" t="n">
        <v>0</v>
      </c>
      <c r="K2724" s="41" t="n">
        <f aca="false">I2724+J2724</f>
        <v>2280000</v>
      </c>
      <c r="L2724" s="41" t="n">
        <v>2024586</v>
      </c>
      <c r="M2724" s="41"/>
      <c r="N2724" s="41" t="n">
        <f aca="false">SUM(L2724:M2724)</f>
        <v>2024586</v>
      </c>
      <c r="O2724" s="41" t="n">
        <v>2024586</v>
      </c>
      <c r="P2724" s="41"/>
      <c r="Q2724" s="41" t="n">
        <f aca="false">SUM(O2724:P2724)</f>
        <v>2024586</v>
      </c>
    </row>
    <row r="2725" customFormat="false" ht="9" hidden="false" customHeight="false" outlineLevel="0" collapsed="false">
      <c r="D2725" s="48" t="n">
        <v>462</v>
      </c>
      <c r="E2725" s="49" t="s">
        <v>154</v>
      </c>
      <c r="F2725" s="4" t="n">
        <f aca="false">2500000-1000000</f>
        <v>1500000</v>
      </c>
      <c r="H2725" s="4" t="n">
        <f aca="false">F2725+G2725</f>
        <v>1500000</v>
      </c>
      <c r="I2725" s="41" t="n">
        <v>1500000</v>
      </c>
      <c r="J2725" s="41" t="n">
        <v>0</v>
      </c>
      <c r="K2725" s="41" t="n">
        <f aca="false">I2725+J2725</f>
        <v>1500000</v>
      </c>
      <c r="L2725" s="41" t="n">
        <v>1452956</v>
      </c>
      <c r="M2725" s="41"/>
      <c r="N2725" s="41" t="n">
        <f aca="false">SUM(L2725:M2725)</f>
        <v>1452956</v>
      </c>
      <c r="O2725" s="41" t="n">
        <v>1452956</v>
      </c>
      <c r="P2725" s="41"/>
      <c r="Q2725" s="41" t="n">
        <f aca="false">SUM(O2725:P2725)</f>
        <v>1452956</v>
      </c>
    </row>
    <row r="2726" customFormat="false" ht="9" hidden="false" customHeight="false" outlineLevel="0" collapsed="false">
      <c r="D2726" s="48" t="n">
        <v>463</v>
      </c>
      <c r="E2726" s="49" t="s">
        <v>129</v>
      </c>
      <c r="G2726" s="4" t="n">
        <v>57844063.42</v>
      </c>
      <c r="H2726" s="4" t="n">
        <f aca="false">F2726+G2726</f>
        <v>57844063.42</v>
      </c>
      <c r="I2726" s="41" t="n">
        <v>0</v>
      </c>
      <c r="J2726" s="41" t="n">
        <v>63852729.72</v>
      </c>
      <c r="K2726" s="41" t="n">
        <f aca="false">I2726+J2726</f>
        <v>63852729.72</v>
      </c>
      <c r="L2726" s="41"/>
      <c r="M2726" s="41" t="n">
        <v>63852730</v>
      </c>
      <c r="N2726" s="41" t="n">
        <f aca="false">SUM(L2726:M2726)</f>
        <v>63852730</v>
      </c>
      <c r="O2726" s="41"/>
      <c r="P2726" s="41" t="n">
        <v>357480000</v>
      </c>
      <c r="Q2726" s="41" t="n">
        <f aca="false">SUM(O2726:P2726)</f>
        <v>357480000</v>
      </c>
    </row>
    <row r="2727" customFormat="false" ht="18" hidden="false" customHeight="false" outlineLevel="0" collapsed="false">
      <c r="D2727" s="48" t="n">
        <v>482</v>
      </c>
      <c r="E2727" s="49" t="s">
        <v>55</v>
      </c>
      <c r="F2727" s="46" t="n">
        <v>20000</v>
      </c>
      <c r="G2727" s="46"/>
      <c r="H2727" s="46" t="n">
        <f aca="false">F2727+G2727</f>
        <v>20000</v>
      </c>
      <c r="I2727" s="41" t="n">
        <v>40000</v>
      </c>
      <c r="J2727" s="41" t="n">
        <v>43000</v>
      </c>
      <c r="K2727" s="41" t="n">
        <f aca="false">I2727+J2727</f>
        <v>83000</v>
      </c>
      <c r="L2727" s="41" t="n">
        <v>34880</v>
      </c>
      <c r="M2727" s="41" t="n">
        <v>42564</v>
      </c>
      <c r="N2727" s="41" t="n">
        <f aca="false">SUM(L2727:M2727)</f>
        <v>77444</v>
      </c>
      <c r="O2727" s="41" t="n">
        <v>34880</v>
      </c>
      <c r="P2727" s="41" t="n">
        <v>43000</v>
      </c>
      <c r="Q2727" s="41" t="n">
        <f aca="false">SUM(O2727:P2727)</f>
        <v>77880</v>
      </c>
    </row>
    <row r="2728" customFormat="false" ht="9" hidden="false" customHeight="false" outlineLevel="0" collapsed="false">
      <c r="D2728" s="2" t="n">
        <v>512</v>
      </c>
      <c r="E2728" s="43" t="s">
        <v>44</v>
      </c>
      <c r="F2728" s="46" t="n">
        <v>500000</v>
      </c>
      <c r="G2728" s="46"/>
      <c r="H2728" s="46" t="n">
        <f aca="false">F2728+G2728</f>
        <v>500000</v>
      </c>
      <c r="I2728" s="41" t="n">
        <v>500000</v>
      </c>
      <c r="J2728" s="41" t="n">
        <v>0</v>
      </c>
      <c r="K2728" s="41" t="n">
        <f aca="false">I2728+J2728</f>
        <v>500000</v>
      </c>
      <c r="L2728" s="41" t="n">
        <v>241340</v>
      </c>
      <c r="M2728" s="41"/>
      <c r="N2728" s="41" t="n">
        <f aca="false">SUM(L2728:M2728)</f>
        <v>241340</v>
      </c>
      <c r="O2728" s="41" t="n">
        <v>241340</v>
      </c>
      <c r="P2728" s="41"/>
      <c r="Q2728" s="41" t="n">
        <f aca="false">SUM(O2728:P2728)</f>
        <v>241340</v>
      </c>
    </row>
    <row r="2729" customFormat="false" ht="9.75" hidden="false" customHeight="false" outlineLevel="0" collapsed="false">
      <c r="D2729" s="42" t="n">
        <v>621</v>
      </c>
      <c r="E2729" s="33" t="s">
        <v>318</v>
      </c>
      <c r="F2729" s="34"/>
      <c r="G2729" s="34"/>
      <c r="H2729" s="34"/>
      <c r="I2729" s="41"/>
      <c r="J2729" s="41"/>
      <c r="K2729" s="41"/>
      <c r="L2729" s="41"/>
      <c r="M2729" s="41" t="n">
        <v>198317638</v>
      </c>
      <c r="N2729" s="41" t="n">
        <f aca="false">SUM(L2729:M2729)</f>
        <v>198317638</v>
      </c>
      <c r="O2729" s="41"/>
      <c r="P2729" s="41" t="n">
        <v>198317638</v>
      </c>
      <c r="Q2729" s="41" t="n">
        <f aca="false">SUM(O2729:P2729)</f>
        <v>198317638</v>
      </c>
    </row>
    <row r="2730" customFormat="false" ht="9" hidden="false" customHeight="false" outlineLevel="0" collapsed="false">
      <c r="E2730" s="45" t="s">
        <v>461</v>
      </c>
      <c r="F2730" s="46"/>
      <c r="G2730" s="46"/>
      <c r="H2730" s="46"/>
      <c r="I2730" s="35"/>
      <c r="J2730" s="35"/>
      <c r="K2730" s="35"/>
      <c r="L2730" s="35"/>
      <c r="M2730" s="35"/>
      <c r="N2730" s="35"/>
      <c r="O2730" s="35"/>
      <c r="P2730" s="35"/>
      <c r="Q2730" s="35"/>
    </row>
    <row r="2731" customFormat="false" ht="9" hidden="false" customHeight="false" outlineLevel="0" collapsed="false">
      <c r="D2731" s="2" t="s">
        <v>26</v>
      </c>
      <c r="E2731" s="3" t="s">
        <v>27</v>
      </c>
      <c r="F2731" s="4" t="n">
        <f aca="false">SUM(F2715:F2730)</f>
        <v>146313000</v>
      </c>
      <c r="H2731" s="4" t="n">
        <f aca="false">F2731+G2731</f>
        <v>146313000</v>
      </c>
      <c r="I2731" s="41" t="n">
        <v>175313000</v>
      </c>
      <c r="J2731" s="41"/>
      <c r="K2731" s="41" t="n">
        <f aca="false">I2731+J2731</f>
        <v>175313000</v>
      </c>
      <c r="L2731" s="41" t="n">
        <f aca="false">SUM(L2715:L2729)</f>
        <v>142489691</v>
      </c>
      <c r="M2731" s="41"/>
      <c r="N2731" s="41" t="n">
        <f aca="false">SUM(L2731:M2731)</f>
        <v>142489691</v>
      </c>
      <c r="O2731" s="41" t="n">
        <f aca="false">SUM(O2715:O2728)</f>
        <v>142489691</v>
      </c>
      <c r="P2731" s="41"/>
      <c r="Q2731" s="41" t="n">
        <f aca="false">SUM(O2731:P2731)</f>
        <v>142489691</v>
      </c>
    </row>
    <row r="2732" customFormat="false" ht="9" hidden="false" customHeight="false" outlineLevel="0" collapsed="false">
      <c r="D2732" s="2" t="s">
        <v>59</v>
      </c>
      <c r="E2732" s="3" t="s">
        <v>60</v>
      </c>
      <c r="G2732" s="4" t="n">
        <v>500000</v>
      </c>
      <c r="H2732" s="4" t="n">
        <f aca="false">F2732+G2732</f>
        <v>500000</v>
      </c>
      <c r="I2732" s="41"/>
      <c r="J2732" s="41" t="n">
        <v>500000</v>
      </c>
      <c r="K2732" s="41" t="n">
        <f aca="false">I2732+J2732</f>
        <v>500000</v>
      </c>
      <c r="L2732" s="41"/>
      <c r="M2732" s="41" t="n">
        <v>161190</v>
      </c>
      <c r="N2732" s="41" t="n">
        <f aca="false">SUM(L2732:M2732)</f>
        <v>161190</v>
      </c>
      <c r="O2732" s="41"/>
      <c r="P2732" s="41" t="n">
        <v>161000</v>
      </c>
      <c r="Q2732" s="41" t="n">
        <f aca="false">SUM(O2732:P2732)</f>
        <v>161000</v>
      </c>
    </row>
    <row r="2733" customFormat="false" ht="9" hidden="false" customHeight="false" outlineLevel="0" collapsed="false">
      <c r="D2733" s="2" t="s">
        <v>61</v>
      </c>
      <c r="E2733" s="3" t="s">
        <v>62</v>
      </c>
      <c r="G2733" s="4" t="n">
        <v>52623295.8</v>
      </c>
      <c r="H2733" s="4" t="n">
        <f aca="false">F2733+G2733</f>
        <v>52623295.8</v>
      </c>
      <c r="I2733" s="41"/>
      <c r="J2733" s="41" t="n">
        <v>61674893.42</v>
      </c>
      <c r="K2733" s="41" t="n">
        <f aca="false">I2733+J2733</f>
        <v>61674893.42</v>
      </c>
      <c r="L2733" s="41"/>
      <c r="M2733" s="41" t="n">
        <v>61674881</v>
      </c>
      <c r="N2733" s="41" t="n">
        <f aca="false">SUM(L2733:M2733)</f>
        <v>61674881</v>
      </c>
      <c r="O2733" s="41"/>
      <c r="P2733" s="41" t="n">
        <f aca="false">61674881+1696000</f>
        <v>63370881</v>
      </c>
      <c r="Q2733" s="41" t="n">
        <f aca="false">SUM(O2733:P2733)</f>
        <v>63370881</v>
      </c>
    </row>
    <row r="2734" customFormat="false" ht="9" hidden="false" customHeight="false" outlineLevel="0" collapsed="false">
      <c r="D2734" s="2" t="s">
        <v>47</v>
      </c>
      <c r="E2734" s="3" t="s">
        <v>48</v>
      </c>
      <c r="G2734" s="4" t="n">
        <v>14615769.36</v>
      </c>
      <c r="H2734" s="4" t="n">
        <f aca="false">F2734+G2734</f>
        <v>14615769.36</v>
      </c>
      <c r="I2734" s="41"/>
      <c r="J2734" s="41" t="n">
        <v>17743297.34</v>
      </c>
      <c r="K2734" s="41" t="n">
        <f aca="false">I2734+J2734</f>
        <v>17743297.34</v>
      </c>
      <c r="L2734" s="41"/>
      <c r="M2734" s="41" t="n">
        <v>17742765</v>
      </c>
      <c r="N2734" s="41" t="n">
        <f aca="false">SUM(L2734:M2734)</f>
        <v>17742765</v>
      </c>
      <c r="O2734" s="41"/>
      <c r="P2734" s="41" t="n">
        <v>311374119</v>
      </c>
      <c r="Q2734" s="41" t="n">
        <f aca="false">SUM(O2734:P2734)</f>
        <v>311374119</v>
      </c>
    </row>
    <row r="2735" customFormat="false" ht="9" hidden="false" customHeight="false" outlineLevel="0" collapsed="false">
      <c r="D2735" s="2" t="s">
        <v>311</v>
      </c>
      <c r="E2735" s="3" t="s">
        <v>312</v>
      </c>
      <c r="I2735" s="41"/>
      <c r="J2735" s="41"/>
      <c r="K2735" s="41"/>
      <c r="L2735" s="41"/>
      <c r="M2735" s="41" t="n">
        <v>198317638</v>
      </c>
      <c r="N2735" s="41" t="n">
        <f aca="false">SUM(L2735:M2735)</f>
        <v>198317638</v>
      </c>
      <c r="O2735" s="41"/>
      <c r="P2735" s="41" t="n">
        <v>198317638</v>
      </c>
      <c r="Q2735" s="41" t="n">
        <f aca="false">SUM(O2735:P2735)</f>
        <v>198317638</v>
      </c>
    </row>
    <row r="2736" customFormat="false" ht="18.75" hidden="false" customHeight="false" outlineLevel="0" collapsed="false">
      <c r="D2736" s="48" t="n">
        <v>12</v>
      </c>
      <c r="E2736" s="55" t="s">
        <v>306</v>
      </c>
      <c r="F2736" s="34"/>
      <c r="G2736" s="34" t="n">
        <v>90000000</v>
      </c>
      <c r="H2736" s="34" t="n">
        <f aca="false">F2736+G2736</f>
        <v>90000000</v>
      </c>
      <c r="I2736" s="41"/>
      <c r="J2736" s="41" t="n">
        <v>90000000</v>
      </c>
      <c r="K2736" s="41" t="n">
        <f aca="false">I2736+J2736</f>
        <v>90000000</v>
      </c>
      <c r="L2736" s="41"/>
      <c r="M2736" s="41" t="n">
        <v>2134670</v>
      </c>
      <c r="N2736" s="41" t="n">
        <f aca="false">SUM(L2736:M2736)</f>
        <v>2134670</v>
      </c>
      <c r="O2736" s="41"/>
      <c r="P2736" s="41" t="n">
        <v>2135000</v>
      </c>
      <c r="Q2736" s="41" t="n">
        <f aca="false">SUM(O2736:P2736)</f>
        <v>2135000</v>
      </c>
    </row>
    <row r="2737" customFormat="false" ht="9.75" hidden="false" customHeight="false" outlineLevel="0" collapsed="false">
      <c r="E2737" s="36" t="s">
        <v>462</v>
      </c>
      <c r="F2737" s="37" t="n">
        <f aca="false">SUM(F2731:F2736)</f>
        <v>146313000</v>
      </c>
      <c r="G2737" s="37" t="n">
        <f aca="false">SUM(G2731:G2736)</f>
        <v>157739065.16</v>
      </c>
      <c r="H2737" s="37" t="n">
        <f aca="false">SUM(H2731:H2736)</f>
        <v>304052065.16</v>
      </c>
      <c r="I2737" s="38" t="n">
        <f aca="false">SUM(I2731:I2736)</f>
        <v>175313000</v>
      </c>
      <c r="J2737" s="38" t="n">
        <f aca="false">SUM(J2731:J2736)</f>
        <v>169918190.76</v>
      </c>
      <c r="K2737" s="38" t="n">
        <f aca="false">I2737+J2737</f>
        <v>345231190.76</v>
      </c>
      <c r="L2737" s="38" t="n">
        <f aca="false">SUM(L2731:L2736)</f>
        <v>142489691</v>
      </c>
      <c r="M2737" s="38" t="n">
        <f aca="false">SUM(M2731:M2736)</f>
        <v>280031144</v>
      </c>
      <c r="N2737" s="38" t="n">
        <f aca="false">SUM(L2737:M2737)</f>
        <v>422520835</v>
      </c>
      <c r="O2737" s="38" t="n">
        <f aca="false">SUM(O2731:O2736)</f>
        <v>142489691</v>
      </c>
      <c r="P2737" s="38" t="n">
        <f aca="false">SUM(P2731:P2736)</f>
        <v>575358638</v>
      </c>
      <c r="Q2737" s="38" t="n">
        <f aca="false">SUM(O2737:P2737)</f>
        <v>717848329</v>
      </c>
    </row>
    <row r="2738" customFormat="false" ht="9" hidden="false" customHeight="false" outlineLevel="0" collapsed="false">
      <c r="E2738" s="31" t="s">
        <v>1144</v>
      </c>
      <c r="I2738" s="41"/>
      <c r="J2738" s="41"/>
      <c r="K2738" s="41"/>
      <c r="L2738" s="41"/>
      <c r="M2738" s="41"/>
      <c r="N2738" s="41"/>
      <c r="O2738" s="41"/>
      <c r="P2738" s="41"/>
      <c r="Q2738" s="41"/>
    </row>
    <row r="2739" customFormat="false" ht="9" hidden="false" customHeight="false" outlineLevel="0" collapsed="false">
      <c r="D2739" s="2" t="s">
        <v>26</v>
      </c>
      <c r="E2739" s="3" t="s">
        <v>27</v>
      </c>
      <c r="F2739" s="4" t="n">
        <f aca="false">F2731</f>
        <v>146313000</v>
      </c>
      <c r="H2739" s="4" t="n">
        <f aca="false">F2739+G2739</f>
        <v>146313000</v>
      </c>
      <c r="I2739" s="41" t="n">
        <v>175313000</v>
      </c>
      <c r="J2739" s="41"/>
      <c r="K2739" s="41" t="n">
        <f aca="false">I2739+J2739</f>
        <v>175313000</v>
      </c>
      <c r="L2739" s="41" t="n">
        <f aca="false">SUM(L2715:L2729)</f>
        <v>142489691</v>
      </c>
      <c r="M2739" s="41"/>
      <c r="N2739" s="41" t="n">
        <f aca="false">SUM(L2739:M2739)</f>
        <v>142489691</v>
      </c>
      <c r="O2739" s="41" t="n">
        <f aca="false">SUM(O2715:O2728)</f>
        <v>142489691</v>
      </c>
      <c r="P2739" s="41"/>
      <c r="Q2739" s="41" t="n">
        <f aca="false">SUM(O2739:P2739)</f>
        <v>142489691</v>
      </c>
    </row>
    <row r="2740" customFormat="false" ht="9" hidden="false" customHeight="false" outlineLevel="0" collapsed="false">
      <c r="D2740" s="2" t="s">
        <v>59</v>
      </c>
      <c r="E2740" s="3" t="s">
        <v>60</v>
      </c>
      <c r="G2740" s="4" t="n">
        <f aca="false">+G2732</f>
        <v>500000</v>
      </c>
      <c r="H2740" s="4" t="n">
        <f aca="false">F2740+G2740</f>
        <v>500000</v>
      </c>
      <c r="I2740" s="41"/>
      <c r="J2740" s="41" t="n">
        <v>500000</v>
      </c>
      <c r="K2740" s="41" t="n">
        <f aca="false">I2740+J2740</f>
        <v>500000</v>
      </c>
      <c r="L2740" s="41"/>
      <c r="M2740" s="41" t="n">
        <v>161190</v>
      </c>
      <c r="N2740" s="41" t="n">
        <f aca="false">SUM(L2740:M2740)</f>
        <v>161190</v>
      </c>
      <c r="O2740" s="41"/>
      <c r="P2740" s="41" t="n">
        <v>161000</v>
      </c>
      <c r="Q2740" s="41" t="n">
        <f aca="false">SUM(O2740:P2740)</f>
        <v>161000</v>
      </c>
    </row>
    <row r="2741" customFormat="false" ht="9" hidden="false" customHeight="false" outlineLevel="0" collapsed="false">
      <c r="D2741" s="2" t="s">
        <v>61</v>
      </c>
      <c r="E2741" s="3" t="s">
        <v>62</v>
      </c>
      <c r="G2741" s="4" t="n">
        <f aca="false">+G2733</f>
        <v>52623295.8</v>
      </c>
      <c r="H2741" s="4" t="n">
        <f aca="false">F2741+G2741</f>
        <v>52623295.8</v>
      </c>
      <c r="I2741" s="41"/>
      <c r="J2741" s="41" t="n">
        <v>61674893.42</v>
      </c>
      <c r="K2741" s="41" t="n">
        <f aca="false">I2741+J2741</f>
        <v>61674893.42</v>
      </c>
      <c r="L2741" s="41"/>
      <c r="M2741" s="41" t="n">
        <v>61674881</v>
      </c>
      <c r="N2741" s="41" t="n">
        <f aca="false">SUM(L2741:M2741)</f>
        <v>61674881</v>
      </c>
      <c r="O2741" s="41"/>
      <c r="P2741" s="41" t="n">
        <f aca="false">61674881+1696000</f>
        <v>63370881</v>
      </c>
      <c r="Q2741" s="41" t="n">
        <f aca="false">SUM(O2741:P2741)</f>
        <v>63370881</v>
      </c>
    </row>
    <row r="2742" customFormat="false" ht="9" hidden="false" customHeight="false" outlineLevel="0" collapsed="false">
      <c r="D2742" s="2" t="s">
        <v>47</v>
      </c>
      <c r="E2742" s="3" t="s">
        <v>48</v>
      </c>
      <c r="G2742" s="4" t="n">
        <f aca="false">+G2734</f>
        <v>14615769.36</v>
      </c>
      <c r="H2742" s="4" t="n">
        <f aca="false">F2742+G2742</f>
        <v>14615769.36</v>
      </c>
      <c r="I2742" s="41"/>
      <c r="J2742" s="41" t="n">
        <v>17743297.34</v>
      </c>
      <c r="K2742" s="41" t="n">
        <f aca="false">I2742+J2742</f>
        <v>17743297.34</v>
      </c>
      <c r="L2742" s="41"/>
      <c r="M2742" s="41" t="n">
        <v>17742765</v>
      </c>
      <c r="N2742" s="41" t="n">
        <f aca="false">SUM(L2742:M2742)</f>
        <v>17742765</v>
      </c>
      <c r="O2742" s="41"/>
      <c r="P2742" s="41" t="n">
        <v>311374119</v>
      </c>
      <c r="Q2742" s="41" t="n">
        <f aca="false">SUM(O2742:P2742)</f>
        <v>311374119</v>
      </c>
    </row>
    <row r="2743" customFormat="false" ht="9" hidden="false" customHeight="false" outlineLevel="0" collapsed="false">
      <c r="D2743" s="2" t="s">
        <v>311</v>
      </c>
      <c r="E2743" s="3" t="s">
        <v>312</v>
      </c>
      <c r="I2743" s="41"/>
      <c r="J2743" s="41"/>
      <c r="K2743" s="41"/>
      <c r="L2743" s="41"/>
      <c r="M2743" s="41" t="n">
        <v>198317638</v>
      </c>
      <c r="N2743" s="41" t="n">
        <f aca="false">SUM(L2743:M2743)</f>
        <v>198317638</v>
      </c>
      <c r="O2743" s="41"/>
      <c r="P2743" s="41" t="n">
        <v>198317638</v>
      </c>
      <c r="Q2743" s="41" t="n">
        <f aca="false">SUM(O2743:P2743)</f>
        <v>198317638</v>
      </c>
    </row>
    <row r="2744" customFormat="false" ht="18.75" hidden="false" customHeight="false" outlineLevel="0" collapsed="false">
      <c r="D2744" s="48" t="n">
        <v>12</v>
      </c>
      <c r="E2744" s="55" t="s">
        <v>306</v>
      </c>
      <c r="F2744" s="34"/>
      <c r="G2744" s="34" t="n">
        <f aca="false">+G2736</f>
        <v>90000000</v>
      </c>
      <c r="H2744" s="34" t="n">
        <f aca="false">F2744+G2744</f>
        <v>90000000</v>
      </c>
      <c r="I2744" s="41"/>
      <c r="J2744" s="41" t="n">
        <v>90000000</v>
      </c>
      <c r="K2744" s="41" t="n">
        <f aca="false">I2744+J2744</f>
        <v>90000000</v>
      </c>
      <c r="L2744" s="41"/>
      <c r="M2744" s="41" t="n">
        <v>2134670</v>
      </c>
      <c r="N2744" s="41" t="n">
        <f aca="false">SUM(L2744:M2744)</f>
        <v>2134670</v>
      </c>
      <c r="O2744" s="41"/>
      <c r="P2744" s="41" t="n">
        <v>2135000</v>
      </c>
      <c r="Q2744" s="41" t="n">
        <f aca="false">SUM(O2744:P2744)</f>
        <v>2135000</v>
      </c>
    </row>
    <row r="2745" customFormat="false" ht="9.75" hidden="false" customHeight="false" outlineLevel="0" collapsed="false">
      <c r="E2745" s="36" t="s">
        <v>1145</v>
      </c>
      <c r="F2745" s="37" t="n">
        <f aca="false">SUM(F2739:F2744)</f>
        <v>146313000</v>
      </c>
      <c r="G2745" s="37" t="n">
        <f aca="false">SUM(G2739:G2744)</f>
        <v>157739065.16</v>
      </c>
      <c r="H2745" s="37" t="n">
        <f aca="false">SUM(H2739:H2744)</f>
        <v>304052065.16</v>
      </c>
      <c r="I2745" s="38" t="n">
        <f aca="false">SUM(I2739:I2744)</f>
        <v>175313000</v>
      </c>
      <c r="J2745" s="38" t="n">
        <f aca="false">SUM(J2739:J2744)</f>
        <v>169918190.76</v>
      </c>
      <c r="K2745" s="38" t="n">
        <f aca="false">I2745+J2745</f>
        <v>345231190.76</v>
      </c>
      <c r="L2745" s="38" t="n">
        <f aca="false">SUM(L2739:L2744)</f>
        <v>142489691</v>
      </c>
      <c r="M2745" s="38" t="n">
        <f aca="false">SUM(M2739:M2744)</f>
        <v>280031144</v>
      </c>
      <c r="N2745" s="38" t="n">
        <f aca="false">SUM(L2745:M2745)</f>
        <v>422520835</v>
      </c>
      <c r="O2745" s="38" t="n">
        <f aca="false">SUM(O2739:O2744)</f>
        <v>142489691</v>
      </c>
      <c r="P2745" s="38" t="n">
        <f aca="false">SUM(P2739:P2744)</f>
        <v>575358638</v>
      </c>
      <c r="Q2745" s="38" t="n">
        <f aca="false">SUM(O2745:P2745)</f>
        <v>717848329</v>
      </c>
    </row>
    <row r="2746" customFormat="false" ht="9" hidden="false" customHeight="false" outlineLevel="0" collapsed="false">
      <c r="I2746" s="41"/>
      <c r="J2746" s="41"/>
      <c r="K2746" s="41"/>
      <c r="L2746" s="41"/>
      <c r="M2746" s="41"/>
      <c r="N2746" s="41"/>
      <c r="O2746" s="41"/>
      <c r="P2746" s="41"/>
      <c r="Q2746" s="41"/>
    </row>
    <row r="2747" customFormat="false" ht="18" hidden="false" customHeight="false" outlineLevel="0" collapsed="false">
      <c r="A2747" s="58" t="n">
        <v>20</v>
      </c>
      <c r="B2747" s="48"/>
      <c r="C2747" s="48"/>
      <c r="D2747" s="48"/>
      <c r="E2747" s="32" t="s">
        <v>1146</v>
      </c>
      <c r="F2747" s="6"/>
      <c r="G2747" s="6"/>
      <c r="H2747" s="6"/>
      <c r="I2747" s="41"/>
      <c r="J2747" s="41"/>
      <c r="K2747" s="41"/>
      <c r="L2747" s="41"/>
      <c r="M2747" s="41"/>
      <c r="N2747" s="41"/>
      <c r="O2747" s="41"/>
      <c r="P2747" s="41"/>
      <c r="Q2747" s="41"/>
    </row>
    <row r="2748" customFormat="false" ht="9" hidden="false" customHeight="false" outlineLevel="0" collapsed="false">
      <c r="B2748" s="86"/>
      <c r="C2748" s="86" t="n">
        <v>10</v>
      </c>
      <c r="E2748" s="31" t="s">
        <v>1147</v>
      </c>
      <c r="F2748" s="6"/>
      <c r="G2748" s="6"/>
      <c r="H2748" s="6"/>
      <c r="I2748" s="41"/>
      <c r="J2748" s="41"/>
      <c r="K2748" s="41"/>
      <c r="L2748" s="41"/>
      <c r="M2748" s="41"/>
      <c r="N2748" s="41"/>
      <c r="O2748" s="41"/>
      <c r="P2748" s="41"/>
      <c r="Q2748" s="41"/>
    </row>
    <row r="2749" customFormat="false" ht="9" hidden="false" customHeight="false" outlineLevel="0" collapsed="false">
      <c r="C2749" s="86"/>
      <c r="D2749" s="2" t="n">
        <v>421</v>
      </c>
      <c r="E2749" s="3" t="s">
        <v>36</v>
      </c>
      <c r="F2749" s="4" t="n">
        <v>91900000</v>
      </c>
      <c r="H2749" s="4" t="n">
        <f aca="false">F2749+G2749</f>
        <v>91900000</v>
      </c>
      <c r="I2749" s="41" t="n">
        <v>87350000</v>
      </c>
      <c r="J2749" s="41" t="n">
        <v>0</v>
      </c>
      <c r="K2749" s="41" t="n">
        <f aca="false">I2749+J2749</f>
        <v>87350000</v>
      </c>
      <c r="L2749" s="41" t="n">
        <v>39769109</v>
      </c>
      <c r="M2749" s="41"/>
      <c r="N2749" s="41" t="n">
        <f aca="false">SUM(L2749:M2749)</f>
        <v>39769109</v>
      </c>
      <c r="O2749" s="41" t="n">
        <v>39769109</v>
      </c>
      <c r="P2749" s="41" t="n">
        <v>808000</v>
      </c>
      <c r="Q2749" s="41" t="n">
        <f aca="false">SUM(O2749:P2749)</f>
        <v>40577109</v>
      </c>
    </row>
    <row r="2750" customFormat="false" ht="9" hidden="false" customHeight="false" outlineLevel="0" collapsed="false">
      <c r="C2750" s="86"/>
      <c r="D2750" s="42" t="n">
        <v>422</v>
      </c>
      <c r="E2750" s="3" t="s">
        <v>24</v>
      </c>
      <c r="I2750" s="41"/>
      <c r="J2750" s="41"/>
      <c r="K2750" s="41"/>
      <c r="L2750" s="41"/>
      <c r="M2750" s="41"/>
      <c r="N2750" s="41" t="n">
        <f aca="false">SUM(L2750:M2750)</f>
        <v>0</v>
      </c>
      <c r="O2750" s="41"/>
      <c r="P2750" s="41" t="n">
        <v>35000</v>
      </c>
      <c r="Q2750" s="41" t="n">
        <f aca="false">SUM(O2750:P2750)</f>
        <v>35000</v>
      </c>
    </row>
    <row r="2751" customFormat="false" ht="9" hidden="false" customHeight="false" outlineLevel="0" collapsed="false">
      <c r="C2751" s="86"/>
      <c r="D2751" s="2" t="n">
        <v>423</v>
      </c>
      <c r="E2751" s="3" t="s">
        <v>37</v>
      </c>
      <c r="F2751" s="4" t="n">
        <v>9000000</v>
      </c>
      <c r="H2751" s="4" t="n">
        <f aca="false">F2751+G2751</f>
        <v>9000000</v>
      </c>
      <c r="I2751" s="41" t="n">
        <v>8550000</v>
      </c>
      <c r="J2751" s="41" t="n">
        <v>0</v>
      </c>
      <c r="K2751" s="41" t="n">
        <f aca="false">I2751+J2751</f>
        <v>8550000</v>
      </c>
      <c r="L2751" s="41" t="n">
        <v>4272687</v>
      </c>
      <c r="M2751" s="41"/>
      <c r="N2751" s="41" t="n">
        <f aca="false">SUM(L2751:M2751)</f>
        <v>4272687</v>
      </c>
      <c r="O2751" s="41" t="n">
        <v>4272687</v>
      </c>
      <c r="P2751" s="41" t="n">
        <v>10453000</v>
      </c>
      <c r="Q2751" s="41" t="n">
        <f aca="false">SUM(O2751:P2751)</f>
        <v>14725687</v>
      </c>
    </row>
    <row r="2752" customFormat="false" ht="9" hidden="false" customHeight="false" outlineLevel="0" collapsed="false">
      <c r="C2752" s="86"/>
      <c r="D2752" s="2" t="n">
        <v>424</v>
      </c>
      <c r="E2752" s="3" t="s">
        <v>38</v>
      </c>
      <c r="F2752" s="4" t="n">
        <v>10000000</v>
      </c>
      <c r="H2752" s="4" t="n">
        <f aca="false">F2752+G2752</f>
        <v>10000000</v>
      </c>
      <c r="I2752" s="41" t="n">
        <v>9500000</v>
      </c>
      <c r="J2752" s="41" t="n">
        <v>0</v>
      </c>
      <c r="K2752" s="41" t="n">
        <f aca="false">I2752+J2752</f>
        <v>9500000</v>
      </c>
      <c r="L2752" s="41" t="n">
        <v>8701156</v>
      </c>
      <c r="M2752" s="41"/>
      <c r="N2752" s="41" t="n">
        <f aca="false">SUM(L2752:M2752)</f>
        <v>8701156</v>
      </c>
      <c r="O2752" s="41" t="n">
        <v>8701156</v>
      </c>
      <c r="P2752" s="41" t="n">
        <v>52000</v>
      </c>
      <c r="Q2752" s="41" t="n">
        <f aca="false">SUM(O2752:P2752)</f>
        <v>8753156</v>
      </c>
    </row>
    <row r="2753" customFormat="false" ht="9" hidden="false" customHeight="false" outlineLevel="0" collapsed="false">
      <c r="C2753" s="86"/>
      <c r="D2753" s="42" t="n">
        <v>425</v>
      </c>
      <c r="E2753" s="3" t="s">
        <v>1148</v>
      </c>
      <c r="I2753" s="41"/>
      <c r="J2753" s="41"/>
      <c r="K2753" s="41"/>
      <c r="L2753" s="41"/>
      <c r="M2753" s="41"/>
      <c r="N2753" s="41" t="n">
        <f aca="false">SUM(L2753:M2753)</f>
        <v>0</v>
      </c>
      <c r="O2753" s="41"/>
      <c r="P2753" s="41" t="n">
        <v>141000</v>
      </c>
      <c r="Q2753" s="41" t="n">
        <f aca="false">SUM(O2753:P2753)</f>
        <v>141000</v>
      </c>
    </row>
    <row r="2754" customFormat="false" ht="9" hidden="false" customHeight="false" outlineLevel="0" collapsed="false">
      <c r="C2754" s="86"/>
      <c r="D2754" s="42" t="n">
        <v>426</v>
      </c>
      <c r="E2754" s="3" t="s">
        <v>40</v>
      </c>
      <c r="I2754" s="41"/>
      <c r="J2754" s="41"/>
      <c r="K2754" s="41"/>
      <c r="L2754" s="41"/>
      <c r="M2754" s="41"/>
      <c r="N2754" s="41" t="n">
        <f aca="false">SUM(L2754:M2754)</f>
        <v>0</v>
      </c>
      <c r="O2754" s="41"/>
      <c r="P2754" s="41" t="n">
        <v>337000</v>
      </c>
      <c r="Q2754" s="41" t="n">
        <f aca="false">SUM(O2754:P2754)</f>
        <v>337000</v>
      </c>
    </row>
    <row r="2755" customFormat="false" ht="9" hidden="false" customHeight="false" outlineLevel="0" collapsed="false">
      <c r="C2755" s="86"/>
      <c r="D2755" s="2" t="n">
        <v>472</v>
      </c>
      <c r="E2755" s="3" t="s">
        <v>107</v>
      </c>
      <c r="F2755" s="4" t="n">
        <v>11710000000</v>
      </c>
      <c r="H2755" s="4" t="n">
        <f aca="false">F2755+G2755</f>
        <v>11710000000</v>
      </c>
      <c r="I2755" s="41" t="n">
        <v>11500000000</v>
      </c>
      <c r="J2755" s="41" t="n">
        <v>0</v>
      </c>
      <c r="K2755" s="41" t="n">
        <f aca="false">I2755+J2755</f>
        <v>11500000000</v>
      </c>
      <c r="L2755" s="41" t="n">
        <v>11429305605</v>
      </c>
      <c r="M2755" s="41"/>
      <c r="N2755" s="41" t="n">
        <f aca="false">SUM(L2755:M2755)</f>
        <v>11429305605</v>
      </c>
      <c r="O2755" s="41" t="n">
        <v>11429305605</v>
      </c>
      <c r="P2755" s="41"/>
      <c r="Q2755" s="41" t="n">
        <f aca="false">SUM(O2755:P2755)</f>
        <v>11429305605</v>
      </c>
    </row>
    <row r="2756" customFormat="false" ht="9" hidden="false" customHeight="false" outlineLevel="0" collapsed="false">
      <c r="C2756" s="86"/>
      <c r="D2756" s="2" t="n">
        <v>481</v>
      </c>
      <c r="E2756" s="3" t="s">
        <v>41</v>
      </c>
      <c r="F2756" s="4" t="n">
        <v>73000000</v>
      </c>
      <c r="H2756" s="4" t="n">
        <f aca="false">F2756+G2756</f>
        <v>73000000</v>
      </c>
      <c r="I2756" s="41" t="n">
        <v>94000000</v>
      </c>
      <c r="J2756" s="41" t="n">
        <v>0</v>
      </c>
      <c r="K2756" s="41" t="n">
        <f aca="false">I2756+J2756</f>
        <v>94000000</v>
      </c>
      <c r="L2756" s="41" t="n">
        <v>90707484</v>
      </c>
      <c r="M2756" s="41"/>
      <c r="N2756" s="41" t="n">
        <f aca="false">SUM(L2756:M2756)</f>
        <v>90707484</v>
      </c>
      <c r="O2756" s="41" t="n">
        <v>90707484</v>
      </c>
      <c r="P2756" s="41"/>
      <c r="Q2756" s="41" t="n">
        <f aca="false">SUM(O2756:P2756)</f>
        <v>90707484</v>
      </c>
    </row>
    <row r="2757" customFormat="false" ht="9.75" hidden="false" customHeight="false" outlineLevel="0" collapsed="false">
      <c r="C2757" s="86"/>
      <c r="D2757" s="2" t="n">
        <v>511</v>
      </c>
      <c r="E2757" s="33" t="s">
        <v>43</v>
      </c>
      <c r="F2757" s="34" t="n">
        <v>56000000</v>
      </c>
      <c r="G2757" s="34"/>
      <c r="H2757" s="34" t="n">
        <f aca="false">F2757+G2757</f>
        <v>56000000</v>
      </c>
      <c r="I2757" s="41" t="n">
        <v>63000000</v>
      </c>
      <c r="J2757" s="41" t="n">
        <v>0</v>
      </c>
      <c r="K2757" s="41" t="n">
        <f aca="false">I2757+J2757</f>
        <v>63000000</v>
      </c>
      <c r="L2757" s="41" t="n">
        <v>58496758</v>
      </c>
      <c r="M2757" s="41"/>
      <c r="N2757" s="41" t="n">
        <f aca="false">SUM(L2757:M2757)</f>
        <v>58496758</v>
      </c>
      <c r="O2757" s="41" t="n">
        <v>58496759</v>
      </c>
      <c r="P2757" s="41" t="n">
        <v>213531000</v>
      </c>
      <c r="Q2757" s="41" t="n">
        <f aca="false">SUM(O2757:P2757)</f>
        <v>272027759</v>
      </c>
    </row>
    <row r="2758" customFormat="false" ht="9" hidden="false" customHeight="false" outlineLevel="0" collapsed="false">
      <c r="C2758" s="86"/>
      <c r="E2758" s="31" t="s">
        <v>1149</v>
      </c>
      <c r="F2758" s="87"/>
      <c r="G2758" s="87"/>
      <c r="H2758" s="46"/>
      <c r="I2758" s="35"/>
      <c r="J2758" s="35"/>
      <c r="K2758" s="35"/>
      <c r="L2758" s="35"/>
      <c r="M2758" s="35"/>
      <c r="N2758" s="35"/>
      <c r="O2758" s="35"/>
      <c r="P2758" s="35"/>
      <c r="Q2758" s="35"/>
    </row>
    <row r="2759" customFormat="false" ht="9" hidden="false" customHeight="false" outlineLevel="0" collapsed="false">
      <c r="C2759" s="86"/>
      <c r="D2759" s="2" t="s">
        <v>26</v>
      </c>
      <c r="E2759" s="43" t="s">
        <v>27</v>
      </c>
      <c r="F2759" s="46" t="n">
        <f aca="false">SUM(F2749:F2758)</f>
        <v>11949900000</v>
      </c>
      <c r="G2759" s="46"/>
      <c r="H2759" s="46" t="n">
        <f aca="false">F2759+G2759</f>
        <v>11949900000</v>
      </c>
      <c r="I2759" s="41" t="n">
        <v>11762400000</v>
      </c>
      <c r="J2759" s="41"/>
      <c r="K2759" s="41" t="n">
        <f aca="false">I2759+J2759</f>
        <v>11762400000</v>
      </c>
      <c r="L2759" s="41" t="n">
        <f aca="false">SUM(L2749:L2757)</f>
        <v>11631252799</v>
      </c>
      <c r="M2759" s="41"/>
      <c r="N2759" s="41" t="n">
        <f aca="false">SUM(L2759:M2759)</f>
        <v>11631252799</v>
      </c>
      <c r="O2759" s="41" t="n">
        <f aca="false">SUM(O2749:O2757)</f>
        <v>11631252800</v>
      </c>
      <c r="P2759" s="41"/>
      <c r="Q2759" s="41" t="n">
        <f aca="false">SUM(O2759:P2759)</f>
        <v>11631252800</v>
      </c>
    </row>
    <row r="2760" customFormat="false" ht="9.75" hidden="false" customHeight="false" outlineLevel="0" collapsed="false">
      <c r="C2760" s="86"/>
      <c r="D2760" s="2" t="s">
        <v>61</v>
      </c>
      <c r="E2760" s="33" t="s">
        <v>62</v>
      </c>
      <c r="F2760" s="34"/>
      <c r="G2760" s="34"/>
      <c r="H2760" s="34"/>
      <c r="I2760" s="41"/>
      <c r="J2760" s="41"/>
      <c r="K2760" s="41"/>
      <c r="L2760" s="41"/>
      <c r="M2760" s="41"/>
      <c r="N2760" s="41" t="n">
        <f aca="false">SUM(L2760:M2760)</f>
        <v>0</v>
      </c>
      <c r="O2760" s="41"/>
      <c r="P2760" s="41" t="n">
        <f aca="false">SUM(P2749:P2757)</f>
        <v>225357000</v>
      </c>
      <c r="Q2760" s="41" t="n">
        <f aca="false">SUM(O2760:P2760)</f>
        <v>225357000</v>
      </c>
    </row>
    <row r="2761" customFormat="false" ht="9.75" hidden="false" customHeight="false" outlineLevel="0" collapsed="false">
      <c r="C2761" s="86"/>
      <c r="E2761" s="36" t="s">
        <v>1150</v>
      </c>
      <c r="F2761" s="37" t="n">
        <f aca="false">SUM(F2759)</f>
        <v>11949900000</v>
      </c>
      <c r="G2761" s="37"/>
      <c r="H2761" s="37" t="n">
        <f aca="false">F2761+G2761</f>
        <v>11949900000</v>
      </c>
      <c r="I2761" s="38" t="n">
        <f aca="false">SUM(I2759:I2759)</f>
        <v>11762400000</v>
      </c>
      <c r="J2761" s="38" t="n">
        <f aca="false">SUM(J2759:J2759)</f>
        <v>0</v>
      </c>
      <c r="K2761" s="38" t="n">
        <f aca="false">I2761+J2761</f>
        <v>11762400000</v>
      </c>
      <c r="L2761" s="38" t="n">
        <f aca="false">SUM(L2759:L2760)</f>
        <v>11631252799</v>
      </c>
      <c r="M2761" s="38"/>
      <c r="N2761" s="38" t="n">
        <f aca="false">SUM(L2761:M2761)</f>
        <v>11631252799</v>
      </c>
      <c r="O2761" s="38" t="n">
        <f aca="false">SUM(O2759:O2760)</f>
        <v>11631252800</v>
      </c>
      <c r="P2761" s="38" t="n">
        <f aca="false">SUM(P2759:P2760)</f>
        <v>225357000</v>
      </c>
      <c r="Q2761" s="38" t="n">
        <f aca="false">SUM(O2761:P2761)</f>
        <v>11856609800</v>
      </c>
    </row>
    <row r="2762" customFormat="false" ht="9" hidden="false" customHeight="false" outlineLevel="0" collapsed="false">
      <c r="C2762" s="86"/>
      <c r="I2762" s="41"/>
      <c r="J2762" s="41"/>
      <c r="K2762" s="41"/>
      <c r="L2762" s="41"/>
      <c r="M2762" s="41"/>
      <c r="N2762" s="41"/>
      <c r="O2762" s="41"/>
      <c r="P2762" s="41"/>
      <c r="Q2762" s="41"/>
    </row>
    <row r="2763" customFormat="false" ht="9" hidden="false" customHeight="false" outlineLevel="0" collapsed="false">
      <c r="C2763" s="86" t="n">
        <v>40</v>
      </c>
      <c r="E2763" s="31" t="s">
        <v>1151</v>
      </c>
      <c r="I2763" s="41"/>
      <c r="J2763" s="41"/>
      <c r="K2763" s="41"/>
      <c r="L2763" s="41"/>
      <c r="M2763" s="41"/>
      <c r="N2763" s="41"/>
      <c r="O2763" s="41"/>
      <c r="P2763" s="41"/>
      <c r="Q2763" s="41"/>
    </row>
    <row r="2764" customFormat="false" ht="9" hidden="false" customHeight="false" outlineLevel="0" collapsed="false">
      <c r="C2764" s="86"/>
      <c r="D2764" s="2" t="n">
        <v>421</v>
      </c>
      <c r="E2764" s="3" t="s">
        <v>36</v>
      </c>
      <c r="F2764" s="4" t="n">
        <v>5000000</v>
      </c>
      <c r="H2764" s="4" t="n">
        <f aca="false">F2764+G2764</f>
        <v>5000000</v>
      </c>
      <c r="I2764" s="41" t="n">
        <v>4750000</v>
      </c>
      <c r="J2764" s="41" t="n">
        <v>0</v>
      </c>
      <c r="K2764" s="41" t="n">
        <f aca="false">I2764+J2764</f>
        <v>4750000</v>
      </c>
      <c r="L2764" s="41"/>
      <c r="M2764" s="41"/>
      <c r="N2764" s="41"/>
      <c r="O2764" s="41"/>
      <c r="P2764" s="41"/>
      <c r="Q2764" s="41" t="n">
        <f aca="false">SUM(O2764:P2764)</f>
        <v>0</v>
      </c>
    </row>
    <row r="2765" customFormat="false" ht="9" hidden="false" customHeight="false" outlineLevel="0" collapsed="false">
      <c r="C2765" s="86"/>
      <c r="D2765" s="2" t="n">
        <v>423</v>
      </c>
      <c r="E2765" s="3" t="s">
        <v>37</v>
      </c>
      <c r="F2765" s="4" t="n">
        <v>15000000</v>
      </c>
      <c r="H2765" s="4" t="n">
        <f aca="false">F2765+G2765</f>
        <v>15000000</v>
      </c>
      <c r="I2765" s="41" t="n">
        <v>20250000</v>
      </c>
      <c r="J2765" s="41" t="n">
        <v>0</v>
      </c>
      <c r="K2765" s="41" t="n">
        <f aca="false">I2765+J2765</f>
        <v>20250000</v>
      </c>
      <c r="L2765" s="41" t="n">
        <v>15345184</v>
      </c>
      <c r="M2765" s="41"/>
      <c r="N2765" s="41" t="n">
        <f aca="false">SUM(L2765:M2765)</f>
        <v>15345184</v>
      </c>
      <c r="O2765" s="41" t="n">
        <v>15345184</v>
      </c>
      <c r="P2765" s="41"/>
      <c r="Q2765" s="41" t="n">
        <f aca="false">SUM(O2765:P2765)</f>
        <v>15345184</v>
      </c>
    </row>
    <row r="2766" customFormat="false" ht="9" hidden="false" customHeight="false" outlineLevel="0" collapsed="false">
      <c r="C2766" s="86"/>
      <c r="D2766" s="2" t="n">
        <v>472</v>
      </c>
      <c r="E2766" s="3" t="s">
        <v>107</v>
      </c>
      <c r="F2766" s="4" t="n">
        <v>19868763000</v>
      </c>
      <c r="H2766" s="4" t="n">
        <f aca="false">F2766+G2766</f>
        <v>19868763000</v>
      </c>
      <c r="I2766" s="41" t="n">
        <v>19654763000</v>
      </c>
      <c r="J2766" s="41" t="n">
        <v>0</v>
      </c>
      <c r="K2766" s="41" t="n">
        <f aca="false">I2766+J2766</f>
        <v>19654763000</v>
      </c>
      <c r="L2766" s="41" t="n">
        <v>19638612452</v>
      </c>
      <c r="M2766" s="41"/>
      <c r="N2766" s="41" t="n">
        <f aca="false">SUM(L2766:M2766)</f>
        <v>19638612452</v>
      </c>
      <c r="O2766" s="41" t="n">
        <v>19638612452</v>
      </c>
      <c r="P2766" s="41"/>
      <c r="Q2766" s="41" t="n">
        <f aca="false">SUM(O2766:P2766)</f>
        <v>19638612452</v>
      </c>
    </row>
    <row r="2767" customFormat="false" ht="9.75" hidden="false" customHeight="false" outlineLevel="0" collapsed="false">
      <c r="C2767" s="86"/>
      <c r="D2767" s="2" t="n">
        <v>481</v>
      </c>
      <c r="E2767" s="33" t="s">
        <v>41</v>
      </c>
      <c r="F2767" s="34" t="n">
        <v>5000000</v>
      </c>
      <c r="G2767" s="34" t="n">
        <v>10000000</v>
      </c>
      <c r="H2767" s="34" t="n">
        <f aca="false">F2767+G2767</f>
        <v>15000000</v>
      </c>
      <c r="I2767" s="41" t="n">
        <v>5000000</v>
      </c>
      <c r="J2767" s="41" t="n">
        <v>14708882</v>
      </c>
      <c r="K2767" s="41" t="n">
        <f aca="false">I2767+J2767</f>
        <v>19708882</v>
      </c>
      <c r="L2767" s="41" t="n">
        <v>4184987</v>
      </c>
      <c r="M2767" s="41" t="n">
        <v>7420323</v>
      </c>
      <c r="N2767" s="41" t="n">
        <f aca="false">SUM(L2767:M2767)</f>
        <v>11605310</v>
      </c>
      <c r="O2767" s="41" t="n">
        <v>4184988</v>
      </c>
      <c r="P2767" s="41" t="n">
        <v>7420323</v>
      </c>
      <c r="Q2767" s="41" t="n">
        <f aca="false">SUM(O2767:P2767)</f>
        <v>11605311</v>
      </c>
    </row>
    <row r="2768" customFormat="false" ht="9" hidden="false" customHeight="false" outlineLevel="0" collapsed="false">
      <c r="C2768" s="86"/>
      <c r="E2768" s="31" t="s">
        <v>1152</v>
      </c>
      <c r="I2768" s="35"/>
      <c r="J2768" s="35"/>
      <c r="K2768" s="35"/>
      <c r="L2768" s="35"/>
      <c r="M2768" s="35"/>
      <c r="N2768" s="35"/>
      <c r="O2768" s="35"/>
      <c r="P2768" s="35"/>
      <c r="Q2768" s="35"/>
    </row>
    <row r="2769" customFormat="false" ht="9" hidden="false" customHeight="false" outlineLevel="0" collapsed="false">
      <c r="C2769" s="86"/>
      <c r="D2769" s="2" t="s">
        <v>26</v>
      </c>
      <c r="E2769" s="3" t="s">
        <v>27</v>
      </c>
      <c r="F2769" s="4" t="n">
        <f aca="false">SUM(F2764:F2768)</f>
        <v>19893763000</v>
      </c>
      <c r="H2769" s="4" t="n">
        <f aca="false">F2769+G2769</f>
        <v>19893763000</v>
      </c>
      <c r="I2769" s="41" t="n">
        <v>19684763000</v>
      </c>
      <c r="J2769" s="41"/>
      <c r="K2769" s="41" t="n">
        <f aca="false">I2769+J2769</f>
        <v>19684763000</v>
      </c>
      <c r="L2769" s="41" t="n">
        <f aca="false">SUM(L2764:L2767)</f>
        <v>19658142623</v>
      </c>
      <c r="M2769" s="41"/>
      <c r="N2769" s="41" t="n">
        <f aca="false">SUM(L2769:M2769)</f>
        <v>19658142623</v>
      </c>
      <c r="O2769" s="41" t="n">
        <f aca="false">SUM(O2764:O2767)</f>
        <v>19658142624</v>
      </c>
      <c r="P2769" s="41"/>
      <c r="Q2769" s="41" t="n">
        <f aca="false">SUM(O2769:P2769)</f>
        <v>19658142624</v>
      </c>
    </row>
    <row r="2770" customFormat="false" ht="9" hidden="false" customHeight="false" outlineLevel="0" collapsed="false">
      <c r="C2770" s="86"/>
      <c r="D2770" s="2" t="s">
        <v>59</v>
      </c>
      <c r="E2770" s="3" t="s">
        <v>60</v>
      </c>
      <c r="G2770" s="4" t="n">
        <v>10000000</v>
      </c>
      <c r="H2770" s="4" t="n">
        <v>10000000</v>
      </c>
      <c r="I2770" s="41"/>
      <c r="J2770" s="41" t="n">
        <v>10000000</v>
      </c>
      <c r="K2770" s="41" t="n">
        <f aca="false">I2770+J2770</f>
        <v>10000000</v>
      </c>
      <c r="L2770" s="41"/>
      <c r="M2770" s="41" t="n">
        <v>4835829</v>
      </c>
      <c r="N2770" s="41" t="n">
        <f aca="false">SUM(L2770:M2770)</f>
        <v>4835829</v>
      </c>
      <c r="O2770" s="41"/>
      <c r="P2770" s="41" t="n">
        <v>4835829</v>
      </c>
      <c r="Q2770" s="41" t="n">
        <f aca="false">SUM(O2770:P2770)</f>
        <v>4835829</v>
      </c>
    </row>
    <row r="2771" customFormat="false" ht="9.75" hidden="false" customHeight="false" outlineLevel="0" collapsed="false">
      <c r="C2771" s="86"/>
      <c r="D2771" s="2" t="s">
        <v>71</v>
      </c>
      <c r="E2771" s="55" t="s">
        <v>72</v>
      </c>
      <c r="F2771" s="34"/>
      <c r="G2771" s="34"/>
      <c r="H2771" s="34"/>
      <c r="I2771" s="41"/>
      <c r="J2771" s="41" t="n">
        <v>4708882</v>
      </c>
      <c r="K2771" s="41" t="n">
        <f aca="false">I2771+J2771</f>
        <v>4708882</v>
      </c>
      <c r="L2771" s="41"/>
      <c r="M2771" s="41" t="n">
        <v>2584494</v>
      </c>
      <c r="N2771" s="41" t="n">
        <f aca="false">SUM(L2771:M2771)</f>
        <v>2584494</v>
      </c>
      <c r="O2771" s="41"/>
      <c r="P2771" s="41" t="n">
        <v>2584494</v>
      </c>
      <c r="Q2771" s="41" t="n">
        <f aca="false">SUM(O2771:P2771)</f>
        <v>2584494</v>
      </c>
    </row>
    <row r="2772" customFormat="false" ht="9.75" hidden="false" customHeight="false" outlineLevel="0" collapsed="false">
      <c r="C2772" s="86"/>
      <c r="E2772" s="36" t="s">
        <v>1153</v>
      </c>
      <c r="F2772" s="37" t="n">
        <f aca="false">SUM(F2769:F2771)</f>
        <v>19893763000</v>
      </c>
      <c r="G2772" s="37" t="n">
        <f aca="false">SUM(G2769:G2771)</f>
        <v>10000000</v>
      </c>
      <c r="H2772" s="37" t="n">
        <f aca="false">F2772+G2772</f>
        <v>19903763000</v>
      </c>
      <c r="I2772" s="38" t="n">
        <f aca="false">SUM(I2769:I2771)</f>
        <v>19684763000</v>
      </c>
      <c r="J2772" s="38" t="n">
        <f aca="false">SUM(J2769:J2771)</f>
        <v>14708882</v>
      </c>
      <c r="K2772" s="38" t="n">
        <f aca="false">I2772+J2772</f>
        <v>19699471882</v>
      </c>
      <c r="L2772" s="38" t="n">
        <f aca="false">SUM(L2764:L2767)</f>
        <v>19658142623</v>
      </c>
      <c r="M2772" s="38" t="n">
        <f aca="false">SUM(M2764:M2767)</f>
        <v>7420323</v>
      </c>
      <c r="N2772" s="38" t="n">
        <f aca="false">SUM(L2772:M2772)</f>
        <v>19665562946</v>
      </c>
      <c r="O2772" s="38" t="n">
        <f aca="false">SUM(O2769:O2771)</f>
        <v>19658142624</v>
      </c>
      <c r="P2772" s="38" t="n">
        <f aca="false">SUM(P2769:P2771)</f>
        <v>7420323</v>
      </c>
      <c r="Q2772" s="38" t="n">
        <f aca="false">SUM(O2772:P2772)</f>
        <v>19665562947</v>
      </c>
    </row>
    <row r="2773" customFormat="false" ht="9" hidden="false" customHeight="false" outlineLevel="0" collapsed="false">
      <c r="C2773" s="86"/>
      <c r="I2773" s="41"/>
      <c r="J2773" s="41"/>
      <c r="K2773" s="41"/>
      <c r="L2773" s="41"/>
      <c r="M2773" s="41"/>
      <c r="N2773" s="41"/>
      <c r="O2773" s="41"/>
      <c r="P2773" s="41"/>
      <c r="Q2773" s="41"/>
    </row>
    <row r="2774" customFormat="false" ht="18" hidden="false" customHeight="false" outlineLevel="0" collapsed="false">
      <c r="C2774" s="86" t="n">
        <v>70</v>
      </c>
      <c r="D2774" s="48"/>
      <c r="E2774" s="32" t="s">
        <v>1154</v>
      </c>
      <c r="I2774" s="41"/>
      <c r="J2774" s="41"/>
      <c r="K2774" s="41"/>
      <c r="L2774" s="41"/>
      <c r="M2774" s="41"/>
      <c r="N2774" s="41"/>
      <c r="O2774" s="41"/>
      <c r="P2774" s="41"/>
      <c r="Q2774" s="41"/>
    </row>
    <row r="2775" customFormat="false" ht="9" hidden="false" customHeight="false" outlineLevel="0" collapsed="false">
      <c r="C2775" s="86"/>
      <c r="D2775" s="2" t="n">
        <v>411</v>
      </c>
      <c r="E2775" s="3" t="s">
        <v>19</v>
      </c>
      <c r="F2775" s="4" t="n">
        <v>2129851000</v>
      </c>
      <c r="H2775" s="4" t="n">
        <f aca="false">F2775+G2775</f>
        <v>2129851000</v>
      </c>
      <c r="I2775" s="41" t="n">
        <v>2143839000</v>
      </c>
      <c r="J2775" s="41" t="n">
        <v>0</v>
      </c>
      <c r="K2775" s="41" t="n">
        <f aca="false">I2775+J2775</f>
        <v>2143839000</v>
      </c>
      <c r="L2775" s="41" t="n">
        <v>2131527424</v>
      </c>
      <c r="M2775" s="41"/>
      <c r="N2775" s="41" t="n">
        <f aca="false">SUM(L2775:M2775)</f>
        <v>2131527424</v>
      </c>
      <c r="O2775" s="41" t="n">
        <v>2131527424</v>
      </c>
      <c r="P2775" s="41"/>
      <c r="Q2775" s="41" t="n">
        <f aca="false">SUM(O2775:P2775)</f>
        <v>2131527424</v>
      </c>
    </row>
    <row r="2776" customFormat="false" ht="9" hidden="false" customHeight="false" outlineLevel="0" collapsed="false">
      <c r="C2776" s="86"/>
      <c r="D2776" s="2" t="n">
        <v>412</v>
      </c>
      <c r="E2776" s="3" t="s">
        <v>20</v>
      </c>
      <c r="F2776" s="4" t="n">
        <v>383774000</v>
      </c>
      <c r="H2776" s="4" t="n">
        <f aca="false">F2776+G2776</f>
        <v>383774000</v>
      </c>
      <c r="I2776" s="41" t="n">
        <v>386329000</v>
      </c>
      <c r="J2776" s="41" t="n">
        <v>0</v>
      </c>
      <c r="K2776" s="41" t="n">
        <f aca="false">I2776+J2776</f>
        <v>386329000</v>
      </c>
      <c r="L2776" s="41" t="n">
        <v>381672585</v>
      </c>
      <c r="M2776" s="41"/>
      <c r="N2776" s="41" t="n">
        <f aca="false">SUM(L2776:M2776)</f>
        <v>381672585</v>
      </c>
      <c r="O2776" s="41" t="n">
        <v>381672585</v>
      </c>
      <c r="P2776" s="41"/>
      <c r="Q2776" s="41" t="n">
        <f aca="false">SUM(O2776:P2776)</f>
        <v>381672585</v>
      </c>
    </row>
    <row r="2777" customFormat="false" ht="9" hidden="false" customHeight="false" outlineLevel="0" collapsed="false">
      <c r="C2777" s="86"/>
      <c r="D2777" s="2" t="n">
        <v>414</v>
      </c>
      <c r="E2777" s="3" t="s">
        <v>34</v>
      </c>
      <c r="F2777" s="4" t="n">
        <v>3500000</v>
      </c>
      <c r="H2777" s="4" t="n">
        <f aca="false">F2777+G2777</f>
        <v>3500000</v>
      </c>
      <c r="I2777" s="41" t="n">
        <v>3500000</v>
      </c>
      <c r="J2777" s="41" t="n">
        <v>0</v>
      </c>
      <c r="K2777" s="41" t="n">
        <f aca="false">I2777+J2777</f>
        <v>3500000</v>
      </c>
      <c r="L2777" s="41" t="n">
        <v>2088385</v>
      </c>
      <c r="M2777" s="41"/>
      <c r="N2777" s="41" t="n">
        <f aca="false">SUM(L2777:M2777)</f>
        <v>2088385</v>
      </c>
      <c r="O2777" s="41" t="n">
        <v>2088385</v>
      </c>
      <c r="P2777" s="41" t="n">
        <v>236512</v>
      </c>
      <c r="Q2777" s="41" t="n">
        <f aca="false">SUM(O2777:P2777)</f>
        <v>2324897</v>
      </c>
    </row>
    <row r="2778" customFormat="false" ht="9" hidden="false" customHeight="false" outlineLevel="0" collapsed="false">
      <c r="C2778" s="86"/>
      <c r="D2778" s="2" t="n">
        <v>416</v>
      </c>
      <c r="E2778" s="3" t="s">
        <v>35</v>
      </c>
      <c r="I2778" s="41" t="n">
        <v>0</v>
      </c>
      <c r="J2778" s="41" t="n">
        <v>0</v>
      </c>
      <c r="K2778" s="41" t="n">
        <f aca="false">I2778+J2778</f>
        <v>0</v>
      </c>
      <c r="L2778" s="41"/>
      <c r="M2778" s="41"/>
      <c r="N2778" s="41" t="n">
        <f aca="false">SUM(L2778:M2778)</f>
        <v>0</v>
      </c>
      <c r="O2778" s="41"/>
      <c r="P2778" s="41"/>
      <c r="Q2778" s="41" t="n">
        <f aca="false">SUM(O2778:P2778)</f>
        <v>0</v>
      </c>
    </row>
    <row r="2779" customFormat="false" ht="9" hidden="false" customHeight="false" outlineLevel="0" collapsed="false">
      <c r="C2779" s="86"/>
      <c r="D2779" s="2" t="n">
        <v>421</v>
      </c>
      <c r="E2779" s="3" t="s">
        <v>36</v>
      </c>
      <c r="F2779" s="4" t="n">
        <v>55000000</v>
      </c>
      <c r="H2779" s="4" t="n">
        <f aca="false">F2779+G2779</f>
        <v>55000000</v>
      </c>
      <c r="I2779" s="41" t="n">
        <v>52250000</v>
      </c>
      <c r="J2779" s="41" t="n">
        <v>0</v>
      </c>
      <c r="K2779" s="41" t="n">
        <f aca="false">I2779+J2779</f>
        <v>52250000</v>
      </c>
      <c r="L2779" s="41" t="n">
        <v>47592288</v>
      </c>
      <c r="M2779" s="41"/>
      <c r="N2779" s="41" t="n">
        <f aca="false">SUM(L2779:M2779)</f>
        <v>47592288</v>
      </c>
      <c r="O2779" s="41" t="n">
        <v>47592288</v>
      </c>
      <c r="P2779" s="41"/>
      <c r="Q2779" s="41" t="n">
        <f aca="false">SUM(O2779:P2779)</f>
        <v>47592288</v>
      </c>
    </row>
    <row r="2780" customFormat="false" ht="9" hidden="false" customHeight="false" outlineLevel="0" collapsed="false">
      <c r="C2780" s="86"/>
      <c r="D2780" s="2" t="n">
        <v>422</v>
      </c>
      <c r="E2780" s="3" t="s">
        <v>24</v>
      </c>
      <c r="G2780" s="4" t="n">
        <v>1946582</v>
      </c>
      <c r="H2780" s="4" t="n">
        <f aca="false">F2780+G2780</f>
        <v>1946582</v>
      </c>
      <c r="I2780" s="41" t="n">
        <v>0</v>
      </c>
      <c r="J2780" s="41" t="n">
        <v>2126904.51</v>
      </c>
      <c r="K2780" s="41" t="n">
        <f aca="false">I2780+J2780</f>
        <v>2126904.51</v>
      </c>
      <c r="L2780" s="41"/>
      <c r="M2780" s="41" t="n">
        <v>2126904</v>
      </c>
      <c r="N2780" s="41" t="n">
        <f aca="false">SUM(L2780:M2780)</f>
        <v>2126904</v>
      </c>
      <c r="O2780" s="41"/>
      <c r="P2780" s="41" t="n">
        <v>2126904</v>
      </c>
      <c r="Q2780" s="41" t="n">
        <f aca="false">SUM(O2780:P2780)</f>
        <v>2126904</v>
      </c>
    </row>
    <row r="2781" customFormat="false" ht="9" hidden="false" customHeight="false" outlineLevel="0" collapsed="false">
      <c r="C2781" s="86"/>
      <c r="D2781" s="2" t="n">
        <v>423</v>
      </c>
      <c r="E2781" s="3" t="s">
        <v>37</v>
      </c>
      <c r="F2781" s="4" t="n">
        <v>221700000</v>
      </c>
      <c r="G2781" s="4" t="n">
        <v>19019160</v>
      </c>
      <c r="H2781" s="4" t="n">
        <f aca="false">F2781+G2781</f>
        <v>240719160</v>
      </c>
      <c r="I2781" s="41" t="n">
        <v>215040000</v>
      </c>
      <c r="J2781" s="41" t="n">
        <v>28436817</v>
      </c>
      <c r="K2781" s="41" t="n">
        <f aca="false">I2781+J2781</f>
        <v>243476817</v>
      </c>
      <c r="L2781" s="41" t="n">
        <v>214408965</v>
      </c>
      <c r="M2781" s="41" t="n">
        <v>28436817</v>
      </c>
      <c r="N2781" s="41" t="n">
        <f aca="false">SUM(L2781:M2781)</f>
        <v>242845782</v>
      </c>
      <c r="O2781" s="41" t="n">
        <v>214408965</v>
      </c>
      <c r="P2781" s="41" t="n">
        <v>28436817</v>
      </c>
      <c r="Q2781" s="41" t="n">
        <f aca="false">SUM(O2781:P2781)</f>
        <v>242845782</v>
      </c>
    </row>
    <row r="2782" customFormat="false" ht="9" hidden="false" customHeight="false" outlineLevel="0" collapsed="false">
      <c r="C2782" s="86"/>
      <c r="D2782" s="48" t="n">
        <v>463</v>
      </c>
      <c r="E2782" s="49" t="s">
        <v>129</v>
      </c>
      <c r="F2782" s="4" t="n">
        <v>22000000</v>
      </c>
      <c r="H2782" s="4" t="n">
        <f aca="false">F2782+G2782</f>
        <v>22000000</v>
      </c>
      <c r="I2782" s="41" t="n">
        <v>22000000</v>
      </c>
      <c r="J2782" s="41" t="n">
        <v>0</v>
      </c>
      <c r="K2782" s="41" t="n">
        <f aca="false">I2782+J2782</f>
        <v>22000000</v>
      </c>
      <c r="L2782" s="41" t="n">
        <v>21996024</v>
      </c>
      <c r="M2782" s="41"/>
      <c r="N2782" s="41" t="n">
        <f aca="false">SUM(L2782:M2782)</f>
        <v>21996024</v>
      </c>
      <c r="O2782" s="41" t="n">
        <v>21996024</v>
      </c>
      <c r="P2782" s="41"/>
      <c r="Q2782" s="41" t="n">
        <f aca="false">SUM(O2782:P2782)</f>
        <v>21996024</v>
      </c>
    </row>
    <row r="2783" customFormat="false" ht="9" hidden="false" customHeight="false" outlineLevel="0" collapsed="false">
      <c r="C2783" s="86"/>
      <c r="D2783" s="2" t="n">
        <v>472</v>
      </c>
      <c r="E2783" s="3" t="s">
        <v>107</v>
      </c>
      <c r="F2783" s="4" t="n">
        <v>6457932000</v>
      </c>
      <c r="G2783" s="4" t="n">
        <v>24200000</v>
      </c>
      <c r="H2783" s="4" t="n">
        <f aca="false">F2783+G2783</f>
        <v>6482132000</v>
      </c>
      <c r="I2783" s="41" t="n">
        <v>6407932000</v>
      </c>
      <c r="J2783" s="41" t="n">
        <v>36615572</v>
      </c>
      <c r="K2783" s="41" t="n">
        <f aca="false">I2783+J2783</f>
        <v>6444547572</v>
      </c>
      <c r="L2783" s="41" t="n">
        <v>6397691341</v>
      </c>
      <c r="M2783" s="41" t="n">
        <v>36615572</v>
      </c>
      <c r="N2783" s="41" t="n">
        <f aca="false">SUM(L2783:M2783)</f>
        <v>6434306913</v>
      </c>
      <c r="O2783" s="41" t="n">
        <v>6397691341</v>
      </c>
      <c r="P2783" s="41" t="n">
        <v>36615572</v>
      </c>
      <c r="Q2783" s="41" t="n">
        <f aca="false">SUM(O2783:P2783)</f>
        <v>6434306913</v>
      </c>
    </row>
    <row r="2784" customFormat="false" ht="9" hidden="false" customHeight="false" outlineLevel="0" collapsed="false">
      <c r="C2784" s="86"/>
      <c r="D2784" s="42" t="n">
        <v>481</v>
      </c>
      <c r="E2784" s="3" t="s">
        <v>41</v>
      </c>
      <c r="I2784" s="41" t="n">
        <v>20000000</v>
      </c>
      <c r="J2784" s="41" t="n">
        <v>3894984</v>
      </c>
      <c r="K2784" s="41" t="n">
        <f aca="false">I2784+J2784</f>
        <v>23894984</v>
      </c>
      <c r="L2784" s="41" t="n">
        <v>20000000</v>
      </c>
      <c r="M2784" s="41" t="n">
        <v>3894984</v>
      </c>
      <c r="N2784" s="41" t="n">
        <f aca="false">SUM(L2784:M2784)</f>
        <v>23894984</v>
      </c>
      <c r="O2784" s="41" t="n">
        <v>20000000</v>
      </c>
      <c r="P2784" s="41" t="n">
        <v>3894984</v>
      </c>
      <c r="Q2784" s="41" t="n">
        <f aca="false">SUM(O2784:P2784)</f>
        <v>23894984</v>
      </c>
    </row>
    <row r="2785" customFormat="false" ht="18" hidden="false" customHeight="false" outlineLevel="0" collapsed="false">
      <c r="C2785" s="86"/>
      <c r="D2785" s="48" t="n">
        <v>482</v>
      </c>
      <c r="E2785" s="49" t="s">
        <v>55</v>
      </c>
      <c r="F2785" s="4" t="n">
        <v>50000</v>
      </c>
      <c r="H2785" s="4" t="n">
        <f aca="false">F2785+G2785</f>
        <v>50000</v>
      </c>
      <c r="I2785" s="41" t="n">
        <v>50000</v>
      </c>
      <c r="J2785" s="41" t="n">
        <v>0</v>
      </c>
      <c r="K2785" s="41" t="n">
        <f aca="false">I2785+J2785</f>
        <v>50000</v>
      </c>
      <c r="L2785" s="41"/>
      <c r="M2785" s="41"/>
      <c r="N2785" s="41" t="n">
        <f aca="false">SUM(L2785:M2785)</f>
        <v>0</v>
      </c>
      <c r="O2785" s="41"/>
      <c r="P2785" s="41"/>
      <c r="Q2785" s="41" t="n">
        <f aca="false">SUM(O2785:P2785)</f>
        <v>0</v>
      </c>
    </row>
    <row r="2786" customFormat="false" ht="9" hidden="false" customHeight="false" outlineLevel="0" collapsed="false">
      <c r="C2786" s="86"/>
      <c r="D2786" s="2" t="n">
        <v>511</v>
      </c>
      <c r="E2786" s="3" t="s">
        <v>43</v>
      </c>
      <c r="F2786" s="4" t="n">
        <v>200000000</v>
      </c>
      <c r="H2786" s="4" t="n">
        <f aca="false">F2786+G2786</f>
        <v>200000000</v>
      </c>
      <c r="I2786" s="41" t="n">
        <v>443000000</v>
      </c>
      <c r="J2786" s="41" t="n">
        <v>0</v>
      </c>
      <c r="K2786" s="41" t="n">
        <f aca="false">I2786+J2786</f>
        <v>443000000</v>
      </c>
      <c r="L2786" s="41" t="n">
        <v>327561978</v>
      </c>
      <c r="M2786" s="41"/>
      <c r="N2786" s="41" t="n">
        <f aca="false">SUM(L2786:M2786)</f>
        <v>327561978</v>
      </c>
      <c r="O2786" s="41" t="n">
        <v>327561978</v>
      </c>
      <c r="P2786" s="41"/>
      <c r="Q2786" s="41" t="n">
        <f aca="false">SUM(O2786:P2786)</f>
        <v>327561978</v>
      </c>
    </row>
    <row r="2787" customFormat="false" ht="9.75" hidden="false" customHeight="false" outlineLevel="0" collapsed="false">
      <c r="C2787" s="86"/>
      <c r="D2787" s="2" t="n">
        <v>512</v>
      </c>
      <c r="E2787" s="33" t="s">
        <v>44</v>
      </c>
      <c r="F2787" s="34"/>
      <c r="G2787" s="34" t="n">
        <v>270629</v>
      </c>
      <c r="H2787" s="34" t="n">
        <f aca="false">F2787+G2787</f>
        <v>270629</v>
      </c>
      <c r="I2787" s="41" t="n">
        <v>0</v>
      </c>
      <c r="J2787" s="41" t="n">
        <v>270629.14</v>
      </c>
      <c r="K2787" s="41" t="n">
        <f aca="false">I2787+J2787</f>
        <v>270629.14</v>
      </c>
      <c r="L2787" s="41"/>
      <c r="M2787" s="41" t="n">
        <v>270629</v>
      </c>
      <c r="N2787" s="41" t="n">
        <f aca="false">SUM(L2787:M2787)</f>
        <v>270629</v>
      </c>
      <c r="O2787" s="41"/>
      <c r="P2787" s="41" t="n">
        <v>270629</v>
      </c>
      <c r="Q2787" s="41" t="n">
        <f aca="false">SUM(O2787:P2787)</f>
        <v>270629</v>
      </c>
    </row>
    <row r="2788" customFormat="false" ht="9" hidden="false" customHeight="false" outlineLevel="0" collapsed="false">
      <c r="C2788" s="86"/>
      <c r="E2788" s="31" t="s">
        <v>1155</v>
      </c>
      <c r="I2788" s="35"/>
      <c r="J2788" s="35"/>
      <c r="K2788" s="35"/>
      <c r="L2788" s="35"/>
      <c r="M2788" s="35"/>
      <c r="N2788" s="35"/>
      <c r="O2788" s="35"/>
      <c r="P2788" s="35"/>
      <c r="Q2788" s="35"/>
    </row>
    <row r="2789" customFormat="false" ht="9" hidden="false" customHeight="false" outlineLevel="0" collapsed="false">
      <c r="C2789" s="86"/>
      <c r="D2789" s="2" t="s">
        <v>26</v>
      </c>
      <c r="E2789" s="3" t="s">
        <v>27</v>
      </c>
      <c r="F2789" s="4" t="n">
        <f aca="false">SUM(F2775:F2787)</f>
        <v>9473807000</v>
      </c>
      <c r="H2789" s="4" t="n">
        <f aca="false">F2789+G2789</f>
        <v>9473807000</v>
      </c>
      <c r="I2789" s="41" t="n">
        <v>9693940000</v>
      </c>
      <c r="J2789" s="41"/>
      <c r="K2789" s="41" t="n">
        <f aca="false">I2789+J2789</f>
        <v>9693940000</v>
      </c>
      <c r="L2789" s="41" t="n">
        <f aca="false">SUM(L2775:L2787)</f>
        <v>9544538990</v>
      </c>
      <c r="M2789" s="41"/>
      <c r="N2789" s="41" t="n">
        <f aca="false">SUM(L2789:M2789)</f>
        <v>9544538990</v>
      </c>
      <c r="O2789" s="41" t="n">
        <f aca="false">SUM(O2775:O2787)</f>
        <v>9544538990</v>
      </c>
      <c r="P2789" s="41"/>
      <c r="Q2789" s="41" t="n">
        <f aca="false">SUM(O2789:P2789)</f>
        <v>9544538990</v>
      </c>
    </row>
    <row r="2790" customFormat="false" ht="9" hidden="false" customHeight="false" outlineLevel="0" collapsed="false">
      <c r="C2790" s="86"/>
      <c r="D2790" s="2" t="s">
        <v>59</v>
      </c>
      <c r="E2790" s="3" t="s">
        <v>60</v>
      </c>
      <c r="I2790" s="41"/>
      <c r="J2790" s="41"/>
      <c r="K2790" s="41"/>
      <c r="L2790" s="41"/>
      <c r="M2790" s="41"/>
      <c r="N2790" s="41"/>
      <c r="O2790" s="41"/>
      <c r="P2790" s="41" t="n">
        <v>236512</v>
      </c>
      <c r="Q2790" s="41"/>
    </row>
    <row r="2791" customFormat="false" ht="9" hidden="false" customHeight="false" outlineLevel="0" collapsed="false">
      <c r="C2791" s="86"/>
      <c r="D2791" s="2" t="s">
        <v>61</v>
      </c>
      <c r="E2791" s="3" t="s">
        <v>62</v>
      </c>
      <c r="G2791" s="4" t="n">
        <v>21236371</v>
      </c>
      <c r="H2791" s="4" t="n">
        <f aca="false">F2791+G2791</f>
        <v>21236371</v>
      </c>
      <c r="I2791" s="41"/>
      <c r="J2791" s="41" t="n">
        <v>34729334.65</v>
      </c>
      <c r="K2791" s="41" t="n">
        <f aca="false">I2791+J2791</f>
        <v>34729334.65</v>
      </c>
      <c r="L2791" s="41"/>
      <c r="M2791" s="41" t="n">
        <v>34729334</v>
      </c>
      <c r="N2791" s="41" t="n">
        <f aca="false">SUM(L2791:M2791)</f>
        <v>34729334</v>
      </c>
      <c r="O2791" s="41"/>
      <c r="P2791" s="41" t="n">
        <v>34729334</v>
      </c>
      <c r="Q2791" s="41" t="n">
        <f aca="false">SUM(O2791:P2791)</f>
        <v>34729334</v>
      </c>
    </row>
    <row r="2792" customFormat="false" ht="9.75" hidden="false" customHeight="false" outlineLevel="0" collapsed="false">
      <c r="C2792" s="86"/>
      <c r="D2792" s="2" t="s">
        <v>47</v>
      </c>
      <c r="E2792" s="33" t="s">
        <v>48</v>
      </c>
      <c r="F2792" s="34"/>
      <c r="G2792" s="34" t="n">
        <v>24200000</v>
      </c>
      <c r="H2792" s="34" t="n">
        <f aca="false">F2792+G2792</f>
        <v>24200000</v>
      </c>
      <c r="I2792" s="41"/>
      <c r="J2792" s="41" t="n">
        <v>36615572</v>
      </c>
      <c r="K2792" s="41" t="n">
        <f aca="false">I2792+J2792</f>
        <v>36615572</v>
      </c>
      <c r="L2792" s="41"/>
      <c r="M2792" s="41" t="n">
        <v>36615572</v>
      </c>
      <c r="N2792" s="41" t="n">
        <f aca="false">SUM(L2792:M2792)</f>
        <v>36615572</v>
      </c>
      <c r="O2792" s="41"/>
      <c r="P2792" s="41" t="n">
        <v>36615572</v>
      </c>
      <c r="Q2792" s="41" t="n">
        <f aca="false">SUM(O2792:P2792)</f>
        <v>36615572</v>
      </c>
    </row>
    <row r="2793" customFormat="false" ht="9.75" hidden="false" customHeight="false" outlineLevel="0" collapsed="false">
      <c r="C2793" s="86"/>
      <c r="E2793" s="36" t="s">
        <v>1156</v>
      </c>
      <c r="F2793" s="37" t="n">
        <f aca="false">SUM(F2789:F2792)</f>
        <v>9473807000</v>
      </c>
      <c r="G2793" s="37" t="n">
        <f aca="false">SUM(G2789:G2792)</f>
        <v>45436371</v>
      </c>
      <c r="H2793" s="37" t="n">
        <f aca="false">SUM(H2789:H2792)</f>
        <v>9519243371</v>
      </c>
      <c r="I2793" s="38" t="n">
        <f aca="false">SUM(I2789:I2792)</f>
        <v>9693940000</v>
      </c>
      <c r="J2793" s="38" t="n">
        <f aca="false">SUM(J2789:J2792)</f>
        <v>71344906.65</v>
      </c>
      <c r="K2793" s="38" t="n">
        <f aca="false">I2793+J2793</f>
        <v>9765284906.65</v>
      </c>
      <c r="L2793" s="38" t="n">
        <f aca="false">SUM(L2789:L2792)</f>
        <v>9544538990</v>
      </c>
      <c r="M2793" s="38" t="n">
        <f aca="false">SUM(M2789:M2792)</f>
        <v>71344906</v>
      </c>
      <c r="N2793" s="38" t="n">
        <f aca="false">SUM(L2793:M2793)</f>
        <v>9615883896</v>
      </c>
      <c r="O2793" s="38" t="n">
        <f aca="false">SUM(O2789:O2792)</f>
        <v>9544538990</v>
      </c>
      <c r="P2793" s="38" t="n">
        <f aca="false">SUM(P2789:P2792)</f>
        <v>71581418</v>
      </c>
      <c r="Q2793" s="38" t="n">
        <f aca="false">SUM(O2793:P2793)</f>
        <v>9616120408</v>
      </c>
    </row>
    <row r="2794" customFormat="false" ht="9" hidden="false" customHeight="false" outlineLevel="0" collapsed="false">
      <c r="C2794" s="86"/>
      <c r="I2794" s="41"/>
      <c r="J2794" s="41"/>
      <c r="K2794" s="41"/>
      <c r="L2794" s="41"/>
      <c r="M2794" s="41"/>
      <c r="N2794" s="41"/>
      <c r="O2794" s="41"/>
      <c r="P2794" s="41"/>
      <c r="Q2794" s="41"/>
    </row>
    <row r="2795" customFormat="false" ht="18" hidden="false" customHeight="false" outlineLevel="0" collapsed="false">
      <c r="B2795" s="86"/>
      <c r="C2795" s="86" t="n">
        <v>90</v>
      </c>
      <c r="D2795" s="48"/>
      <c r="E2795" s="32" t="s">
        <v>302</v>
      </c>
      <c r="I2795" s="41"/>
      <c r="J2795" s="41"/>
      <c r="K2795" s="41"/>
      <c r="L2795" s="41"/>
      <c r="M2795" s="41"/>
      <c r="N2795" s="41"/>
      <c r="O2795" s="41"/>
      <c r="P2795" s="41"/>
      <c r="Q2795" s="41"/>
    </row>
    <row r="2796" customFormat="false" ht="9" hidden="false" customHeight="false" outlineLevel="0" collapsed="false">
      <c r="D2796" s="2" t="n">
        <v>411</v>
      </c>
      <c r="E2796" s="3" t="s">
        <v>19</v>
      </c>
      <c r="F2796" s="4" t="n">
        <v>58435000</v>
      </c>
      <c r="H2796" s="4" t="n">
        <f aca="false">F2796+G2796</f>
        <v>58435000</v>
      </c>
      <c r="I2796" s="41" t="n">
        <v>55735000</v>
      </c>
      <c r="J2796" s="41" t="n">
        <v>0</v>
      </c>
      <c r="K2796" s="41" t="n">
        <f aca="false">I2796+J2796</f>
        <v>55735000</v>
      </c>
      <c r="L2796" s="41" t="n">
        <v>55715693</v>
      </c>
      <c r="M2796" s="41"/>
      <c r="N2796" s="41" t="n">
        <f aca="false">SUM(L2796:M2796)</f>
        <v>55715693</v>
      </c>
      <c r="O2796" s="41" t="n">
        <v>55715693</v>
      </c>
      <c r="P2796" s="41"/>
      <c r="Q2796" s="41" t="n">
        <f aca="false">SUM(O2796:P2796)</f>
        <v>55715693</v>
      </c>
    </row>
    <row r="2797" customFormat="false" ht="9" hidden="false" customHeight="false" outlineLevel="0" collapsed="false">
      <c r="D2797" s="2" t="n">
        <v>412</v>
      </c>
      <c r="E2797" s="3" t="s">
        <v>20</v>
      </c>
      <c r="F2797" s="4" t="n">
        <v>10285000</v>
      </c>
      <c r="H2797" s="4" t="n">
        <f aca="false">F2797+G2797</f>
        <v>10285000</v>
      </c>
      <c r="I2797" s="41" t="n">
        <v>9985000</v>
      </c>
      <c r="J2797" s="41" t="n">
        <v>0</v>
      </c>
      <c r="K2797" s="41" t="n">
        <f aca="false">I2797+J2797</f>
        <v>9985000</v>
      </c>
      <c r="L2797" s="41" t="n">
        <v>9972380</v>
      </c>
      <c r="M2797" s="41"/>
      <c r="N2797" s="41" t="n">
        <f aca="false">SUM(L2797:M2797)</f>
        <v>9972380</v>
      </c>
      <c r="O2797" s="41" t="n">
        <v>9972380</v>
      </c>
      <c r="P2797" s="41"/>
      <c r="Q2797" s="41" t="n">
        <f aca="false">SUM(O2797:P2797)</f>
        <v>9972380</v>
      </c>
    </row>
    <row r="2798" customFormat="false" ht="9" hidden="false" customHeight="false" outlineLevel="0" collapsed="false">
      <c r="D2798" s="2" t="n">
        <v>414</v>
      </c>
      <c r="E2798" s="3" t="s">
        <v>34</v>
      </c>
      <c r="F2798" s="4" t="n">
        <v>800000</v>
      </c>
      <c r="H2798" s="4" t="n">
        <f aca="false">F2798+G2798</f>
        <v>800000</v>
      </c>
      <c r="I2798" s="41" t="n">
        <v>800000</v>
      </c>
      <c r="J2798" s="41" t="n">
        <v>0</v>
      </c>
      <c r="K2798" s="41" t="n">
        <f aca="false">I2798+J2798</f>
        <v>800000</v>
      </c>
      <c r="L2798" s="41" t="n">
        <v>150694</v>
      </c>
      <c r="M2798" s="41"/>
      <c r="N2798" s="41" t="n">
        <f aca="false">SUM(L2798:M2798)</f>
        <v>150694</v>
      </c>
      <c r="O2798" s="41" t="n">
        <v>150694</v>
      </c>
      <c r="P2798" s="41"/>
      <c r="Q2798" s="41" t="n">
        <f aca="false">SUM(O2798:P2798)</f>
        <v>150694</v>
      </c>
    </row>
    <row r="2799" customFormat="false" ht="9" hidden="false" customHeight="false" outlineLevel="0" collapsed="false">
      <c r="D2799" s="2" t="n">
        <v>415</v>
      </c>
      <c r="E2799" s="3" t="s">
        <v>22</v>
      </c>
      <c r="F2799" s="4" t="n">
        <v>1665000</v>
      </c>
      <c r="H2799" s="4" t="n">
        <f aca="false">F2799+G2799</f>
        <v>1665000</v>
      </c>
      <c r="I2799" s="41" t="n">
        <v>2165000</v>
      </c>
      <c r="J2799" s="41" t="n">
        <v>0</v>
      </c>
      <c r="K2799" s="41" t="n">
        <f aca="false">I2799+J2799</f>
        <v>2165000</v>
      </c>
      <c r="L2799" s="41" t="n">
        <v>2041155</v>
      </c>
      <c r="M2799" s="41"/>
      <c r="N2799" s="41" t="n">
        <f aca="false">SUM(L2799:M2799)</f>
        <v>2041155</v>
      </c>
      <c r="O2799" s="41" t="n">
        <v>2041155</v>
      </c>
      <c r="P2799" s="41"/>
      <c r="Q2799" s="41" t="n">
        <f aca="false">SUM(O2799:P2799)</f>
        <v>2041155</v>
      </c>
    </row>
    <row r="2800" customFormat="false" ht="9" hidden="false" customHeight="false" outlineLevel="0" collapsed="false">
      <c r="D2800" s="2" t="n">
        <v>416</v>
      </c>
      <c r="E2800" s="3" t="s">
        <v>35</v>
      </c>
      <c r="I2800" s="41" t="n">
        <v>6200000</v>
      </c>
      <c r="J2800" s="41" t="n">
        <v>0</v>
      </c>
      <c r="K2800" s="41" t="n">
        <f aca="false">I2800+J2800</f>
        <v>6200000</v>
      </c>
      <c r="L2800" s="41" t="n">
        <v>6099788</v>
      </c>
      <c r="M2800" s="41"/>
      <c r="N2800" s="41" t="n">
        <f aca="false">SUM(L2800:M2800)</f>
        <v>6099788</v>
      </c>
      <c r="O2800" s="41" t="n">
        <v>6099788</v>
      </c>
      <c r="P2800" s="41"/>
      <c r="Q2800" s="41" t="n">
        <f aca="false">SUM(O2800:P2800)</f>
        <v>6099788</v>
      </c>
    </row>
    <row r="2801" customFormat="false" ht="9" hidden="false" customHeight="false" outlineLevel="0" collapsed="false">
      <c r="D2801" s="2" t="n">
        <v>421</v>
      </c>
      <c r="E2801" s="3" t="s">
        <v>36</v>
      </c>
      <c r="F2801" s="4" t="n">
        <v>3000000</v>
      </c>
      <c r="H2801" s="4" t="n">
        <f aca="false">F2801+G2801</f>
        <v>3000000</v>
      </c>
      <c r="I2801" s="41" t="n">
        <v>3750000</v>
      </c>
      <c r="J2801" s="41" t="n">
        <v>0</v>
      </c>
      <c r="K2801" s="41" t="n">
        <f aca="false">I2801+J2801</f>
        <v>3750000</v>
      </c>
      <c r="L2801" s="41" t="n">
        <v>3650871</v>
      </c>
      <c r="M2801" s="41"/>
      <c r="N2801" s="41" t="n">
        <f aca="false">SUM(L2801:M2801)</f>
        <v>3650871</v>
      </c>
      <c r="O2801" s="41" t="n">
        <v>3650871</v>
      </c>
      <c r="P2801" s="41" t="n">
        <v>1000</v>
      </c>
      <c r="Q2801" s="41" t="n">
        <f aca="false">SUM(O2801:P2801)</f>
        <v>3651871</v>
      </c>
    </row>
    <row r="2802" customFormat="false" ht="9" hidden="false" customHeight="false" outlineLevel="0" collapsed="false">
      <c r="D2802" s="2" t="n">
        <v>422</v>
      </c>
      <c r="E2802" s="3" t="s">
        <v>24</v>
      </c>
      <c r="F2802" s="4" t="n">
        <v>2200000</v>
      </c>
      <c r="H2802" s="4" t="n">
        <f aca="false">F2802+G2802</f>
        <v>2200000</v>
      </c>
      <c r="I2802" s="41" t="n">
        <v>2500000</v>
      </c>
      <c r="J2802" s="41" t="n">
        <v>0</v>
      </c>
      <c r="K2802" s="41" t="n">
        <f aca="false">I2802+J2802</f>
        <v>2500000</v>
      </c>
      <c r="L2802" s="41" t="n">
        <v>2419786</v>
      </c>
      <c r="M2802" s="41"/>
      <c r="N2802" s="41" t="n">
        <f aca="false">SUM(L2802:M2802)</f>
        <v>2419786</v>
      </c>
      <c r="O2802" s="41" t="n">
        <v>2419786</v>
      </c>
      <c r="P2802" s="41"/>
      <c r="Q2802" s="41" t="n">
        <f aca="false">SUM(O2802:P2802)</f>
        <v>2419786</v>
      </c>
    </row>
    <row r="2803" customFormat="false" ht="9" hidden="false" customHeight="false" outlineLevel="0" collapsed="false">
      <c r="D2803" s="2" t="n">
        <v>423</v>
      </c>
      <c r="E2803" s="3" t="s">
        <v>37</v>
      </c>
      <c r="F2803" s="4" t="n">
        <v>1000000</v>
      </c>
      <c r="H2803" s="4" t="n">
        <f aca="false">F2803+G2803</f>
        <v>1000000</v>
      </c>
      <c r="I2803" s="41" t="n">
        <v>950000</v>
      </c>
      <c r="J2803" s="41" t="n">
        <v>0</v>
      </c>
      <c r="K2803" s="41" t="n">
        <f aca="false">I2803+J2803</f>
        <v>950000</v>
      </c>
      <c r="L2803" s="41" t="n">
        <v>453718</v>
      </c>
      <c r="M2803" s="41"/>
      <c r="N2803" s="41" t="n">
        <f aca="false">SUM(L2803:M2803)</f>
        <v>453718</v>
      </c>
      <c r="O2803" s="41" t="n">
        <v>453718</v>
      </c>
      <c r="P2803" s="41"/>
      <c r="Q2803" s="41" t="n">
        <f aca="false">SUM(O2803:P2803)</f>
        <v>453718</v>
      </c>
    </row>
    <row r="2804" customFormat="false" ht="9" hidden="false" customHeight="false" outlineLevel="0" collapsed="false">
      <c r="D2804" s="2" t="n">
        <v>425</v>
      </c>
      <c r="E2804" s="3" t="s">
        <v>39</v>
      </c>
      <c r="F2804" s="4" t="n">
        <v>250000</v>
      </c>
      <c r="H2804" s="4" t="n">
        <f aca="false">F2804+G2804</f>
        <v>250000</v>
      </c>
      <c r="I2804" s="41" t="n">
        <v>250000</v>
      </c>
      <c r="J2804" s="41" t="n">
        <v>0</v>
      </c>
      <c r="K2804" s="41" t="n">
        <f aca="false">I2804+J2804</f>
        <v>250000</v>
      </c>
      <c r="L2804" s="41" t="n">
        <v>170969</v>
      </c>
      <c r="M2804" s="41"/>
      <c r="N2804" s="41" t="n">
        <f aca="false">SUM(L2804:M2804)</f>
        <v>170969</v>
      </c>
      <c r="O2804" s="41" t="n">
        <v>170969</v>
      </c>
      <c r="P2804" s="41"/>
      <c r="Q2804" s="41" t="n">
        <f aca="false">SUM(O2804:P2804)</f>
        <v>170969</v>
      </c>
    </row>
    <row r="2805" customFormat="false" ht="9" hidden="false" customHeight="false" outlineLevel="0" collapsed="false">
      <c r="D2805" s="2" t="n">
        <v>426</v>
      </c>
      <c r="E2805" s="3" t="s">
        <v>40</v>
      </c>
      <c r="F2805" s="4" t="n">
        <v>600000</v>
      </c>
      <c r="H2805" s="4" t="n">
        <f aca="false">F2805+G2805</f>
        <v>600000</v>
      </c>
      <c r="I2805" s="41" t="n">
        <v>600000</v>
      </c>
      <c r="J2805" s="41" t="n">
        <v>0</v>
      </c>
      <c r="K2805" s="41" t="n">
        <f aca="false">I2805+J2805</f>
        <v>600000</v>
      </c>
      <c r="L2805" s="41" t="n">
        <v>492982</v>
      </c>
      <c r="M2805" s="41"/>
      <c r="N2805" s="41" t="n">
        <f aca="false">SUM(L2805:M2805)</f>
        <v>492982</v>
      </c>
      <c r="O2805" s="41" t="n">
        <v>492982</v>
      </c>
      <c r="P2805" s="41"/>
      <c r="Q2805" s="41" t="n">
        <f aca="false">SUM(O2805:P2805)</f>
        <v>492982</v>
      </c>
    </row>
    <row r="2806" customFormat="false" ht="18" hidden="false" customHeight="false" outlineLevel="0" collapsed="false">
      <c r="D2806" s="48" t="n">
        <v>464</v>
      </c>
      <c r="E2806" s="49" t="s">
        <v>303</v>
      </c>
      <c r="F2806" s="4" t="n">
        <v>18115500000</v>
      </c>
      <c r="H2806" s="4" t="n">
        <f aca="false">F2806+G2806</f>
        <v>18115500000</v>
      </c>
      <c r="I2806" s="41" t="n">
        <v>18115500000</v>
      </c>
      <c r="J2806" s="41" t="n">
        <v>0</v>
      </c>
      <c r="K2806" s="41" t="n">
        <f aca="false">I2806+J2806</f>
        <v>18115500000</v>
      </c>
      <c r="L2806" s="41" t="n">
        <v>18115499999</v>
      </c>
      <c r="M2806" s="41"/>
      <c r="N2806" s="41" t="n">
        <f aca="false">SUM(L2806:M2806)</f>
        <v>18115499999</v>
      </c>
      <c r="O2806" s="41" t="n">
        <v>18115499999</v>
      </c>
      <c r="P2806" s="41"/>
      <c r="Q2806" s="41" t="n">
        <f aca="false">SUM(O2806:P2806)</f>
        <v>18115499999</v>
      </c>
    </row>
    <row r="2807" customFormat="false" ht="81" hidden="false" customHeight="false" outlineLevel="0" collapsed="false">
      <c r="D2807" s="48"/>
      <c r="E2807" s="49" t="s">
        <v>1157</v>
      </c>
      <c r="I2807" s="41"/>
      <c r="J2807" s="41"/>
      <c r="K2807" s="41"/>
      <c r="L2807" s="41"/>
      <c r="M2807" s="41"/>
      <c r="N2807" s="41" t="n">
        <f aca="false">SUM(L2807:M2807)</f>
        <v>0</v>
      </c>
      <c r="O2807" s="41"/>
      <c r="P2807" s="41"/>
      <c r="Q2807" s="41" t="n">
        <f aca="false">SUM(O2807:P2807)</f>
        <v>0</v>
      </c>
    </row>
    <row r="2808" customFormat="false" ht="9" hidden="false" customHeight="false" outlineLevel="0" collapsed="false">
      <c r="D2808" s="2" t="n">
        <v>472</v>
      </c>
      <c r="E2808" s="3" t="s">
        <v>107</v>
      </c>
      <c r="F2808" s="46" t="n">
        <v>32809000</v>
      </c>
      <c r="G2808" s="46"/>
      <c r="H2808" s="46" t="n">
        <f aca="false">F2808+G2808</f>
        <v>32809000</v>
      </c>
      <c r="I2808" s="41" t="n">
        <v>32809000</v>
      </c>
      <c r="J2808" s="41" t="n">
        <v>0</v>
      </c>
      <c r="K2808" s="41" t="n">
        <f aca="false">I2808+J2808</f>
        <v>32809000</v>
      </c>
      <c r="L2808" s="41" t="n">
        <v>32776432</v>
      </c>
      <c r="M2808" s="41"/>
      <c r="N2808" s="41" t="n">
        <f aca="false">SUM(L2808:M2808)</f>
        <v>32776432</v>
      </c>
      <c r="O2808" s="41" t="n">
        <v>32776432</v>
      </c>
      <c r="P2808" s="41"/>
      <c r="Q2808" s="41" t="n">
        <f aca="false">SUM(O2808:P2808)</f>
        <v>32776432</v>
      </c>
    </row>
    <row r="2809" customFormat="false" ht="18" hidden="false" customHeight="false" outlineLevel="0" collapsed="false">
      <c r="D2809" s="48" t="n">
        <v>482</v>
      </c>
      <c r="E2809" s="44" t="s">
        <v>55</v>
      </c>
      <c r="F2809" s="46" t="n">
        <v>50000</v>
      </c>
      <c r="G2809" s="46"/>
      <c r="H2809" s="46" t="n">
        <f aca="false">F2809+G2809</f>
        <v>50000</v>
      </c>
      <c r="I2809" s="41" t="n">
        <v>50000</v>
      </c>
      <c r="J2809" s="41" t="n">
        <v>0</v>
      </c>
      <c r="K2809" s="41" t="n">
        <f aca="false">I2809+J2809</f>
        <v>50000</v>
      </c>
      <c r="L2809" s="41" t="n">
        <v>10174</v>
      </c>
      <c r="M2809" s="41"/>
      <c r="N2809" s="41" t="n">
        <f aca="false">SUM(L2809:M2809)</f>
        <v>10174</v>
      </c>
      <c r="O2809" s="41" t="n">
        <v>10174</v>
      </c>
      <c r="P2809" s="41"/>
      <c r="Q2809" s="41" t="n">
        <f aca="false">SUM(O2809:P2809)</f>
        <v>10174</v>
      </c>
    </row>
    <row r="2810" customFormat="false" ht="18" hidden="false" customHeight="false" outlineLevel="0" collapsed="false">
      <c r="D2810" s="53" t="n">
        <v>483</v>
      </c>
      <c r="E2810" s="49" t="s">
        <v>98</v>
      </c>
      <c r="F2810" s="46"/>
      <c r="G2810" s="46"/>
      <c r="H2810" s="46"/>
      <c r="I2810" s="41"/>
      <c r="J2810" s="41"/>
      <c r="K2810" s="41"/>
      <c r="L2810" s="41" t="n">
        <v>0</v>
      </c>
      <c r="M2810" s="41"/>
      <c r="N2810" s="41" t="n">
        <f aca="false">SUM(L2810:M2810)</f>
        <v>0</v>
      </c>
      <c r="O2810" s="41"/>
      <c r="P2810" s="41"/>
      <c r="Q2810" s="41" t="n">
        <f aca="false">SUM(O2810:P2810)</f>
        <v>0</v>
      </c>
    </row>
    <row r="2811" customFormat="false" ht="9" hidden="false" customHeight="false" outlineLevel="0" collapsed="false">
      <c r="D2811" s="53" t="n">
        <v>511</v>
      </c>
      <c r="E2811" s="44" t="s">
        <v>43</v>
      </c>
      <c r="F2811" s="46"/>
      <c r="G2811" s="46"/>
      <c r="H2811" s="46"/>
      <c r="I2811" s="41"/>
      <c r="J2811" s="41"/>
      <c r="K2811" s="41"/>
      <c r="L2811" s="41"/>
      <c r="M2811" s="41"/>
      <c r="N2811" s="41" t="n">
        <f aca="false">SUM(L2811:M2811)</f>
        <v>0</v>
      </c>
      <c r="O2811" s="41"/>
      <c r="P2811" s="41" t="n">
        <v>4977000</v>
      </c>
      <c r="Q2811" s="41" t="n">
        <f aca="false">SUM(O2811:P2811)</f>
        <v>4977000</v>
      </c>
    </row>
    <row r="2812" customFormat="false" ht="9.75" hidden="false" customHeight="false" outlineLevel="0" collapsed="false">
      <c r="D2812" s="53" t="n">
        <v>512</v>
      </c>
      <c r="E2812" s="55" t="s">
        <v>44</v>
      </c>
      <c r="F2812" s="34"/>
      <c r="G2812" s="34"/>
      <c r="H2812" s="34"/>
      <c r="I2812" s="41"/>
      <c r="J2812" s="41"/>
      <c r="K2812" s="41"/>
      <c r="L2812" s="41"/>
      <c r="M2812" s="41"/>
      <c r="N2812" s="41" t="n">
        <f aca="false">SUM(L2812:M2812)</f>
        <v>0</v>
      </c>
      <c r="O2812" s="41"/>
      <c r="P2812" s="41" t="n">
        <v>3210000</v>
      </c>
      <c r="Q2812" s="41" t="n">
        <f aca="false">SUM(O2812:P2812)</f>
        <v>3210000</v>
      </c>
    </row>
    <row r="2813" customFormat="false" ht="9" hidden="false" customHeight="false" outlineLevel="0" collapsed="false">
      <c r="E2813" s="31" t="s">
        <v>305</v>
      </c>
      <c r="F2813" s="46"/>
      <c r="G2813" s="46"/>
      <c r="H2813" s="46"/>
      <c r="I2813" s="35"/>
      <c r="J2813" s="35"/>
      <c r="K2813" s="35"/>
      <c r="L2813" s="35"/>
      <c r="M2813" s="35"/>
      <c r="N2813" s="35"/>
      <c r="O2813" s="35"/>
      <c r="P2813" s="35"/>
      <c r="Q2813" s="35"/>
    </row>
    <row r="2814" customFormat="false" ht="9" hidden="false" customHeight="false" outlineLevel="0" collapsed="false">
      <c r="D2814" s="2" t="s">
        <v>26</v>
      </c>
      <c r="E2814" s="43" t="s">
        <v>27</v>
      </c>
      <c r="F2814" s="46" t="n">
        <f aca="false">SUM(F2796:F2809)</f>
        <v>18226594000</v>
      </c>
      <c r="G2814" s="46"/>
      <c r="H2814" s="46" t="n">
        <f aca="false">F2814+G2814</f>
        <v>18226594000</v>
      </c>
      <c r="I2814" s="41" t="n">
        <v>18231294000</v>
      </c>
      <c r="J2814" s="41"/>
      <c r="K2814" s="41" t="n">
        <f aca="false">I2814+J2814</f>
        <v>18231294000</v>
      </c>
      <c r="L2814" s="41" t="n">
        <f aca="false">SUM(L2796:L2812)</f>
        <v>18229454641</v>
      </c>
      <c r="M2814" s="41"/>
      <c r="N2814" s="41" t="n">
        <f aca="false">SUM(L2814:M2814)</f>
        <v>18229454641</v>
      </c>
      <c r="O2814" s="41" t="n">
        <f aca="false">SUM(O2796:O2812)</f>
        <v>18229454641</v>
      </c>
      <c r="P2814" s="41"/>
      <c r="Q2814" s="41" t="n">
        <f aca="false">SUM(O2814:P2814)</f>
        <v>18229454641</v>
      </c>
    </row>
    <row r="2815" customFormat="false" ht="9.75" hidden="false" customHeight="false" outlineLevel="0" collapsed="false">
      <c r="D2815" s="2" t="s">
        <v>61</v>
      </c>
      <c r="E2815" s="33" t="s">
        <v>62</v>
      </c>
      <c r="F2815" s="34"/>
      <c r="G2815" s="34"/>
      <c r="H2815" s="34"/>
      <c r="I2815" s="41"/>
      <c r="J2815" s="41"/>
      <c r="K2815" s="41"/>
      <c r="L2815" s="41"/>
      <c r="M2815" s="41"/>
      <c r="N2815" s="41" t="n">
        <f aca="false">SUM(L2815:M2815)</f>
        <v>0</v>
      </c>
      <c r="O2815" s="41"/>
      <c r="P2815" s="41" t="n">
        <f aca="false">SUM(P2799:P2812)</f>
        <v>8188000</v>
      </c>
      <c r="Q2815" s="41" t="n">
        <f aca="false">SUM(O2815:P2815)</f>
        <v>8188000</v>
      </c>
    </row>
    <row r="2816" customFormat="false" ht="9.75" hidden="false" customHeight="false" outlineLevel="0" collapsed="false">
      <c r="E2816" s="36" t="s">
        <v>307</v>
      </c>
      <c r="F2816" s="37" t="n">
        <f aca="false">SUM(F2814)</f>
        <v>18226594000</v>
      </c>
      <c r="G2816" s="37"/>
      <c r="H2816" s="37" t="n">
        <f aca="false">SUM(H2814)</f>
        <v>18226594000</v>
      </c>
      <c r="I2816" s="38" t="n">
        <f aca="false">SUM(I2814:I2814)</f>
        <v>18231294000</v>
      </c>
      <c r="J2816" s="38" t="n">
        <f aca="false">SUM(J2814:J2814)</f>
        <v>0</v>
      </c>
      <c r="K2816" s="38" t="n">
        <f aca="false">I2816+J2816</f>
        <v>18231294000</v>
      </c>
      <c r="L2816" s="38" t="n">
        <f aca="false">SUM(L2814:L2815)</f>
        <v>18229454641</v>
      </c>
      <c r="M2816" s="38" t="n">
        <f aca="false">SUM(M2814)</f>
        <v>0</v>
      </c>
      <c r="N2816" s="38" t="n">
        <f aca="false">SUM(L2816:M2816)</f>
        <v>18229454641</v>
      </c>
      <c r="O2816" s="38" t="n">
        <f aca="false">SUM(O2814:O2815)</f>
        <v>18229454641</v>
      </c>
      <c r="P2816" s="38" t="n">
        <f aca="false">SUM(P2814:P2815)</f>
        <v>8188000</v>
      </c>
      <c r="Q2816" s="38" t="n">
        <f aca="false">SUM(O2816:P2816)</f>
        <v>18237642641</v>
      </c>
    </row>
    <row r="2817" customFormat="false" ht="9" hidden="false" customHeight="false" outlineLevel="0" collapsed="false">
      <c r="I2817" s="41"/>
      <c r="J2817" s="41"/>
      <c r="K2817" s="41"/>
      <c r="L2817" s="41"/>
      <c r="M2817" s="41"/>
      <c r="N2817" s="41"/>
      <c r="O2817" s="41"/>
      <c r="P2817" s="41"/>
      <c r="Q2817" s="41"/>
    </row>
    <row r="2818" customFormat="false" ht="18" hidden="false" customHeight="false" outlineLevel="0" collapsed="false">
      <c r="C2818" s="48" t="n">
        <v>410</v>
      </c>
      <c r="D2818" s="48"/>
      <c r="E2818" s="32" t="s">
        <v>460</v>
      </c>
      <c r="I2818" s="41"/>
      <c r="J2818" s="41"/>
      <c r="K2818" s="41"/>
      <c r="L2818" s="41"/>
      <c r="M2818" s="41"/>
      <c r="N2818" s="41"/>
      <c r="O2818" s="41"/>
      <c r="P2818" s="41"/>
      <c r="Q2818" s="41"/>
    </row>
    <row r="2819" customFormat="false" ht="9" hidden="false" customHeight="false" outlineLevel="0" collapsed="false">
      <c r="D2819" s="2" t="n">
        <v>411</v>
      </c>
      <c r="E2819" s="3" t="s">
        <v>19</v>
      </c>
      <c r="F2819" s="4" t="n">
        <v>263107000</v>
      </c>
      <c r="H2819" s="4" t="n">
        <f aca="false">F2819+G2819</f>
        <v>263107000</v>
      </c>
      <c r="I2819" s="41" t="n">
        <v>250007000</v>
      </c>
      <c r="J2819" s="41" t="n">
        <v>0</v>
      </c>
      <c r="K2819" s="41" t="n">
        <f aca="false">I2819+J2819</f>
        <v>250007000</v>
      </c>
      <c r="L2819" s="41" t="n">
        <v>209825241</v>
      </c>
      <c r="M2819" s="41"/>
      <c r="N2819" s="41" t="n">
        <f aca="false">SUM(L2819:M2819)</f>
        <v>209825241</v>
      </c>
      <c r="O2819" s="41" t="n">
        <v>209825241</v>
      </c>
      <c r="P2819" s="41"/>
      <c r="Q2819" s="41" t="n">
        <f aca="false">SUM(O2819:P2819)</f>
        <v>209825241</v>
      </c>
    </row>
    <row r="2820" customFormat="false" ht="9" hidden="false" customHeight="false" outlineLevel="0" collapsed="false">
      <c r="D2820" s="2" t="n">
        <v>412</v>
      </c>
      <c r="E2820" s="3" t="s">
        <v>20</v>
      </c>
      <c r="F2820" s="4" t="n">
        <v>49309000</v>
      </c>
      <c r="H2820" s="4" t="n">
        <f aca="false">F2820+G2820</f>
        <v>49309000</v>
      </c>
      <c r="I2820" s="41" t="n">
        <v>46909000</v>
      </c>
      <c r="J2820" s="41" t="n">
        <v>0</v>
      </c>
      <c r="K2820" s="41" t="n">
        <f aca="false">I2820+J2820</f>
        <v>46909000</v>
      </c>
      <c r="L2820" s="41" t="n">
        <v>37517600</v>
      </c>
      <c r="M2820" s="41"/>
      <c r="N2820" s="41" t="n">
        <f aca="false">SUM(L2820:M2820)</f>
        <v>37517600</v>
      </c>
      <c r="O2820" s="41" t="n">
        <v>37517600</v>
      </c>
      <c r="P2820" s="41"/>
      <c r="Q2820" s="41" t="n">
        <f aca="false">SUM(O2820:P2820)</f>
        <v>37517600</v>
      </c>
    </row>
    <row r="2821" customFormat="false" ht="9" hidden="false" customHeight="false" outlineLevel="0" collapsed="false">
      <c r="D2821" s="2" t="n">
        <v>413</v>
      </c>
      <c r="E2821" s="3" t="s">
        <v>21</v>
      </c>
      <c r="F2821" s="4" t="n">
        <v>700000</v>
      </c>
      <c r="G2821" s="4" t="n">
        <v>1000000</v>
      </c>
      <c r="H2821" s="4" t="n">
        <f aca="false">F2821+G2821</f>
        <v>1700000</v>
      </c>
      <c r="I2821" s="41" t="n">
        <v>700000</v>
      </c>
      <c r="J2821" s="41" t="n">
        <v>1088000</v>
      </c>
      <c r="K2821" s="41" t="n">
        <f aca="false">I2821+J2821</f>
        <v>1788000</v>
      </c>
      <c r="L2821" s="41" t="n">
        <v>699999</v>
      </c>
      <c r="M2821" s="41" t="n">
        <v>477687</v>
      </c>
      <c r="N2821" s="41" t="n">
        <f aca="false">SUM(L2821:M2821)</f>
        <v>1177686</v>
      </c>
      <c r="O2821" s="41" t="n">
        <v>699999</v>
      </c>
      <c r="P2821" s="41" t="n">
        <v>477687</v>
      </c>
      <c r="Q2821" s="41" t="n">
        <f aca="false">SUM(O2821:P2821)</f>
        <v>1177686</v>
      </c>
    </row>
    <row r="2822" customFormat="false" ht="9" hidden="false" customHeight="false" outlineLevel="0" collapsed="false">
      <c r="D2822" s="2" t="n">
        <v>414</v>
      </c>
      <c r="E2822" s="3" t="s">
        <v>34</v>
      </c>
      <c r="F2822" s="4" t="n">
        <v>3500000</v>
      </c>
      <c r="G2822" s="4" t="n">
        <v>1000000</v>
      </c>
      <c r="H2822" s="4" t="n">
        <f aca="false">F2822+G2822</f>
        <v>4500000</v>
      </c>
      <c r="I2822" s="41" t="n">
        <v>3500000</v>
      </c>
      <c r="J2822" s="41" t="n">
        <v>1000000</v>
      </c>
      <c r="K2822" s="41" t="n">
        <f aca="false">I2822+J2822</f>
        <v>4500000</v>
      </c>
      <c r="L2822" s="41" t="n">
        <v>1476320</v>
      </c>
      <c r="M2822" s="41"/>
      <c r="N2822" s="41" t="n">
        <f aca="false">SUM(L2822:M2822)</f>
        <v>1476320</v>
      </c>
      <c r="O2822" s="41" t="n">
        <v>1476320</v>
      </c>
      <c r="P2822" s="41"/>
      <c r="Q2822" s="41" t="n">
        <f aca="false">SUM(O2822:P2822)</f>
        <v>1476320</v>
      </c>
    </row>
    <row r="2823" customFormat="false" ht="9" hidden="false" customHeight="false" outlineLevel="0" collapsed="false">
      <c r="D2823" s="2" t="n">
        <v>415</v>
      </c>
      <c r="E2823" s="3" t="s">
        <v>22</v>
      </c>
      <c r="F2823" s="4" t="n">
        <v>6035000</v>
      </c>
      <c r="G2823" s="4" t="n">
        <v>4000000</v>
      </c>
      <c r="H2823" s="4" t="n">
        <f aca="false">F2823+G2823</f>
        <v>10035000</v>
      </c>
      <c r="I2823" s="41" t="n">
        <v>8235000</v>
      </c>
      <c r="J2823" s="41" t="n">
        <v>5707938</v>
      </c>
      <c r="K2823" s="41" t="n">
        <f aca="false">I2823+J2823</f>
        <v>13942938</v>
      </c>
      <c r="L2823" s="41" t="n">
        <v>7814813</v>
      </c>
      <c r="M2823" s="41" t="n">
        <v>1830845</v>
      </c>
      <c r="N2823" s="41" t="n">
        <f aca="false">SUM(L2823:M2823)</f>
        <v>9645658</v>
      </c>
      <c r="O2823" s="41" t="n">
        <v>7814813</v>
      </c>
      <c r="P2823" s="41" t="n">
        <v>1830845</v>
      </c>
      <c r="Q2823" s="41" t="n">
        <f aca="false">SUM(O2823:P2823)</f>
        <v>9645658</v>
      </c>
    </row>
    <row r="2824" customFormat="false" ht="9" hidden="false" customHeight="false" outlineLevel="0" collapsed="false">
      <c r="D2824" s="2" t="n">
        <v>416</v>
      </c>
      <c r="E2824" s="3" t="s">
        <v>35</v>
      </c>
      <c r="F2824" s="6"/>
      <c r="I2824" s="41" t="n">
        <v>27610000</v>
      </c>
      <c r="J2824" s="41" t="n">
        <v>0</v>
      </c>
      <c r="K2824" s="41" t="n">
        <f aca="false">I2824+J2824</f>
        <v>27610000</v>
      </c>
      <c r="L2824" s="41" t="n">
        <v>26519836</v>
      </c>
      <c r="M2824" s="41"/>
      <c r="N2824" s="41" t="n">
        <f aca="false">SUM(L2824:M2824)</f>
        <v>26519836</v>
      </c>
      <c r="O2824" s="41" t="n">
        <v>26519836</v>
      </c>
      <c r="P2824" s="41"/>
      <c r="Q2824" s="41" t="n">
        <f aca="false">SUM(O2824:P2824)</f>
        <v>26519836</v>
      </c>
    </row>
    <row r="2825" customFormat="false" ht="9" hidden="false" customHeight="false" outlineLevel="0" collapsed="false">
      <c r="D2825" s="2" t="n">
        <v>421</v>
      </c>
      <c r="E2825" s="3" t="s">
        <v>36</v>
      </c>
      <c r="F2825" s="4" t="n">
        <v>7330000</v>
      </c>
      <c r="G2825" s="4" t="n">
        <v>11600000</v>
      </c>
      <c r="H2825" s="4" t="n">
        <f aca="false">F2825+G2825</f>
        <v>18930000</v>
      </c>
      <c r="I2825" s="41" t="n">
        <v>10830000</v>
      </c>
      <c r="J2825" s="41" t="n">
        <v>16170000</v>
      </c>
      <c r="K2825" s="41" t="n">
        <f aca="false">I2825+J2825</f>
        <v>27000000</v>
      </c>
      <c r="L2825" s="41" t="n">
        <v>10824012</v>
      </c>
      <c r="M2825" s="41" t="n">
        <v>8164973</v>
      </c>
      <c r="N2825" s="41" t="n">
        <f aca="false">SUM(L2825:M2825)</f>
        <v>18988985</v>
      </c>
      <c r="O2825" s="41" t="n">
        <v>10824012</v>
      </c>
      <c r="P2825" s="41" t="n">
        <v>8164973</v>
      </c>
      <c r="Q2825" s="41" t="n">
        <f aca="false">SUM(O2825:P2825)</f>
        <v>18988985</v>
      </c>
    </row>
    <row r="2826" customFormat="false" ht="9" hidden="false" customHeight="false" outlineLevel="0" collapsed="false">
      <c r="D2826" s="2" t="n">
        <v>422</v>
      </c>
      <c r="E2826" s="3" t="s">
        <v>24</v>
      </c>
      <c r="F2826" s="4" t="n">
        <v>4870000</v>
      </c>
      <c r="G2826" s="4" t="n">
        <v>10770000</v>
      </c>
      <c r="H2826" s="4" t="n">
        <f aca="false">F2826+G2826</f>
        <v>15640000</v>
      </c>
      <c r="I2826" s="41" t="n">
        <v>5370000</v>
      </c>
      <c r="J2826" s="41" t="n">
        <v>15520000</v>
      </c>
      <c r="K2826" s="41" t="n">
        <f aca="false">I2826+J2826</f>
        <v>20890000</v>
      </c>
      <c r="L2826" s="41" t="n">
        <v>4313517</v>
      </c>
      <c r="M2826" s="41" t="n">
        <v>7239247</v>
      </c>
      <c r="N2826" s="41" t="n">
        <f aca="false">SUM(L2826:M2826)</f>
        <v>11552764</v>
      </c>
      <c r="O2826" s="41" t="n">
        <v>4313517</v>
      </c>
      <c r="P2826" s="41" t="n">
        <v>7239247</v>
      </c>
      <c r="Q2826" s="41" t="n">
        <f aca="false">SUM(O2826:P2826)</f>
        <v>11552764</v>
      </c>
    </row>
    <row r="2827" customFormat="false" ht="9" hidden="false" customHeight="false" outlineLevel="0" collapsed="false">
      <c r="D2827" s="2" t="n">
        <v>423</v>
      </c>
      <c r="E2827" s="3" t="s">
        <v>37</v>
      </c>
      <c r="F2827" s="4" t="n">
        <v>106800000</v>
      </c>
      <c r="G2827" s="4" t="n">
        <v>19250107</v>
      </c>
      <c r="H2827" s="4" t="n">
        <f aca="false">F2827+G2827</f>
        <v>126050107</v>
      </c>
      <c r="I2827" s="41" t="n">
        <v>108800000</v>
      </c>
      <c r="J2827" s="41" t="n">
        <v>20027105.75</v>
      </c>
      <c r="K2827" s="41" t="n">
        <f aca="false">I2827+J2827</f>
        <v>128827105.75</v>
      </c>
      <c r="L2827" s="41" t="n">
        <v>105377084</v>
      </c>
      <c r="M2827" s="41" t="n">
        <v>79875350</v>
      </c>
      <c r="N2827" s="41" t="n">
        <f aca="false">SUM(L2827:M2827)</f>
        <v>185252434</v>
      </c>
      <c r="O2827" s="41" t="n">
        <v>105377084</v>
      </c>
      <c r="P2827" s="41" t="n">
        <v>79875350</v>
      </c>
      <c r="Q2827" s="41" t="n">
        <f aca="false">SUM(O2827:P2827)</f>
        <v>185252434</v>
      </c>
    </row>
    <row r="2828" customFormat="false" ht="9" hidden="false" customHeight="false" outlineLevel="0" collapsed="false">
      <c r="D2828" s="2" t="n">
        <v>424</v>
      </c>
      <c r="E2828" s="3" t="s">
        <v>38</v>
      </c>
      <c r="F2828" s="4" t="n">
        <v>55000000</v>
      </c>
      <c r="H2828" s="4" t="n">
        <f aca="false">F2828+G2828</f>
        <v>55000000</v>
      </c>
      <c r="I2828" s="41" t="n">
        <v>52300000</v>
      </c>
      <c r="J2828" s="41" t="n">
        <v>0</v>
      </c>
      <c r="K2828" s="41" t="n">
        <f aca="false">I2828+J2828</f>
        <v>52300000</v>
      </c>
      <c r="L2828" s="41" t="n">
        <v>31857423</v>
      </c>
      <c r="M2828" s="41"/>
      <c r="N2828" s="41" t="n">
        <f aca="false">SUM(L2828:M2828)</f>
        <v>31857423</v>
      </c>
      <c r="O2828" s="41" t="n">
        <v>31857423</v>
      </c>
      <c r="P2828" s="41"/>
      <c r="Q2828" s="41" t="n">
        <f aca="false">SUM(O2828:P2828)</f>
        <v>31857423</v>
      </c>
    </row>
    <row r="2829" customFormat="false" ht="9" hidden="false" customHeight="false" outlineLevel="0" collapsed="false">
      <c r="D2829" s="2" t="n">
        <v>425</v>
      </c>
      <c r="E2829" s="3" t="s">
        <v>39</v>
      </c>
      <c r="F2829" s="4" t="n">
        <v>1200000</v>
      </c>
      <c r="G2829" s="4" t="n">
        <v>3000000</v>
      </c>
      <c r="H2829" s="4" t="n">
        <f aca="false">F2829+G2829</f>
        <v>4200000</v>
      </c>
      <c r="I2829" s="41" t="n">
        <v>1200000</v>
      </c>
      <c r="J2829" s="41" t="n">
        <v>3335000</v>
      </c>
      <c r="K2829" s="41" t="n">
        <f aca="false">I2829+J2829</f>
        <v>4535000</v>
      </c>
      <c r="L2829" s="41" t="n">
        <v>1195075</v>
      </c>
      <c r="M2829" s="41" t="n">
        <v>487089</v>
      </c>
      <c r="N2829" s="41" t="n">
        <f aca="false">SUM(L2829:M2829)</f>
        <v>1682164</v>
      </c>
      <c r="O2829" s="41" t="n">
        <v>1195075</v>
      </c>
      <c r="P2829" s="41" t="n">
        <v>487089</v>
      </c>
      <c r="Q2829" s="41" t="n">
        <f aca="false">SUM(O2829:P2829)</f>
        <v>1682164</v>
      </c>
    </row>
    <row r="2830" customFormat="false" ht="9" hidden="false" customHeight="false" outlineLevel="0" collapsed="false">
      <c r="D2830" s="2" t="n">
        <v>426</v>
      </c>
      <c r="E2830" s="3" t="s">
        <v>40</v>
      </c>
      <c r="F2830" s="4" t="n">
        <v>5070000</v>
      </c>
      <c r="G2830" s="4" t="n">
        <v>13500000</v>
      </c>
      <c r="H2830" s="4" t="n">
        <f aca="false">F2830+G2830</f>
        <v>18570000</v>
      </c>
      <c r="I2830" s="41" t="n">
        <v>5070000</v>
      </c>
      <c r="J2830" s="41" t="n">
        <v>24100000</v>
      </c>
      <c r="K2830" s="41" t="n">
        <f aca="false">I2830+J2830</f>
        <v>29170000</v>
      </c>
      <c r="L2830" s="41" t="n">
        <v>4963833</v>
      </c>
      <c r="M2830" s="41" t="n">
        <v>13761139</v>
      </c>
      <c r="N2830" s="41" t="n">
        <f aca="false">SUM(L2830:M2830)</f>
        <v>18724972</v>
      </c>
      <c r="O2830" s="41" t="n">
        <v>4963833</v>
      </c>
      <c r="P2830" s="41" t="n">
        <v>13761139</v>
      </c>
      <c r="Q2830" s="41" t="n">
        <f aca="false">SUM(O2830:P2830)</f>
        <v>18724972</v>
      </c>
    </row>
    <row r="2831" customFormat="false" ht="9" hidden="false" customHeight="false" outlineLevel="0" collapsed="false">
      <c r="D2831" s="42" t="n">
        <v>444</v>
      </c>
      <c r="E2831" s="3" t="s">
        <v>106</v>
      </c>
      <c r="I2831" s="41"/>
      <c r="J2831" s="41"/>
      <c r="K2831" s="41"/>
      <c r="L2831" s="41"/>
      <c r="M2831" s="41" t="n">
        <v>31971</v>
      </c>
      <c r="N2831" s="41" t="n">
        <f aca="false">SUM(L2831:M2831)</f>
        <v>31971</v>
      </c>
      <c r="O2831" s="41"/>
      <c r="P2831" s="41" t="n">
        <v>31971</v>
      </c>
      <c r="Q2831" s="41" t="n">
        <f aca="false">SUM(O2831:P2831)</f>
        <v>31971</v>
      </c>
    </row>
    <row r="2832" customFormat="false" ht="18" hidden="false" customHeight="false" outlineLevel="0" collapsed="false">
      <c r="D2832" s="48" t="n">
        <v>451</v>
      </c>
      <c r="E2832" s="49" t="s">
        <v>308</v>
      </c>
      <c r="F2832" s="4" t="n">
        <v>1071000000</v>
      </c>
      <c r="H2832" s="4" t="n">
        <f aca="false">F2832+G2832</f>
        <v>1071000000</v>
      </c>
      <c r="I2832" s="41" t="n">
        <v>1056000000</v>
      </c>
      <c r="J2832" s="41" t="n">
        <v>0</v>
      </c>
      <c r="K2832" s="41" t="n">
        <f aca="false">I2832+J2832</f>
        <v>1056000000</v>
      </c>
      <c r="L2832" s="41" t="n">
        <v>1043315279</v>
      </c>
      <c r="M2832" s="41"/>
      <c r="N2832" s="41" t="n">
        <f aca="false">SUM(L2832:M2832)</f>
        <v>1043315279</v>
      </c>
      <c r="O2832" s="41" t="n">
        <v>1043315279</v>
      </c>
      <c r="P2832" s="41"/>
      <c r="Q2832" s="41" t="n">
        <f aca="false">SUM(O2832:P2832)</f>
        <v>1043315279</v>
      </c>
    </row>
    <row r="2833" customFormat="false" ht="72" hidden="false" customHeight="false" outlineLevel="0" collapsed="false">
      <c r="D2833" s="48"/>
      <c r="E2833" s="49" t="s">
        <v>1158</v>
      </c>
      <c r="I2833" s="41"/>
      <c r="J2833" s="41"/>
      <c r="K2833" s="41"/>
      <c r="L2833" s="41"/>
      <c r="M2833" s="41"/>
      <c r="N2833" s="41" t="n">
        <f aca="false">SUM(L2833:M2833)</f>
        <v>0</v>
      </c>
      <c r="O2833" s="41"/>
      <c r="P2833" s="41"/>
      <c r="Q2833" s="41" t="n">
        <f aca="false">SUM(O2833:P2833)</f>
        <v>0</v>
      </c>
    </row>
    <row r="2834" customFormat="false" ht="18" hidden="false" customHeight="false" outlineLevel="0" collapsed="false">
      <c r="D2834" s="48" t="n">
        <v>464</v>
      </c>
      <c r="E2834" s="49" t="s">
        <v>303</v>
      </c>
      <c r="F2834" s="4" t="n">
        <v>1300000000</v>
      </c>
      <c r="G2834" s="4" t="n">
        <v>49277619</v>
      </c>
      <c r="H2834" s="4" t="n">
        <f aca="false">F2834+G2834</f>
        <v>1349277619</v>
      </c>
      <c r="I2834" s="41" t="n">
        <v>1300000000</v>
      </c>
      <c r="J2834" s="41" t="n">
        <v>20000000</v>
      </c>
      <c r="K2834" s="41" t="n">
        <f aca="false">I2834+J2834</f>
        <v>1320000000</v>
      </c>
      <c r="L2834" s="41" t="n">
        <v>1299999996</v>
      </c>
      <c r="M2834" s="41"/>
      <c r="N2834" s="41" t="n">
        <f aca="false">SUM(L2834:M2834)</f>
        <v>1299999996</v>
      </c>
      <c r="O2834" s="41" t="n">
        <v>1299999996</v>
      </c>
      <c r="P2834" s="41"/>
      <c r="Q2834" s="41" t="n">
        <f aca="false">SUM(O2834:P2834)</f>
        <v>1299999996</v>
      </c>
    </row>
    <row r="2835" customFormat="false" ht="45" hidden="false" customHeight="false" outlineLevel="0" collapsed="false">
      <c r="D2835" s="48"/>
      <c r="E2835" s="49" t="s">
        <v>1159</v>
      </c>
      <c r="I2835" s="41"/>
      <c r="J2835" s="41"/>
      <c r="K2835" s="41"/>
      <c r="L2835" s="41"/>
      <c r="M2835" s="41"/>
      <c r="N2835" s="41" t="n">
        <f aca="false">SUM(L2835:M2835)</f>
        <v>0</v>
      </c>
      <c r="O2835" s="41"/>
      <c r="P2835" s="41"/>
      <c r="Q2835" s="41" t="n">
        <f aca="false">SUM(O2835:P2835)</f>
        <v>0</v>
      </c>
    </row>
    <row r="2836" customFormat="false" ht="9" hidden="false" customHeight="false" outlineLevel="0" collapsed="false">
      <c r="D2836" s="48" t="n">
        <v>472</v>
      </c>
      <c r="E2836" s="49" t="s">
        <v>107</v>
      </c>
      <c r="F2836" s="4" t="n">
        <v>8033680000</v>
      </c>
      <c r="G2836" s="4" t="n">
        <v>10000000</v>
      </c>
      <c r="H2836" s="4" t="n">
        <f aca="false">F2836+G2836</f>
        <v>8043680000</v>
      </c>
      <c r="I2836" s="41" t="n">
        <v>8248680000</v>
      </c>
      <c r="J2836" s="41" t="n">
        <v>10000000</v>
      </c>
      <c r="K2836" s="41" t="n">
        <f aca="false">I2836+J2836</f>
        <v>8258680000</v>
      </c>
      <c r="L2836" s="41" t="n">
        <v>8233260834</v>
      </c>
      <c r="M2836" s="41"/>
      <c r="N2836" s="41" t="n">
        <f aca="false">SUM(L2836:M2836)</f>
        <v>8233260834</v>
      </c>
      <c r="O2836" s="41" t="n">
        <v>8233260834</v>
      </c>
      <c r="P2836" s="41"/>
      <c r="Q2836" s="41" t="n">
        <f aca="false">SUM(O2836:P2836)</f>
        <v>8233260834</v>
      </c>
    </row>
    <row r="2837" customFormat="false" ht="36" hidden="false" customHeight="false" outlineLevel="0" collapsed="false">
      <c r="D2837" s="48"/>
      <c r="E2837" s="49" t="s">
        <v>1160</v>
      </c>
      <c r="I2837" s="41"/>
      <c r="J2837" s="41"/>
      <c r="K2837" s="41"/>
      <c r="L2837" s="41"/>
      <c r="M2837" s="41"/>
      <c r="N2837" s="41" t="n">
        <f aca="false">SUM(L2837:M2837)</f>
        <v>0</v>
      </c>
      <c r="O2837" s="41"/>
      <c r="P2837" s="41"/>
      <c r="Q2837" s="41" t="n">
        <f aca="false">SUM(O2837:P2837)</f>
        <v>0</v>
      </c>
    </row>
    <row r="2838" customFormat="false" ht="18" hidden="false" customHeight="false" outlineLevel="0" collapsed="false">
      <c r="D2838" s="48" t="n">
        <v>482</v>
      </c>
      <c r="E2838" s="49" t="s">
        <v>55</v>
      </c>
      <c r="F2838" s="4" t="n">
        <v>6000000</v>
      </c>
      <c r="G2838" s="4" t="n">
        <v>1000000</v>
      </c>
      <c r="H2838" s="4" t="n">
        <f aca="false">F2838+G2838</f>
        <v>7000000</v>
      </c>
      <c r="I2838" s="41" t="n">
        <v>6000000</v>
      </c>
      <c r="J2838" s="41" t="n">
        <v>1202799</v>
      </c>
      <c r="K2838" s="41" t="n">
        <f aca="false">I2838+J2838</f>
        <v>7202799</v>
      </c>
      <c r="L2838" s="41" t="n">
        <v>5998131</v>
      </c>
      <c r="M2838" s="41" t="n">
        <v>385231</v>
      </c>
      <c r="N2838" s="41" t="n">
        <f aca="false">SUM(L2838:M2838)</f>
        <v>6383362</v>
      </c>
      <c r="O2838" s="41" t="n">
        <v>5998131</v>
      </c>
      <c r="P2838" s="41" t="n">
        <v>385231</v>
      </c>
      <c r="Q2838" s="41" t="n">
        <f aca="false">SUM(O2838:P2838)</f>
        <v>6383362</v>
      </c>
    </row>
    <row r="2839" customFormat="false" ht="18" hidden="false" customHeight="false" outlineLevel="0" collapsed="false">
      <c r="D2839" s="48" t="n">
        <v>483</v>
      </c>
      <c r="E2839" s="49" t="s">
        <v>98</v>
      </c>
      <c r="F2839" s="4" t="n">
        <v>400000</v>
      </c>
      <c r="H2839" s="4" t="n">
        <f aca="false">F2839+G2839</f>
        <v>400000</v>
      </c>
      <c r="I2839" s="41" t="n">
        <v>400000</v>
      </c>
      <c r="J2839" s="41" t="n">
        <v>0</v>
      </c>
      <c r="K2839" s="41" t="n">
        <f aca="false">I2839+J2839</f>
        <v>400000</v>
      </c>
      <c r="L2839" s="41" t="n">
        <v>289538</v>
      </c>
      <c r="M2839" s="41"/>
      <c r="N2839" s="41" t="n">
        <f aca="false">SUM(L2839:M2839)</f>
        <v>289538</v>
      </c>
      <c r="O2839" s="41" t="n">
        <v>289538</v>
      </c>
      <c r="P2839" s="41"/>
      <c r="Q2839" s="41" t="n">
        <f aca="false">SUM(O2839:P2839)</f>
        <v>289538</v>
      </c>
    </row>
    <row r="2840" customFormat="false" ht="9" hidden="false" customHeight="false" outlineLevel="0" collapsed="false">
      <c r="D2840" s="2" t="n">
        <v>511</v>
      </c>
      <c r="E2840" s="3" t="s">
        <v>43</v>
      </c>
      <c r="F2840" s="4" t="n">
        <v>1000000</v>
      </c>
      <c r="H2840" s="4" t="n">
        <f aca="false">F2840+G2840</f>
        <v>1000000</v>
      </c>
      <c r="I2840" s="41" t="n">
        <v>1000000</v>
      </c>
      <c r="J2840" s="41" t="n">
        <v>0</v>
      </c>
      <c r="K2840" s="41" t="n">
        <f aca="false">I2840+J2840</f>
        <v>1000000</v>
      </c>
      <c r="L2840" s="41" t="n">
        <v>707525</v>
      </c>
      <c r="M2840" s="41"/>
      <c r="N2840" s="41" t="n">
        <f aca="false">SUM(L2840:M2840)</f>
        <v>707525</v>
      </c>
      <c r="O2840" s="41" t="n">
        <v>707525</v>
      </c>
      <c r="P2840" s="41"/>
      <c r="Q2840" s="41" t="n">
        <f aca="false">SUM(O2840:P2840)</f>
        <v>707525</v>
      </c>
    </row>
    <row r="2841" customFormat="false" ht="9.75" hidden="false" customHeight="false" outlineLevel="0" collapsed="false">
      <c r="D2841" s="2" t="n">
        <v>512</v>
      </c>
      <c r="E2841" s="33" t="s">
        <v>44</v>
      </c>
      <c r="F2841" s="34" t="n">
        <v>7000000</v>
      </c>
      <c r="G2841" s="34" t="n">
        <v>7000000</v>
      </c>
      <c r="H2841" s="34" t="n">
        <f aca="false">F2841+G2841</f>
        <v>14000000</v>
      </c>
      <c r="I2841" s="41" t="n">
        <v>7000000</v>
      </c>
      <c r="J2841" s="41" t="n">
        <v>11075000</v>
      </c>
      <c r="K2841" s="41" t="n">
        <f aca="false">I2841+J2841</f>
        <v>18075000</v>
      </c>
      <c r="L2841" s="41" t="n">
        <v>6995057</v>
      </c>
      <c r="M2841" s="41" t="n">
        <v>21917498</v>
      </c>
      <c r="N2841" s="41" t="n">
        <f aca="false">SUM(L2841:M2841)</f>
        <v>28912555</v>
      </c>
      <c r="O2841" s="41" t="n">
        <v>6995057</v>
      </c>
      <c r="P2841" s="41" t="n">
        <v>21917498</v>
      </c>
      <c r="Q2841" s="41" t="n">
        <f aca="false">SUM(O2841:P2841)</f>
        <v>28912555</v>
      </c>
    </row>
    <row r="2842" customFormat="false" ht="9" hidden="false" customHeight="false" outlineLevel="0" collapsed="false">
      <c r="E2842" s="31" t="s">
        <v>461</v>
      </c>
      <c r="I2842" s="35"/>
      <c r="J2842" s="35"/>
      <c r="K2842" s="35"/>
      <c r="L2842" s="35"/>
      <c r="M2842" s="35"/>
      <c r="N2842" s="35"/>
      <c r="O2842" s="35"/>
      <c r="P2842" s="35"/>
      <c r="Q2842" s="35"/>
    </row>
    <row r="2843" customFormat="false" ht="9" hidden="false" customHeight="false" outlineLevel="0" collapsed="false">
      <c r="D2843" s="2" t="s">
        <v>26</v>
      </c>
      <c r="E2843" s="3" t="s">
        <v>27</v>
      </c>
      <c r="F2843" s="4" t="n">
        <f aca="false">SUM(F2819:F2842)</f>
        <v>10922001000</v>
      </c>
      <c r="H2843" s="4" t="n">
        <f aca="false">F2843+G2843</f>
        <v>10922001000</v>
      </c>
      <c r="I2843" s="41" t="n">
        <v>11139611000</v>
      </c>
      <c r="J2843" s="41"/>
      <c r="K2843" s="41" t="n">
        <f aca="false">I2843+J2843</f>
        <v>11139611000</v>
      </c>
      <c r="L2843" s="41" t="n">
        <f aca="false">SUM(L2819:L2841)</f>
        <v>11032951113</v>
      </c>
      <c r="M2843" s="41"/>
      <c r="N2843" s="41" t="n">
        <f aca="false">SUM(L2843:M2843)</f>
        <v>11032951113</v>
      </c>
      <c r="O2843" s="41" t="n">
        <f aca="false">SUM(O2819:O2841)</f>
        <v>11032951113</v>
      </c>
      <c r="P2843" s="41"/>
      <c r="Q2843" s="41" t="n">
        <f aca="false">SUM(O2843:P2843)</f>
        <v>11032951113</v>
      </c>
    </row>
    <row r="2844" customFormat="false" ht="9" hidden="false" customHeight="false" outlineLevel="0" collapsed="false">
      <c r="D2844" s="2" t="s">
        <v>59</v>
      </c>
      <c r="E2844" s="3" t="s">
        <v>60</v>
      </c>
      <c r="G2844" s="4" t="n">
        <v>52970000</v>
      </c>
      <c r="H2844" s="4" t="n">
        <f aca="false">F2844+G2844</f>
        <v>52970000</v>
      </c>
      <c r="I2844" s="41"/>
      <c r="J2844" s="41" t="n">
        <v>52970000</v>
      </c>
      <c r="K2844" s="41" t="n">
        <f aca="false">I2844+J2844</f>
        <v>52970000</v>
      </c>
      <c r="L2844" s="41"/>
      <c r="M2844" s="41" t="n">
        <v>17466955</v>
      </c>
      <c r="N2844" s="41" t="n">
        <f aca="false">SUM(L2844:M2844)</f>
        <v>17466955</v>
      </c>
      <c r="O2844" s="41"/>
      <c r="P2844" s="41" t="n">
        <v>17466955</v>
      </c>
      <c r="Q2844" s="41" t="n">
        <f aca="false">SUM(O2844:P2844)</f>
        <v>17466955</v>
      </c>
    </row>
    <row r="2845" customFormat="false" ht="9" hidden="false" customHeight="false" outlineLevel="0" collapsed="false">
      <c r="D2845" s="2" t="s">
        <v>61</v>
      </c>
      <c r="E2845" s="3" t="s">
        <v>62</v>
      </c>
      <c r="G2845" s="4" t="n">
        <v>2150107</v>
      </c>
      <c r="H2845" s="4" t="n">
        <f aca="false">F2845+G2845</f>
        <v>2150107</v>
      </c>
      <c r="I2845" s="41"/>
      <c r="J2845" s="41" t="n">
        <v>3719475.76</v>
      </c>
      <c r="K2845" s="41" t="n">
        <f aca="false">I2845+J2845</f>
        <v>3719475.76</v>
      </c>
      <c r="L2845" s="41"/>
      <c r="M2845" s="41" t="n">
        <v>2700102</v>
      </c>
      <c r="N2845" s="41" t="n">
        <f aca="false">SUM(L2845:M2845)</f>
        <v>2700102</v>
      </c>
      <c r="O2845" s="41"/>
      <c r="P2845" s="41" t="n">
        <v>2700102</v>
      </c>
      <c r="Q2845" s="41" t="n">
        <f aca="false">SUM(O2845:P2845)</f>
        <v>2700102</v>
      </c>
    </row>
    <row r="2846" customFormat="false" ht="9" hidden="false" customHeight="false" outlineLevel="0" collapsed="false">
      <c r="D2846" s="2" t="s">
        <v>47</v>
      </c>
      <c r="E2846" s="43" t="s">
        <v>48</v>
      </c>
      <c r="F2846" s="46"/>
      <c r="G2846" s="46" t="n">
        <v>47000000</v>
      </c>
      <c r="H2846" s="46" t="n">
        <f aca="false">F2846+G2846</f>
        <v>47000000</v>
      </c>
      <c r="I2846" s="41"/>
      <c r="J2846" s="41" t="n">
        <v>47967629.99</v>
      </c>
      <c r="K2846" s="41" t="n">
        <f aca="false">I2846+J2846</f>
        <v>47967629.99</v>
      </c>
      <c r="L2846" s="41"/>
      <c r="M2846" s="41" t="n">
        <v>956878</v>
      </c>
      <c r="N2846" s="41" t="n">
        <f aca="false">SUM(L2846:M2846)</f>
        <v>956878</v>
      </c>
      <c r="O2846" s="41"/>
      <c r="P2846" s="41" t="n">
        <v>956878</v>
      </c>
      <c r="Q2846" s="41" t="n">
        <f aca="false">SUM(O2846:P2846)</f>
        <v>956878</v>
      </c>
    </row>
    <row r="2847" customFormat="false" ht="9" hidden="false" customHeight="false" outlineLevel="0" collapsed="false">
      <c r="D2847" s="2" t="s">
        <v>311</v>
      </c>
      <c r="E2847" s="3" t="s">
        <v>312</v>
      </c>
      <c r="F2847" s="46"/>
      <c r="G2847" s="46"/>
      <c r="H2847" s="46"/>
      <c r="I2847" s="41"/>
      <c r="J2847" s="41"/>
      <c r="K2847" s="41"/>
      <c r="L2847" s="41"/>
      <c r="M2847" s="41" t="n">
        <v>88478806</v>
      </c>
      <c r="N2847" s="41" t="n">
        <f aca="false">SUM(L2847:M2847)</f>
        <v>88478806</v>
      </c>
      <c r="O2847" s="41"/>
      <c r="P2847" s="41" t="n">
        <v>88478806</v>
      </c>
      <c r="Q2847" s="41"/>
    </row>
    <row r="2848" customFormat="false" ht="9.75" hidden="false" customHeight="false" outlineLevel="0" collapsed="false">
      <c r="D2848" s="2" t="s">
        <v>71</v>
      </c>
      <c r="E2848" s="33" t="s">
        <v>72</v>
      </c>
      <c r="F2848" s="34"/>
      <c r="G2848" s="34" t="n">
        <v>29277619</v>
      </c>
      <c r="H2848" s="34" t="n">
        <f aca="false">G2848</f>
        <v>29277619</v>
      </c>
      <c r="I2848" s="41"/>
      <c r="J2848" s="41" t="n">
        <v>24568737</v>
      </c>
      <c r="K2848" s="41" t="n">
        <f aca="false">I2848+J2848</f>
        <v>24568737</v>
      </c>
      <c r="L2848" s="41"/>
      <c r="M2848" s="41" t="n">
        <v>24568289</v>
      </c>
      <c r="N2848" s="41" t="n">
        <f aca="false">SUM(L2848:M2848)</f>
        <v>24568289</v>
      </c>
      <c r="O2848" s="41"/>
      <c r="P2848" s="41" t="n">
        <v>24568289</v>
      </c>
      <c r="Q2848" s="41" t="n">
        <f aca="false">SUM(O2848:P2848)</f>
        <v>24568289</v>
      </c>
    </row>
    <row r="2849" customFormat="false" ht="9.75" hidden="false" customHeight="false" outlineLevel="0" collapsed="false">
      <c r="E2849" s="36" t="s">
        <v>462</v>
      </c>
      <c r="F2849" s="37" t="n">
        <f aca="false">SUM(F2843:F2846)</f>
        <v>10922001000</v>
      </c>
      <c r="G2849" s="37" t="n">
        <f aca="false">SUM(G2844:G2848)</f>
        <v>131397726</v>
      </c>
      <c r="H2849" s="37" t="n">
        <f aca="false">SUM(H2843:H2848)</f>
        <v>11053398726</v>
      </c>
      <c r="I2849" s="38" t="n">
        <f aca="false">SUM(I2843:I2848)</f>
        <v>11139611000</v>
      </c>
      <c r="J2849" s="38" t="n">
        <f aca="false">SUM(J2843:J2848)</f>
        <v>129225842.75</v>
      </c>
      <c r="K2849" s="38" t="n">
        <f aca="false">I2849+J2849</f>
        <v>11268836842.75</v>
      </c>
      <c r="L2849" s="38" t="n">
        <f aca="false">SUM(L2843:L2848)</f>
        <v>11032951113</v>
      </c>
      <c r="M2849" s="38" t="n">
        <f aca="false">SUM(M2843:M2848)</f>
        <v>134171030</v>
      </c>
      <c r="N2849" s="38" t="n">
        <f aca="false">SUM(L2849:M2849)</f>
        <v>11167122143</v>
      </c>
      <c r="O2849" s="38" t="n">
        <f aca="false">SUM(O2843:O2848)</f>
        <v>11032951113</v>
      </c>
      <c r="P2849" s="38" t="n">
        <f aca="false">SUM(P2843:P2848)</f>
        <v>134171030</v>
      </c>
      <c r="Q2849" s="38" t="n">
        <f aca="false">SUM(O2849:P2849)</f>
        <v>11167122143</v>
      </c>
    </row>
    <row r="2850" customFormat="false" ht="9" hidden="false" customHeight="false" outlineLevel="0" collapsed="false">
      <c r="E2850" s="31" t="s">
        <v>79</v>
      </c>
      <c r="I2850" s="41"/>
      <c r="J2850" s="41"/>
      <c r="K2850" s="41"/>
      <c r="L2850" s="41"/>
      <c r="M2850" s="41"/>
      <c r="N2850" s="41"/>
      <c r="O2850" s="41"/>
      <c r="P2850" s="41"/>
      <c r="Q2850" s="41"/>
    </row>
    <row r="2851" customFormat="false" ht="9" hidden="false" customHeight="false" outlineLevel="0" collapsed="false">
      <c r="D2851" s="2" t="s">
        <v>26</v>
      </c>
      <c r="E2851" s="3" t="s">
        <v>27</v>
      </c>
      <c r="F2851" s="4" t="n">
        <f aca="false">F2843+F2814+F2789+F2769+F2759</f>
        <v>70466065000</v>
      </c>
      <c r="H2851" s="4" t="n">
        <f aca="false">F2851+G2851</f>
        <v>70466065000</v>
      </c>
      <c r="I2851" s="41" t="n">
        <v>71455508000</v>
      </c>
      <c r="J2851" s="41"/>
      <c r="K2851" s="41" t="n">
        <f aca="false">I2851+J2851</f>
        <v>71455508000</v>
      </c>
      <c r="L2851" s="41" t="n">
        <f aca="false">L2843+L2814+L2789+L2769+L2759</f>
        <v>70096340166</v>
      </c>
      <c r="M2851" s="41"/>
      <c r="N2851" s="41" t="n">
        <f aca="false">SUM(L2851:M2851)</f>
        <v>70096340166</v>
      </c>
      <c r="O2851" s="41" t="n">
        <f aca="false">O2843+O2814+O2789+O2769+O2759</f>
        <v>70096340168</v>
      </c>
      <c r="P2851" s="41"/>
      <c r="Q2851" s="41" t="n">
        <f aca="false">SUM(O2851:P2851)</f>
        <v>70096340168</v>
      </c>
    </row>
    <row r="2852" customFormat="false" ht="9" hidden="false" customHeight="false" outlineLevel="0" collapsed="false">
      <c r="D2852" s="2" t="s">
        <v>59</v>
      </c>
      <c r="E2852" s="3" t="s">
        <v>60</v>
      </c>
      <c r="G2852" s="4" t="n">
        <v>62970000</v>
      </c>
      <c r="H2852" s="4" t="n">
        <f aca="false">F2852+G2852</f>
        <v>62970000</v>
      </c>
      <c r="I2852" s="41"/>
      <c r="J2852" s="41" t="n">
        <v>62970000</v>
      </c>
      <c r="K2852" s="41" t="n">
        <f aca="false">I2852+J2852</f>
        <v>62970000</v>
      </c>
      <c r="L2852" s="41"/>
      <c r="M2852" s="41" t="n">
        <f aca="false">M2770+M2790+M2844</f>
        <v>22302784</v>
      </c>
      <c r="N2852" s="41" t="n">
        <f aca="false">SUM(L2852:M2852)</f>
        <v>22302784</v>
      </c>
      <c r="O2852" s="41"/>
      <c r="P2852" s="41" t="n">
        <f aca="false">P2770+P2790+P2844</f>
        <v>22539296</v>
      </c>
      <c r="Q2852" s="41" t="n">
        <f aca="false">SUM(O2852:P2852)</f>
        <v>22539296</v>
      </c>
    </row>
    <row r="2853" customFormat="false" ht="9" hidden="false" customHeight="false" outlineLevel="0" collapsed="false">
      <c r="D2853" s="2" t="s">
        <v>61</v>
      </c>
      <c r="E2853" s="3" t="s">
        <v>62</v>
      </c>
      <c r="G2853" s="4" t="n">
        <v>23386478</v>
      </c>
      <c r="H2853" s="4" t="n">
        <f aca="false">F2853+G2853</f>
        <v>23386478</v>
      </c>
      <c r="I2853" s="41"/>
      <c r="J2853" s="41" t="n">
        <v>38448810.41</v>
      </c>
      <c r="K2853" s="41" t="n">
        <f aca="false">I2853+J2853</f>
        <v>38448810.41</v>
      </c>
      <c r="L2853" s="41"/>
      <c r="M2853" s="41" t="n">
        <f aca="false">M2760+M2791+M2815+M2845</f>
        <v>37429436</v>
      </c>
      <c r="N2853" s="41" t="n">
        <f aca="false">SUM(L2853:M2853)</f>
        <v>37429436</v>
      </c>
      <c r="O2853" s="41"/>
      <c r="P2853" s="41" t="n">
        <f aca="false">P2760+P2791+P2815+P2845</f>
        <v>270974436</v>
      </c>
      <c r="Q2853" s="41" t="n">
        <f aca="false">SUM(O2853:P2853)</f>
        <v>270974436</v>
      </c>
    </row>
    <row r="2854" customFormat="false" ht="9" hidden="false" customHeight="false" outlineLevel="0" collapsed="false">
      <c r="D2854" s="2" t="s">
        <v>47</v>
      </c>
      <c r="E2854" s="43" t="s">
        <v>48</v>
      </c>
      <c r="F2854" s="46"/>
      <c r="G2854" s="46" t="n">
        <v>71200000</v>
      </c>
      <c r="H2854" s="46" t="n">
        <f aca="false">F2854+G2854</f>
        <v>71200000</v>
      </c>
      <c r="I2854" s="41"/>
      <c r="J2854" s="41" t="n">
        <v>213273201.99</v>
      </c>
      <c r="K2854" s="41" t="n">
        <f aca="false">I2854+J2854</f>
        <v>213273201.99</v>
      </c>
      <c r="L2854" s="41"/>
      <c r="M2854" s="41" t="n">
        <f aca="false">M2792+M2846</f>
        <v>37572450</v>
      </c>
      <c r="N2854" s="41" t="n">
        <f aca="false">SUM(L2854:M2854)</f>
        <v>37572450</v>
      </c>
      <c r="O2854" s="41"/>
      <c r="P2854" s="41" t="n">
        <f aca="false">P2792+P2846</f>
        <v>37572450</v>
      </c>
      <c r="Q2854" s="41" t="n">
        <f aca="false">SUM(O2854:P2854)</f>
        <v>37572450</v>
      </c>
    </row>
    <row r="2855" customFormat="false" ht="9" hidden="false" customHeight="false" outlineLevel="0" collapsed="false">
      <c r="D2855" s="2" t="s">
        <v>311</v>
      </c>
      <c r="E2855" s="3" t="s">
        <v>312</v>
      </c>
      <c r="F2855" s="46"/>
      <c r="G2855" s="46"/>
      <c r="H2855" s="46"/>
      <c r="I2855" s="41"/>
      <c r="J2855" s="41"/>
      <c r="K2855" s="41"/>
      <c r="L2855" s="41"/>
      <c r="M2855" s="41" t="n">
        <f aca="false">M2847</f>
        <v>88478806</v>
      </c>
      <c r="N2855" s="41" t="n">
        <f aca="false">SUM(L2855:M2855)</f>
        <v>88478806</v>
      </c>
      <c r="O2855" s="41"/>
      <c r="P2855" s="41" t="n">
        <f aca="false">P2847</f>
        <v>88478806</v>
      </c>
      <c r="Q2855" s="41" t="n">
        <f aca="false">SUM(O2855:P2855)</f>
        <v>88478806</v>
      </c>
    </row>
    <row r="2856" customFormat="false" ht="9.75" hidden="false" customHeight="false" outlineLevel="0" collapsed="false">
      <c r="D2856" s="2" t="s">
        <v>71</v>
      </c>
      <c r="E2856" s="33" t="s">
        <v>72</v>
      </c>
      <c r="F2856" s="34"/>
      <c r="G2856" s="34" t="n">
        <f aca="false">G2848</f>
        <v>29277619</v>
      </c>
      <c r="H2856" s="34" t="n">
        <f aca="false">G2856</f>
        <v>29277619</v>
      </c>
      <c r="I2856" s="41"/>
      <c r="J2856" s="41" t="n">
        <v>29277619</v>
      </c>
      <c r="K2856" s="41" t="n">
        <f aca="false">I2856+J2856</f>
        <v>29277619</v>
      </c>
      <c r="L2856" s="41"/>
      <c r="M2856" s="41" t="n">
        <f aca="false">M2771+M2848</f>
        <v>27152783</v>
      </c>
      <c r="N2856" s="41" t="n">
        <f aca="false">SUM(L2856:M2856)</f>
        <v>27152783</v>
      </c>
      <c r="O2856" s="41"/>
      <c r="P2856" s="41" t="n">
        <f aca="false">P2771+P2848</f>
        <v>27152783</v>
      </c>
      <c r="Q2856" s="41" t="n">
        <f aca="false">SUM(O2856:P2856)</f>
        <v>27152783</v>
      </c>
    </row>
    <row r="2857" customFormat="false" ht="9.75" hidden="false" customHeight="false" outlineLevel="0" collapsed="false">
      <c r="E2857" s="36" t="s">
        <v>30</v>
      </c>
      <c r="F2857" s="37" t="n">
        <f aca="false">F2851</f>
        <v>70466065000</v>
      </c>
      <c r="G2857" s="37" t="n">
        <f aca="false">SUM(G2852:G2856)</f>
        <v>186834097</v>
      </c>
      <c r="H2857" s="37" t="n">
        <f aca="false">SUM(H2851:H2856)</f>
        <v>70652899097</v>
      </c>
      <c r="I2857" s="38" t="n">
        <f aca="false">SUM(I2851:I2856)</f>
        <v>71455508000</v>
      </c>
      <c r="J2857" s="38" t="n">
        <f aca="false">SUM(J2851:J2856)</f>
        <v>343969631.4</v>
      </c>
      <c r="K2857" s="38" t="n">
        <f aca="false">I2857+J2857</f>
        <v>71799477631.4</v>
      </c>
      <c r="L2857" s="38" t="n">
        <f aca="false">SUM(L2851:L2856)</f>
        <v>70096340166</v>
      </c>
      <c r="M2857" s="38" t="n">
        <f aca="false">SUM(M2851:M2856)</f>
        <v>212936259</v>
      </c>
      <c r="N2857" s="38" t="n">
        <f aca="false">SUM(L2857:M2857)</f>
        <v>70309276425</v>
      </c>
      <c r="O2857" s="38" t="n">
        <f aca="false">SUM(O2851:O2856)</f>
        <v>70096340168</v>
      </c>
      <c r="P2857" s="38" t="n">
        <f aca="false">SUM(P2851:P2856)</f>
        <v>446717771</v>
      </c>
      <c r="Q2857" s="38" t="n">
        <f aca="false">SUM(O2857:P2857)</f>
        <v>70543057939</v>
      </c>
    </row>
    <row r="2858" customFormat="false" ht="9" hidden="false" customHeight="false" outlineLevel="0" collapsed="false">
      <c r="I2858" s="41"/>
      <c r="J2858" s="41"/>
      <c r="K2858" s="41"/>
      <c r="L2858" s="41"/>
      <c r="M2858" s="41"/>
      <c r="N2858" s="41"/>
      <c r="O2858" s="41"/>
      <c r="P2858" s="41"/>
      <c r="Q2858" s="41"/>
    </row>
    <row r="2859" customFormat="false" ht="27" hidden="false" customHeight="false" outlineLevel="0" collapsed="false">
      <c r="B2859" s="48" t="s">
        <v>1161</v>
      </c>
      <c r="C2859" s="48"/>
      <c r="D2859" s="48"/>
      <c r="E2859" s="32" t="s">
        <v>1162</v>
      </c>
      <c r="I2859" s="41"/>
      <c r="J2859" s="41"/>
      <c r="K2859" s="41"/>
      <c r="L2859" s="41"/>
      <c r="M2859" s="41"/>
      <c r="N2859" s="41"/>
      <c r="O2859" s="41"/>
      <c r="P2859" s="41"/>
      <c r="Q2859" s="41"/>
    </row>
    <row r="2860" customFormat="false" ht="18" hidden="false" customHeight="false" outlineLevel="0" collapsed="false">
      <c r="C2860" s="48" t="s">
        <v>301</v>
      </c>
      <c r="D2860" s="48"/>
      <c r="E2860" s="32" t="s">
        <v>302</v>
      </c>
      <c r="I2860" s="41"/>
      <c r="J2860" s="41"/>
      <c r="K2860" s="41"/>
      <c r="L2860" s="41"/>
      <c r="M2860" s="41"/>
      <c r="N2860" s="41"/>
      <c r="O2860" s="41"/>
      <c r="P2860" s="41"/>
      <c r="Q2860" s="41"/>
    </row>
    <row r="2861" customFormat="false" ht="9" hidden="false" customHeight="false" outlineLevel="0" collapsed="false">
      <c r="D2861" s="2" t="n">
        <v>421</v>
      </c>
      <c r="E2861" s="3" t="s">
        <v>36</v>
      </c>
      <c r="G2861" s="4" t="n">
        <v>6000000</v>
      </c>
      <c r="H2861" s="4" t="n">
        <f aca="false">F2861+G2861</f>
        <v>6000000</v>
      </c>
      <c r="I2861" s="41" t="n">
        <v>0</v>
      </c>
      <c r="J2861" s="41" t="n">
        <v>6000000</v>
      </c>
      <c r="K2861" s="41" t="n">
        <f aca="false">I2861+J2861</f>
        <v>6000000</v>
      </c>
      <c r="L2861" s="41"/>
      <c r="M2861" s="41" t="n">
        <v>193918</v>
      </c>
      <c r="N2861" s="41" t="n">
        <f aca="false">SUM(L2861:M2861)</f>
        <v>193918</v>
      </c>
      <c r="O2861" s="41"/>
      <c r="P2861" s="41" t="n">
        <v>193918</v>
      </c>
      <c r="Q2861" s="41" t="n">
        <f aca="false">SUM(O2861:P2861)</f>
        <v>193918</v>
      </c>
    </row>
    <row r="2862" customFormat="false" ht="9" hidden="false" customHeight="false" outlineLevel="0" collapsed="false">
      <c r="D2862" s="2" t="n">
        <v>423</v>
      </c>
      <c r="E2862" s="3" t="s">
        <v>37</v>
      </c>
      <c r="G2862" s="4" t="n">
        <v>3600000</v>
      </c>
      <c r="H2862" s="4" t="n">
        <f aca="false">F2862+G2862</f>
        <v>3600000</v>
      </c>
      <c r="I2862" s="41" t="n">
        <v>0</v>
      </c>
      <c r="J2862" s="41" t="n">
        <v>4985200</v>
      </c>
      <c r="K2862" s="41" t="n">
        <f aca="false">I2862+J2862</f>
        <v>4985200</v>
      </c>
      <c r="L2862" s="41"/>
      <c r="M2862" s="41" t="n">
        <v>4628278</v>
      </c>
      <c r="N2862" s="41" t="n">
        <f aca="false">SUM(L2862:M2862)</f>
        <v>4628278</v>
      </c>
      <c r="O2862" s="41"/>
      <c r="P2862" s="41" t="n">
        <v>4628278</v>
      </c>
      <c r="Q2862" s="41" t="n">
        <f aca="false">SUM(O2862:P2862)</f>
        <v>4628278</v>
      </c>
    </row>
    <row r="2863" customFormat="false" ht="9" hidden="false" customHeight="false" outlineLevel="0" collapsed="false">
      <c r="D2863" s="2" t="n">
        <v>424</v>
      </c>
      <c r="E2863" s="3" t="s">
        <v>38</v>
      </c>
      <c r="G2863" s="4" t="n">
        <v>4600000</v>
      </c>
      <c r="H2863" s="4" t="n">
        <f aca="false">F2863+G2863</f>
        <v>4600000</v>
      </c>
      <c r="I2863" s="41" t="n">
        <v>0</v>
      </c>
      <c r="J2863" s="41" t="n">
        <v>4600000</v>
      </c>
      <c r="K2863" s="41" t="n">
        <f aca="false">I2863+J2863</f>
        <v>4600000</v>
      </c>
      <c r="L2863" s="41"/>
      <c r="M2863" s="41"/>
      <c r="N2863" s="41" t="n">
        <f aca="false">SUM(L2863:M2863)</f>
        <v>0</v>
      </c>
      <c r="O2863" s="41"/>
      <c r="P2863" s="41"/>
      <c r="Q2863" s="41" t="n">
        <f aca="false">SUM(O2863:P2863)</f>
        <v>0</v>
      </c>
    </row>
    <row r="2864" customFormat="false" ht="9" hidden="false" customHeight="false" outlineLevel="0" collapsed="false">
      <c r="D2864" s="48" t="n">
        <v>463</v>
      </c>
      <c r="E2864" s="49" t="s">
        <v>129</v>
      </c>
      <c r="G2864" s="4" t="n">
        <v>5000000</v>
      </c>
      <c r="H2864" s="4" t="n">
        <f aca="false">F2864+G2864</f>
        <v>5000000</v>
      </c>
      <c r="I2864" s="41" t="n">
        <v>0</v>
      </c>
      <c r="J2864" s="41" t="n">
        <v>4000000</v>
      </c>
      <c r="K2864" s="41" t="n">
        <f aca="false">I2864+J2864</f>
        <v>4000000</v>
      </c>
      <c r="L2864" s="41"/>
      <c r="M2864" s="41"/>
      <c r="N2864" s="41" t="n">
        <f aca="false">SUM(L2864:M2864)</f>
        <v>0</v>
      </c>
      <c r="O2864" s="41"/>
      <c r="P2864" s="41"/>
      <c r="Q2864" s="41" t="n">
        <f aca="false">SUM(O2864:P2864)</f>
        <v>0</v>
      </c>
    </row>
    <row r="2865" customFormat="false" ht="9" hidden="false" customHeight="false" outlineLevel="0" collapsed="false">
      <c r="D2865" s="2" t="n">
        <v>472</v>
      </c>
      <c r="E2865" s="3" t="s">
        <v>107</v>
      </c>
      <c r="G2865" s="4" t="n">
        <v>243126100</v>
      </c>
      <c r="H2865" s="4" t="n">
        <f aca="false">F2865+G2865</f>
        <v>243126100</v>
      </c>
      <c r="I2865" s="41" t="n">
        <v>0</v>
      </c>
      <c r="J2865" s="41" t="n">
        <v>100000000</v>
      </c>
      <c r="K2865" s="41" t="n">
        <f aca="false">I2865+J2865</f>
        <v>100000000</v>
      </c>
      <c r="L2865" s="41"/>
      <c r="M2865" s="41"/>
      <c r="N2865" s="41" t="n">
        <f aca="false">SUM(L2865:M2865)</f>
        <v>0</v>
      </c>
      <c r="O2865" s="41"/>
      <c r="P2865" s="41"/>
      <c r="Q2865" s="41" t="n">
        <f aca="false">SUM(O2865:P2865)</f>
        <v>0</v>
      </c>
    </row>
    <row r="2866" customFormat="false" ht="9.75" hidden="false" customHeight="false" outlineLevel="0" collapsed="false">
      <c r="D2866" s="2" t="n">
        <v>481</v>
      </c>
      <c r="E2866" s="33" t="s">
        <v>41</v>
      </c>
      <c r="F2866" s="34"/>
      <c r="G2866" s="34" t="n">
        <v>20800000</v>
      </c>
      <c r="H2866" s="34" t="n">
        <f aca="false">F2866+G2866</f>
        <v>20800000</v>
      </c>
      <c r="I2866" s="41" t="n">
        <v>0</v>
      </c>
      <c r="J2866" s="41" t="n">
        <v>183570900</v>
      </c>
      <c r="K2866" s="41" t="n">
        <f aca="false">I2866+J2866</f>
        <v>183570900</v>
      </c>
      <c r="L2866" s="41"/>
      <c r="M2866" s="41" t="n">
        <v>63620087</v>
      </c>
      <c r="N2866" s="41" t="n">
        <f aca="false">SUM(L2866:M2866)</f>
        <v>63620087</v>
      </c>
      <c r="O2866" s="41"/>
      <c r="P2866" s="41" t="n">
        <v>63620087</v>
      </c>
      <c r="Q2866" s="41" t="n">
        <f aca="false">SUM(O2866:P2866)</f>
        <v>63620087</v>
      </c>
    </row>
    <row r="2867" customFormat="false" ht="9" hidden="false" customHeight="false" outlineLevel="0" collapsed="false">
      <c r="E2867" s="31" t="s">
        <v>305</v>
      </c>
      <c r="I2867" s="35"/>
      <c r="J2867" s="35"/>
      <c r="K2867" s="35"/>
      <c r="L2867" s="35"/>
      <c r="M2867" s="35"/>
      <c r="N2867" s="35"/>
      <c r="O2867" s="35"/>
      <c r="P2867" s="35"/>
      <c r="Q2867" s="35"/>
    </row>
    <row r="2868" customFormat="false" ht="9" hidden="false" customHeight="false" outlineLevel="0" collapsed="false">
      <c r="D2868" s="2" t="s">
        <v>59</v>
      </c>
      <c r="E2868" s="43" t="s">
        <v>60</v>
      </c>
      <c r="F2868" s="46"/>
      <c r="G2868" s="46" t="n">
        <v>140000000</v>
      </c>
      <c r="H2868" s="46" t="n">
        <f aca="false">F2868+G2868</f>
        <v>140000000</v>
      </c>
      <c r="I2868" s="41"/>
      <c r="J2868" s="41" t="n">
        <v>160030000</v>
      </c>
      <c r="K2868" s="41" t="n">
        <f aca="false">I2868+J2868</f>
        <v>160030000</v>
      </c>
      <c r="L2868" s="41"/>
      <c r="M2868" s="41" t="n">
        <v>13456275</v>
      </c>
      <c r="N2868" s="41" t="n">
        <f aca="false">SUM(L2868:M2868)</f>
        <v>13456275</v>
      </c>
      <c r="O2868" s="41"/>
      <c r="P2868" s="41" t="n">
        <v>13456275</v>
      </c>
      <c r="Q2868" s="41" t="n">
        <f aca="false">SUM(O2868:P2868)</f>
        <v>13456275</v>
      </c>
    </row>
    <row r="2869" customFormat="false" ht="9.75" hidden="false" customHeight="false" outlineLevel="0" collapsed="false">
      <c r="D2869" s="2" t="s">
        <v>71</v>
      </c>
      <c r="E2869" s="33" t="s">
        <v>72</v>
      </c>
      <c r="F2869" s="34"/>
      <c r="G2869" s="34" t="n">
        <v>143126100</v>
      </c>
      <c r="H2869" s="34" t="n">
        <f aca="false">G2869</f>
        <v>143126100</v>
      </c>
      <c r="I2869" s="41"/>
      <c r="J2869" s="41" t="n">
        <v>143126100</v>
      </c>
      <c r="K2869" s="41" t="n">
        <f aca="false">I2869+J2869</f>
        <v>143126100</v>
      </c>
      <c r="L2869" s="41"/>
      <c r="M2869" s="41" t="n">
        <v>54986008</v>
      </c>
      <c r="N2869" s="41" t="n">
        <f aca="false">SUM(L2869:M2869)</f>
        <v>54986008</v>
      </c>
      <c r="O2869" s="41"/>
      <c r="P2869" s="41" t="n">
        <v>54986008</v>
      </c>
      <c r="Q2869" s="41" t="n">
        <f aca="false">SUM(O2869:P2869)</f>
        <v>54986008</v>
      </c>
    </row>
    <row r="2870" customFormat="false" ht="9.75" hidden="false" customHeight="false" outlineLevel="0" collapsed="false">
      <c r="E2870" s="36" t="s">
        <v>307</v>
      </c>
      <c r="F2870" s="37"/>
      <c r="G2870" s="37" t="n">
        <f aca="false">SUM(G2868:G2869)</f>
        <v>283126100</v>
      </c>
      <c r="H2870" s="37" t="n">
        <f aca="false">SUM(H2868:H2869)</f>
        <v>283126100</v>
      </c>
      <c r="I2870" s="38" t="n">
        <f aca="false">SUM(I2868:I2869)</f>
        <v>0</v>
      </c>
      <c r="J2870" s="38" t="n">
        <f aca="false">SUM(J2868:J2869)</f>
        <v>303156100</v>
      </c>
      <c r="K2870" s="38" t="n">
        <f aca="false">I2870+J2870</f>
        <v>303156100</v>
      </c>
      <c r="L2870" s="38"/>
      <c r="M2870" s="38" t="n">
        <f aca="false">SUM(M2868:M2869)</f>
        <v>68442283</v>
      </c>
      <c r="N2870" s="38" t="n">
        <f aca="false">SUM(L2870:M2870)</f>
        <v>68442283</v>
      </c>
      <c r="O2870" s="38"/>
      <c r="P2870" s="38" t="n">
        <f aca="false">SUM(P2868:P2869)</f>
        <v>68442283</v>
      </c>
      <c r="Q2870" s="38" t="n">
        <f aca="false">SUM(O2870:P2870)</f>
        <v>68442283</v>
      </c>
    </row>
    <row r="2871" customFormat="false" ht="9" hidden="false" customHeight="false" outlineLevel="0" collapsed="false">
      <c r="E2871" s="31" t="s">
        <v>1163</v>
      </c>
      <c r="I2871" s="41"/>
      <c r="J2871" s="41"/>
      <c r="K2871" s="41"/>
      <c r="L2871" s="41"/>
      <c r="M2871" s="41"/>
      <c r="N2871" s="41"/>
      <c r="O2871" s="41"/>
      <c r="P2871" s="41"/>
      <c r="Q2871" s="41"/>
    </row>
    <row r="2872" customFormat="false" ht="9" hidden="false" customHeight="false" outlineLevel="0" collapsed="false">
      <c r="D2872" s="2" t="s">
        <v>59</v>
      </c>
      <c r="E2872" s="43" t="s">
        <v>60</v>
      </c>
      <c r="F2872" s="46"/>
      <c r="G2872" s="46" t="n">
        <f aca="false">G2868</f>
        <v>140000000</v>
      </c>
      <c r="H2872" s="46" t="n">
        <f aca="false">F2872+G2872</f>
        <v>140000000</v>
      </c>
      <c r="I2872" s="41"/>
      <c r="J2872" s="41" t="n">
        <v>160030000</v>
      </c>
      <c r="K2872" s="41" t="n">
        <f aca="false">I2872+J2872</f>
        <v>160030000</v>
      </c>
      <c r="L2872" s="41"/>
      <c r="M2872" s="41" t="n">
        <v>13456275</v>
      </c>
      <c r="N2872" s="41" t="n">
        <f aca="false">SUM(L2872:M2872)</f>
        <v>13456275</v>
      </c>
      <c r="O2872" s="41"/>
      <c r="P2872" s="41" t="n">
        <v>13456275</v>
      </c>
      <c r="Q2872" s="41" t="n">
        <f aca="false">SUM(P2872)</f>
        <v>13456275</v>
      </c>
    </row>
    <row r="2873" customFormat="false" ht="9.75" hidden="false" customHeight="false" outlineLevel="0" collapsed="false">
      <c r="D2873" s="2" t="s">
        <v>71</v>
      </c>
      <c r="E2873" s="33" t="s">
        <v>72</v>
      </c>
      <c r="F2873" s="34"/>
      <c r="G2873" s="34" t="n">
        <f aca="false">G2869</f>
        <v>143126100</v>
      </c>
      <c r="H2873" s="34" t="n">
        <f aca="false">G2873</f>
        <v>143126100</v>
      </c>
      <c r="I2873" s="41"/>
      <c r="J2873" s="41" t="n">
        <v>143126100</v>
      </c>
      <c r="K2873" s="41" t="n">
        <f aca="false">I2873+J2873</f>
        <v>143126100</v>
      </c>
      <c r="L2873" s="41"/>
      <c r="M2873" s="41" t="n">
        <v>54986008</v>
      </c>
      <c r="N2873" s="41" t="n">
        <f aca="false">SUM(L2873:M2873)</f>
        <v>54986008</v>
      </c>
      <c r="O2873" s="41"/>
      <c r="P2873" s="41" t="n">
        <v>54986008</v>
      </c>
      <c r="Q2873" s="41" t="n">
        <f aca="false">SUM(P2873)</f>
        <v>54986008</v>
      </c>
    </row>
    <row r="2874" customFormat="false" ht="9.75" hidden="false" customHeight="false" outlineLevel="0" collapsed="false">
      <c r="E2874" s="36" t="s">
        <v>1164</v>
      </c>
      <c r="F2874" s="37"/>
      <c r="G2874" s="37" t="n">
        <f aca="false">SUM(G2872:G2873)</f>
        <v>283126100</v>
      </c>
      <c r="H2874" s="37" t="n">
        <f aca="false">F2874+G2874</f>
        <v>283126100</v>
      </c>
      <c r="I2874" s="38" t="n">
        <f aca="false">SUM(I2872:I2873)</f>
        <v>0</v>
      </c>
      <c r="J2874" s="38" t="n">
        <f aca="false">SUM(J2872:J2873)</f>
        <v>303156100</v>
      </c>
      <c r="K2874" s="38" t="n">
        <f aca="false">I2874+J2874</f>
        <v>303156100</v>
      </c>
      <c r="L2874" s="38"/>
      <c r="M2874" s="38" t="n">
        <f aca="false">SUM(M2872:M2873)</f>
        <v>68442283</v>
      </c>
      <c r="N2874" s="38" t="n">
        <f aca="false">SUM(L2874:M2874)</f>
        <v>68442283</v>
      </c>
      <c r="O2874" s="38"/>
      <c r="P2874" s="38" t="n">
        <f aca="false">SUM(P2872:P2873)</f>
        <v>68442283</v>
      </c>
      <c r="Q2874" s="38" t="n">
        <f aca="false">SUM(O2874:P2874)</f>
        <v>68442283</v>
      </c>
    </row>
    <row r="2875" customFormat="false" ht="9" hidden="false" customHeight="false" outlineLevel="0" collapsed="false">
      <c r="I2875" s="41"/>
      <c r="J2875" s="41"/>
      <c r="K2875" s="41"/>
      <c r="L2875" s="41"/>
      <c r="M2875" s="41"/>
      <c r="N2875" s="41"/>
      <c r="O2875" s="41"/>
      <c r="P2875" s="41"/>
      <c r="Q2875" s="41"/>
    </row>
    <row r="2876" customFormat="false" ht="18" hidden="false" customHeight="false" outlineLevel="0" collapsed="false">
      <c r="B2876" s="88" t="s">
        <v>1165</v>
      </c>
      <c r="C2876" s="88"/>
      <c r="D2876" s="88"/>
      <c r="E2876" s="89" t="s">
        <v>1166</v>
      </c>
      <c r="I2876" s="41"/>
      <c r="J2876" s="41"/>
      <c r="K2876" s="41"/>
      <c r="L2876" s="41"/>
      <c r="M2876" s="41"/>
      <c r="N2876" s="41"/>
      <c r="O2876" s="41"/>
      <c r="P2876" s="41"/>
      <c r="Q2876" s="41"/>
    </row>
    <row r="2877" customFormat="false" ht="18" hidden="false" customHeight="false" outlineLevel="0" collapsed="false">
      <c r="C2877" s="48" t="s">
        <v>301</v>
      </c>
      <c r="D2877" s="48"/>
      <c r="E2877" s="32" t="s">
        <v>302</v>
      </c>
      <c r="I2877" s="41"/>
      <c r="J2877" s="41"/>
      <c r="K2877" s="41"/>
      <c r="L2877" s="41"/>
      <c r="M2877" s="41"/>
      <c r="N2877" s="41"/>
      <c r="O2877" s="41"/>
      <c r="P2877" s="41"/>
      <c r="Q2877" s="41"/>
    </row>
    <row r="2878" customFormat="false" ht="9" hidden="false" customHeight="false" outlineLevel="0" collapsed="false">
      <c r="D2878" s="2" t="n">
        <v>423</v>
      </c>
      <c r="E2878" s="3" t="s">
        <v>37</v>
      </c>
      <c r="G2878" s="4" t="n">
        <v>600000</v>
      </c>
      <c r="H2878" s="4" t="n">
        <f aca="false">F2878+G2878</f>
        <v>600000</v>
      </c>
      <c r="I2878" s="41" t="n">
        <v>0</v>
      </c>
      <c r="J2878" s="41" t="n">
        <v>1168371</v>
      </c>
      <c r="K2878" s="41" t="n">
        <f aca="false">I2878+J2878</f>
        <v>1168371</v>
      </c>
      <c r="L2878" s="41"/>
      <c r="M2878" s="41" t="n">
        <v>568371</v>
      </c>
      <c r="N2878" s="41" t="n">
        <f aca="false">SUM(L2878:M2878)</f>
        <v>568371</v>
      </c>
      <c r="O2878" s="41"/>
      <c r="P2878" s="41" t="n">
        <v>568371</v>
      </c>
      <c r="Q2878" s="41" t="n">
        <f aca="false">SUM(O2878:P2878)</f>
        <v>568371</v>
      </c>
    </row>
    <row r="2879" customFormat="false" ht="9" hidden="false" customHeight="false" outlineLevel="0" collapsed="false">
      <c r="D2879" s="2" t="n">
        <v>424</v>
      </c>
      <c r="E2879" s="3" t="s">
        <v>38</v>
      </c>
      <c r="G2879" s="4" t="n">
        <v>5500000</v>
      </c>
      <c r="H2879" s="4" t="n">
        <f aca="false">F2879+G2879</f>
        <v>5500000</v>
      </c>
      <c r="I2879" s="41" t="n">
        <v>0</v>
      </c>
      <c r="J2879" s="41" t="n">
        <v>13806815</v>
      </c>
      <c r="K2879" s="41" t="n">
        <f aca="false">I2879+J2879</f>
        <v>13806815</v>
      </c>
      <c r="L2879" s="41"/>
      <c r="M2879" s="41" t="n">
        <v>8319755</v>
      </c>
      <c r="N2879" s="41" t="n">
        <f aca="false">SUM(L2879:M2879)</f>
        <v>8319755</v>
      </c>
      <c r="O2879" s="41"/>
      <c r="P2879" s="41" t="n">
        <v>8319755</v>
      </c>
      <c r="Q2879" s="41" t="n">
        <f aca="false">SUM(O2879:P2879)</f>
        <v>8319755</v>
      </c>
    </row>
    <row r="2880" customFormat="false" ht="9.75" hidden="false" customHeight="false" outlineLevel="0" collapsed="false">
      <c r="D2880" s="2" t="n">
        <v>481</v>
      </c>
      <c r="E2880" s="33" t="s">
        <v>41</v>
      </c>
      <c r="F2880" s="34"/>
      <c r="G2880" s="34" t="n">
        <v>656654753</v>
      </c>
      <c r="H2880" s="34" t="n">
        <f aca="false">F2880+G2880</f>
        <v>656654753</v>
      </c>
      <c r="I2880" s="41" t="n">
        <v>0</v>
      </c>
      <c r="J2880" s="41" t="n">
        <v>678779567</v>
      </c>
      <c r="K2880" s="41" t="n">
        <f aca="false">I2880+J2880</f>
        <v>678779567</v>
      </c>
      <c r="L2880" s="41"/>
      <c r="M2880" s="41" t="n">
        <v>577834282</v>
      </c>
      <c r="N2880" s="41" t="n">
        <f aca="false">SUM(L2880:M2880)</f>
        <v>577834282</v>
      </c>
      <c r="O2880" s="41"/>
      <c r="P2880" s="41" t="n">
        <v>577834282</v>
      </c>
      <c r="Q2880" s="41" t="n">
        <f aca="false">SUM(O2880:P2880)</f>
        <v>577834282</v>
      </c>
    </row>
    <row r="2881" customFormat="false" ht="9" hidden="false" customHeight="false" outlineLevel="0" collapsed="false">
      <c r="E2881" s="31" t="s">
        <v>305</v>
      </c>
      <c r="I2881" s="35"/>
      <c r="J2881" s="35"/>
      <c r="K2881" s="35"/>
      <c r="L2881" s="35"/>
      <c r="M2881" s="35"/>
      <c r="N2881" s="35"/>
      <c r="O2881" s="35"/>
      <c r="P2881" s="35"/>
      <c r="Q2881" s="35"/>
    </row>
    <row r="2882" customFormat="false" ht="9" hidden="false" customHeight="false" outlineLevel="0" collapsed="false">
      <c r="D2882" s="2" t="s">
        <v>59</v>
      </c>
      <c r="E2882" s="43" t="s">
        <v>60</v>
      </c>
      <c r="F2882" s="46"/>
      <c r="G2882" s="46" t="n">
        <v>375000000</v>
      </c>
      <c r="H2882" s="46" t="n">
        <f aca="false">F2882+G2882</f>
        <v>375000000</v>
      </c>
      <c r="I2882" s="41"/>
      <c r="J2882" s="41" t="n">
        <v>406000000</v>
      </c>
      <c r="K2882" s="41" t="n">
        <f aca="false">I2882+J2882</f>
        <v>406000000</v>
      </c>
      <c r="L2882" s="41"/>
      <c r="M2882" s="41" t="n">
        <v>298967655</v>
      </c>
      <c r="N2882" s="41" t="n">
        <f aca="false">SUM(L2882:M2882)</f>
        <v>298967655</v>
      </c>
      <c r="O2882" s="41"/>
      <c r="P2882" s="41" t="n">
        <v>298967655</v>
      </c>
      <c r="Q2882" s="41" t="n">
        <f aca="false">SUM(O2882:P2882)</f>
        <v>298967655</v>
      </c>
    </row>
    <row r="2883" customFormat="false" ht="9.75" hidden="false" customHeight="false" outlineLevel="0" collapsed="false">
      <c r="D2883" s="2" t="s">
        <v>71</v>
      </c>
      <c r="E2883" s="33" t="s">
        <v>72</v>
      </c>
      <c r="F2883" s="34"/>
      <c r="G2883" s="34" t="n">
        <v>287754753</v>
      </c>
      <c r="H2883" s="34" t="n">
        <f aca="false">G2883</f>
        <v>287754753</v>
      </c>
      <c r="I2883" s="41"/>
      <c r="J2883" s="41" t="n">
        <v>287754753</v>
      </c>
      <c r="K2883" s="41" t="n">
        <f aca="false">I2883+J2883</f>
        <v>287754753</v>
      </c>
      <c r="L2883" s="41"/>
      <c r="M2883" s="41" t="n">
        <v>287754753</v>
      </c>
      <c r="N2883" s="41" t="n">
        <f aca="false">SUM(L2883:M2883)</f>
        <v>287754753</v>
      </c>
      <c r="O2883" s="41"/>
      <c r="P2883" s="41" t="n">
        <v>287754753</v>
      </c>
      <c r="Q2883" s="41" t="n">
        <f aca="false">SUM(O2883:P2883)</f>
        <v>287754753</v>
      </c>
    </row>
    <row r="2884" customFormat="false" ht="9.75" hidden="false" customHeight="false" outlineLevel="0" collapsed="false">
      <c r="E2884" s="36" t="s">
        <v>307</v>
      </c>
      <c r="F2884" s="37"/>
      <c r="G2884" s="37" t="n">
        <f aca="false">SUM(G2882:G2883)</f>
        <v>662754753</v>
      </c>
      <c r="H2884" s="37" t="n">
        <f aca="false">F2884+G2884</f>
        <v>662754753</v>
      </c>
      <c r="I2884" s="38" t="n">
        <f aca="false">SUM(I2882:I2883)</f>
        <v>0</v>
      </c>
      <c r="J2884" s="38" t="n">
        <f aca="false">SUM(J2882:J2883)</f>
        <v>693754753</v>
      </c>
      <c r="K2884" s="38" t="n">
        <f aca="false">I2884+J2884</f>
        <v>693754753</v>
      </c>
      <c r="L2884" s="38"/>
      <c r="M2884" s="38" t="n">
        <f aca="false">SUM(M2882:M2883)</f>
        <v>586722408</v>
      </c>
      <c r="N2884" s="38" t="n">
        <f aca="false">SUM(L2884:M2884)</f>
        <v>586722408</v>
      </c>
      <c r="O2884" s="38"/>
      <c r="P2884" s="38" t="n">
        <f aca="false">SUM(P2882:P2883)</f>
        <v>586722408</v>
      </c>
      <c r="Q2884" s="38" t="n">
        <f aca="false">SUM(O2884:P2884)</f>
        <v>586722408</v>
      </c>
    </row>
    <row r="2885" customFormat="false" ht="9" hidden="false" customHeight="false" outlineLevel="0" collapsed="false">
      <c r="E2885" s="31" t="s">
        <v>1167</v>
      </c>
      <c r="I2885" s="41"/>
      <c r="J2885" s="41"/>
      <c r="K2885" s="41"/>
      <c r="L2885" s="41"/>
      <c r="M2885" s="41"/>
      <c r="N2885" s="41"/>
      <c r="O2885" s="41"/>
      <c r="P2885" s="41"/>
      <c r="Q2885" s="41"/>
    </row>
    <row r="2886" customFormat="false" ht="9" hidden="false" customHeight="false" outlineLevel="0" collapsed="false">
      <c r="D2886" s="2" t="s">
        <v>59</v>
      </c>
      <c r="E2886" s="43" t="s">
        <v>60</v>
      </c>
      <c r="F2886" s="46"/>
      <c r="G2886" s="46" t="n">
        <f aca="false">G2882</f>
        <v>375000000</v>
      </c>
      <c r="H2886" s="46" t="n">
        <f aca="false">F2886+G2886</f>
        <v>375000000</v>
      </c>
      <c r="I2886" s="41"/>
      <c r="J2886" s="41" t="n">
        <v>406000000</v>
      </c>
      <c r="K2886" s="41" t="n">
        <f aca="false">I2886+J2886</f>
        <v>406000000</v>
      </c>
      <c r="L2886" s="41"/>
      <c r="M2886" s="41" t="n">
        <v>298967655</v>
      </c>
      <c r="N2886" s="41" t="n">
        <f aca="false">SUM(L2886:M2886)</f>
        <v>298967655</v>
      </c>
      <c r="O2886" s="41"/>
      <c r="P2886" s="41" t="n">
        <v>298967655</v>
      </c>
      <c r="Q2886" s="41" t="n">
        <f aca="false">SUM(O2886:P2886)</f>
        <v>298967655</v>
      </c>
    </row>
    <row r="2887" customFormat="false" ht="9.75" hidden="false" customHeight="false" outlineLevel="0" collapsed="false">
      <c r="D2887" s="2" t="s">
        <v>71</v>
      </c>
      <c r="E2887" s="33" t="s">
        <v>72</v>
      </c>
      <c r="F2887" s="34"/>
      <c r="G2887" s="34" t="n">
        <f aca="false">G2883</f>
        <v>287754753</v>
      </c>
      <c r="H2887" s="34" t="n">
        <f aca="false">G2887</f>
        <v>287754753</v>
      </c>
      <c r="I2887" s="41"/>
      <c r="J2887" s="41" t="n">
        <v>287754753</v>
      </c>
      <c r="K2887" s="41" t="n">
        <f aca="false">I2887+J2887</f>
        <v>287754753</v>
      </c>
      <c r="L2887" s="41"/>
      <c r="M2887" s="41" t="n">
        <v>287754753</v>
      </c>
      <c r="N2887" s="41" t="n">
        <f aca="false">SUM(L2887:M2887)</f>
        <v>287754753</v>
      </c>
      <c r="O2887" s="41"/>
      <c r="P2887" s="41" t="n">
        <v>287754753</v>
      </c>
      <c r="Q2887" s="41" t="n">
        <f aca="false">SUM(O2887:P2887)</f>
        <v>287754753</v>
      </c>
    </row>
    <row r="2888" customFormat="false" ht="9.75" hidden="false" customHeight="false" outlineLevel="0" collapsed="false">
      <c r="E2888" s="36" t="s">
        <v>1168</v>
      </c>
      <c r="F2888" s="37"/>
      <c r="G2888" s="37" t="n">
        <f aca="false">SUM(G2886:G2887)</f>
        <v>662754753</v>
      </c>
      <c r="H2888" s="37" t="n">
        <f aca="false">F2888+G2888</f>
        <v>662754753</v>
      </c>
      <c r="I2888" s="38" t="n">
        <f aca="false">SUM(I2886:I2887)</f>
        <v>0</v>
      </c>
      <c r="J2888" s="38" t="n">
        <f aca="false">SUM(J2886:J2887)</f>
        <v>693754753</v>
      </c>
      <c r="K2888" s="38" t="n">
        <f aca="false">I2888+J2888</f>
        <v>693754753</v>
      </c>
      <c r="L2888" s="38"/>
      <c r="M2888" s="38" t="n">
        <f aca="false">SUM(M2886:M2887)</f>
        <v>586722408</v>
      </c>
      <c r="N2888" s="38" t="n">
        <f aca="false">SUM(L2888:M2888)</f>
        <v>586722408</v>
      </c>
      <c r="O2888" s="38"/>
      <c r="P2888" s="38" t="n">
        <f aca="false">SUM(P2886:P2887)</f>
        <v>586722408</v>
      </c>
      <c r="Q2888" s="38" t="n">
        <f aca="false">SUM(O2888:P2888)</f>
        <v>586722408</v>
      </c>
    </row>
    <row r="2889" customFormat="false" ht="9" hidden="false" customHeight="false" outlineLevel="0" collapsed="false">
      <c r="I2889" s="41"/>
      <c r="J2889" s="41"/>
      <c r="K2889" s="41"/>
      <c r="L2889" s="41"/>
      <c r="M2889" s="41"/>
      <c r="N2889" s="41"/>
      <c r="O2889" s="41"/>
      <c r="P2889" s="41"/>
      <c r="Q2889" s="41"/>
    </row>
    <row r="2890" customFormat="false" ht="18" hidden="false" customHeight="false" outlineLevel="0" collapsed="false">
      <c r="B2890" s="48" t="s">
        <v>1169</v>
      </c>
      <c r="C2890" s="48"/>
      <c r="D2890" s="48"/>
      <c r="E2890" s="32" t="s">
        <v>1170</v>
      </c>
      <c r="I2890" s="41"/>
      <c r="J2890" s="41"/>
      <c r="K2890" s="41"/>
      <c r="L2890" s="41"/>
      <c r="M2890" s="41"/>
      <c r="N2890" s="41"/>
      <c r="O2890" s="41"/>
      <c r="P2890" s="41"/>
      <c r="Q2890" s="41"/>
    </row>
    <row r="2891" customFormat="false" ht="18" hidden="false" customHeight="false" outlineLevel="0" collapsed="false">
      <c r="C2891" s="48" t="s">
        <v>1171</v>
      </c>
      <c r="D2891" s="48"/>
      <c r="E2891" s="49" t="s">
        <v>1154</v>
      </c>
      <c r="I2891" s="41"/>
      <c r="J2891" s="41"/>
      <c r="K2891" s="41"/>
      <c r="L2891" s="41"/>
      <c r="M2891" s="41"/>
      <c r="N2891" s="41"/>
      <c r="O2891" s="41"/>
      <c r="P2891" s="41"/>
      <c r="Q2891" s="41"/>
    </row>
    <row r="2892" customFormat="false" ht="9" hidden="false" customHeight="false" outlineLevel="0" collapsed="false">
      <c r="D2892" s="2" t="n">
        <v>411</v>
      </c>
      <c r="E2892" s="3" t="s">
        <v>19</v>
      </c>
      <c r="G2892" s="4" t="n">
        <v>804858</v>
      </c>
      <c r="H2892" s="4" t="n">
        <f aca="false">F2892+G2892</f>
        <v>804858</v>
      </c>
      <c r="I2892" s="41" t="n">
        <v>0</v>
      </c>
      <c r="J2892" s="41" t="n">
        <v>1698884.52</v>
      </c>
      <c r="K2892" s="41" t="n">
        <f aca="false">I2892+J2892</f>
        <v>1698884.52</v>
      </c>
      <c r="L2892" s="41"/>
      <c r="M2892" s="41" t="n">
        <v>894027</v>
      </c>
      <c r="N2892" s="41" t="n">
        <f aca="false">SUM(L2892:M2892)</f>
        <v>894027</v>
      </c>
      <c r="O2892" s="41"/>
      <c r="P2892" s="41" t="n">
        <v>894027</v>
      </c>
      <c r="Q2892" s="41" t="n">
        <f aca="false">SUM(O2892:P2892)</f>
        <v>894027</v>
      </c>
    </row>
    <row r="2893" customFormat="false" ht="9" hidden="false" customHeight="false" outlineLevel="0" collapsed="false">
      <c r="D2893" s="2" t="n">
        <v>412</v>
      </c>
      <c r="E2893" s="3" t="s">
        <v>20</v>
      </c>
      <c r="G2893" s="4" t="n">
        <v>144069</v>
      </c>
      <c r="H2893" s="4" t="n">
        <f aca="false">F2893+G2893</f>
        <v>144069</v>
      </c>
      <c r="I2893" s="41" t="n">
        <v>0</v>
      </c>
      <c r="J2893" s="41" t="n">
        <v>353384.03</v>
      </c>
      <c r="K2893" s="41" t="n">
        <f aca="false">I2893+J2893</f>
        <v>353384.03</v>
      </c>
      <c r="L2893" s="41"/>
      <c r="M2893" s="41" t="n">
        <v>209315</v>
      </c>
      <c r="N2893" s="41" t="n">
        <f aca="false">SUM(L2893:M2893)</f>
        <v>209315</v>
      </c>
      <c r="O2893" s="41"/>
      <c r="P2893" s="41" t="n">
        <v>209315</v>
      </c>
      <c r="Q2893" s="41" t="n">
        <f aca="false">SUM(O2893:P2893)</f>
        <v>209315</v>
      </c>
    </row>
    <row r="2894" customFormat="false" ht="9" hidden="false" customHeight="false" outlineLevel="0" collapsed="false">
      <c r="D2894" s="42" t="n">
        <v>414</v>
      </c>
      <c r="E2894" s="3" t="s">
        <v>34</v>
      </c>
      <c r="I2894" s="41" t="n">
        <v>0</v>
      </c>
      <c r="J2894" s="41" t="n">
        <v>3849.62</v>
      </c>
      <c r="K2894" s="41" t="n">
        <f aca="false">I2894+J2894</f>
        <v>3849.62</v>
      </c>
      <c r="L2894" s="41"/>
      <c r="M2894" s="41" t="n">
        <v>3850</v>
      </c>
      <c r="N2894" s="41" t="n">
        <f aca="false">SUM(L2894:M2894)</f>
        <v>3850</v>
      </c>
      <c r="O2894" s="41"/>
      <c r="P2894" s="41" t="n">
        <v>3850</v>
      </c>
      <c r="Q2894" s="41" t="n">
        <f aca="false">SUM(O2894:P2894)</f>
        <v>3850</v>
      </c>
    </row>
    <row r="2895" customFormat="false" ht="9" hidden="false" customHeight="false" outlineLevel="0" collapsed="false">
      <c r="D2895" s="2" t="n">
        <v>421</v>
      </c>
      <c r="E2895" s="3" t="s">
        <v>36</v>
      </c>
      <c r="G2895" s="4" t="n">
        <v>89090</v>
      </c>
      <c r="H2895" s="4" t="n">
        <f aca="false">F2895+G2895</f>
        <v>89090</v>
      </c>
      <c r="I2895" s="41" t="n">
        <v>0</v>
      </c>
      <c r="J2895" s="41" t="n">
        <v>89090</v>
      </c>
      <c r="K2895" s="41" t="n">
        <f aca="false">I2895+J2895</f>
        <v>89090</v>
      </c>
      <c r="L2895" s="41"/>
      <c r="M2895" s="41" t="n">
        <v>89090</v>
      </c>
      <c r="N2895" s="41" t="n">
        <f aca="false">SUM(L2895:M2895)</f>
        <v>89090</v>
      </c>
      <c r="O2895" s="41"/>
      <c r="P2895" s="41" t="n">
        <v>89090</v>
      </c>
      <c r="Q2895" s="41" t="n">
        <f aca="false">SUM(O2895:P2895)</f>
        <v>89090</v>
      </c>
    </row>
    <row r="2896" customFormat="false" ht="9" hidden="false" customHeight="false" outlineLevel="0" collapsed="false">
      <c r="D2896" s="42" t="n">
        <v>422</v>
      </c>
      <c r="E2896" s="3" t="s">
        <v>24</v>
      </c>
      <c r="I2896" s="41" t="n">
        <v>0</v>
      </c>
      <c r="J2896" s="41" t="n">
        <v>2000000</v>
      </c>
      <c r="K2896" s="41" t="n">
        <f aca="false">I2896+J2896</f>
        <v>2000000</v>
      </c>
      <c r="L2896" s="41"/>
      <c r="M2896" s="41" t="n">
        <v>1681390</v>
      </c>
      <c r="N2896" s="41" t="n">
        <f aca="false">SUM(L2896:M2896)</f>
        <v>1681390</v>
      </c>
      <c r="O2896" s="41"/>
      <c r="P2896" s="41" t="n">
        <v>1681390</v>
      </c>
      <c r="Q2896" s="41" t="n">
        <f aca="false">SUM(O2896:P2896)</f>
        <v>1681390</v>
      </c>
    </row>
    <row r="2897" customFormat="false" ht="9" hidden="false" customHeight="false" outlineLevel="0" collapsed="false">
      <c r="D2897" s="2" t="n">
        <v>423</v>
      </c>
      <c r="E2897" s="3" t="s">
        <v>37</v>
      </c>
      <c r="G2897" s="4" t="n">
        <v>3738590</v>
      </c>
      <c r="H2897" s="4" t="n">
        <f aca="false">F2897+G2897</f>
        <v>3738590</v>
      </c>
      <c r="I2897" s="41" t="n">
        <v>0</v>
      </c>
      <c r="J2897" s="41" t="n">
        <v>6600180</v>
      </c>
      <c r="K2897" s="41" t="n">
        <f aca="false">I2897+J2897</f>
        <v>6600180</v>
      </c>
      <c r="L2897" s="41"/>
      <c r="M2897" s="41" t="n">
        <v>4063244</v>
      </c>
      <c r="N2897" s="41" t="n">
        <f aca="false">SUM(L2897:M2897)</f>
        <v>4063244</v>
      </c>
      <c r="O2897" s="41"/>
      <c r="P2897" s="41" t="n">
        <v>4063244</v>
      </c>
      <c r="Q2897" s="41" t="n">
        <f aca="false">SUM(O2897:P2897)</f>
        <v>4063244</v>
      </c>
    </row>
    <row r="2898" customFormat="false" ht="9" hidden="false" customHeight="false" outlineLevel="0" collapsed="false">
      <c r="D2898" s="42" t="n">
        <v>424</v>
      </c>
      <c r="E2898" s="3" t="s">
        <v>38</v>
      </c>
      <c r="I2898" s="41" t="n">
        <v>0</v>
      </c>
      <c r="J2898" s="41" t="n">
        <v>26765.29</v>
      </c>
      <c r="K2898" s="41" t="n">
        <f aca="false">I2898+J2898</f>
        <v>26765.29</v>
      </c>
      <c r="L2898" s="41"/>
      <c r="M2898" s="41" t="n">
        <v>26765</v>
      </c>
      <c r="N2898" s="41" t="n">
        <f aca="false">SUM(L2898:M2898)</f>
        <v>26765</v>
      </c>
      <c r="O2898" s="41"/>
      <c r="P2898" s="41" t="n">
        <v>26765</v>
      </c>
      <c r="Q2898" s="41" t="n">
        <f aca="false">SUM(O2898:P2898)</f>
        <v>26765</v>
      </c>
    </row>
    <row r="2899" customFormat="false" ht="9" hidden="false" customHeight="false" outlineLevel="0" collapsed="false">
      <c r="D2899" s="2" t="n">
        <v>425</v>
      </c>
      <c r="E2899" s="3" t="s">
        <v>39</v>
      </c>
      <c r="G2899" s="4" t="n">
        <v>28467544</v>
      </c>
      <c r="H2899" s="4" t="n">
        <f aca="false">F2899+G2899</f>
        <v>28467544</v>
      </c>
      <c r="I2899" s="41" t="n">
        <v>0</v>
      </c>
      <c r="J2899" s="41" t="n">
        <v>9730444</v>
      </c>
      <c r="K2899" s="41" t="n">
        <f aca="false">I2899+J2899</f>
        <v>9730444</v>
      </c>
      <c r="L2899" s="41"/>
      <c r="M2899" s="41" t="n">
        <v>6435135</v>
      </c>
      <c r="N2899" s="41" t="n">
        <f aca="false">SUM(L2899:M2899)</f>
        <v>6435135</v>
      </c>
      <c r="O2899" s="41"/>
      <c r="P2899" s="41" t="n">
        <v>6435135</v>
      </c>
      <c r="Q2899" s="41" t="n">
        <f aca="false">SUM(O2899:P2899)</f>
        <v>6435135</v>
      </c>
    </row>
    <row r="2900" customFormat="false" ht="9" hidden="false" customHeight="false" outlineLevel="0" collapsed="false">
      <c r="D2900" s="2" t="n">
        <v>426</v>
      </c>
      <c r="E2900" s="3" t="s">
        <v>40</v>
      </c>
      <c r="G2900" s="4" t="n">
        <v>920500</v>
      </c>
      <c r="H2900" s="4" t="n">
        <f aca="false">F2900+G2900</f>
        <v>920500</v>
      </c>
      <c r="I2900" s="41" t="n">
        <v>0</v>
      </c>
      <c r="J2900" s="41" t="n">
        <v>2172141.8</v>
      </c>
      <c r="K2900" s="41" t="n">
        <f aca="false">I2900+J2900</f>
        <v>2172141.8</v>
      </c>
      <c r="L2900" s="41"/>
      <c r="M2900" s="41" t="n">
        <v>1718557</v>
      </c>
      <c r="N2900" s="41" t="n">
        <f aca="false">SUM(L2900:M2900)</f>
        <v>1718557</v>
      </c>
      <c r="O2900" s="41"/>
      <c r="P2900" s="41" t="n">
        <v>1718557</v>
      </c>
      <c r="Q2900" s="41" t="n">
        <f aca="false">SUM(O2900:P2900)</f>
        <v>1718557</v>
      </c>
    </row>
    <row r="2901" customFormat="false" ht="9" hidden="false" customHeight="false" outlineLevel="0" collapsed="false">
      <c r="D2901" s="48" t="n">
        <v>472</v>
      </c>
      <c r="E2901" s="49" t="s">
        <v>107</v>
      </c>
      <c r="G2901" s="4" t="n">
        <v>38000000</v>
      </c>
      <c r="H2901" s="4" t="n">
        <f aca="false">F2901+G2901</f>
        <v>38000000</v>
      </c>
      <c r="I2901" s="41" t="n">
        <v>0</v>
      </c>
      <c r="J2901" s="41" t="n">
        <v>84550000</v>
      </c>
      <c r="K2901" s="41" t="n">
        <f aca="false">I2901+J2901</f>
        <v>84550000</v>
      </c>
      <c r="L2901" s="41"/>
      <c r="M2901" s="41" t="n">
        <v>84055096</v>
      </c>
      <c r="N2901" s="41" t="n">
        <f aca="false">SUM(L2901:M2901)</f>
        <v>84055096</v>
      </c>
      <c r="O2901" s="41"/>
      <c r="P2901" s="41" t="n">
        <v>84055096</v>
      </c>
      <c r="Q2901" s="41" t="n">
        <f aca="false">SUM(O2901:P2901)</f>
        <v>84055096</v>
      </c>
    </row>
    <row r="2902" customFormat="false" ht="9" hidden="false" customHeight="false" outlineLevel="0" collapsed="false">
      <c r="D2902" s="2" t="n">
        <v>481</v>
      </c>
      <c r="E2902" s="43" t="s">
        <v>41</v>
      </c>
      <c r="F2902" s="46"/>
      <c r="G2902" s="46" t="n">
        <v>5350000</v>
      </c>
      <c r="H2902" s="46" t="n">
        <f aca="false">F2902+G2902</f>
        <v>5350000</v>
      </c>
      <c r="I2902" s="41" t="n">
        <v>0</v>
      </c>
      <c r="J2902" s="41" t="n">
        <v>18364502</v>
      </c>
      <c r="K2902" s="41" t="n">
        <f aca="false">I2902+J2902</f>
        <v>18364502</v>
      </c>
      <c r="L2902" s="41"/>
      <c r="M2902" s="41" t="n">
        <v>11021336</v>
      </c>
      <c r="N2902" s="41" t="n">
        <f aca="false">SUM(L2902:M2902)</f>
        <v>11021336</v>
      </c>
      <c r="O2902" s="41"/>
      <c r="P2902" s="41" t="n">
        <v>11021336</v>
      </c>
      <c r="Q2902" s="41" t="n">
        <f aca="false">SUM(O2902:P2902)</f>
        <v>11021336</v>
      </c>
    </row>
    <row r="2903" customFormat="false" ht="18" hidden="false" customHeight="false" outlineLevel="0" collapsed="false">
      <c r="D2903" s="48" t="n">
        <v>482</v>
      </c>
      <c r="E2903" s="49" t="s">
        <v>55</v>
      </c>
      <c r="G2903" s="4" t="n">
        <v>6550000</v>
      </c>
      <c r="H2903" s="4" t="n">
        <f aca="false">F2903+G2903</f>
        <v>6550000</v>
      </c>
      <c r="I2903" s="41" t="n">
        <v>0</v>
      </c>
      <c r="J2903" s="41" t="n">
        <v>10447007.74</v>
      </c>
      <c r="K2903" s="41" t="n">
        <f aca="false">I2903+J2903</f>
        <v>10447007.74</v>
      </c>
      <c r="L2903" s="41"/>
      <c r="M2903" s="41" t="n">
        <v>7171734</v>
      </c>
      <c r="N2903" s="41" t="n">
        <f aca="false">SUM(L2903:M2903)</f>
        <v>7171734</v>
      </c>
      <c r="O2903" s="41"/>
      <c r="P2903" s="41" t="n">
        <v>7171734</v>
      </c>
      <c r="Q2903" s="41" t="n">
        <f aca="false">SUM(O2903:P2903)</f>
        <v>7171734</v>
      </c>
    </row>
    <row r="2904" customFormat="false" ht="18" hidden="false" customHeight="false" outlineLevel="0" collapsed="false">
      <c r="D2904" s="48" t="n">
        <v>483</v>
      </c>
      <c r="E2904" s="49" t="s">
        <v>98</v>
      </c>
      <c r="G2904" s="4" t="n">
        <v>730920</v>
      </c>
      <c r="H2904" s="4" t="n">
        <f aca="false">F2904+G2904</f>
        <v>730920</v>
      </c>
      <c r="I2904" s="41" t="n">
        <v>0</v>
      </c>
      <c r="J2904" s="41" t="n">
        <v>2164449</v>
      </c>
      <c r="K2904" s="41" t="n">
        <f aca="false">I2904+J2904</f>
        <v>2164449</v>
      </c>
      <c r="L2904" s="41"/>
      <c r="M2904" s="41" t="n">
        <v>1727673</v>
      </c>
      <c r="N2904" s="41" t="n">
        <f aca="false">SUM(L2904:M2904)</f>
        <v>1727673</v>
      </c>
      <c r="O2904" s="41"/>
      <c r="P2904" s="41" t="n">
        <v>1727673</v>
      </c>
      <c r="Q2904" s="41" t="n">
        <f aca="false">SUM(O2904:P2904)</f>
        <v>1727673</v>
      </c>
    </row>
    <row r="2905" customFormat="false" ht="9" hidden="false" customHeight="false" outlineLevel="0" collapsed="false">
      <c r="D2905" s="2" t="n">
        <v>511</v>
      </c>
      <c r="E2905" s="3" t="s">
        <v>43</v>
      </c>
      <c r="G2905" s="4" t="n">
        <v>120763528</v>
      </c>
      <c r="H2905" s="4" t="n">
        <f aca="false">F2905+G2905</f>
        <v>120763528</v>
      </c>
      <c r="I2905" s="41" t="n">
        <v>0</v>
      </c>
      <c r="J2905" s="41" t="n">
        <v>136506709</v>
      </c>
      <c r="K2905" s="41" t="n">
        <f aca="false">I2905+J2905</f>
        <v>136506709</v>
      </c>
      <c r="L2905" s="41"/>
      <c r="M2905" s="41" t="n">
        <v>113676960</v>
      </c>
      <c r="N2905" s="41" t="n">
        <f aca="false">SUM(L2905:M2905)</f>
        <v>113676960</v>
      </c>
      <c r="O2905" s="41"/>
      <c r="P2905" s="41" t="n">
        <v>113676960</v>
      </c>
      <c r="Q2905" s="41" t="n">
        <f aca="false">SUM(O2905:P2905)</f>
        <v>113676960</v>
      </c>
    </row>
    <row r="2906" customFormat="false" ht="9" hidden="false" customHeight="false" outlineLevel="0" collapsed="false">
      <c r="D2906" s="2" t="n">
        <v>512</v>
      </c>
      <c r="E2906" s="3" t="s">
        <v>44</v>
      </c>
      <c r="G2906" s="4" t="n">
        <v>41000000</v>
      </c>
      <c r="H2906" s="4" t="n">
        <v>41000000</v>
      </c>
      <c r="I2906" s="41" t="n">
        <v>0</v>
      </c>
      <c r="J2906" s="41" t="n">
        <v>71223218</v>
      </c>
      <c r="K2906" s="41" t="n">
        <f aca="false">I2906+J2906</f>
        <v>71223218</v>
      </c>
      <c r="L2906" s="41"/>
      <c r="M2906" s="41" t="n">
        <v>66164742</v>
      </c>
      <c r="N2906" s="41" t="n">
        <f aca="false">SUM(L2906:M2906)</f>
        <v>66164742</v>
      </c>
      <c r="O2906" s="41"/>
      <c r="P2906" s="41" t="n">
        <v>66164742</v>
      </c>
      <c r="Q2906" s="41" t="n">
        <f aca="false">SUM(O2906:P2906)</f>
        <v>66164742</v>
      </c>
    </row>
    <row r="2907" customFormat="false" ht="9.75" hidden="false" customHeight="false" outlineLevel="0" collapsed="false">
      <c r="D2907" s="42" t="n">
        <v>541</v>
      </c>
      <c r="E2907" s="33" t="s">
        <v>317</v>
      </c>
      <c r="F2907" s="34"/>
      <c r="G2907" s="34"/>
      <c r="H2907" s="34"/>
      <c r="I2907" s="41" t="n">
        <v>0</v>
      </c>
      <c r="J2907" s="41" t="n">
        <v>8205495</v>
      </c>
      <c r="K2907" s="41" t="n">
        <f aca="false">I2907+J2907</f>
        <v>8205495</v>
      </c>
      <c r="L2907" s="41"/>
      <c r="M2907" s="41" t="n">
        <v>6150272</v>
      </c>
      <c r="N2907" s="41" t="n">
        <f aca="false">SUM(L2907:M2907)</f>
        <v>6150272</v>
      </c>
      <c r="O2907" s="41"/>
      <c r="P2907" s="41" t="n">
        <v>6150272</v>
      </c>
      <c r="Q2907" s="41" t="n">
        <f aca="false">SUM(O2907:P2907)</f>
        <v>6150272</v>
      </c>
    </row>
    <row r="2908" customFormat="false" ht="9" hidden="false" customHeight="false" outlineLevel="0" collapsed="false">
      <c r="E2908" s="31" t="s">
        <v>1155</v>
      </c>
      <c r="I2908" s="35"/>
      <c r="J2908" s="35"/>
      <c r="K2908" s="35"/>
      <c r="L2908" s="35"/>
      <c r="M2908" s="35"/>
      <c r="N2908" s="35"/>
      <c r="O2908" s="35"/>
      <c r="P2908" s="35"/>
      <c r="Q2908" s="35"/>
    </row>
    <row r="2909" customFormat="false" ht="9" hidden="false" customHeight="false" outlineLevel="0" collapsed="false">
      <c r="D2909" s="2" t="s">
        <v>59</v>
      </c>
      <c r="E2909" s="43" t="s">
        <v>60</v>
      </c>
      <c r="F2909" s="46"/>
      <c r="G2909" s="46" t="n">
        <v>176795571</v>
      </c>
      <c r="H2909" s="46" t="n">
        <f aca="false">F2909+G2909</f>
        <v>176795571</v>
      </c>
      <c r="I2909" s="41"/>
      <c r="J2909" s="41" t="n">
        <v>284372592</v>
      </c>
      <c r="K2909" s="41" t="n">
        <f aca="false">I2909+J2909</f>
        <v>284372592</v>
      </c>
      <c r="L2909" s="41"/>
      <c r="M2909" s="41" t="n">
        <v>235325658</v>
      </c>
      <c r="N2909" s="41" t="n">
        <f aca="false">SUM(L2909:M2909)</f>
        <v>235325658</v>
      </c>
      <c r="O2909" s="41"/>
      <c r="P2909" s="41" t="n">
        <v>235325658</v>
      </c>
      <c r="Q2909" s="41" t="n">
        <f aca="false">SUM(O2909:P2909)</f>
        <v>235325658</v>
      </c>
    </row>
    <row r="2910" customFormat="false" ht="9.75" hidden="false" customHeight="false" outlineLevel="0" collapsed="false">
      <c r="D2910" s="2" t="s">
        <v>71</v>
      </c>
      <c r="E2910" s="33" t="s">
        <v>72</v>
      </c>
      <c r="F2910" s="34"/>
      <c r="G2910" s="34" t="n">
        <v>69763528</v>
      </c>
      <c r="H2910" s="34" t="n">
        <f aca="false">G2910</f>
        <v>69763528</v>
      </c>
      <c r="I2910" s="41"/>
      <c r="J2910" s="41" t="n">
        <v>69763528</v>
      </c>
      <c r="K2910" s="41" t="n">
        <f aca="false">I2910+J2910</f>
        <v>69763528</v>
      </c>
      <c r="L2910" s="41"/>
      <c r="M2910" s="41" t="n">
        <v>69763528</v>
      </c>
      <c r="N2910" s="41" t="n">
        <f aca="false">SUM(L2910:M2910)</f>
        <v>69763528</v>
      </c>
      <c r="O2910" s="41"/>
      <c r="P2910" s="41" t="n">
        <v>69763528</v>
      </c>
      <c r="Q2910" s="41" t="n">
        <f aca="false">SUM(O2910:P2910)</f>
        <v>69763528</v>
      </c>
    </row>
    <row r="2911" customFormat="false" ht="9.75" hidden="false" customHeight="false" outlineLevel="0" collapsed="false">
      <c r="E2911" s="36" t="s">
        <v>1156</v>
      </c>
      <c r="F2911" s="37"/>
      <c r="G2911" s="37" t="n">
        <f aca="false">SUM(G2909:G2910)</f>
        <v>246559099</v>
      </c>
      <c r="H2911" s="37" t="n">
        <f aca="false">F2911+G2911</f>
        <v>246559099</v>
      </c>
      <c r="I2911" s="38" t="n">
        <f aca="false">SUM(I2909:I2910)</f>
        <v>0</v>
      </c>
      <c r="J2911" s="38" t="n">
        <f aca="false">SUM(J2909:J2910)</f>
        <v>354136120</v>
      </c>
      <c r="K2911" s="38" t="n">
        <f aca="false">I2911+J2911</f>
        <v>354136120</v>
      </c>
      <c r="L2911" s="38"/>
      <c r="M2911" s="38" t="n">
        <f aca="false">SUM(M2909:M2910)</f>
        <v>305089186</v>
      </c>
      <c r="N2911" s="38" t="n">
        <f aca="false">SUM(L2911:M2911)</f>
        <v>305089186</v>
      </c>
      <c r="O2911" s="38"/>
      <c r="P2911" s="38" t="n">
        <f aca="false">SUM(P2909:P2910)</f>
        <v>305089186</v>
      </c>
      <c r="Q2911" s="38" t="n">
        <f aca="false">SUM(O2911:P2911)</f>
        <v>305089186</v>
      </c>
    </row>
    <row r="2912" customFormat="false" ht="9" hidden="false" customHeight="false" outlineLevel="0" collapsed="false">
      <c r="E2912" s="31" t="s">
        <v>1172</v>
      </c>
      <c r="I2912" s="41"/>
      <c r="J2912" s="41"/>
      <c r="K2912" s="41"/>
      <c r="L2912" s="41"/>
      <c r="M2912" s="41"/>
      <c r="N2912" s="41"/>
      <c r="O2912" s="41"/>
      <c r="P2912" s="41"/>
      <c r="Q2912" s="41"/>
    </row>
    <row r="2913" customFormat="false" ht="9" hidden="false" customHeight="false" outlineLevel="0" collapsed="false">
      <c r="D2913" s="2" t="s">
        <v>59</v>
      </c>
      <c r="E2913" s="43" t="s">
        <v>60</v>
      </c>
      <c r="F2913" s="46"/>
      <c r="G2913" s="46" t="n">
        <f aca="false">G2909</f>
        <v>176795571</v>
      </c>
      <c r="H2913" s="46" t="n">
        <f aca="false">F2913+G2913</f>
        <v>176795571</v>
      </c>
      <c r="I2913" s="41"/>
      <c r="J2913" s="41" t="n">
        <v>284372592</v>
      </c>
      <c r="K2913" s="41" t="n">
        <f aca="false">I2913+J2913</f>
        <v>284372592</v>
      </c>
      <c r="L2913" s="41"/>
      <c r="M2913" s="41" t="n">
        <v>235325658</v>
      </c>
      <c r="N2913" s="41" t="n">
        <f aca="false">SUM(L2913:M2913)</f>
        <v>235325658</v>
      </c>
      <c r="O2913" s="41"/>
      <c r="P2913" s="41" t="n">
        <v>235325658</v>
      </c>
      <c r="Q2913" s="41" t="n">
        <f aca="false">SUM(O2913:P2913)</f>
        <v>235325658</v>
      </c>
    </row>
    <row r="2914" customFormat="false" ht="9.75" hidden="false" customHeight="false" outlineLevel="0" collapsed="false">
      <c r="D2914" s="2" t="s">
        <v>71</v>
      </c>
      <c r="E2914" s="33" t="s">
        <v>72</v>
      </c>
      <c r="F2914" s="34"/>
      <c r="G2914" s="34" t="n">
        <f aca="false">G2910</f>
        <v>69763528</v>
      </c>
      <c r="H2914" s="34" t="n">
        <f aca="false">G2914</f>
        <v>69763528</v>
      </c>
      <c r="I2914" s="41"/>
      <c r="J2914" s="41" t="n">
        <v>69763528</v>
      </c>
      <c r="K2914" s="41" t="n">
        <f aca="false">I2914+J2914</f>
        <v>69763528</v>
      </c>
      <c r="L2914" s="41"/>
      <c r="M2914" s="41" t="n">
        <v>69763528</v>
      </c>
      <c r="N2914" s="41" t="n">
        <f aca="false">SUM(L2914:M2914)</f>
        <v>69763528</v>
      </c>
      <c r="O2914" s="41"/>
      <c r="P2914" s="41" t="n">
        <v>69763528</v>
      </c>
      <c r="Q2914" s="41" t="n">
        <f aca="false">SUM(O2914:P2914)</f>
        <v>69763528</v>
      </c>
    </row>
    <row r="2915" customFormat="false" ht="9.75" hidden="false" customHeight="false" outlineLevel="0" collapsed="false">
      <c r="E2915" s="36" t="s">
        <v>1173</v>
      </c>
      <c r="F2915" s="37"/>
      <c r="G2915" s="37" t="n">
        <f aca="false">SUM(G2913:G2914)</f>
        <v>246559099</v>
      </c>
      <c r="H2915" s="37" t="n">
        <f aca="false">F2915+G2915</f>
        <v>246559099</v>
      </c>
      <c r="I2915" s="38" t="n">
        <f aca="false">SUM(I2913:I2914)</f>
        <v>0</v>
      </c>
      <c r="J2915" s="38" t="n">
        <f aca="false">SUM(J2913:J2914)</f>
        <v>354136120</v>
      </c>
      <c r="K2915" s="38" t="n">
        <f aca="false">I2915+J2915</f>
        <v>354136120</v>
      </c>
      <c r="L2915" s="38"/>
      <c r="M2915" s="38" t="n">
        <f aca="false">SUM(M2913:M2914)</f>
        <v>305089186</v>
      </c>
      <c r="N2915" s="38" t="n">
        <f aca="false">SUM(L2915:M2915)</f>
        <v>305089186</v>
      </c>
      <c r="O2915" s="38"/>
      <c r="P2915" s="38" t="n">
        <f aca="false">SUM(P2913:P2914)</f>
        <v>305089186</v>
      </c>
      <c r="Q2915" s="38" t="n">
        <f aca="false">SUM(O2915:P2915)</f>
        <v>305089186</v>
      </c>
    </row>
    <row r="2916" customFormat="false" ht="9" hidden="false" customHeight="false" outlineLevel="0" collapsed="false">
      <c r="I2916" s="41"/>
      <c r="J2916" s="41"/>
      <c r="K2916" s="41"/>
      <c r="L2916" s="41"/>
      <c r="M2916" s="41"/>
      <c r="N2916" s="41"/>
      <c r="O2916" s="41"/>
      <c r="P2916" s="41"/>
      <c r="Q2916" s="41"/>
    </row>
    <row r="2917" customFormat="false" ht="9" hidden="false" customHeight="false" outlineLevel="0" collapsed="false">
      <c r="B2917" s="2" t="s">
        <v>1174</v>
      </c>
      <c r="E2917" s="31" t="s">
        <v>1175</v>
      </c>
      <c r="I2917" s="41"/>
      <c r="J2917" s="41"/>
      <c r="K2917" s="41"/>
      <c r="L2917" s="41"/>
      <c r="M2917" s="41"/>
      <c r="N2917" s="41"/>
      <c r="O2917" s="41"/>
      <c r="P2917" s="41"/>
      <c r="Q2917" s="41"/>
    </row>
    <row r="2918" customFormat="false" ht="18" hidden="false" customHeight="false" outlineLevel="0" collapsed="false">
      <c r="C2918" s="48" t="n">
        <v>410</v>
      </c>
      <c r="D2918" s="48"/>
      <c r="E2918" s="32" t="s">
        <v>460</v>
      </c>
      <c r="I2918" s="41"/>
      <c r="J2918" s="41"/>
      <c r="K2918" s="41"/>
      <c r="L2918" s="41"/>
      <c r="M2918" s="41"/>
      <c r="N2918" s="41"/>
      <c r="O2918" s="41"/>
      <c r="P2918" s="41"/>
      <c r="Q2918" s="41"/>
    </row>
    <row r="2919" customFormat="false" ht="9" hidden="false" customHeight="false" outlineLevel="0" collapsed="false">
      <c r="D2919" s="2" t="n">
        <v>411</v>
      </c>
      <c r="E2919" s="3" t="s">
        <v>19</v>
      </c>
      <c r="F2919" s="4" t="n">
        <v>58309000</v>
      </c>
      <c r="H2919" s="4" t="n">
        <f aca="false">F2919</f>
        <v>58309000</v>
      </c>
      <c r="I2919" s="41" t="n">
        <v>56213000</v>
      </c>
      <c r="J2919" s="41" t="n">
        <v>0</v>
      </c>
      <c r="K2919" s="41" t="n">
        <f aca="false">I2919+J2919</f>
        <v>56213000</v>
      </c>
      <c r="L2919" s="41" t="n">
        <v>53818770</v>
      </c>
      <c r="M2919" s="41"/>
      <c r="N2919" s="41" t="n">
        <f aca="false">SUM(L2919:M2919)</f>
        <v>53818770</v>
      </c>
      <c r="O2919" s="41" t="n">
        <v>53818770</v>
      </c>
      <c r="P2919" s="41"/>
      <c r="Q2919" s="41" t="n">
        <f aca="false">SUM(O2919:P2919)</f>
        <v>53818770</v>
      </c>
    </row>
    <row r="2920" customFormat="false" ht="9" hidden="false" customHeight="false" outlineLevel="0" collapsed="false">
      <c r="D2920" s="2" t="n">
        <v>412</v>
      </c>
      <c r="E2920" s="3" t="s">
        <v>20</v>
      </c>
      <c r="F2920" s="4" t="n">
        <v>10438000</v>
      </c>
      <c r="H2920" s="4" t="n">
        <f aca="false">F2920</f>
        <v>10438000</v>
      </c>
      <c r="I2920" s="41" t="n">
        <v>10082000</v>
      </c>
      <c r="J2920" s="41" t="n">
        <v>0</v>
      </c>
      <c r="K2920" s="41" t="n">
        <f aca="false">I2920+J2920</f>
        <v>10082000</v>
      </c>
      <c r="L2920" s="41" t="n">
        <v>9622991</v>
      </c>
      <c r="M2920" s="41"/>
      <c r="N2920" s="41" t="n">
        <f aca="false">SUM(L2920:M2920)</f>
        <v>9622991</v>
      </c>
      <c r="O2920" s="41" t="n">
        <v>9622991</v>
      </c>
      <c r="P2920" s="41"/>
      <c r="Q2920" s="41" t="n">
        <f aca="false">SUM(O2920:P2920)</f>
        <v>9622991</v>
      </c>
    </row>
    <row r="2921" customFormat="false" ht="9" hidden="false" customHeight="false" outlineLevel="0" collapsed="false">
      <c r="D2921" s="2" t="n">
        <v>416</v>
      </c>
      <c r="E2921" s="3" t="s">
        <v>35</v>
      </c>
      <c r="F2921" s="6"/>
      <c r="I2921" s="41" t="n">
        <v>0</v>
      </c>
      <c r="J2921" s="41" t="n">
        <v>0</v>
      </c>
      <c r="K2921" s="41" t="n">
        <f aca="false">I2921+J2921</f>
        <v>0</v>
      </c>
      <c r="L2921" s="41"/>
      <c r="M2921" s="41"/>
      <c r="N2921" s="41" t="n">
        <f aca="false">SUM(L2921:M2921)</f>
        <v>0</v>
      </c>
      <c r="O2921" s="41"/>
      <c r="P2921" s="41"/>
      <c r="Q2921" s="41" t="n">
        <f aca="false">SUM(O2921:P2921)</f>
        <v>0</v>
      </c>
    </row>
    <row r="2922" customFormat="false" ht="9" hidden="false" customHeight="false" outlineLevel="0" collapsed="false">
      <c r="D2922" s="2" t="n">
        <v>421</v>
      </c>
      <c r="E2922" s="3" t="s">
        <v>36</v>
      </c>
      <c r="F2922" s="4" t="n">
        <v>2000000</v>
      </c>
      <c r="H2922" s="4" t="n">
        <f aca="false">F2922</f>
        <v>2000000</v>
      </c>
      <c r="I2922" s="41" t="n">
        <v>2000000</v>
      </c>
      <c r="J2922" s="41" t="n">
        <v>0</v>
      </c>
      <c r="K2922" s="41" t="n">
        <f aca="false">I2922+J2922</f>
        <v>2000000</v>
      </c>
      <c r="L2922" s="41" t="n">
        <v>1934184</v>
      </c>
      <c r="M2922" s="41"/>
      <c r="N2922" s="41" t="n">
        <f aca="false">SUM(L2922:M2922)</f>
        <v>1934184</v>
      </c>
      <c r="O2922" s="41" t="n">
        <v>1934184</v>
      </c>
      <c r="P2922" s="41"/>
      <c r="Q2922" s="41" t="n">
        <f aca="false">SUM(O2922:P2922)</f>
        <v>1934184</v>
      </c>
    </row>
    <row r="2923" customFormat="false" ht="9" hidden="false" customHeight="false" outlineLevel="0" collapsed="false">
      <c r="D2923" s="2" t="n">
        <v>422</v>
      </c>
      <c r="E2923" s="3" t="s">
        <v>24</v>
      </c>
      <c r="F2923" s="4" t="n">
        <v>20000000</v>
      </c>
      <c r="H2923" s="4" t="n">
        <f aca="false">F2923</f>
        <v>20000000</v>
      </c>
      <c r="I2923" s="41" t="n">
        <v>19000000</v>
      </c>
      <c r="J2923" s="41" t="n">
        <v>0</v>
      </c>
      <c r="K2923" s="41" t="n">
        <f aca="false">I2923+J2923</f>
        <v>19000000</v>
      </c>
      <c r="L2923" s="41" t="n">
        <v>4922135</v>
      </c>
      <c r="M2923" s="41"/>
      <c r="N2923" s="41" t="n">
        <f aca="false">SUM(L2923:M2923)</f>
        <v>4922135</v>
      </c>
      <c r="O2923" s="41" t="n">
        <v>4922135</v>
      </c>
      <c r="P2923" s="41"/>
      <c r="Q2923" s="41" t="n">
        <f aca="false">SUM(O2923:P2923)</f>
        <v>4922135</v>
      </c>
    </row>
    <row r="2924" customFormat="false" ht="9" hidden="false" customHeight="false" outlineLevel="0" collapsed="false">
      <c r="D2924" s="2" t="n">
        <v>423</v>
      </c>
      <c r="E2924" s="3" t="s">
        <v>37</v>
      </c>
      <c r="F2924" s="4" t="n">
        <v>500000</v>
      </c>
      <c r="H2924" s="4" t="n">
        <f aca="false">F2924</f>
        <v>500000</v>
      </c>
      <c r="I2924" s="41" t="n">
        <v>500000</v>
      </c>
      <c r="J2924" s="41" t="n">
        <v>0</v>
      </c>
      <c r="K2924" s="41" t="n">
        <f aca="false">I2924+J2924</f>
        <v>500000</v>
      </c>
      <c r="L2924" s="41" t="n">
        <v>493635</v>
      </c>
      <c r="M2924" s="41"/>
      <c r="N2924" s="41" t="n">
        <f aca="false">SUM(L2924:M2924)</f>
        <v>493635</v>
      </c>
      <c r="O2924" s="41" t="n">
        <v>493635</v>
      </c>
      <c r="P2924" s="41"/>
      <c r="Q2924" s="41" t="n">
        <f aca="false">SUM(O2924:P2924)</f>
        <v>493635</v>
      </c>
    </row>
    <row r="2925" customFormat="false" ht="9" hidden="false" customHeight="false" outlineLevel="0" collapsed="false">
      <c r="D2925" s="2" t="n">
        <v>426</v>
      </c>
      <c r="E2925" s="3" t="s">
        <v>40</v>
      </c>
      <c r="F2925" s="4" t="n">
        <v>10000000</v>
      </c>
      <c r="H2925" s="4" t="n">
        <f aca="false">F2925</f>
        <v>10000000</v>
      </c>
      <c r="I2925" s="41" t="n">
        <v>10000000</v>
      </c>
      <c r="J2925" s="41" t="n">
        <v>0</v>
      </c>
      <c r="K2925" s="41" t="n">
        <f aca="false">I2925+J2925</f>
        <v>10000000</v>
      </c>
      <c r="L2925" s="41" t="n">
        <v>9998747</v>
      </c>
      <c r="M2925" s="41"/>
      <c r="N2925" s="41" t="n">
        <f aca="false">SUM(L2925:M2925)</f>
        <v>9998747</v>
      </c>
      <c r="O2925" s="41" t="n">
        <v>9998747</v>
      </c>
      <c r="P2925" s="41"/>
      <c r="Q2925" s="41" t="n">
        <f aca="false">SUM(O2925:P2925)</f>
        <v>9998747</v>
      </c>
    </row>
    <row r="2926" customFormat="false" ht="9.75" hidden="false" customHeight="false" outlineLevel="0" collapsed="false">
      <c r="D2926" s="2" t="n">
        <v>512</v>
      </c>
      <c r="E2926" s="33" t="s">
        <v>44</v>
      </c>
      <c r="F2926" s="34" t="n">
        <v>5000000</v>
      </c>
      <c r="G2926" s="34"/>
      <c r="H2926" s="34" t="n">
        <f aca="false">F2926</f>
        <v>5000000</v>
      </c>
      <c r="I2926" s="41" t="n">
        <v>6000000</v>
      </c>
      <c r="J2926" s="41" t="n">
        <v>0</v>
      </c>
      <c r="K2926" s="41" t="n">
        <f aca="false">I2926+J2926</f>
        <v>6000000</v>
      </c>
      <c r="L2926" s="41" t="n">
        <v>5399143</v>
      </c>
      <c r="M2926" s="41"/>
      <c r="N2926" s="41" t="n">
        <f aca="false">SUM(L2926:M2926)</f>
        <v>5399143</v>
      </c>
      <c r="O2926" s="41" t="n">
        <v>5399143</v>
      </c>
      <c r="P2926" s="41"/>
      <c r="Q2926" s="41" t="n">
        <f aca="false">SUM(O2926:P2926)</f>
        <v>5399143</v>
      </c>
    </row>
    <row r="2927" customFormat="false" ht="9" hidden="false" customHeight="false" outlineLevel="0" collapsed="false">
      <c r="E2927" s="31" t="s">
        <v>461</v>
      </c>
      <c r="I2927" s="35"/>
      <c r="J2927" s="35"/>
      <c r="K2927" s="35"/>
      <c r="L2927" s="35"/>
      <c r="M2927" s="35"/>
      <c r="N2927" s="35"/>
      <c r="O2927" s="35"/>
      <c r="P2927" s="35"/>
      <c r="Q2927" s="35"/>
    </row>
    <row r="2928" customFormat="false" ht="9.75" hidden="false" customHeight="false" outlineLevel="0" collapsed="false">
      <c r="D2928" s="2" t="s">
        <v>26</v>
      </c>
      <c r="E2928" s="33" t="s">
        <v>27</v>
      </c>
      <c r="F2928" s="34" t="n">
        <f aca="false">SUM(F2919:F2927)</f>
        <v>106247000</v>
      </c>
      <c r="G2928" s="34"/>
      <c r="H2928" s="34" t="n">
        <f aca="false">F2928</f>
        <v>106247000</v>
      </c>
      <c r="I2928" s="41" t="n">
        <v>103795000</v>
      </c>
      <c r="J2928" s="41"/>
      <c r="K2928" s="41" t="n">
        <f aca="false">I2928+J2928</f>
        <v>103795000</v>
      </c>
      <c r="L2928" s="41" t="n">
        <f aca="false">SUM(L2919:L2926)</f>
        <v>86189605</v>
      </c>
      <c r="M2928" s="41"/>
      <c r="N2928" s="41" t="n">
        <f aca="false">SUM(L2928:M2928)</f>
        <v>86189605</v>
      </c>
      <c r="O2928" s="41" t="n">
        <f aca="false">SUM(O2919:O2926)</f>
        <v>86189605</v>
      </c>
      <c r="P2928" s="41"/>
      <c r="Q2928" s="41" t="n">
        <f aca="false">SUM(O2928:P2928)</f>
        <v>86189605</v>
      </c>
    </row>
    <row r="2929" customFormat="false" ht="9.75" hidden="false" customHeight="false" outlineLevel="0" collapsed="false">
      <c r="E2929" s="36" t="s">
        <v>462</v>
      </c>
      <c r="F2929" s="37" t="n">
        <f aca="false">F2928</f>
        <v>106247000</v>
      </c>
      <c r="G2929" s="37"/>
      <c r="H2929" s="37" t="n">
        <f aca="false">H2928</f>
        <v>106247000</v>
      </c>
      <c r="I2929" s="38" t="n">
        <f aca="false">SUM(I2928:I2928)</f>
        <v>103795000</v>
      </c>
      <c r="J2929" s="38" t="n">
        <f aca="false">SUM(J2928:J2928)</f>
        <v>0</v>
      </c>
      <c r="K2929" s="38" t="n">
        <f aca="false">I2929+J2929</f>
        <v>103795000</v>
      </c>
      <c r="L2929" s="38" t="n">
        <f aca="false">SUM(L2928)</f>
        <v>86189605</v>
      </c>
      <c r="M2929" s="38"/>
      <c r="N2929" s="38" t="n">
        <f aca="false">SUM(L2929:M2929)</f>
        <v>86189605</v>
      </c>
      <c r="O2929" s="38" t="n">
        <f aca="false">SUM(O2928)</f>
        <v>86189605</v>
      </c>
      <c r="P2929" s="38"/>
      <c r="Q2929" s="38" t="n">
        <f aca="false">SUM(O2929:P2929)</f>
        <v>86189605</v>
      </c>
    </row>
    <row r="2930" customFormat="false" ht="9" hidden="false" customHeight="false" outlineLevel="0" collapsed="false">
      <c r="E2930" s="31" t="s">
        <v>1176</v>
      </c>
      <c r="I2930" s="41"/>
      <c r="J2930" s="41"/>
      <c r="K2930" s="41"/>
      <c r="L2930" s="41"/>
      <c r="M2930" s="41"/>
      <c r="N2930" s="41"/>
      <c r="O2930" s="41"/>
      <c r="P2930" s="41"/>
      <c r="Q2930" s="41"/>
    </row>
    <row r="2931" customFormat="false" ht="9.75" hidden="false" customHeight="false" outlineLevel="0" collapsed="false">
      <c r="D2931" s="2" t="s">
        <v>26</v>
      </c>
      <c r="E2931" s="33" t="s">
        <v>27</v>
      </c>
      <c r="F2931" s="34" t="n">
        <f aca="false">F2928</f>
        <v>106247000</v>
      </c>
      <c r="G2931" s="34"/>
      <c r="H2931" s="34" t="n">
        <f aca="false">F2931</f>
        <v>106247000</v>
      </c>
      <c r="I2931" s="41" t="n">
        <v>103795000</v>
      </c>
      <c r="J2931" s="41"/>
      <c r="K2931" s="41" t="n">
        <f aca="false">I2931+J2931</f>
        <v>103795000</v>
      </c>
      <c r="L2931" s="41" t="n">
        <f aca="false">SUM(L2919:L2926)</f>
        <v>86189605</v>
      </c>
      <c r="M2931" s="41"/>
      <c r="N2931" s="41"/>
      <c r="O2931" s="41" t="n">
        <f aca="false">SUM(O2919:O2926)</f>
        <v>86189605</v>
      </c>
      <c r="P2931" s="41"/>
      <c r="Q2931" s="41" t="n">
        <f aca="false">SUM(O2931:P2931)</f>
        <v>86189605</v>
      </c>
    </row>
    <row r="2932" customFormat="false" ht="9.75" hidden="false" customHeight="false" outlineLevel="0" collapsed="false">
      <c r="E2932" s="36" t="s">
        <v>1177</v>
      </c>
      <c r="F2932" s="37" t="n">
        <f aca="false">SUM(F2931)</f>
        <v>106247000</v>
      </c>
      <c r="G2932" s="37"/>
      <c r="H2932" s="37" t="n">
        <f aca="false">SUM(H2931)</f>
        <v>106247000</v>
      </c>
      <c r="I2932" s="38" t="n">
        <f aca="false">SUM(I2931:I2931)</f>
        <v>103795000</v>
      </c>
      <c r="J2932" s="38" t="n">
        <f aca="false">SUM(J2931:J2931)</f>
        <v>0</v>
      </c>
      <c r="K2932" s="38" t="n">
        <f aca="false">I2932+J2932</f>
        <v>103795000</v>
      </c>
      <c r="L2932" s="38" t="n">
        <f aca="false">SUM(L2931)</f>
        <v>86189605</v>
      </c>
      <c r="M2932" s="38"/>
      <c r="N2932" s="38" t="n">
        <f aca="false">SUM(L2932:M2932)</f>
        <v>86189605</v>
      </c>
      <c r="O2932" s="38" t="n">
        <f aca="false">SUM(O2931)</f>
        <v>86189605</v>
      </c>
      <c r="P2932" s="38"/>
      <c r="Q2932" s="38" t="n">
        <f aca="false">SUM(O2932:P2932)</f>
        <v>86189605</v>
      </c>
    </row>
    <row r="2933" customFormat="false" ht="9" hidden="false" customHeight="false" outlineLevel="0" collapsed="false">
      <c r="E2933" s="45"/>
      <c r="F2933" s="47"/>
      <c r="G2933" s="47"/>
      <c r="H2933" s="47"/>
      <c r="I2933" s="41"/>
      <c r="J2933" s="41"/>
      <c r="K2933" s="41"/>
      <c r="L2933" s="41"/>
      <c r="M2933" s="41"/>
      <c r="N2933" s="41"/>
      <c r="O2933" s="41"/>
      <c r="P2933" s="41"/>
      <c r="Q2933" s="41"/>
    </row>
    <row r="2934" customFormat="false" ht="27" hidden="false" customHeight="true" outlineLevel="0" collapsed="false">
      <c r="E2934" s="60" t="s">
        <v>196</v>
      </c>
      <c r="F2934" s="61" t="s">
        <v>197</v>
      </c>
      <c r="G2934" s="61"/>
      <c r="H2934" s="61"/>
      <c r="I2934" s="63" t="s">
        <v>197</v>
      </c>
      <c r="J2934" s="63"/>
      <c r="K2934" s="63"/>
      <c r="L2934" s="64"/>
      <c r="M2934" s="85"/>
      <c r="N2934" s="85"/>
      <c r="O2934" s="63" t="s">
        <v>197</v>
      </c>
      <c r="P2934" s="63"/>
      <c r="Q2934" s="63"/>
    </row>
    <row r="2935" customFormat="false" ht="18" hidden="false" customHeight="false" outlineLevel="0" collapsed="false">
      <c r="D2935" s="53" t="n">
        <v>551</v>
      </c>
      <c r="E2935" s="66" t="s">
        <v>198</v>
      </c>
      <c r="F2935" s="46" t="n">
        <f aca="false">F2945+F2948+F2951+F2954+F2957</f>
        <v>943500000</v>
      </c>
      <c r="G2935" s="46" t="n">
        <f aca="false">G2945+G2948+G2951+G2954+G2957</f>
        <v>128690000</v>
      </c>
      <c r="H2935" s="46" t="n">
        <f aca="false">H2945+H2948+H2951+H2954+H2957</f>
        <v>1072190000</v>
      </c>
      <c r="I2935" s="41" t="n">
        <v>943500000</v>
      </c>
      <c r="J2935" s="41" t="n">
        <v>128690000</v>
      </c>
      <c r="K2935" s="41" t="n">
        <f aca="false">I2935+J2935</f>
        <v>1072190000</v>
      </c>
      <c r="L2935" s="41" t="n">
        <v>13521638</v>
      </c>
      <c r="M2935" s="41"/>
      <c r="N2935" s="41" t="n">
        <f aca="false">SUM(L2935:M2935)</f>
        <v>13521638</v>
      </c>
      <c r="O2935" s="41" t="n">
        <v>13521638</v>
      </c>
      <c r="P2935" s="41"/>
      <c r="Q2935" s="41" t="n">
        <f aca="false">SUM(O2935:P2935)</f>
        <v>13521638</v>
      </c>
    </row>
    <row r="2936" customFormat="false" ht="45" hidden="false" customHeight="false" outlineLevel="0" collapsed="false">
      <c r="E2936" s="67" t="s">
        <v>1178</v>
      </c>
      <c r="F2936" s="47"/>
      <c r="G2936" s="6"/>
      <c r="H2936" s="47"/>
      <c r="I2936" s="41"/>
      <c r="J2936" s="41"/>
      <c r="K2936" s="41"/>
      <c r="L2936" s="41"/>
      <c r="M2936" s="41"/>
      <c r="N2936" s="41" t="n">
        <f aca="false">SUM(L2936:M2936)</f>
        <v>0</v>
      </c>
      <c r="O2936" s="41"/>
      <c r="P2936" s="41"/>
      <c r="Q2936" s="41" t="n">
        <f aca="false">SUM(O2936:P2936)</f>
        <v>0</v>
      </c>
    </row>
    <row r="2937" customFormat="false" ht="63" hidden="false" customHeight="false" outlineLevel="0" collapsed="false">
      <c r="E2937" s="44" t="s">
        <v>1179</v>
      </c>
      <c r="F2937" s="46" t="n">
        <v>396042000</v>
      </c>
      <c r="G2937" s="46" t="n">
        <v>66105000</v>
      </c>
      <c r="H2937" s="46" t="n">
        <f aca="false">+G2937+F2937</f>
        <v>462147000</v>
      </c>
      <c r="I2937" s="46" t="n">
        <v>396042000</v>
      </c>
      <c r="J2937" s="46" t="n">
        <v>66105000</v>
      </c>
      <c r="K2937" s="46" t="n">
        <f aca="false">+J2937+I2937</f>
        <v>462147000</v>
      </c>
      <c r="L2937" s="41"/>
      <c r="M2937" s="41"/>
      <c r="N2937" s="41" t="n">
        <f aca="false">SUM(L2937:M2937)</f>
        <v>0</v>
      </c>
      <c r="O2937" s="41"/>
      <c r="P2937" s="41"/>
      <c r="Q2937" s="41" t="n">
        <f aca="false">SUM(O2937:P2937)</f>
        <v>0</v>
      </c>
    </row>
    <row r="2938" customFormat="false" ht="27" hidden="false" customHeight="false" outlineLevel="0" collapsed="false">
      <c r="E2938" s="44" t="s">
        <v>1180</v>
      </c>
      <c r="F2938" s="46" t="n">
        <v>80170000</v>
      </c>
      <c r="G2938" s="46" t="n">
        <v>13382000</v>
      </c>
      <c r="H2938" s="46" t="n">
        <f aca="false">+G2938+F2938</f>
        <v>93552000</v>
      </c>
      <c r="I2938" s="46" t="n">
        <v>80170000</v>
      </c>
      <c r="J2938" s="46" t="n">
        <v>13382000</v>
      </c>
      <c r="K2938" s="46" t="n">
        <f aca="false">+J2938+I2938</f>
        <v>93552000</v>
      </c>
      <c r="L2938" s="41"/>
      <c r="M2938" s="41"/>
      <c r="N2938" s="41" t="n">
        <f aca="false">SUM(L2938:M2938)</f>
        <v>0</v>
      </c>
      <c r="O2938" s="41"/>
      <c r="P2938" s="41"/>
      <c r="Q2938" s="41" t="n">
        <f aca="false">SUM(O2938:P2938)</f>
        <v>0</v>
      </c>
    </row>
    <row r="2939" customFormat="false" ht="63" hidden="false" customHeight="false" outlineLevel="0" collapsed="false">
      <c r="E2939" s="44" t="s">
        <v>1181</v>
      </c>
      <c r="F2939" s="46" t="n">
        <v>161237000</v>
      </c>
      <c r="G2939" s="46" t="n">
        <v>26913000</v>
      </c>
      <c r="H2939" s="46" t="n">
        <f aca="false">+G2939+F2939</f>
        <v>188150000</v>
      </c>
      <c r="I2939" s="46" t="n">
        <v>161237000</v>
      </c>
      <c r="J2939" s="46" t="n">
        <v>26913000</v>
      </c>
      <c r="K2939" s="46" t="n">
        <f aca="false">+J2939+I2939</f>
        <v>188150000</v>
      </c>
      <c r="L2939" s="41" t="n">
        <v>10573677</v>
      </c>
      <c r="M2939" s="41"/>
      <c r="N2939" s="41" t="n">
        <f aca="false">SUM(L2939:M2939)</f>
        <v>10573677</v>
      </c>
      <c r="O2939" s="41" t="n">
        <v>10573677</v>
      </c>
      <c r="P2939" s="41"/>
      <c r="Q2939" s="41" t="n">
        <f aca="false">SUM(O2939:P2939)</f>
        <v>10573677</v>
      </c>
    </row>
    <row r="2940" customFormat="false" ht="27" hidden="false" customHeight="false" outlineLevel="0" collapsed="false">
      <c r="E2940" s="44" t="s">
        <v>1182</v>
      </c>
      <c r="F2940" s="46" t="n">
        <v>133540000</v>
      </c>
      <c r="G2940" s="46" t="n">
        <v>22290000</v>
      </c>
      <c r="H2940" s="46" t="n">
        <f aca="false">+G2940+F2940</f>
        <v>155830000</v>
      </c>
      <c r="I2940" s="46" t="n">
        <v>133540000</v>
      </c>
      <c r="J2940" s="46" t="n">
        <v>22290000</v>
      </c>
      <c r="K2940" s="46" t="n">
        <f aca="false">+J2940+I2940</f>
        <v>155830000</v>
      </c>
      <c r="L2940" s="41"/>
      <c r="M2940" s="41"/>
      <c r="N2940" s="41" t="n">
        <f aca="false">SUM(L2940:M2940)</f>
        <v>0</v>
      </c>
      <c r="O2940" s="41"/>
      <c r="P2940" s="41"/>
      <c r="Q2940" s="41" t="n">
        <f aca="false">SUM(O2940:P2940)</f>
        <v>0</v>
      </c>
    </row>
    <row r="2941" customFormat="false" ht="27" hidden="false" customHeight="false" outlineLevel="0" collapsed="false">
      <c r="E2941" s="44" t="s">
        <v>1183</v>
      </c>
      <c r="F2941" s="46"/>
      <c r="G2941" s="46"/>
      <c r="H2941" s="46"/>
      <c r="I2941" s="46"/>
      <c r="J2941" s="46"/>
      <c r="K2941" s="46"/>
      <c r="L2941" s="41"/>
      <c r="M2941" s="41"/>
      <c r="N2941" s="41" t="n">
        <f aca="false">SUM(L2941:M2941)</f>
        <v>0</v>
      </c>
      <c r="O2941" s="41"/>
      <c r="P2941" s="41"/>
      <c r="Q2941" s="41" t="n">
        <f aca="false">SUM(O2941:P2941)</f>
        <v>0</v>
      </c>
    </row>
    <row r="2942" customFormat="false" ht="45" hidden="false" customHeight="false" outlineLevel="0" collapsed="false">
      <c r="E2942" s="44" t="s">
        <v>1184</v>
      </c>
      <c r="F2942" s="46"/>
      <c r="G2942" s="46"/>
      <c r="H2942" s="46"/>
      <c r="I2942" s="46"/>
      <c r="J2942" s="46"/>
      <c r="K2942" s="46"/>
      <c r="L2942" s="41"/>
      <c r="M2942" s="41"/>
      <c r="N2942" s="41" t="n">
        <f aca="false">SUM(L2942:M2942)</f>
        <v>0</v>
      </c>
      <c r="O2942" s="41"/>
      <c r="P2942" s="41"/>
      <c r="Q2942" s="41" t="n">
        <f aca="false">SUM(O2942:P2942)</f>
        <v>0</v>
      </c>
    </row>
    <row r="2943" customFormat="false" ht="63" hidden="false" customHeight="false" outlineLevel="0" collapsed="false">
      <c r="E2943" s="44" t="s">
        <v>1185</v>
      </c>
      <c r="F2943" s="46"/>
      <c r="G2943" s="46"/>
      <c r="H2943" s="46"/>
      <c r="I2943" s="46"/>
      <c r="J2943" s="46"/>
      <c r="K2943" s="46"/>
      <c r="L2943" s="41"/>
      <c r="M2943" s="41"/>
      <c r="N2943" s="41" t="n">
        <f aca="false">SUM(L2943:M2943)</f>
        <v>0</v>
      </c>
      <c r="O2943" s="41"/>
      <c r="P2943" s="41"/>
      <c r="Q2943" s="41" t="n">
        <f aca="false">SUM(O2943:P2943)</f>
        <v>0</v>
      </c>
    </row>
    <row r="2944" customFormat="false" ht="36" hidden="false" customHeight="false" outlineLevel="0" collapsed="false">
      <c r="E2944" s="44" t="s">
        <v>1186</v>
      </c>
      <c r="F2944" s="46"/>
      <c r="G2944" s="46"/>
      <c r="H2944" s="46"/>
      <c r="I2944" s="46"/>
      <c r="J2944" s="46"/>
      <c r="K2944" s="46"/>
      <c r="L2944" s="41"/>
      <c r="M2944" s="41"/>
      <c r="N2944" s="41" t="n">
        <f aca="false">SUM(L2944:M2944)</f>
        <v>0</v>
      </c>
      <c r="O2944" s="41"/>
      <c r="P2944" s="41"/>
      <c r="Q2944" s="41" t="n">
        <f aca="false">SUM(O2944:P2944)</f>
        <v>0</v>
      </c>
    </row>
    <row r="2945" customFormat="false" ht="9" hidden="false" customHeight="false" outlineLevel="0" collapsed="false">
      <c r="E2945" s="60" t="s">
        <v>207</v>
      </c>
      <c r="F2945" s="68" t="n">
        <f aca="false">SUM(F2937:F2944)</f>
        <v>770989000</v>
      </c>
      <c r="G2945" s="68" t="n">
        <f aca="false">SUM(G2937:G2944)</f>
        <v>128690000</v>
      </c>
      <c r="H2945" s="68" t="n">
        <f aca="false">SUM(H2937:H2944)</f>
        <v>899679000</v>
      </c>
      <c r="I2945" s="68" t="n">
        <f aca="false">SUM(I2937:I2944)</f>
        <v>770989000</v>
      </c>
      <c r="J2945" s="68" t="n">
        <f aca="false">SUM(J2937:J2944)</f>
        <v>128690000</v>
      </c>
      <c r="K2945" s="68" t="n">
        <f aca="false">SUM(K2937:K2944)</f>
        <v>899679000</v>
      </c>
      <c r="L2945" s="69" t="n">
        <f aca="false">SUM(L2937:L2944)</f>
        <v>10573677</v>
      </c>
      <c r="M2945" s="69"/>
      <c r="N2945" s="69" t="n">
        <f aca="false">SUM(L2945:M2945)</f>
        <v>10573677</v>
      </c>
      <c r="O2945" s="70" t="n">
        <f aca="false">SUM(O2937:O2944)</f>
        <v>10573677</v>
      </c>
      <c r="P2945" s="70"/>
      <c r="Q2945" s="70" t="n">
        <f aca="false">SUM(O2945:P2945)</f>
        <v>10573677</v>
      </c>
    </row>
    <row r="2946" customFormat="false" ht="9" hidden="false" customHeight="false" outlineLevel="0" collapsed="false">
      <c r="E2946" s="67" t="s">
        <v>1187</v>
      </c>
      <c r="F2946" s="6"/>
      <c r="G2946" s="6"/>
      <c r="H2946" s="46"/>
      <c r="I2946" s="6"/>
      <c r="J2946" s="6"/>
      <c r="K2946" s="46"/>
      <c r="L2946" s="41"/>
      <c r="M2946" s="41"/>
      <c r="N2946" s="41"/>
      <c r="O2946" s="41"/>
      <c r="P2946" s="41"/>
      <c r="Q2946" s="41"/>
    </row>
    <row r="2947" customFormat="false" ht="9" hidden="false" customHeight="false" outlineLevel="0" collapsed="false">
      <c r="E2947" s="44" t="s">
        <v>1188</v>
      </c>
      <c r="F2947" s="46" t="n">
        <v>128311000</v>
      </c>
      <c r="G2947" s="46"/>
      <c r="H2947" s="46" t="n">
        <f aca="false">+F2947</f>
        <v>128311000</v>
      </c>
      <c r="I2947" s="46" t="n">
        <v>128311000</v>
      </c>
      <c r="J2947" s="46"/>
      <c r="K2947" s="46" t="n">
        <f aca="false">+I2947</f>
        <v>128311000</v>
      </c>
      <c r="L2947" s="41" t="n">
        <v>2947960</v>
      </c>
      <c r="M2947" s="41"/>
      <c r="N2947" s="41" t="n">
        <f aca="false">SUM(L2947:M2947)</f>
        <v>2947960</v>
      </c>
      <c r="O2947" s="41" t="n">
        <v>2947960</v>
      </c>
      <c r="P2947" s="41"/>
      <c r="Q2947" s="41" t="n">
        <f aca="false">SUM(O2947:P2947)</f>
        <v>2947960</v>
      </c>
    </row>
    <row r="2948" customFormat="false" ht="9" hidden="false" customHeight="false" outlineLevel="0" collapsed="false">
      <c r="E2948" s="60" t="s">
        <v>216</v>
      </c>
      <c r="F2948" s="68" t="n">
        <f aca="false">SUM(F2947)</f>
        <v>128311000</v>
      </c>
      <c r="G2948" s="68"/>
      <c r="H2948" s="68" t="n">
        <f aca="false">SUM(H2947)</f>
        <v>128311000</v>
      </c>
      <c r="I2948" s="68" t="n">
        <f aca="false">SUM(I2947)</f>
        <v>128311000</v>
      </c>
      <c r="J2948" s="68"/>
      <c r="K2948" s="68" t="n">
        <f aca="false">SUM(K2947)</f>
        <v>128311000</v>
      </c>
      <c r="L2948" s="69" t="n">
        <f aca="false">SUM(L2947)</f>
        <v>2947960</v>
      </c>
      <c r="M2948" s="69"/>
      <c r="N2948" s="69" t="n">
        <f aca="false">SUM(L2948:M2948)</f>
        <v>2947960</v>
      </c>
      <c r="O2948" s="69" t="n">
        <f aca="false">SUM(O2947)</f>
        <v>2947960</v>
      </c>
      <c r="P2948" s="69"/>
      <c r="Q2948" s="69" t="n">
        <f aca="false">SUM(O2948:P2948)</f>
        <v>2947960</v>
      </c>
    </row>
    <row r="2949" customFormat="false" ht="9" hidden="false" customHeight="false" outlineLevel="0" collapsed="false">
      <c r="E2949" s="67" t="s">
        <v>1189</v>
      </c>
      <c r="F2949" s="6"/>
      <c r="G2949" s="6"/>
      <c r="H2949" s="46"/>
      <c r="I2949" s="6"/>
      <c r="J2949" s="6"/>
      <c r="K2949" s="46"/>
      <c r="L2949" s="41"/>
      <c r="M2949" s="41"/>
      <c r="N2949" s="41"/>
      <c r="O2949" s="41"/>
      <c r="P2949" s="41"/>
      <c r="Q2949" s="41"/>
    </row>
    <row r="2950" customFormat="false" ht="27" hidden="false" customHeight="false" outlineLevel="0" collapsed="false">
      <c r="E2950" s="44" t="s">
        <v>1190</v>
      </c>
      <c r="F2950" s="46" t="n">
        <v>8500000</v>
      </c>
      <c r="G2950" s="46"/>
      <c r="H2950" s="46" t="n">
        <f aca="false">+F2950</f>
        <v>8500000</v>
      </c>
      <c r="I2950" s="46" t="n">
        <v>8500000</v>
      </c>
      <c r="J2950" s="46"/>
      <c r="K2950" s="46" t="n">
        <f aca="false">+I2950</f>
        <v>8500000</v>
      </c>
      <c r="L2950" s="41"/>
      <c r="M2950" s="41"/>
      <c r="N2950" s="41"/>
      <c r="O2950" s="41"/>
      <c r="P2950" s="41"/>
      <c r="Q2950" s="41"/>
    </row>
    <row r="2951" customFormat="false" ht="9" hidden="false" customHeight="false" outlineLevel="0" collapsed="false">
      <c r="E2951" s="60" t="s">
        <v>229</v>
      </c>
      <c r="F2951" s="68" t="n">
        <f aca="false">SUM(F2950)</f>
        <v>8500000</v>
      </c>
      <c r="G2951" s="68"/>
      <c r="H2951" s="68" t="n">
        <f aca="false">SUM(H2950)</f>
        <v>8500000</v>
      </c>
      <c r="I2951" s="68" t="n">
        <f aca="false">SUM(I2950)</f>
        <v>8500000</v>
      </c>
      <c r="J2951" s="68"/>
      <c r="K2951" s="68" t="n">
        <f aca="false">SUM(K2950)</f>
        <v>8500000</v>
      </c>
      <c r="L2951" s="69"/>
      <c r="M2951" s="69"/>
      <c r="N2951" s="69"/>
      <c r="O2951" s="69"/>
      <c r="P2951" s="69"/>
      <c r="Q2951" s="69"/>
    </row>
    <row r="2952" customFormat="false" ht="27" hidden="false" customHeight="false" outlineLevel="0" collapsed="false">
      <c r="E2952" s="67" t="s">
        <v>1191</v>
      </c>
      <c r="F2952" s="6"/>
      <c r="G2952" s="6"/>
      <c r="H2952" s="46"/>
      <c r="I2952" s="6"/>
      <c r="J2952" s="6"/>
      <c r="K2952" s="46"/>
      <c r="L2952" s="41"/>
      <c r="M2952" s="41"/>
      <c r="N2952" s="41"/>
      <c r="O2952" s="41"/>
      <c r="P2952" s="41"/>
      <c r="Q2952" s="41"/>
    </row>
    <row r="2953" customFormat="false" ht="18" hidden="false" customHeight="false" outlineLevel="0" collapsed="false">
      <c r="E2953" s="44" t="s">
        <v>1192</v>
      </c>
      <c r="F2953" s="46" t="n">
        <v>35700000</v>
      </c>
      <c r="G2953" s="46"/>
      <c r="H2953" s="46" t="n">
        <f aca="false">+F2953</f>
        <v>35700000</v>
      </c>
      <c r="I2953" s="46" t="n">
        <v>35700000</v>
      </c>
      <c r="J2953" s="46"/>
      <c r="K2953" s="46" t="n">
        <f aca="false">+I2953</f>
        <v>35700000</v>
      </c>
      <c r="L2953" s="41"/>
      <c r="M2953" s="41"/>
      <c r="N2953" s="41"/>
      <c r="O2953" s="41"/>
      <c r="P2953" s="41"/>
      <c r="Q2953" s="41"/>
    </row>
    <row r="2954" customFormat="false" ht="9" hidden="false" customHeight="false" outlineLevel="0" collapsed="false">
      <c r="E2954" s="60" t="s">
        <v>235</v>
      </c>
      <c r="F2954" s="68" t="n">
        <f aca="false">SUM(F2953:F2953)</f>
        <v>35700000</v>
      </c>
      <c r="G2954" s="68"/>
      <c r="H2954" s="68" t="n">
        <f aca="false">SUM(H2953:H2953)</f>
        <v>35700000</v>
      </c>
      <c r="I2954" s="68" t="n">
        <f aca="false">SUM(I2953:I2953)</f>
        <v>35700000</v>
      </c>
      <c r="J2954" s="68"/>
      <c r="K2954" s="68" t="n">
        <f aca="false">SUM(K2953:K2953)</f>
        <v>35700000</v>
      </c>
      <c r="L2954" s="69"/>
      <c r="M2954" s="69"/>
      <c r="N2954" s="69"/>
      <c r="O2954" s="69"/>
      <c r="P2954" s="69"/>
      <c r="Q2954" s="69"/>
    </row>
    <row r="2955" customFormat="false" ht="9" hidden="false" customHeight="false" outlineLevel="0" collapsed="false">
      <c r="E2955" s="67" t="s">
        <v>1193</v>
      </c>
      <c r="F2955" s="6"/>
      <c r="G2955" s="6"/>
      <c r="H2955" s="46"/>
      <c r="I2955" s="6"/>
      <c r="J2955" s="6"/>
      <c r="K2955" s="46"/>
      <c r="L2955" s="41"/>
      <c r="M2955" s="41"/>
      <c r="N2955" s="41"/>
      <c r="O2955" s="41"/>
      <c r="P2955" s="41"/>
      <c r="Q2955" s="41"/>
    </row>
    <row r="2956" customFormat="false" ht="18" hidden="false" customHeight="false" outlineLevel="0" collapsed="false">
      <c r="E2956" s="75" t="s">
        <v>1194</v>
      </c>
      <c r="F2956" s="76"/>
      <c r="G2956" s="76"/>
      <c r="H2956" s="76"/>
      <c r="I2956" s="76"/>
      <c r="J2956" s="76"/>
      <c r="K2956" s="76"/>
      <c r="L2956" s="41"/>
      <c r="M2956" s="41"/>
      <c r="N2956" s="41"/>
      <c r="O2956" s="41"/>
      <c r="P2956" s="41"/>
      <c r="Q2956" s="41"/>
    </row>
    <row r="2957" customFormat="false" ht="9.75" hidden="false" customHeight="false" outlineLevel="0" collapsed="false">
      <c r="E2957" s="77" t="s">
        <v>238</v>
      </c>
      <c r="F2957" s="37"/>
      <c r="G2957" s="37"/>
      <c r="H2957" s="37"/>
      <c r="I2957" s="37"/>
      <c r="J2957" s="37"/>
      <c r="K2957" s="37"/>
      <c r="L2957" s="78"/>
      <c r="M2957" s="78"/>
      <c r="N2957" s="78"/>
      <c r="O2957" s="78"/>
      <c r="P2957" s="78"/>
      <c r="Q2957" s="78"/>
    </row>
    <row r="2958" customFormat="false" ht="18" hidden="false" customHeight="false" outlineLevel="0" collapsed="false">
      <c r="C2958" s="1"/>
      <c r="E2958" s="32" t="s">
        <v>267</v>
      </c>
      <c r="I2958" s="4"/>
      <c r="J2958" s="4"/>
      <c r="K2958" s="4"/>
      <c r="L2958" s="41"/>
      <c r="M2958" s="41"/>
      <c r="N2958" s="41"/>
      <c r="O2958" s="41"/>
      <c r="P2958" s="41"/>
      <c r="Q2958" s="41"/>
    </row>
    <row r="2959" customFormat="false" ht="9" hidden="false" customHeight="false" outlineLevel="0" collapsed="false">
      <c r="C2959" s="1"/>
      <c r="D2959" s="2" t="s">
        <v>26</v>
      </c>
      <c r="E2959" s="44" t="s">
        <v>27</v>
      </c>
      <c r="F2959" s="46" t="n">
        <f aca="false">+F2935</f>
        <v>943500000</v>
      </c>
      <c r="G2959" s="46"/>
      <c r="H2959" s="46" t="n">
        <f aca="false">F2959+G2959</f>
        <v>943500000</v>
      </c>
      <c r="I2959" s="46" t="n">
        <f aca="false">+I2935</f>
        <v>943500000</v>
      </c>
      <c r="J2959" s="46"/>
      <c r="K2959" s="46" t="n">
        <f aca="false">I2959+J2959</f>
        <v>943500000</v>
      </c>
      <c r="L2959" s="41" t="n">
        <f aca="false">L2945+L2948</f>
        <v>13521637</v>
      </c>
      <c r="M2959" s="41"/>
      <c r="N2959" s="41" t="n">
        <f aca="false">SUM(L2959:M2959)</f>
        <v>13521637</v>
      </c>
      <c r="O2959" s="41" t="n">
        <f aca="false">O2945+O2948</f>
        <v>13521637</v>
      </c>
      <c r="P2959" s="41"/>
      <c r="Q2959" s="41" t="n">
        <f aca="false">SUM(O2959:P2959)</f>
        <v>13521637</v>
      </c>
    </row>
    <row r="2960" customFormat="false" ht="9.75" hidden="false" customHeight="false" outlineLevel="0" collapsed="false">
      <c r="D2960" s="2" t="s">
        <v>47</v>
      </c>
      <c r="E2960" s="43" t="s">
        <v>48</v>
      </c>
      <c r="F2960" s="46"/>
      <c r="G2960" s="4" t="n">
        <f aca="false">+G2935</f>
        <v>128690000</v>
      </c>
      <c r="H2960" s="34" t="n">
        <f aca="false">F2960+G2960</f>
        <v>128690000</v>
      </c>
      <c r="I2960" s="46"/>
      <c r="J2960" s="4" t="n">
        <f aca="false">+J2935</f>
        <v>128690000</v>
      </c>
      <c r="K2960" s="34" t="n">
        <f aca="false">I2960+J2960</f>
        <v>128690000</v>
      </c>
      <c r="L2960" s="41"/>
      <c r="M2960" s="41"/>
      <c r="N2960" s="41"/>
      <c r="O2960" s="41"/>
      <c r="P2960" s="41"/>
      <c r="Q2960" s="41"/>
    </row>
    <row r="2961" customFormat="false" ht="18.75" hidden="false" customHeight="false" outlineLevel="0" collapsed="false">
      <c r="C2961" s="1"/>
      <c r="E2961" s="73" t="s">
        <v>268</v>
      </c>
      <c r="F2961" s="51" t="n">
        <f aca="false">SUM(F2959:F2960)</f>
        <v>943500000</v>
      </c>
      <c r="G2961" s="51" t="n">
        <f aca="false">SUM(G2959:G2960)</f>
        <v>128690000</v>
      </c>
      <c r="H2961" s="51" t="n">
        <f aca="false">SUM(H2959:H2960)</f>
        <v>1072190000</v>
      </c>
      <c r="I2961" s="51" t="n">
        <f aca="false">SUM(I2959:I2960)</f>
        <v>943500000</v>
      </c>
      <c r="J2961" s="51" t="n">
        <f aca="false">SUM(J2959:J2960)</f>
        <v>128690000</v>
      </c>
      <c r="K2961" s="51" t="n">
        <f aca="false">SUM(K2959:K2960)</f>
        <v>1072190000</v>
      </c>
      <c r="L2961" s="74" t="n">
        <f aca="false">SUM(L2959:L2960)</f>
        <v>13521637</v>
      </c>
      <c r="M2961" s="74"/>
      <c r="N2961" s="74" t="n">
        <f aca="false">SUM(L2961:M2961)</f>
        <v>13521637</v>
      </c>
      <c r="O2961" s="38" t="n">
        <f aca="false">SUM(O2959:O2960)</f>
        <v>13521637</v>
      </c>
      <c r="P2961" s="38"/>
      <c r="Q2961" s="38" t="n">
        <f aca="false">SUM(O2961:P2961)</f>
        <v>13521637</v>
      </c>
    </row>
    <row r="2962" customFormat="false" ht="9" hidden="false" customHeight="false" outlineLevel="0" collapsed="false">
      <c r="E2962" s="31" t="s">
        <v>1195</v>
      </c>
      <c r="I2962" s="41"/>
      <c r="J2962" s="41"/>
      <c r="K2962" s="41"/>
      <c r="L2962" s="41"/>
      <c r="M2962" s="41"/>
      <c r="N2962" s="41"/>
      <c r="O2962" s="41"/>
      <c r="P2962" s="41"/>
      <c r="Q2962" s="41"/>
    </row>
    <row r="2963" customFormat="false" ht="9" hidden="false" customHeight="false" outlineLevel="0" collapsed="false">
      <c r="D2963" s="2" t="s">
        <v>26</v>
      </c>
      <c r="E2963" s="3" t="s">
        <v>27</v>
      </c>
      <c r="F2963" s="4" t="n">
        <f aca="false">F2931+F2851+F2959</f>
        <v>71515812000</v>
      </c>
      <c r="H2963" s="4" t="n">
        <f aca="false">F2963+G2963</f>
        <v>71515812000</v>
      </c>
      <c r="I2963" s="41" t="n">
        <v>71559303000</v>
      </c>
      <c r="J2963" s="41"/>
      <c r="K2963" s="41" t="n">
        <f aca="false">I2963+J2963</f>
        <v>71559303000</v>
      </c>
      <c r="L2963" s="41" t="n">
        <f aca="false">L2851+L2931+L2959</f>
        <v>70196051408</v>
      </c>
      <c r="M2963" s="41"/>
      <c r="N2963" s="41" t="n">
        <f aca="false">SUM(L2963:M2963)</f>
        <v>70196051408</v>
      </c>
      <c r="O2963" s="41" t="n">
        <f aca="false">O2851+O2931+O2959</f>
        <v>70196051410</v>
      </c>
      <c r="P2963" s="41"/>
      <c r="Q2963" s="41" t="n">
        <f aca="false">SUM(O2963:P2963)</f>
        <v>70196051410</v>
      </c>
    </row>
    <row r="2964" customFormat="false" ht="9" hidden="false" customHeight="false" outlineLevel="0" collapsed="false">
      <c r="D2964" s="2" t="s">
        <v>59</v>
      </c>
      <c r="E2964" s="3" t="s">
        <v>60</v>
      </c>
      <c r="G2964" s="4" t="n">
        <f aca="false">+G2913+G2886+G2872+G2852</f>
        <v>754765571</v>
      </c>
      <c r="H2964" s="4" t="n">
        <f aca="false">F2964+G2964</f>
        <v>754765571</v>
      </c>
      <c r="I2964" s="41"/>
      <c r="J2964" s="41" t="n">
        <v>913372592</v>
      </c>
      <c r="K2964" s="41" t="n">
        <f aca="false">I2964+J2964</f>
        <v>913372592</v>
      </c>
      <c r="L2964" s="41"/>
      <c r="M2964" s="41" t="n">
        <f aca="false">M2852+M2872+M2886+M2913</f>
        <v>570052372</v>
      </c>
      <c r="N2964" s="41" t="n">
        <f aca="false">SUM(L2964:M2964)</f>
        <v>570052372</v>
      </c>
      <c r="O2964" s="41"/>
      <c r="P2964" s="41" t="n">
        <f aca="false">P2852+P2872+P2886+P2913</f>
        <v>570288884</v>
      </c>
      <c r="Q2964" s="41" t="n">
        <f aca="false">SUM(O2964:P2964)</f>
        <v>570288884</v>
      </c>
    </row>
    <row r="2965" customFormat="false" ht="9" hidden="false" customHeight="false" outlineLevel="0" collapsed="false">
      <c r="D2965" s="2" t="s">
        <v>61</v>
      </c>
      <c r="E2965" s="3" t="s">
        <v>62</v>
      </c>
      <c r="G2965" s="4" t="n">
        <f aca="false">+G2853</f>
        <v>23386478</v>
      </c>
      <c r="H2965" s="4" t="n">
        <f aca="false">F2965+G2965</f>
        <v>23386478</v>
      </c>
      <c r="I2965" s="41"/>
      <c r="J2965" s="41" t="n">
        <v>38448810.41</v>
      </c>
      <c r="K2965" s="41" t="n">
        <f aca="false">I2965+J2965</f>
        <v>38448810.41</v>
      </c>
      <c r="L2965" s="41"/>
      <c r="M2965" s="41" t="n">
        <f aca="false">M2853</f>
        <v>37429436</v>
      </c>
      <c r="N2965" s="41" t="n">
        <f aca="false">SUM(L2965:M2965)</f>
        <v>37429436</v>
      </c>
      <c r="O2965" s="41"/>
      <c r="P2965" s="41" t="n">
        <f aca="false">P2853</f>
        <v>270974436</v>
      </c>
      <c r="Q2965" s="41" t="n">
        <f aca="false">SUM(O2965:P2965)</f>
        <v>270974436</v>
      </c>
    </row>
    <row r="2966" customFormat="false" ht="9" hidden="false" customHeight="false" outlineLevel="0" collapsed="false">
      <c r="D2966" s="2" t="s">
        <v>47</v>
      </c>
      <c r="E2966" s="43" t="s">
        <v>48</v>
      </c>
      <c r="F2966" s="46"/>
      <c r="G2966" s="46" t="n">
        <f aca="false">+G2960+G2854</f>
        <v>199890000</v>
      </c>
      <c r="H2966" s="46" t="n">
        <f aca="false">F2966+G2966</f>
        <v>199890000</v>
      </c>
      <c r="I2966" s="41"/>
      <c r="J2966" s="41" t="n">
        <v>213273201.99</v>
      </c>
      <c r="K2966" s="41" t="n">
        <f aca="false">I2966+J2966</f>
        <v>213273201.99</v>
      </c>
      <c r="L2966" s="41"/>
      <c r="M2966" s="41" t="n">
        <f aca="false">M2854</f>
        <v>37572450</v>
      </c>
      <c r="N2966" s="41" t="n">
        <f aca="false">SUM(L2966:M2966)</f>
        <v>37572450</v>
      </c>
      <c r="O2966" s="41"/>
      <c r="P2966" s="41" t="n">
        <f aca="false">P2854</f>
        <v>37572450</v>
      </c>
      <c r="Q2966" s="41" t="n">
        <f aca="false">SUM(O2966:P2966)</f>
        <v>37572450</v>
      </c>
    </row>
    <row r="2967" customFormat="false" ht="9" hidden="false" customHeight="false" outlineLevel="0" collapsed="false">
      <c r="D2967" s="2" t="s">
        <v>311</v>
      </c>
      <c r="E2967" s="3" t="s">
        <v>312</v>
      </c>
      <c r="F2967" s="46"/>
      <c r="G2967" s="46"/>
      <c r="H2967" s="46"/>
      <c r="I2967" s="41"/>
      <c r="J2967" s="41"/>
      <c r="K2967" s="41"/>
      <c r="L2967" s="41"/>
      <c r="M2967" s="41" t="n">
        <f aca="false">M2855</f>
        <v>88478806</v>
      </c>
      <c r="N2967" s="41" t="n">
        <f aca="false">SUM(L2967:M2967)</f>
        <v>88478806</v>
      </c>
      <c r="O2967" s="41"/>
      <c r="P2967" s="41" t="n">
        <f aca="false">P2855</f>
        <v>88478806</v>
      </c>
      <c r="Q2967" s="41" t="n">
        <f aca="false">SUM(O2967:P2967)</f>
        <v>88478806</v>
      </c>
    </row>
    <row r="2968" customFormat="false" ht="9.75" hidden="false" customHeight="false" outlineLevel="0" collapsed="false">
      <c r="D2968" s="2" t="s">
        <v>71</v>
      </c>
      <c r="E2968" s="33" t="s">
        <v>72</v>
      </c>
      <c r="F2968" s="34"/>
      <c r="G2968" s="34" t="n">
        <f aca="false">+G2914+G2887+G2873+G2856</f>
        <v>529922000</v>
      </c>
      <c r="H2968" s="34" t="n">
        <f aca="false">G2968</f>
        <v>529922000</v>
      </c>
      <c r="I2968" s="41"/>
      <c r="J2968" s="41" t="n">
        <v>529922000</v>
      </c>
      <c r="K2968" s="41" t="n">
        <f aca="false">I2968+J2968</f>
        <v>529922000</v>
      </c>
      <c r="L2968" s="41"/>
      <c r="M2968" s="41" t="n">
        <f aca="false">M2856+M2873+M2887+M2914</f>
        <v>439657072</v>
      </c>
      <c r="N2968" s="41" t="n">
        <f aca="false">SUM(L2968:M2968)</f>
        <v>439657072</v>
      </c>
      <c r="O2968" s="41"/>
      <c r="P2968" s="41" t="n">
        <f aca="false">P2856+P2873+P2887+P2914</f>
        <v>439657072</v>
      </c>
      <c r="Q2968" s="41" t="n">
        <f aca="false">SUM(O2968:P2968)</f>
        <v>439657072</v>
      </c>
    </row>
    <row r="2969" customFormat="false" ht="9.75" hidden="false" customHeight="false" outlineLevel="0" collapsed="false">
      <c r="E2969" s="36" t="s">
        <v>1196</v>
      </c>
      <c r="F2969" s="37" t="n">
        <f aca="false">SUM(F2963:F2968)</f>
        <v>71515812000</v>
      </c>
      <c r="G2969" s="37" t="n">
        <f aca="false">SUM(G2963:G2968)</f>
        <v>1507964049</v>
      </c>
      <c r="H2969" s="37" t="n">
        <f aca="false">SUM(H2963:H2968)</f>
        <v>73023776049</v>
      </c>
      <c r="I2969" s="38" t="n">
        <f aca="false">SUM(I2963:I2968)</f>
        <v>71559303000</v>
      </c>
      <c r="J2969" s="38" t="n">
        <f aca="false">SUM(J2963:J2968)</f>
        <v>1695016604.4</v>
      </c>
      <c r="K2969" s="38" t="n">
        <f aca="false">I2969+J2969</f>
        <v>73254319604.4</v>
      </c>
      <c r="L2969" s="38" t="n">
        <f aca="false">SUM(L2963:L2968)</f>
        <v>70196051408</v>
      </c>
      <c r="M2969" s="38" t="n">
        <f aca="false">SUM(M2963:M2968)</f>
        <v>1173190136</v>
      </c>
      <c r="N2969" s="38" t="n">
        <f aca="false">SUM(L2969:M2969)</f>
        <v>71369241544</v>
      </c>
      <c r="O2969" s="38" t="n">
        <f aca="false">SUM(O2963:O2968)</f>
        <v>70196051410</v>
      </c>
      <c r="P2969" s="38" t="n">
        <f aca="false">SUM(P2963:P2968)</f>
        <v>1406971648</v>
      </c>
      <c r="Q2969" s="38" t="n">
        <f aca="false">SUM(O2969:P2969)</f>
        <v>71603023058</v>
      </c>
    </row>
    <row r="2970" customFormat="false" ht="9" hidden="false" customHeight="false" outlineLevel="0" collapsed="false">
      <c r="I2970" s="41"/>
      <c r="J2970" s="41"/>
      <c r="K2970" s="41"/>
      <c r="L2970" s="41"/>
      <c r="M2970" s="41"/>
      <c r="N2970" s="41"/>
      <c r="O2970" s="41"/>
      <c r="P2970" s="41"/>
      <c r="Q2970" s="41"/>
    </row>
    <row r="2971" customFormat="false" ht="9" hidden="false" customHeight="false" outlineLevel="0" collapsed="false">
      <c r="A2971" s="1" t="n">
        <v>21</v>
      </c>
      <c r="E2971" s="31" t="s">
        <v>1197</v>
      </c>
      <c r="F2971" s="6"/>
      <c r="G2971" s="6"/>
      <c r="H2971" s="6"/>
      <c r="I2971" s="41"/>
      <c r="J2971" s="41"/>
      <c r="K2971" s="41"/>
      <c r="L2971" s="41"/>
      <c r="M2971" s="41"/>
      <c r="N2971" s="41"/>
      <c r="O2971" s="41"/>
      <c r="P2971" s="41"/>
      <c r="Q2971" s="41"/>
    </row>
    <row r="2972" customFormat="false" ht="18" hidden="false" customHeight="false" outlineLevel="0" collapsed="false">
      <c r="C2972" s="48" t="n">
        <v>410</v>
      </c>
      <c r="D2972" s="48"/>
      <c r="E2972" s="32" t="s">
        <v>460</v>
      </c>
      <c r="F2972" s="6"/>
      <c r="G2972" s="6"/>
      <c r="H2972" s="6"/>
      <c r="I2972" s="41"/>
      <c r="J2972" s="41"/>
      <c r="K2972" s="41"/>
      <c r="L2972" s="41"/>
      <c r="M2972" s="41"/>
      <c r="N2972" s="41"/>
      <c r="O2972" s="41"/>
      <c r="P2972" s="41"/>
      <c r="Q2972" s="41"/>
    </row>
    <row r="2973" customFormat="false" ht="9" hidden="false" customHeight="false" outlineLevel="0" collapsed="false">
      <c r="D2973" s="2" t="n">
        <v>411</v>
      </c>
      <c r="E2973" s="3" t="s">
        <v>19</v>
      </c>
      <c r="F2973" s="4" t="n">
        <v>405000</v>
      </c>
      <c r="H2973" s="4" t="n">
        <f aca="false">+F2973+G2973</f>
        <v>405000</v>
      </c>
      <c r="I2973" s="41" t="n">
        <v>405000</v>
      </c>
      <c r="J2973" s="41" t="n">
        <v>0</v>
      </c>
      <c r="K2973" s="41" t="n">
        <f aca="false">I2973+J2973</f>
        <v>405000</v>
      </c>
      <c r="L2973" s="41"/>
      <c r="M2973" s="41"/>
      <c r="N2973" s="41"/>
      <c r="O2973" s="41"/>
      <c r="P2973" s="41"/>
      <c r="Q2973" s="41"/>
    </row>
    <row r="2974" customFormat="false" ht="9" hidden="false" customHeight="false" outlineLevel="0" collapsed="false">
      <c r="D2974" s="2" t="n">
        <v>412</v>
      </c>
      <c r="E2974" s="3" t="s">
        <v>20</v>
      </c>
      <c r="F2974" s="4" t="n">
        <v>73000</v>
      </c>
      <c r="H2974" s="4" t="n">
        <f aca="false">+F2974+G2974</f>
        <v>73000</v>
      </c>
      <c r="I2974" s="41" t="n">
        <v>73000</v>
      </c>
      <c r="J2974" s="41" t="n">
        <v>0</v>
      </c>
      <c r="K2974" s="41" t="n">
        <f aca="false">I2974+J2974</f>
        <v>73000</v>
      </c>
      <c r="L2974" s="41"/>
      <c r="M2974" s="41"/>
      <c r="N2974" s="41"/>
      <c r="O2974" s="41"/>
      <c r="P2974" s="41"/>
      <c r="Q2974" s="41"/>
    </row>
    <row r="2975" customFormat="false" ht="9" hidden="false" customHeight="false" outlineLevel="0" collapsed="false">
      <c r="D2975" s="2" t="n">
        <v>416</v>
      </c>
      <c r="E2975" s="3" t="s">
        <v>35</v>
      </c>
      <c r="I2975" s="41" t="n">
        <v>0</v>
      </c>
      <c r="J2975" s="41" t="n">
        <v>0</v>
      </c>
      <c r="K2975" s="41" t="n">
        <f aca="false">I2975+J2975</f>
        <v>0</v>
      </c>
      <c r="L2975" s="41"/>
      <c r="M2975" s="41"/>
      <c r="N2975" s="41"/>
      <c r="O2975" s="41"/>
      <c r="P2975" s="41"/>
      <c r="Q2975" s="41"/>
    </row>
    <row r="2976" customFormat="false" ht="9" hidden="false" customHeight="false" outlineLevel="0" collapsed="false">
      <c r="D2976" s="2" t="n">
        <v>421</v>
      </c>
      <c r="E2976" s="3" t="s">
        <v>36</v>
      </c>
      <c r="F2976" s="4" t="n">
        <v>51000</v>
      </c>
      <c r="H2976" s="4" t="n">
        <f aca="false">+F2976+G2976</f>
        <v>51000</v>
      </c>
      <c r="I2976" s="41" t="n">
        <v>51000</v>
      </c>
      <c r="J2976" s="41" t="n">
        <v>0</v>
      </c>
      <c r="K2976" s="41" t="n">
        <f aca="false">I2976+J2976</f>
        <v>51000</v>
      </c>
      <c r="L2976" s="41"/>
      <c r="M2976" s="41"/>
      <c r="N2976" s="41"/>
      <c r="O2976" s="41"/>
      <c r="P2976" s="41"/>
      <c r="Q2976" s="41"/>
    </row>
    <row r="2977" customFormat="false" ht="9" hidden="false" customHeight="false" outlineLevel="0" collapsed="false">
      <c r="D2977" s="2" t="n">
        <v>422</v>
      </c>
      <c r="E2977" s="3" t="s">
        <v>24</v>
      </c>
      <c r="F2977" s="4" t="n">
        <v>250000</v>
      </c>
      <c r="H2977" s="4" t="n">
        <f aca="false">+F2977+G2977</f>
        <v>250000</v>
      </c>
      <c r="I2977" s="41" t="n">
        <v>250000</v>
      </c>
      <c r="J2977" s="41" t="n">
        <v>0</v>
      </c>
      <c r="K2977" s="41" t="n">
        <f aca="false">I2977+J2977</f>
        <v>250000</v>
      </c>
      <c r="L2977" s="41"/>
      <c r="M2977" s="41"/>
      <c r="N2977" s="41"/>
      <c r="O2977" s="41"/>
      <c r="P2977" s="41"/>
      <c r="Q2977" s="41"/>
    </row>
    <row r="2978" customFormat="false" ht="9" hidden="false" customHeight="false" outlineLevel="0" collapsed="false">
      <c r="D2978" s="2" t="n">
        <v>423</v>
      </c>
      <c r="E2978" s="3" t="s">
        <v>37</v>
      </c>
      <c r="F2978" s="4" t="n">
        <v>100000</v>
      </c>
      <c r="H2978" s="4" t="n">
        <f aca="false">+F2978+G2978</f>
        <v>100000</v>
      </c>
      <c r="I2978" s="41" t="n">
        <v>100000</v>
      </c>
      <c r="J2978" s="41" t="n">
        <v>0</v>
      </c>
      <c r="K2978" s="41" t="n">
        <f aca="false">I2978+J2978</f>
        <v>100000</v>
      </c>
      <c r="L2978" s="41"/>
      <c r="M2978" s="41"/>
      <c r="N2978" s="41"/>
      <c r="O2978" s="41"/>
      <c r="P2978" s="41"/>
      <c r="Q2978" s="41"/>
    </row>
    <row r="2979" customFormat="false" ht="9.75" hidden="false" customHeight="false" outlineLevel="0" collapsed="false">
      <c r="D2979" s="2" t="n">
        <v>512</v>
      </c>
      <c r="E2979" s="33" t="s">
        <v>44</v>
      </c>
      <c r="F2979" s="34" t="n">
        <v>400000</v>
      </c>
      <c r="G2979" s="34"/>
      <c r="H2979" s="34" t="n">
        <f aca="false">+F2979+G2979</f>
        <v>400000</v>
      </c>
      <c r="I2979" s="41" t="n">
        <v>400000</v>
      </c>
      <c r="J2979" s="41" t="n">
        <v>0</v>
      </c>
      <c r="K2979" s="41" t="n">
        <f aca="false">I2979+J2979</f>
        <v>400000</v>
      </c>
      <c r="L2979" s="41"/>
      <c r="M2979" s="41"/>
      <c r="N2979" s="41"/>
      <c r="O2979" s="41"/>
      <c r="P2979" s="41"/>
      <c r="Q2979" s="41"/>
    </row>
    <row r="2980" customFormat="false" ht="9" hidden="false" customHeight="false" outlineLevel="0" collapsed="false">
      <c r="E2980" s="31" t="s">
        <v>461</v>
      </c>
      <c r="I2980" s="35"/>
      <c r="J2980" s="35"/>
      <c r="K2980" s="35"/>
      <c r="L2980" s="35"/>
      <c r="M2980" s="35"/>
      <c r="N2980" s="35"/>
      <c r="O2980" s="35"/>
      <c r="P2980" s="35"/>
      <c r="Q2980" s="35"/>
    </row>
    <row r="2981" customFormat="false" ht="9.75" hidden="false" customHeight="false" outlineLevel="0" collapsed="false">
      <c r="D2981" s="2" t="s">
        <v>26</v>
      </c>
      <c r="E2981" s="33" t="s">
        <v>27</v>
      </c>
      <c r="F2981" s="34" t="n">
        <f aca="false">SUM(F2973:F2980)</f>
        <v>1279000</v>
      </c>
      <c r="G2981" s="34"/>
      <c r="H2981" s="34" t="n">
        <f aca="false">+F2981+G2981</f>
        <v>1279000</v>
      </c>
      <c r="I2981" s="41" t="n">
        <v>1279000</v>
      </c>
      <c r="J2981" s="41"/>
      <c r="K2981" s="41" t="n">
        <f aca="false">I2981+J2981</f>
        <v>1279000</v>
      </c>
      <c r="L2981" s="41"/>
      <c r="M2981" s="41"/>
      <c r="N2981" s="41"/>
      <c r="O2981" s="41"/>
      <c r="P2981" s="41"/>
      <c r="Q2981" s="41"/>
    </row>
    <row r="2982" customFormat="false" ht="9.75" hidden="false" customHeight="false" outlineLevel="0" collapsed="false">
      <c r="E2982" s="36" t="s">
        <v>462</v>
      </c>
      <c r="F2982" s="37" t="n">
        <f aca="false">+F2981</f>
        <v>1279000</v>
      </c>
      <c r="G2982" s="37"/>
      <c r="H2982" s="37" t="n">
        <v>1279000</v>
      </c>
      <c r="I2982" s="38" t="n">
        <f aca="false">SUM(I2981:I2981)</f>
        <v>1279000</v>
      </c>
      <c r="J2982" s="38" t="n">
        <f aca="false">SUM(J2981:J2981)</f>
        <v>0</v>
      </c>
      <c r="K2982" s="38" t="n">
        <f aca="false">I2982+J2982</f>
        <v>1279000</v>
      </c>
      <c r="L2982" s="38"/>
      <c r="M2982" s="38"/>
      <c r="N2982" s="38"/>
      <c r="O2982" s="38"/>
      <c r="P2982" s="38"/>
      <c r="Q2982" s="38"/>
    </row>
    <row r="2983" customFormat="false" ht="9" hidden="false" customHeight="false" outlineLevel="0" collapsed="false">
      <c r="E2983" s="31" t="s">
        <v>1198</v>
      </c>
      <c r="I2983" s="41"/>
      <c r="J2983" s="41"/>
      <c r="K2983" s="41"/>
      <c r="L2983" s="41"/>
      <c r="M2983" s="41"/>
      <c r="N2983" s="41"/>
      <c r="O2983" s="41"/>
      <c r="P2983" s="41"/>
      <c r="Q2983" s="41"/>
    </row>
    <row r="2984" customFormat="false" ht="9.75" hidden="false" customHeight="false" outlineLevel="0" collapsed="false">
      <c r="D2984" s="2" t="s">
        <v>26</v>
      </c>
      <c r="E2984" s="33" t="s">
        <v>27</v>
      </c>
      <c r="F2984" s="34" t="n">
        <f aca="false">+F2981</f>
        <v>1279000</v>
      </c>
      <c r="G2984" s="34"/>
      <c r="H2984" s="34" t="n">
        <f aca="false">+F2984+G2984</f>
        <v>1279000</v>
      </c>
      <c r="I2984" s="41" t="n">
        <v>1279000</v>
      </c>
      <c r="J2984" s="41"/>
      <c r="K2984" s="41" t="n">
        <f aca="false">I2984+J2984</f>
        <v>1279000</v>
      </c>
      <c r="L2984" s="41"/>
      <c r="M2984" s="41"/>
      <c r="N2984" s="41"/>
      <c r="O2984" s="41"/>
      <c r="P2984" s="41"/>
      <c r="Q2984" s="41"/>
    </row>
    <row r="2985" customFormat="false" ht="9.75" hidden="false" customHeight="false" outlineLevel="0" collapsed="false">
      <c r="E2985" s="36" t="s">
        <v>1199</v>
      </c>
      <c r="F2985" s="37" t="n">
        <f aca="false">+F2984</f>
        <v>1279000</v>
      </c>
      <c r="G2985" s="37"/>
      <c r="H2985" s="37" t="n">
        <v>1279000</v>
      </c>
      <c r="I2985" s="38" t="n">
        <f aca="false">SUM(I2984:I2984)</f>
        <v>1279000</v>
      </c>
      <c r="J2985" s="38" t="n">
        <f aca="false">SUM(J2984:J2984)</f>
        <v>0</v>
      </c>
      <c r="K2985" s="38" t="n">
        <f aca="false">I2985+J2985</f>
        <v>1279000</v>
      </c>
      <c r="L2985" s="38"/>
      <c r="M2985" s="38"/>
      <c r="N2985" s="38"/>
      <c r="O2985" s="38"/>
      <c r="P2985" s="38"/>
      <c r="Q2985" s="38"/>
    </row>
    <row r="2986" customFormat="false" ht="9" hidden="false" customHeight="false" outlineLevel="0" collapsed="false">
      <c r="I2986" s="41"/>
      <c r="J2986" s="41"/>
      <c r="K2986" s="41"/>
      <c r="L2986" s="41"/>
      <c r="M2986" s="41"/>
      <c r="N2986" s="41"/>
      <c r="O2986" s="41"/>
      <c r="P2986" s="41"/>
      <c r="Q2986" s="41"/>
    </row>
    <row r="2987" customFormat="false" ht="18" hidden="false" customHeight="false" outlineLevel="0" collapsed="false">
      <c r="A2987" s="58" t="n">
        <v>22</v>
      </c>
      <c r="B2987" s="48"/>
      <c r="C2987" s="48"/>
      <c r="D2987" s="48"/>
      <c r="E2987" s="32" t="s">
        <v>1200</v>
      </c>
      <c r="F2987" s="6"/>
      <c r="G2987" s="6"/>
      <c r="H2987" s="6"/>
      <c r="I2987" s="41"/>
      <c r="J2987" s="41"/>
      <c r="K2987" s="41"/>
      <c r="L2987" s="41"/>
      <c r="M2987" s="41"/>
      <c r="N2987" s="41"/>
      <c r="O2987" s="41"/>
      <c r="P2987" s="41"/>
      <c r="Q2987" s="41"/>
    </row>
    <row r="2988" customFormat="false" ht="9" hidden="false" customHeight="false" outlineLevel="0" collapsed="false">
      <c r="C2988" s="2" t="n">
        <v>140</v>
      </c>
      <c r="E2988" s="31" t="s">
        <v>1201</v>
      </c>
      <c r="F2988" s="6"/>
      <c r="G2988" s="6"/>
      <c r="H2988" s="6"/>
      <c r="I2988" s="41"/>
      <c r="J2988" s="41"/>
      <c r="K2988" s="41"/>
      <c r="L2988" s="41"/>
      <c r="M2988" s="41"/>
      <c r="N2988" s="41"/>
      <c r="O2988" s="41"/>
      <c r="P2988" s="41"/>
      <c r="Q2988" s="41"/>
    </row>
    <row r="2989" customFormat="false" ht="9" hidden="false" customHeight="false" outlineLevel="0" collapsed="false">
      <c r="D2989" s="2" t="n">
        <v>411</v>
      </c>
      <c r="E2989" s="3" t="s">
        <v>19</v>
      </c>
      <c r="F2989" s="4" t="n">
        <v>49002000</v>
      </c>
      <c r="H2989" s="4" t="n">
        <f aca="false">F2989+G2989</f>
        <v>49002000</v>
      </c>
      <c r="I2989" s="41" t="n">
        <v>46551900</v>
      </c>
      <c r="J2989" s="41" t="n">
        <v>0</v>
      </c>
      <c r="K2989" s="41" t="n">
        <f aca="false">I2989+J2989</f>
        <v>46551900</v>
      </c>
      <c r="L2989" s="41" t="n">
        <v>35556800</v>
      </c>
      <c r="M2989" s="41"/>
      <c r="N2989" s="41" t="n">
        <f aca="false">SUM(L2989:M2989)</f>
        <v>35556800</v>
      </c>
      <c r="O2989" s="41" t="n">
        <v>35556800</v>
      </c>
      <c r="P2989" s="41"/>
      <c r="Q2989" s="41" t="n">
        <f aca="false">SUM(O2989:P2989)</f>
        <v>35556800</v>
      </c>
    </row>
    <row r="2990" customFormat="false" ht="9" hidden="false" customHeight="false" outlineLevel="0" collapsed="false">
      <c r="D2990" s="2" t="n">
        <v>412</v>
      </c>
      <c r="E2990" s="3" t="s">
        <v>20</v>
      </c>
      <c r="F2990" s="4" t="n">
        <v>8746000</v>
      </c>
      <c r="H2990" s="4" t="n">
        <f aca="false">F2990+G2990</f>
        <v>8746000</v>
      </c>
      <c r="I2990" s="41" t="n">
        <v>8308700</v>
      </c>
      <c r="J2990" s="41" t="n">
        <v>0</v>
      </c>
      <c r="K2990" s="41" t="n">
        <f aca="false">I2990+J2990</f>
        <v>8308700</v>
      </c>
      <c r="L2990" s="41" t="n">
        <v>6428280</v>
      </c>
      <c r="M2990" s="41"/>
      <c r="N2990" s="41" t="n">
        <f aca="false">SUM(L2990:M2990)</f>
        <v>6428280</v>
      </c>
      <c r="O2990" s="41" t="n">
        <v>6428280</v>
      </c>
      <c r="P2990" s="41"/>
      <c r="Q2990" s="41" t="n">
        <f aca="false">SUM(O2990:P2990)</f>
        <v>6428280</v>
      </c>
    </row>
    <row r="2991" customFormat="false" ht="9" hidden="false" customHeight="false" outlineLevel="0" collapsed="false">
      <c r="D2991" s="2" t="n">
        <v>413</v>
      </c>
      <c r="E2991" s="3" t="s">
        <v>21</v>
      </c>
      <c r="F2991" s="4" t="n">
        <v>200000</v>
      </c>
      <c r="H2991" s="4" t="n">
        <f aca="false">F2991+G2991</f>
        <v>200000</v>
      </c>
      <c r="I2991" s="41" t="n">
        <v>200000</v>
      </c>
      <c r="J2991" s="41" t="n">
        <v>0</v>
      </c>
      <c r="K2991" s="41" t="n">
        <f aca="false">I2991+J2991</f>
        <v>200000</v>
      </c>
      <c r="L2991" s="41" t="n">
        <v>168240</v>
      </c>
      <c r="M2991" s="41"/>
      <c r="N2991" s="41" t="n">
        <f aca="false">SUM(L2991:M2991)</f>
        <v>168240</v>
      </c>
      <c r="O2991" s="41" t="n">
        <v>168240</v>
      </c>
      <c r="P2991" s="41"/>
      <c r="Q2991" s="41" t="n">
        <f aca="false">SUM(O2991:P2991)</f>
        <v>168240</v>
      </c>
    </row>
    <row r="2992" customFormat="false" ht="9" hidden="false" customHeight="false" outlineLevel="0" collapsed="false">
      <c r="D2992" s="2" t="n">
        <v>414</v>
      </c>
      <c r="E2992" s="3" t="s">
        <v>34</v>
      </c>
      <c r="F2992" s="4" t="n">
        <v>2000000</v>
      </c>
      <c r="H2992" s="4" t="n">
        <f aca="false">F2992+G2992</f>
        <v>2000000</v>
      </c>
      <c r="I2992" s="41" t="n">
        <v>2000000</v>
      </c>
      <c r="J2992" s="41" t="n">
        <v>0</v>
      </c>
      <c r="K2992" s="41" t="n">
        <f aca="false">I2992+J2992</f>
        <v>2000000</v>
      </c>
      <c r="L2992" s="41" t="n">
        <v>101949</v>
      </c>
      <c r="M2992" s="41"/>
      <c r="N2992" s="41" t="n">
        <f aca="false">SUM(L2992:M2992)</f>
        <v>101949</v>
      </c>
      <c r="O2992" s="41" t="n">
        <v>101949</v>
      </c>
      <c r="P2992" s="41"/>
      <c r="Q2992" s="41" t="n">
        <f aca="false">SUM(O2992:P2992)</f>
        <v>101949</v>
      </c>
    </row>
    <row r="2993" customFormat="false" ht="9" hidden="false" customHeight="false" outlineLevel="0" collapsed="false">
      <c r="D2993" s="2" t="n">
        <v>415</v>
      </c>
      <c r="E2993" s="3" t="s">
        <v>22</v>
      </c>
      <c r="F2993" s="4" t="n">
        <f aca="false">1200000+200000</f>
        <v>1400000</v>
      </c>
      <c r="H2993" s="4" t="n">
        <f aca="false">F2993+G2993</f>
        <v>1400000</v>
      </c>
      <c r="I2993" s="41" t="n">
        <v>1400000</v>
      </c>
      <c r="J2993" s="41" t="n">
        <v>0</v>
      </c>
      <c r="K2993" s="41" t="n">
        <f aca="false">I2993+J2993</f>
        <v>1400000</v>
      </c>
      <c r="L2993" s="41" t="n">
        <v>1250656</v>
      </c>
      <c r="M2993" s="41"/>
      <c r="N2993" s="41" t="n">
        <f aca="false">SUM(L2993:M2993)</f>
        <v>1250656</v>
      </c>
      <c r="O2993" s="41" t="n">
        <v>1250656</v>
      </c>
      <c r="P2993" s="41"/>
      <c r="Q2993" s="41" t="n">
        <f aca="false">SUM(O2993:P2993)</f>
        <v>1250656</v>
      </c>
    </row>
    <row r="2994" customFormat="false" ht="9" hidden="false" customHeight="false" outlineLevel="0" collapsed="false">
      <c r="D2994" s="2" t="n">
        <v>416</v>
      </c>
      <c r="E2994" s="3" t="s">
        <v>35</v>
      </c>
      <c r="F2994" s="6"/>
      <c r="I2994" s="41" t="n">
        <v>3932815</v>
      </c>
      <c r="J2994" s="41" t="n">
        <v>0</v>
      </c>
      <c r="K2994" s="41" t="n">
        <f aca="false">I2994+J2994</f>
        <v>3932815</v>
      </c>
      <c r="L2994" s="41" t="n">
        <v>3844476</v>
      </c>
      <c r="M2994" s="41"/>
      <c r="N2994" s="41" t="n">
        <f aca="false">SUM(L2994:M2994)</f>
        <v>3844476</v>
      </c>
      <c r="O2994" s="41" t="n">
        <v>3844476</v>
      </c>
      <c r="P2994" s="41"/>
      <c r="Q2994" s="41" t="n">
        <f aca="false">SUM(O2994:P2994)</f>
        <v>3844476</v>
      </c>
    </row>
    <row r="2995" customFormat="false" ht="9" hidden="false" customHeight="false" outlineLevel="0" collapsed="false">
      <c r="D2995" s="2" t="n">
        <v>421</v>
      </c>
      <c r="E2995" s="3" t="s">
        <v>36</v>
      </c>
      <c r="F2995" s="4" t="n">
        <v>9000000</v>
      </c>
      <c r="G2995" s="4" t="n">
        <v>500000</v>
      </c>
      <c r="H2995" s="4" t="n">
        <f aca="false">F2995+G2995</f>
        <v>9500000</v>
      </c>
      <c r="I2995" s="41" t="n">
        <v>8550000</v>
      </c>
      <c r="J2995" s="41" t="n">
        <v>500000</v>
      </c>
      <c r="K2995" s="41" t="n">
        <f aca="false">I2995+J2995</f>
        <v>9050000</v>
      </c>
      <c r="L2995" s="41" t="n">
        <v>6646571</v>
      </c>
      <c r="M2995" s="41"/>
      <c r="N2995" s="41" t="n">
        <f aca="false">SUM(L2995:M2995)</f>
        <v>6646571</v>
      </c>
      <c r="O2995" s="41" t="n">
        <v>6646571</v>
      </c>
      <c r="P2995" s="41"/>
      <c r="Q2995" s="41" t="n">
        <f aca="false">SUM(O2995:P2995)</f>
        <v>6646571</v>
      </c>
    </row>
    <row r="2996" customFormat="false" ht="9" hidden="false" customHeight="false" outlineLevel="0" collapsed="false">
      <c r="D2996" s="2" t="n">
        <v>422</v>
      </c>
      <c r="E2996" s="3" t="s">
        <v>24</v>
      </c>
      <c r="F2996" s="4" t="n">
        <v>3200000</v>
      </c>
      <c r="G2996" s="4" t="n">
        <v>5542536.42</v>
      </c>
      <c r="H2996" s="4" t="n">
        <f aca="false">F2996+G2996</f>
        <v>8742536.42</v>
      </c>
      <c r="I2996" s="41" t="n">
        <v>3200000</v>
      </c>
      <c r="J2996" s="41" t="n">
        <v>10782330.04</v>
      </c>
      <c r="K2996" s="41" t="n">
        <f aca="false">I2996+J2996</f>
        <v>13982330.04</v>
      </c>
      <c r="L2996" s="41" t="n">
        <v>3126365</v>
      </c>
      <c r="M2996" s="41" t="n">
        <v>4034504</v>
      </c>
      <c r="N2996" s="41" t="n">
        <f aca="false">SUM(L2996:M2996)</f>
        <v>7160869</v>
      </c>
      <c r="O2996" s="41" t="n">
        <v>3126365</v>
      </c>
      <c r="P2996" s="41" t="n">
        <v>4034504</v>
      </c>
      <c r="Q2996" s="41" t="n">
        <f aca="false">SUM(O2996:P2996)</f>
        <v>7160869</v>
      </c>
    </row>
    <row r="2997" customFormat="false" ht="9" hidden="false" customHeight="false" outlineLevel="0" collapsed="false">
      <c r="D2997" s="2" t="n">
        <v>423</v>
      </c>
      <c r="E2997" s="3" t="s">
        <v>37</v>
      </c>
      <c r="F2997" s="4" t="n">
        <f aca="false">193000000+4000000</f>
        <v>197000000</v>
      </c>
      <c r="G2997" s="4" t="n">
        <v>1506034.71</v>
      </c>
      <c r="H2997" s="4" t="n">
        <f aca="false">F2997+G2997</f>
        <v>198506034.71</v>
      </c>
      <c r="I2997" s="41" t="n">
        <v>196404585</v>
      </c>
      <c r="J2997" s="41" t="n">
        <v>3866591.83</v>
      </c>
      <c r="K2997" s="41" t="n">
        <f aca="false">I2997+J2997</f>
        <v>200271176.83</v>
      </c>
      <c r="L2997" s="41" t="n">
        <v>194544743</v>
      </c>
      <c r="M2997" s="41" t="n">
        <v>2432571</v>
      </c>
      <c r="N2997" s="41" t="n">
        <f aca="false">SUM(L2997:M2997)</f>
        <v>196977314</v>
      </c>
      <c r="O2997" s="41" t="n">
        <v>194544743</v>
      </c>
      <c r="P2997" s="41" t="n">
        <v>2432571</v>
      </c>
      <c r="Q2997" s="41" t="n">
        <f aca="false">SUM(O2997:P2997)</f>
        <v>196977314</v>
      </c>
    </row>
    <row r="2998" customFormat="false" ht="9" hidden="false" customHeight="false" outlineLevel="0" collapsed="false">
      <c r="D2998" s="2" t="n">
        <v>424</v>
      </c>
      <c r="E2998" s="3" t="s">
        <v>38</v>
      </c>
      <c r="F2998" s="4" t="n">
        <f aca="false">4823712000+125650000</f>
        <v>4949362000</v>
      </c>
      <c r="G2998" s="4" t="n">
        <v>665947.36</v>
      </c>
      <c r="H2998" s="4" t="n">
        <f aca="false">F2998+G2998</f>
        <v>4950027947.36</v>
      </c>
      <c r="I2998" s="41" t="n">
        <v>4989742000</v>
      </c>
      <c r="J2998" s="41" t="n">
        <v>665947.36</v>
      </c>
      <c r="K2998" s="41" t="n">
        <f aca="false">I2998+J2998</f>
        <v>4990407947.36</v>
      </c>
      <c r="L2998" s="41" t="n">
        <v>4987248672</v>
      </c>
      <c r="M2998" s="41"/>
      <c r="N2998" s="41" t="n">
        <f aca="false">SUM(L2998:M2998)</f>
        <v>4987248672</v>
      </c>
      <c r="O2998" s="41" t="n">
        <v>4987248672</v>
      </c>
      <c r="P2998" s="41"/>
      <c r="Q2998" s="41" t="n">
        <f aca="false">SUM(O2998:P2998)</f>
        <v>4987248672</v>
      </c>
    </row>
    <row r="2999" customFormat="false" ht="9" hidden="false" customHeight="false" outlineLevel="0" collapsed="false">
      <c r="D2999" s="2" t="n">
        <v>425</v>
      </c>
      <c r="E2999" s="3" t="s">
        <v>39</v>
      </c>
      <c r="F2999" s="4" t="n">
        <f aca="false">600000+200000</f>
        <v>800000</v>
      </c>
      <c r="H2999" s="4" t="n">
        <f aca="false">F2999+G2999</f>
        <v>800000</v>
      </c>
      <c r="I2999" s="41" t="n">
        <v>800000</v>
      </c>
      <c r="J2999" s="41" t="n">
        <v>0</v>
      </c>
      <c r="K2999" s="41" t="n">
        <f aca="false">I2999+J2999</f>
        <v>800000</v>
      </c>
      <c r="L2999" s="41" t="n">
        <v>286568</v>
      </c>
      <c r="M2999" s="41"/>
      <c r="N2999" s="41" t="n">
        <f aca="false">SUM(L2999:M2999)</f>
        <v>286568</v>
      </c>
      <c r="O2999" s="41" t="n">
        <v>286568</v>
      </c>
      <c r="P2999" s="41"/>
      <c r="Q2999" s="41" t="n">
        <f aca="false">SUM(O2999:P2999)</f>
        <v>286568</v>
      </c>
    </row>
    <row r="3000" customFormat="false" ht="9" hidden="false" customHeight="false" outlineLevel="0" collapsed="false">
      <c r="D3000" s="2" t="n">
        <v>426</v>
      </c>
      <c r="E3000" s="3" t="s">
        <v>40</v>
      </c>
      <c r="F3000" s="4" t="n">
        <v>2000000</v>
      </c>
      <c r="G3000" s="4" t="n">
        <v>595000</v>
      </c>
      <c r="H3000" s="4" t="n">
        <f aca="false">F3000+G3000</f>
        <v>2595000</v>
      </c>
      <c r="I3000" s="41" t="n">
        <v>2000000</v>
      </c>
      <c r="J3000" s="41" t="n">
        <v>695000</v>
      </c>
      <c r="K3000" s="41" t="n">
        <f aca="false">I3000+J3000</f>
        <v>2695000</v>
      </c>
      <c r="L3000" s="41" t="n">
        <v>1999437</v>
      </c>
      <c r="M3000" s="41" t="n">
        <v>409910</v>
      </c>
      <c r="N3000" s="41" t="n">
        <f aca="false">SUM(L3000:M3000)</f>
        <v>2409347</v>
      </c>
      <c r="O3000" s="41" t="n">
        <v>1999437</v>
      </c>
      <c r="P3000" s="41" t="n">
        <v>409910</v>
      </c>
      <c r="Q3000" s="41" t="n">
        <f aca="false">SUM(O3000:P3000)</f>
        <v>2409347</v>
      </c>
    </row>
    <row r="3001" customFormat="false" ht="9" hidden="false" customHeight="false" outlineLevel="0" collapsed="false">
      <c r="D3001" s="2" t="n">
        <v>472</v>
      </c>
      <c r="E3001" s="3" t="s">
        <v>107</v>
      </c>
      <c r="F3001" s="4" t="n">
        <f aca="false">248300000-50000000</f>
        <v>198300000</v>
      </c>
      <c r="G3001" s="4" t="n">
        <v>103671883</v>
      </c>
      <c r="H3001" s="4" t="n">
        <f aca="false">F3001+G3001</f>
        <v>301971883</v>
      </c>
      <c r="I3001" s="41" t="n">
        <v>193500000</v>
      </c>
      <c r="J3001" s="41" t="n">
        <v>100000000</v>
      </c>
      <c r="K3001" s="41" t="n">
        <f aca="false">I3001+J3001</f>
        <v>293500000</v>
      </c>
      <c r="L3001" s="41" t="n">
        <v>182172501</v>
      </c>
      <c r="M3001" s="41"/>
      <c r="N3001" s="41" t="n">
        <f aca="false">SUM(L3001:M3001)</f>
        <v>182172501</v>
      </c>
      <c r="O3001" s="41" t="n">
        <v>182172501</v>
      </c>
      <c r="P3001" s="41"/>
      <c r="Q3001" s="41" t="n">
        <f aca="false">SUM(O3001:P3001)</f>
        <v>182172501</v>
      </c>
    </row>
    <row r="3002" customFormat="false" ht="18" hidden="false" customHeight="false" outlineLevel="0" collapsed="false">
      <c r="D3002" s="48" t="n">
        <v>482</v>
      </c>
      <c r="E3002" s="49" t="s">
        <v>55</v>
      </c>
      <c r="F3002" s="4" t="n">
        <f aca="false">150000+950000</f>
        <v>1100000</v>
      </c>
      <c r="H3002" s="4" t="n">
        <f aca="false">F3002+G3002</f>
        <v>1100000</v>
      </c>
      <c r="I3002" s="41" t="n">
        <v>1100000</v>
      </c>
      <c r="J3002" s="41" t="n">
        <v>0</v>
      </c>
      <c r="K3002" s="41" t="n">
        <f aca="false">I3002+J3002</f>
        <v>1100000</v>
      </c>
      <c r="L3002" s="41" t="n">
        <v>49567</v>
      </c>
      <c r="M3002" s="41"/>
      <c r="N3002" s="41" t="n">
        <f aca="false">SUM(L3002:M3002)</f>
        <v>49567</v>
      </c>
      <c r="O3002" s="41" t="n">
        <v>49567</v>
      </c>
      <c r="P3002" s="41"/>
      <c r="Q3002" s="41" t="n">
        <f aca="false">SUM(O3002:P3002)</f>
        <v>49567</v>
      </c>
    </row>
    <row r="3003" customFormat="false" ht="9" hidden="false" customHeight="false" outlineLevel="0" collapsed="false">
      <c r="D3003" s="2" t="n">
        <v>511</v>
      </c>
      <c r="E3003" s="3" t="s">
        <v>43</v>
      </c>
      <c r="F3003" s="4" t="n">
        <f aca="false">360000000-10000000</f>
        <v>350000000</v>
      </c>
      <c r="H3003" s="4" t="n">
        <f aca="false">F3003+G3003</f>
        <v>350000000</v>
      </c>
      <c r="I3003" s="41" t="n">
        <v>345000000</v>
      </c>
      <c r="J3003" s="41" t="n">
        <v>250000000</v>
      </c>
      <c r="K3003" s="41" t="n">
        <f aca="false">I3003+J3003</f>
        <v>595000000</v>
      </c>
      <c r="L3003" s="41" t="n">
        <v>345000000</v>
      </c>
      <c r="M3003" s="41" t="n">
        <v>250000000</v>
      </c>
      <c r="N3003" s="41" t="n">
        <f aca="false">SUM(L3003:M3003)</f>
        <v>595000000</v>
      </c>
      <c r="O3003" s="41" t="n">
        <v>345000000</v>
      </c>
      <c r="P3003" s="41" t="n">
        <v>250000000</v>
      </c>
      <c r="Q3003" s="41" t="n">
        <f aca="false">SUM(O3003:P3003)</f>
        <v>595000000</v>
      </c>
    </row>
    <row r="3004" customFormat="false" ht="9.75" hidden="false" customHeight="false" outlineLevel="0" collapsed="false">
      <c r="D3004" s="2" t="n">
        <v>512</v>
      </c>
      <c r="E3004" s="33" t="s">
        <v>44</v>
      </c>
      <c r="F3004" s="34" t="n">
        <f aca="false">72200000-71000000</f>
        <v>1200000</v>
      </c>
      <c r="G3004" s="34" t="n">
        <v>536954.75</v>
      </c>
      <c r="H3004" s="34" t="n">
        <f aca="false">F3004+G3004</f>
        <v>1736954.75</v>
      </c>
      <c r="I3004" s="41" t="n">
        <v>1200000</v>
      </c>
      <c r="J3004" s="41" t="n">
        <v>678812.75</v>
      </c>
      <c r="K3004" s="41" t="n">
        <f aca="false">I3004+J3004</f>
        <v>1878812.75</v>
      </c>
      <c r="L3004" s="41" t="n">
        <v>951315</v>
      </c>
      <c r="M3004" s="41"/>
      <c r="N3004" s="41" t="n">
        <f aca="false">SUM(L3004:M3004)</f>
        <v>951315</v>
      </c>
      <c r="O3004" s="41" t="n">
        <v>951315</v>
      </c>
      <c r="P3004" s="41"/>
      <c r="Q3004" s="41" t="n">
        <f aca="false">SUM(O3004:P3004)</f>
        <v>951315</v>
      </c>
    </row>
    <row r="3005" customFormat="false" ht="9" hidden="false" customHeight="false" outlineLevel="0" collapsed="false">
      <c r="E3005" s="31" t="s">
        <v>1202</v>
      </c>
      <c r="I3005" s="35"/>
      <c r="J3005" s="35"/>
      <c r="K3005" s="35"/>
      <c r="L3005" s="35"/>
      <c r="M3005" s="35"/>
      <c r="N3005" s="35"/>
      <c r="O3005" s="35"/>
      <c r="P3005" s="35"/>
      <c r="Q3005" s="35"/>
    </row>
    <row r="3006" customFormat="false" ht="9" hidden="false" customHeight="false" outlineLevel="0" collapsed="false">
      <c r="D3006" s="2" t="s">
        <v>26</v>
      </c>
      <c r="E3006" s="3" t="s">
        <v>27</v>
      </c>
      <c r="F3006" s="4" t="n">
        <f aca="false">SUM(F2989:F3005)</f>
        <v>5773310000</v>
      </c>
      <c r="H3006" s="4" t="n">
        <f aca="false">F3006+G3006</f>
        <v>5773310000</v>
      </c>
      <c r="I3006" s="41" t="n">
        <v>5803890000</v>
      </c>
      <c r="J3006" s="41"/>
      <c r="K3006" s="41" t="n">
        <f aca="false">I3006+J3006</f>
        <v>5803890000</v>
      </c>
      <c r="L3006" s="41" t="n">
        <f aca="false">SUM(L2989:L3004)</f>
        <v>5769376140</v>
      </c>
      <c r="M3006" s="41"/>
      <c r="N3006" s="41" t="n">
        <f aca="false">SUM(L3006:M3006)</f>
        <v>5769376140</v>
      </c>
      <c r="O3006" s="41" t="n">
        <f aca="false">SUM(O2989:O3004)</f>
        <v>5769376140</v>
      </c>
      <c r="P3006" s="41"/>
      <c r="Q3006" s="41" t="n">
        <f aca="false">SUM(O3006:P3006)</f>
        <v>5769376140</v>
      </c>
    </row>
    <row r="3007" customFormat="false" ht="9" hidden="false" customHeight="false" outlineLevel="0" collapsed="false">
      <c r="D3007" s="2" t="s">
        <v>59</v>
      </c>
      <c r="E3007" s="43" t="s">
        <v>60</v>
      </c>
      <c r="F3007" s="46"/>
      <c r="G3007" s="46" t="n">
        <v>109346473.24</v>
      </c>
      <c r="H3007" s="46" t="n">
        <f aca="false">F3007+G3007</f>
        <v>109346473.24</v>
      </c>
      <c r="I3007" s="41"/>
      <c r="J3007" s="41" t="n">
        <v>113516798.98</v>
      </c>
      <c r="K3007" s="41" t="n">
        <f aca="false">I3007+J3007</f>
        <v>113516798.98</v>
      </c>
      <c r="L3007" s="41"/>
      <c r="M3007" s="41" t="n">
        <v>3402420</v>
      </c>
      <c r="N3007" s="41" t="n">
        <f aca="false">SUM(L3007:M3007)</f>
        <v>3402420</v>
      </c>
      <c r="O3007" s="41"/>
      <c r="P3007" s="41" t="n">
        <v>3402420</v>
      </c>
      <c r="Q3007" s="41" t="n">
        <f aca="false">SUM(O3007:P3007)</f>
        <v>3402420</v>
      </c>
    </row>
    <row r="3008" customFormat="false" ht="18" hidden="false" customHeight="false" outlineLevel="0" collapsed="false">
      <c r="D3008" s="2" t="s">
        <v>414</v>
      </c>
      <c r="E3008" s="44" t="s">
        <v>306</v>
      </c>
      <c r="F3008" s="46"/>
      <c r="G3008" s="46"/>
      <c r="H3008" s="46"/>
      <c r="I3008" s="41"/>
      <c r="J3008" s="41" t="n">
        <v>250000000</v>
      </c>
      <c r="K3008" s="41" t="n">
        <f aca="false">I3008+J3008</f>
        <v>250000000</v>
      </c>
      <c r="L3008" s="41"/>
      <c r="M3008" s="41" t="n">
        <v>250000000</v>
      </c>
      <c r="N3008" s="41" t="n">
        <f aca="false">SUM(L3008:M3008)</f>
        <v>250000000</v>
      </c>
      <c r="O3008" s="41"/>
      <c r="P3008" s="41" t="n">
        <v>250000000</v>
      </c>
      <c r="Q3008" s="41" t="n">
        <f aca="false">SUM(O3008:P3008)</f>
        <v>250000000</v>
      </c>
    </row>
    <row r="3009" customFormat="false" ht="9.75" hidden="false" customHeight="false" outlineLevel="0" collapsed="false">
      <c r="D3009" s="2" t="s">
        <v>71</v>
      </c>
      <c r="E3009" s="33" t="s">
        <v>72</v>
      </c>
      <c r="F3009" s="46"/>
      <c r="G3009" s="46" t="n">
        <v>3671883</v>
      </c>
      <c r="H3009" s="46" t="n">
        <f aca="false">G3009</f>
        <v>3671883</v>
      </c>
      <c r="I3009" s="41"/>
      <c r="J3009" s="41" t="n">
        <v>3671883</v>
      </c>
      <c r="K3009" s="41" t="n">
        <f aca="false">I3009+J3009</f>
        <v>3671883</v>
      </c>
      <c r="L3009" s="41"/>
      <c r="M3009" s="41" t="n">
        <v>3474565</v>
      </c>
      <c r="N3009" s="41" t="n">
        <f aca="false">SUM(L3009:M3009)</f>
        <v>3474565</v>
      </c>
      <c r="O3009" s="41"/>
      <c r="P3009" s="41" t="n">
        <v>3474565</v>
      </c>
      <c r="Q3009" s="41" t="n">
        <f aca="false">SUM(O3009:P3009)</f>
        <v>3474565</v>
      </c>
    </row>
    <row r="3010" customFormat="false" ht="9.75" hidden="false" customHeight="false" outlineLevel="0" collapsed="false">
      <c r="E3010" s="36" t="s">
        <v>1203</v>
      </c>
      <c r="F3010" s="37" t="n">
        <f aca="false">SUM(F3006:F3009)</f>
        <v>5773310000</v>
      </c>
      <c r="G3010" s="37" t="n">
        <f aca="false">SUM(G3007:G3009)</f>
        <v>113018356.24</v>
      </c>
      <c r="H3010" s="37" t="n">
        <f aca="false">SUM(H3006:H3009)</f>
        <v>5886328356.24</v>
      </c>
      <c r="I3010" s="38" t="n">
        <f aca="false">SUM(I3006:I3009)</f>
        <v>5803890000</v>
      </c>
      <c r="J3010" s="38" t="n">
        <f aca="false">SUM(J3006:J3009)</f>
        <v>367188681.98</v>
      </c>
      <c r="K3010" s="38" t="n">
        <f aca="false">I3010+J3010</f>
        <v>6171078681.98</v>
      </c>
      <c r="L3010" s="38" t="n">
        <f aca="false">SUM(L3006:L3009)</f>
        <v>5769376140</v>
      </c>
      <c r="M3010" s="38" t="n">
        <f aca="false">SUM(M3006:M3009)</f>
        <v>256876985</v>
      </c>
      <c r="N3010" s="38" t="n">
        <f aca="false">SUM(L3010:M3010)</f>
        <v>6026253125</v>
      </c>
      <c r="O3010" s="38" t="n">
        <f aca="false">SUM(O3006:O3009)</f>
        <v>5769376140</v>
      </c>
      <c r="P3010" s="38" t="n">
        <f aca="false">SUM(P3006:P3009)</f>
        <v>256876985</v>
      </c>
      <c r="Q3010" s="38" t="n">
        <f aca="false">SUM(O3010:P3010)</f>
        <v>6026253125</v>
      </c>
    </row>
    <row r="3011" customFormat="false" ht="9" hidden="false" customHeight="false" outlineLevel="0" collapsed="false">
      <c r="E3011" s="45"/>
      <c r="F3011" s="47"/>
      <c r="G3011" s="47"/>
      <c r="H3011" s="47"/>
      <c r="I3011" s="41"/>
      <c r="J3011" s="41"/>
      <c r="K3011" s="41"/>
      <c r="L3011" s="41"/>
      <c r="M3011" s="41"/>
      <c r="N3011" s="41"/>
      <c r="O3011" s="41"/>
      <c r="P3011" s="41"/>
      <c r="Q3011" s="41"/>
    </row>
    <row r="3012" customFormat="false" ht="27" hidden="false" customHeight="true" outlineLevel="0" collapsed="false">
      <c r="E3012" s="60" t="s">
        <v>196</v>
      </c>
      <c r="F3012" s="61" t="s">
        <v>197</v>
      </c>
      <c r="G3012" s="90"/>
      <c r="H3012" s="90"/>
      <c r="I3012" s="63" t="s">
        <v>197</v>
      </c>
      <c r="J3012" s="63"/>
      <c r="K3012" s="63"/>
      <c r="L3012" s="64"/>
      <c r="M3012" s="85"/>
      <c r="N3012" s="85"/>
      <c r="O3012" s="63" t="s">
        <v>197</v>
      </c>
      <c r="P3012" s="63"/>
      <c r="Q3012" s="63"/>
    </row>
    <row r="3013" customFormat="false" ht="18" hidden="false" customHeight="false" outlineLevel="0" collapsed="false">
      <c r="D3013" s="53" t="n">
        <v>551</v>
      </c>
      <c r="E3013" s="66" t="s">
        <v>198</v>
      </c>
      <c r="F3013" s="46" t="n">
        <f aca="false">F3021+F3024+F3027+F3031+F3039+F3036</f>
        <v>1785000000</v>
      </c>
      <c r="G3013" s="46"/>
      <c r="H3013" s="46" t="n">
        <f aca="false">F3013+G3013</f>
        <v>1785000000</v>
      </c>
      <c r="I3013" s="41" t="n">
        <v>1785000000</v>
      </c>
      <c r="J3013" s="41" t="n">
        <v>0</v>
      </c>
      <c r="K3013" s="41" t="n">
        <f aca="false">I3013+J3013</f>
        <v>1785000000</v>
      </c>
      <c r="L3013" s="41" t="n">
        <v>506381467</v>
      </c>
      <c r="M3013" s="41"/>
      <c r="N3013" s="41" t="n">
        <f aca="false">SUM(L3013:M3013)</f>
        <v>506381467</v>
      </c>
      <c r="O3013" s="41" t="n">
        <v>506381467</v>
      </c>
      <c r="P3013" s="41"/>
      <c r="Q3013" s="41" t="n">
        <f aca="false">SUM(O3013:P3013)</f>
        <v>506381467</v>
      </c>
    </row>
    <row r="3014" customFormat="false" ht="18" hidden="false" customHeight="false" outlineLevel="0" collapsed="false">
      <c r="E3014" s="67" t="s">
        <v>1204</v>
      </c>
      <c r="F3014" s="47"/>
      <c r="G3014" s="6"/>
      <c r="H3014" s="47"/>
      <c r="I3014" s="41"/>
      <c r="J3014" s="41"/>
      <c r="K3014" s="41"/>
      <c r="L3014" s="41"/>
      <c r="M3014" s="41"/>
      <c r="N3014" s="41" t="n">
        <f aca="false">SUM(L3014:M3014)</f>
        <v>0</v>
      </c>
      <c r="O3014" s="41"/>
      <c r="P3014" s="41"/>
      <c r="Q3014" s="41" t="n">
        <f aca="false">SUM(O3014:P3014)</f>
        <v>0</v>
      </c>
    </row>
    <row r="3015" customFormat="false" ht="18" hidden="false" customHeight="false" outlineLevel="0" collapsed="false">
      <c r="E3015" s="44" t="s">
        <v>1205</v>
      </c>
      <c r="F3015" s="46" t="n">
        <v>212500000</v>
      </c>
      <c r="G3015" s="46"/>
      <c r="H3015" s="46" t="n">
        <f aca="false">F3015+G3015</f>
        <v>212500000</v>
      </c>
      <c r="I3015" s="46" t="n">
        <v>212500000</v>
      </c>
      <c r="J3015" s="46"/>
      <c r="K3015" s="46" t="n">
        <f aca="false">I3015+J3015</f>
        <v>212500000</v>
      </c>
      <c r="L3015" s="41" t="n">
        <v>27469283</v>
      </c>
      <c r="M3015" s="41"/>
      <c r="N3015" s="41" t="n">
        <f aca="false">SUM(L3015:M3015)</f>
        <v>27469283</v>
      </c>
      <c r="O3015" s="41" t="n">
        <v>27469283</v>
      </c>
      <c r="P3015" s="41"/>
      <c r="Q3015" s="41" t="n">
        <f aca="false">SUM(O3015:P3015)</f>
        <v>27469283</v>
      </c>
    </row>
    <row r="3016" customFormat="false" ht="18" hidden="false" customHeight="false" outlineLevel="0" collapsed="false">
      <c r="E3016" s="44" t="s">
        <v>1206</v>
      </c>
      <c r="F3016" s="46"/>
      <c r="G3016" s="46"/>
      <c r="H3016" s="46"/>
      <c r="I3016" s="46"/>
      <c r="J3016" s="46"/>
      <c r="K3016" s="46"/>
      <c r="L3016" s="41"/>
      <c r="M3016" s="41"/>
      <c r="N3016" s="41" t="n">
        <f aca="false">SUM(L3016:M3016)</f>
        <v>0</v>
      </c>
      <c r="O3016" s="41"/>
      <c r="P3016" s="41"/>
      <c r="Q3016" s="41" t="n">
        <f aca="false">SUM(O3016:P3016)</f>
        <v>0</v>
      </c>
    </row>
    <row r="3017" customFormat="false" ht="27" hidden="false" customHeight="false" outlineLevel="0" collapsed="false">
      <c r="E3017" s="44" t="s">
        <v>1207</v>
      </c>
      <c r="F3017" s="46" t="n">
        <v>170000000</v>
      </c>
      <c r="G3017" s="46"/>
      <c r="H3017" s="46" t="n">
        <f aca="false">F3017+G3017</f>
        <v>170000000</v>
      </c>
      <c r="I3017" s="46" t="n">
        <v>170000000</v>
      </c>
      <c r="J3017" s="46"/>
      <c r="K3017" s="46" t="n">
        <f aca="false">I3017+J3017</f>
        <v>170000000</v>
      </c>
      <c r="L3017" s="41" t="n">
        <v>38994699</v>
      </c>
      <c r="M3017" s="41"/>
      <c r="N3017" s="41" t="n">
        <f aca="false">SUM(L3017:M3017)</f>
        <v>38994699</v>
      </c>
      <c r="O3017" s="41" t="n">
        <v>38994699</v>
      </c>
      <c r="P3017" s="41"/>
      <c r="Q3017" s="41" t="n">
        <f aca="false">SUM(O3017:P3017)</f>
        <v>38994699</v>
      </c>
    </row>
    <row r="3018" customFormat="false" ht="9" hidden="false" customHeight="false" outlineLevel="0" collapsed="false">
      <c r="E3018" s="44" t="s">
        <v>1208</v>
      </c>
      <c r="F3018" s="46" t="n">
        <v>255000000</v>
      </c>
      <c r="G3018" s="46"/>
      <c r="H3018" s="46" t="n">
        <f aca="false">F3018+G3018</f>
        <v>255000000</v>
      </c>
      <c r="I3018" s="46" t="n">
        <v>255000000</v>
      </c>
      <c r="J3018" s="46"/>
      <c r="K3018" s="46" t="n">
        <f aca="false">I3018+J3018</f>
        <v>255000000</v>
      </c>
      <c r="L3018" s="41" t="n">
        <f aca="false">154601447-297475-657600</f>
        <v>153646372</v>
      </c>
      <c r="M3018" s="41"/>
      <c r="N3018" s="41" t="n">
        <f aca="false">SUM(L3018:M3018)</f>
        <v>153646372</v>
      </c>
      <c r="O3018" s="41" t="n">
        <f aca="false">154601447-297475-657600</f>
        <v>153646372</v>
      </c>
      <c r="P3018" s="41"/>
      <c r="Q3018" s="41" t="n">
        <f aca="false">SUM(O3018:P3018)</f>
        <v>153646372</v>
      </c>
    </row>
    <row r="3019" customFormat="false" ht="36" hidden="false" customHeight="false" outlineLevel="0" collapsed="false">
      <c r="E3019" s="44" t="s">
        <v>1209</v>
      </c>
      <c r="F3019" s="46" t="n">
        <v>102000000</v>
      </c>
      <c r="G3019" s="46"/>
      <c r="H3019" s="46" t="n">
        <f aca="false">F3019+G3019</f>
        <v>102000000</v>
      </c>
      <c r="I3019" s="46" t="n">
        <v>102000000</v>
      </c>
      <c r="J3019" s="46"/>
      <c r="K3019" s="46" t="n">
        <f aca="false">I3019+J3019</f>
        <v>102000000</v>
      </c>
      <c r="L3019" s="41" t="n">
        <v>53847662</v>
      </c>
      <c r="M3019" s="41"/>
      <c r="N3019" s="41" t="n">
        <f aca="false">SUM(L3019:M3019)</f>
        <v>53847662</v>
      </c>
      <c r="O3019" s="41" t="n">
        <v>53847662</v>
      </c>
      <c r="P3019" s="41"/>
      <c r="Q3019" s="41" t="n">
        <f aca="false">SUM(O3019:P3019)</f>
        <v>53847662</v>
      </c>
    </row>
    <row r="3020" customFormat="false" ht="18" hidden="false" customHeight="false" outlineLevel="0" collapsed="false">
      <c r="E3020" s="44" t="s">
        <v>1210</v>
      </c>
      <c r="F3020" s="46" t="n">
        <v>42500000</v>
      </c>
      <c r="G3020" s="46"/>
      <c r="H3020" s="46" t="n">
        <f aca="false">F3020+G3020</f>
        <v>42500000</v>
      </c>
      <c r="I3020" s="46" t="n">
        <v>42500000</v>
      </c>
      <c r="J3020" s="46"/>
      <c r="K3020" s="46" t="n">
        <f aca="false">I3020+J3020</f>
        <v>42500000</v>
      </c>
      <c r="L3020" s="41" t="n">
        <v>22867195</v>
      </c>
      <c r="M3020" s="41"/>
      <c r="N3020" s="41" t="n">
        <f aca="false">SUM(L3020:M3020)</f>
        <v>22867195</v>
      </c>
      <c r="O3020" s="41" t="n">
        <v>22867195</v>
      </c>
      <c r="P3020" s="41"/>
      <c r="Q3020" s="41" t="n">
        <f aca="false">SUM(O3020:P3020)</f>
        <v>22867195</v>
      </c>
    </row>
    <row r="3021" customFormat="false" ht="9" hidden="false" customHeight="false" outlineLevel="0" collapsed="false">
      <c r="E3021" s="60" t="s">
        <v>207</v>
      </c>
      <c r="F3021" s="68" t="n">
        <f aca="false">SUM(F3015:F3020)</f>
        <v>782000000</v>
      </c>
      <c r="G3021" s="68"/>
      <c r="H3021" s="68" t="n">
        <f aca="false">F3021+G3021</f>
        <v>782000000</v>
      </c>
      <c r="I3021" s="68" t="n">
        <f aca="false">SUM(I3015:I3020)</f>
        <v>782000000</v>
      </c>
      <c r="J3021" s="68"/>
      <c r="K3021" s="68" t="n">
        <f aca="false">I3021+J3021</f>
        <v>782000000</v>
      </c>
      <c r="L3021" s="69" t="n">
        <f aca="false">SUM(L3014:L3020)</f>
        <v>296825211</v>
      </c>
      <c r="M3021" s="69"/>
      <c r="N3021" s="69" t="n">
        <f aca="false">SUM(L3021:M3021)</f>
        <v>296825211</v>
      </c>
      <c r="O3021" s="70" t="n">
        <f aca="false">SUM(O3015:O3020)</f>
        <v>296825211</v>
      </c>
      <c r="P3021" s="70"/>
      <c r="Q3021" s="70" t="n">
        <f aca="false">SUM(O3021:P3021)</f>
        <v>296825211</v>
      </c>
    </row>
    <row r="3022" customFormat="false" ht="18" hidden="false" customHeight="false" outlineLevel="0" collapsed="false">
      <c r="E3022" s="67" t="s">
        <v>1211</v>
      </c>
      <c r="F3022" s="6"/>
      <c r="G3022" s="6"/>
      <c r="H3022" s="46"/>
      <c r="I3022" s="6"/>
      <c r="J3022" s="6"/>
      <c r="K3022" s="46"/>
      <c r="L3022" s="41"/>
      <c r="M3022" s="41"/>
      <c r="N3022" s="41"/>
      <c r="O3022" s="41"/>
      <c r="P3022" s="41"/>
      <c r="Q3022" s="41"/>
    </row>
    <row r="3023" customFormat="false" ht="9" hidden="false" customHeight="false" outlineLevel="0" collapsed="false">
      <c r="E3023" s="44" t="s">
        <v>1212</v>
      </c>
      <c r="F3023" s="46" t="n">
        <v>59500000</v>
      </c>
      <c r="G3023" s="46"/>
      <c r="H3023" s="46" t="n">
        <f aca="false">F3023+G3023</f>
        <v>59500000</v>
      </c>
      <c r="I3023" s="46" t="n">
        <v>59500000</v>
      </c>
      <c r="J3023" s="46"/>
      <c r="K3023" s="46" t="n">
        <f aca="false">I3023+J3023</f>
        <v>59500000</v>
      </c>
      <c r="L3023" s="41"/>
      <c r="M3023" s="41"/>
      <c r="N3023" s="41"/>
      <c r="O3023" s="41"/>
      <c r="P3023" s="41"/>
      <c r="Q3023" s="41"/>
    </row>
    <row r="3024" customFormat="false" ht="9" hidden="false" customHeight="false" outlineLevel="0" collapsed="false">
      <c r="E3024" s="60" t="s">
        <v>216</v>
      </c>
      <c r="F3024" s="68" t="n">
        <f aca="false">SUM(F3023)</f>
        <v>59500000</v>
      </c>
      <c r="G3024" s="68"/>
      <c r="H3024" s="68" t="n">
        <f aca="false">F3024+G3024</f>
        <v>59500000</v>
      </c>
      <c r="I3024" s="68" t="n">
        <f aca="false">SUM(I3023)</f>
        <v>59500000</v>
      </c>
      <c r="J3024" s="68"/>
      <c r="K3024" s="68" t="n">
        <f aca="false">I3024+J3024</f>
        <v>59500000</v>
      </c>
      <c r="L3024" s="69"/>
      <c r="M3024" s="69"/>
      <c r="N3024" s="69"/>
      <c r="O3024" s="69"/>
      <c r="P3024" s="69"/>
      <c r="Q3024" s="69"/>
    </row>
    <row r="3025" customFormat="false" ht="45" hidden="false" customHeight="false" outlineLevel="0" collapsed="false">
      <c r="E3025" s="67" t="s">
        <v>1213</v>
      </c>
      <c r="F3025" s="6"/>
      <c r="G3025" s="6"/>
      <c r="H3025" s="46"/>
      <c r="I3025" s="6"/>
      <c r="J3025" s="6"/>
      <c r="K3025" s="46"/>
      <c r="L3025" s="41"/>
      <c r="M3025" s="41"/>
      <c r="N3025" s="41"/>
      <c r="O3025" s="41"/>
      <c r="P3025" s="41"/>
      <c r="Q3025" s="41"/>
    </row>
    <row r="3026" customFormat="false" ht="18" hidden="false" customHeight="false" outlineLevel="0" collapsed="false">
      <c r="E3026" s="44" t="s">
        <v>1214</v>
      </c>
      <c r="F3026" s="46" t="n">
        <v>25500000</v>
      </c>
      <c r="G3026" s="46"/>
      <c r="H3026" s="46" t="n">
        <f aca="false">F3026+G3026</f>
        <v>25500000</v>
      </c>
      <c r="I3026" s="46" t="n">
        <v>25500000</v>
      </c>
      <c r="J3026" s="46"/>
      <c r="K3026" s="46" t="n">
        <f aca="false">I3026+J3026</f>
        <v>25500000</v>
      </c>
      <c r="L3026" s="41"/>
      <c r="M3026" s="41"/>
      <c r="N3026" s="41"/>
      <c r="O3026" s="41"/>
      <c r="P3026" s="41"/>
      <c r="Q3026" s="41"/>
    </row>
    <row r="3027" customFormat="false" ht="9" hidden="false" customHeight="false" outlineLevel="0" collapsed="false">
      <c r="E3027" s="60" t="s">
        <v>229</v>
      </c>
      <c r="F3027" s="68" t="n">
        <f aca="false">SUM(F3026)</f>
        <v>25500000</v>
      </c>
      <c r="G3027" s="68"/>
      <c r="H3027" s="68" t="n">
        <f aca="false">F3027+G3027</f>
        <v>25500000</v>
      </c>
      <c r="I3027" s="68" t="n">
        <f aca="false">SUM(I3026)</f>
        <v>25500000</v>
      </c>
      <c r="J3027" s="68"/>
      <c r="K3027" s="68" t="n">
        <f aca="false">I3027+J3027</f>
        <v>25500000</v>
      </c>
      <c r="L3027" s="69"/>
      <c r="M3027" s="69"/>
      <c r="N3027" s="69"/>
      <c r="O3027" s="69"/>
      <c r="P3027" s="69"/>
      <c r="Q3027" s="69"/>
    </row>
    <row r="3028" customFormat="false" ht="45" hidden="false" customHeight="false" outlineLevel="0" collapsed="false">
      <c r="E3028" s="67" t="s">
        <v>1215</v>
      </c>
      <c r="F3028" s="6"/>
      <c r="G3028" s="6"/>
      <c r="H3028" s="46"/>
      <c r="I3028" s="6"/>
      <c r="J3028" s="6"/>
      <c r="K3028" s="46"/>
      <c r="L3028" s="41"/>
      <c r="M3028" s="41"/>
      <c r="N3028" s="41"/>
      <c r="O3028" s="41"/>
      <c r="P3028" s="41"/>
      <c r="Q3028" s="41"/>
    </row>
    <row r="3029" customFormat="false" ht="45" hidden="false" customHeight="false" outlineLevel="0" collapsed="false">
      <c r="E3029" s="44" t="s">
        <v>1216</v>
      </c>
      <c r="F3029" s="46" t="n">
        <v>212500000</v>
      </c>
      <c r="G3029" s="46"/>
      <c r="H3029" s="46" t="n">
        <f aca="false">F3029+G3029</f>
        <v>212500000</v>
      </c>
      <c r="I3029" s="46" t="n">
        <v>212500000</v>
      </c>
      <c r="J3029" s="46"/>
      <c r="K3029" s="46" t="n">
        <f aca="false">I3029+J3029</f>
        <v>212500000</v>
      </c>
      <c r="L3029" s="41" t="n">
        <v>93103941</v>
      </c>
      <c r="M3029" s="41"/>
      <c r="N3029" s="41" t="n">
        <f aca="false">SUM(L3029:M3029)</f>
        <v>93103941</v>
      </c>
      <c r="O3029" s="41" t="n">
        <v>93103941</v>
      </c>
      <c r="P3029" s="41"/>
      <c r="Q3029" s="41" t="n">
        <f aca="false">SUM(O3029:P3029)</f>
        <v>93103941</v>
      </c>
    </row>
    <row r="3030" customFormat="false" ht="18" hidden="false" customHeight="false" outlineLevel="0" collapsed="false">
      <c r="E3030" s="75" t="s">
        <v>1217</v>
      </c>
      <c r="F3030" s="76" t="n">
        <v>102000000</v>
      </c>
      <c r="G3030" s="76"/>
      <c r="H3030" s="76" t="n">
        <f aca="false">F3030+G3030</f>
        <v>102000000</v>
      </c>
      <c r="I3030" s="76" t="n">
        <v>102000000</v>
      </c>
      <c r="J3030" s="76"/>
      <c r="K3030" s="76" t="n">
        <f aca="false">I3030+J3030</f>
        <v>102000000</v>
      </c>
      <c r="L3030" s="41"/>
      <c r="M3030" s="41"/>
      <c r="N3030" s="41" t="n">
        <f aca="false">SUM(L3030:M3030)</f>
        <v>0</v>
      </c>
      <c r="O3030" s="41"/>
      <c r="P3030" s="41"/>
      <c r="Q3030" s="41"/>
    </row>
    <row r="3031" customFormat="false" ht="9.75" hidden="false" customHeight="false" outlineLevel="0" collapsed="false">
      <c r="E3031" s="77" t="s">
        <v>235</v>
      </c>
      <c r="F3031" s="37" t="n">
        <f aca="false">SUM(F3029:F3030)</f>
        <v>314500000</v>
      </c>
      <c r="G3031" s="37"/>
      <c r="H3031" s="37" t="n">
        <f aca="false">F3031+G3031</f>
        <v>314500000</v>
      </c>
      <c r="I3031" s="37" t="n">
        <f aca="false">SUM(I3029:I3030)</f>
        <v>314500000</v>
      </c>
      <c r="J3031" s="37"/>
      <c r="K3031" s="37" t="n">
        <f aca="false">I3031+J3031</f>
        <v>314500000</v>
      </c>
      <c r="L3031" s="78" t="n">
        <f aca="false">SUM(L3029:L3030)</f>
        <v>93103941</v>
      </c>
      <c r="M3031" s="78"/>
      <c r="N3031" s="78" t="n">
        <f aca="false">SUM(L3031:M3031)</f>
        <v>93103941</v>
      </c>
      <c r="O3031" s="79" t="n">
        <f aca="false">SUM(O3029:O3030)</f>
        <v>93103941</v>
      </c>
      <c r="P3031" s="79"/>
      <c r="Q3031" s="79" t="n">
        <f aca="false">SUM(O3031:P3031)</f>
        <v>93103941</v>
      </c>
    </row>
    <row r="3032" customFormat="false" ht="27" hidden="false" customHeight="false" outlineLevel="0" collapsed="false">
      <c r="E3032" s="67" t="s">
        <v>1218</v>
      </c>
      <c r="F3032" s="47"/>
      <c r="G3032" s="6"/>
      <c r="I3032" s="47"/>
      <c r="J3032" s="6"/>
      <c r="K3032" s="4"/>
      <c r="L3032" s="41"/>
      <c r="M3032" s="41"/>
      <c r="N3032" s="41"/>
      <c r="O3032" s="41"/>
      <c r="P3032" s="41"/>
      <c r="Q3032" s="41"/>
    </row>
    <row r="3033" customFormat="false" ht="9" hidden="false" customHeight="false" outlineLevel="0" collapsed="false">
      <c r="E3033" s="44" t="s">
        <v>1219</v>
      </c>
      <c r="F3033" s="46" t="n">
        <v>246500000</v>
      </c>
      <c r="G3033" s="46"/>
      <c r="H3033" s="4" t="n">
        <f aca="false">F3033+G3033</f>
        <v>246500000</v>
      </c>
      <c r="I3033" s="46" t="n">
        <v>246500000</v>
      </c>
      <c r="J3033" s="46"/>
      <c r="K3033" s="4" t="n">
        <f aca="false">I3033+J3033</f>
        <v>246500000</v>
      </c>
      <c r="L3033" s="54"/>
      <c r="M3033" s="41"/>
      <c r="N3033" s="41" t="n">
        <f aca="false">SUM(L3033:M3033)</f>
        <v>0</v>
      </c>
      <c r="O3033" s="54"/>
      <c r="P3033" s="41"/>
      <c r="Q3033" s="41" t="n">
        <f aca="false">SUM(O3033:P3033)</f>
        <v>0</v>
      </c>
    </row>
    <row r="3034" customFormat="false" ht="9" hidden="false" customHeight="false" outlineLevel="0" collapsed="false">
      <c r="E3034" s="44" t="s">
        <v>1220</v>
      </c>
      <c r="F3034" s="4" t="n">
        <v>25500000</v>
      </c>
      <c r="H3034" s="4" t="n">
        <f aca="false">F3034+G3034</f>
        <v>25500000</v>
      </c>
      <c r="I3034" s="4" t="n">
        <v>25500000</v>
      </c>
      <c r="J3034" s="4"/>
      <c r="K3034" s="4" t="n">
        <f aca="false">I3034+J3034</f>
        <v>25500000</v>
      </c>
      <c r="L3034" s="41"/>
      <c r="M3034" s="41"/>
      <c r="N3034" s="41" t="n">
        <f aca="false">SUM(L3034:M3034)</f>
        <v>0</v>
      </c>
      <c r="O3034" s="41"/>
      <c r="P3034" s="41"/>
      <c r="Q3034" s="41" t="n">
        <f aca="false">SUM(O3034:P3034)</f>
        <v>0</v>
      </c>
    </row>
    <row r="3035" customFormat="false" ht="9" hidden="false" customHeight="false" outlineLevel="0" collapsed="false">
      <c r="E3035" s="44" t="s">
        <v>1221</v>
      </c>
      <c r="F3035" s="4" t="n">
        <v>246500000</v>
      </c>
      <c r="H3035" s="4" t="n">
        <f aca="false">F3035+G3035</f>
        <v>246500000</v>
      </c>
      <c r="I3035" s="4" t="n">
        <v>246500000</v>
      </c>
      <c r="J3035" s="4"/>
      <c r="K3035" s="4" t="n">
        <f aca="false">I3035+J3035</f>
        <v>246500000</v>
      </c>
      <c r="L3035" s="41" t="n">
        <v>116452312</v>
      </c>
      <c r="M3035" s="41"/>
      <c r="N3035" s="41" t="n">
        <f aca="false">SUM(L3035:M3035)</f>
        <v>116452312</v>
      </c>
      <c r="O3035" s="41" t="n">
        <v>116452312</v>
      </c>
      <c r="P3035" s="41"/>
      <c r="Q3035" s="41" t="n">
        <f aca="false">SUM(O3035:P3035)</f>
        <v>116452312</v>
      </c>
    </row>
    <row r="3036" customFormat="false" ht="9" hidden="false" customHeight="false" outlineLevel="0" collapsed="false">
      <c r="E3036" s="60" t="s">
        <v>238</v>
      </c>
      <c r="F3036" s="68" t="n">
        <f aca="false">SUM(F3033:F3035)</f>
        <v>518500000</v>
      </c>
      <c r="G3036" s="68"/>
      <c r="H3036" s="68" t="n">
        <f aca="false">F3036+G3036</f>
        <v>518500000</v>
      </c>
      <c r="I3036" s="68" t="n">
        <f aca="false">SUM(I3033:I3035)</f>
        <v>518500000</v>
      </c>
      <c r="J3036" s="68"/>
      <c r="K3036" s="68" t="n">
        <f aca="false">I3036+J3036</f>
        <v>518500000</v>
      </c>
      <c r="L3036" s="69" t="n">
        <f aca="false">SUM(L3034:L3035)</f>
        <v>116452312</v>
      </c>
      <c r="M3036" s="69"/>
      <c r="N3036" s="69" t="n">
        <f aca="false">SUM(L3036:M3036)</f>
        <v>116452312</v>
      </c>
      <c r="O3036" s="70" t="n">
        <f aca="false">SUM(O3034:O3035)</f>
        <v>116452312</v>
      </c>
      <c r="P3036" s="70"/>
      <c r="Q3036" s="70" t="n">
        <f aca="false">SUM(O3036:P3036)</f>
        <v>116452312</v>
      </c>
    </row>
    <row r="3037" customFormat="false" ht="27" hidden="false" customHeight="false" outlineLevel="0" collapsed="false">
      <c r="E3037" s="67" t="s">
        <v>1222</v>
      </c>
      <c r="F3037" s="6"/>
      <c r="G3037" s="6"/>
      <c r="I3037" s="6"/>
      <c r="J3037" s="6"/>
      <c r="K3037" s="4"/>
      <c r="L3037" s="41"/>
      <c r="M3037" s="41"/>
      <c r="N3037" s="41"/>
      <c r="O3037" s="41"/>
      <c r="P3037" s="41"/>
      <c r="Q3037" s="41"/>
    </row>
    <row r="3038" customFormat="false" ht="9" hidden="false" customHeight="false" outlineLevel="0" collapsed="false">
      <c r="E3038" s="75" t="s">
        <v>1223</v>
      </c>
      <c r="F3038" s="76" t="n">
        <v>85000000</v>
      </c>
      <c r="G3038" s="76"/>
      <c r="H3038" s="76" t="n">
        <f aca="false">F3038+G3038</f>
        <v>85000000</v>
      </c>
      <c r="I3038" s="76" t="n">
        <v>85000000</v>
      </c>
      <c r="J3038" s="76"/>
      <c r="K3038" s="76" t="n">
        <f aca="false">I3038+J3038</f>
        <v>85000000</v>
      </c>
      <c r="L3038" s="41"/>
      <c r="M3038" s="41"/>
      <c r="N3038" s="41"/>
      <c r="O3038" s="41"/>
      <c r="P3038" s="41"/>
      <c r="Q3038" s="41"/>
    </row>
    <row r="3039" customFormat="false" ht="9.75" hidden="false" customHeight="false" outlineLevel="0" collapsed="false">
      <c r="E3039" s="77" t="s">
        <v>243</v>
      </c>
      <c r="F3039" s="37" t="n">
        <f aca="false">SUM(F3038:F3038)</f>
        <v>85000000</v>
      </c>
      <c r="G3039" s="37"/>
      <c r="H3039" s="37" t="n">
        <f aca="false">F3039+G3039</f>
        <v>85000000</v>
      </c>
      <c r="I3039" s="37" t="n">
        <f aca="false">SUM(I3038:I3038)</f>
        <v>85000000</v>
      </c>
      <c r="J3039" s="37"/>
      <c r="K3039" s="37" t="n">
        <f aca="false">I3039+J3039</f>
        <v>85000000</v>
      </c>
      <c r="L3039" s="78"/>
      <c r="M3039" s="78"/>
      <c r="N3039" s="78"/>
      <c r="O3039" s="78"/>
      <c r="P3039" s="78"/>
      <c r="Q3039" s="78"/>
    </row>
    <row r="3040" customFormat="false" ht="18" hidden="false" customHeight="false" outlineLevel="0" collapsed="false">
      <c r="C3040" s="1"/>
      <c r="E3040" s="32" t="s">
        <v>267</v>
      </c>
      <c r="I3040" s="4"/>
      <c r="J3040" s="4"/>
      <c r="K3040" s="4"/>
      <c r="L3040" s="41"/>
      <c r="M3040" s="41"/>
      <c r="N3040" s="41"/>
      <c r="O3040" s="41"/>
      <c r="P3040" s="41"/>
      <c r="Q3040" s="41"/>
    </row>
    <row r="3041" customFormat="false" ht="9.75" hidden="false" customHeight="false" outlineLevel="0" collapsed="false">
      <c r="C3041" s="1"/>
      <c r="D3041" s="2" t="s">
        <v>26</v>
      </c>
      <c r="E3041" s="49" t="s">
        <v>27</v>
      </c>
      <c r="F3041" s="4" t="n">
        <f aca="false">F3013</f>
        <v>1785000000</v>
      </c>
      <c r="H3041" s="46" t="n">
        <f aca="false">F3041+G3041</f>
        <v>1785000000</v>
      </c>
      <c r="I3041" s="4" t="n">
        <f aca="false">I3013</f>
        <v>1785000000</v>
      </c>
      <c r="J3041" s="4"/>
      <c r="K3041" s="46" t="n">
        <f aca="false">I3041+J3041</f>
        <v>1785000000</v>
      </c>
      <c r="L3041" s="41" t="n">
        <f aca="false">L3036+L3031+L3021</f>
        <v>506381464</v>
      </c>
      <c r="M3041" s="41"/>
      <c r="N3041" s="41" t="n">
        <f aca="false">SUM(L3041:M3041)</f>
        <v>506381464</v>
      </c>
      <c r="O3041" s="41" t="n">
        <f aca="false">O3036+O3031+O3021</f>
        <v>506381464</v>
      </c>
      <c r="P3041" s="41"/>
      <c r="Q3041" s="41" t="n">
        <f aca="false">SUM(O3041:P3041)</f>
        <v>506381464</v>
      </c>
    </row>
    <row r="3042" customFormat="false" ht="18.75" hidden="false" customHeight="false" outlineLevel="0" collapsed="false">
      <c r="C3042" s="1"/>
      <c r="E3042" s="73" t="s">
        <v>268</v>
      </c>
      <c r="F3042" s="51" t="n">
        <f aca="false">F3041</f>
        <v>1785000000</v>
      </c>
      <c r="G3042" s="51"/>
      <c r="H3042" s="51" t="n">
        <f aca="false">F3042+G3042</f>
        <v>1785000000</v>
      </c>
      <c r="I3042" s="51" t="n">
        <f aca="false">I3041</f>
        <v>1785000000</v>
      </c>
      <c r="J3042" s="51"/>
      <c r="K3042" s="51" t="n">
        <f aca="false">I3042+J3042</f>
        <v>1785000000</v>
      </c>
      <c r="L3042" s="74" t="n">
        <f aca="false">SUM(L3041)</f>
        <v>506381464</v>
      </c>
      <c r="M3042" s="74"/>
      <c r="N3042" s="74" t="n">
        <f aca="false">SUM(L3042:M3042)</f>
        <v>506381464</v>
      </c>
      <c r="O3042" s="38" t="n">
        <f aca="false">SUM(O3041)</f>
        <v>506381464</v>
      </c>
      <c r="P3042" s="38"/>
      <c r="Q3042" s="38" t="n">
        <f aca="false">SUM(O3042:P3042)</f>
        <v>506381464</v>
      </c>
    </row>
    <row r="3043" customFormat="false" ht="9" hidden="false" customHeight="false" outlineLevel="0" collapsed="false">
      <c r="E3043" s="31" t="s">
        <v>79</v>
      </c>
      <c r="I3043" s="41"/>
      <c r="J3043" s="41"/>
      <c r="K3043" s="41"/>
      <c r="L3043" s="41"/>
      <c r="M3043" s="41"/>
      <c r="N3043" s="41"/>
      <c r="O3043" s="41"/>
      <c r="P3043" s="41"/>
      <c r="Q3043" s="41"/>
    </row>
    <row r="3044" customFormat="false" ht="9" hidden="false" customHeight="false" outlineLevel="0" collapsed="false">
      <c r="D3044" s="2" t="s">
        <v>26</v>
      </c>
      <c r="E3044" s="3" t="s">
        <v>27</v>
      </c>
      <c r="F3044" s="4" t="n">
        <f aca="false">+F3041+F3006</f>
        <v>7558310000</v>
      </c>
      <c r="H3044" s="4" t="n">
        <f aca="false">+G3044+F3044</f>
        <v>7558310000</v>
      </c>
      <c r="I3044" s="41" t="n">
        <v>7588890000</v>
      </c>
      <c r="J3044" s="41"/>
      <c r="K3044" s="41" t="n">
        <f aca="false">I3044+J3044</f>
        <v>7588890000</v>
      </c>
      <c r="L3044" s="41" t="n">
        <f aca="false">L3006+L3041</f>
        <v>6275757604</v>
      </c>
      <c r="M3044" s="41"/>
      <c r="N3044" s="41" t="n">
        <f aca="false">SUM(L3044:M3044)</f>
        <v>6275757604</v>
      </c>
      <c r="O3044" s="41" t="n">
        <f aca="false">O3006+O3041</f>
        <v>6275757604</v>
      </c>
      <c r="P3044" s="41"/>
      <c r="Q3044" s="41" t="n">
        <f aca="false">SUM(O3044:P3044)</f>
        <v>6275757604</v>
      </c>
    </row>
    <row r="3045" customFormat="false" ht="9" hidden="false" customHeight="false" outlineLevel="0" collapsed="false">
      <c r="D3045" s="2" t="s">
        <v>59</v>
      </c>
      <c r="E3045" s="43" t="s">
        <v>60</v>
      </c>
      <c r="F3045" s="46"/>
      <c r="G3045" s="46" t="n">
        <v>109346473.24</v>
      </c>
      <c r="H3045" s="4" t="n">
        <f aca="false">+G3045+F3045</f>
        <v>109346473.24</v>
      </c>
      <c r="I3045" s="41"/>
      <c r="J3045" s="41" t="n">
        <v>113516798.98</v>
      </c>
      <c r="K3045" s="41" t="n">
        <f aca="false">I3045+J3045</f>
        <v>113516798.98</v>
      </c>
      <c r="L3045" s="41"/>
      <c r="M3045" s="41" t="n">
        <f aca="false">M3007</f>
        <v>3402420</v>
      </c>
      <c r="N3045" s="41" t="n">
        <f aca="false">SUM(L3045:M3045)</f>
        <v>3402420</v>
      </c>
      <c r="O3045" s="41"/>
      <c r="P3045" s="41" t="n">
        <v>3402420</v>
      </c>
      <c r="Q3045" s="41" t="n">
        <f aca="false">SUM(O3045:P3045)</f>
        <v>3402420</v>
      </c>
    </row>
    <row r="3046" customFormat="false" ht="18" hidden="false" customHeight="false" outlineLevel="0" collapsed="false">
      <c r="D3046" s="2" t="s">
        <v>414</v>
      </c>
      <c r="E3046" s="44" t="s">
        <v>306</v>
      </c>
      <c r="F3046" s="46"/>
      <c r="G3046" s="46"/>
      <c r="I3046" s="41"/>
      <c r="J3046" s="41" t="n">
        <v>250000000</v>
      </c>
      <c r="K3046" s="41" t="n">
        <f aca="false">I3046+J3046</f>
        <v>250000000</v>
      </c>
      <c r="L3046" s="41"/>
      <c r="M3046" s="41" t="n">
        <f aca="false">M3008</f>
        <v>250000000</v>
      </c>
      <c r="N3046" s="41" t="n">
        <f aca="false">SUM(L3046:M3046)</f>
        <v>250000000</v>
      </c>
      <c r="O3046" s="41"/>
      <c r="P3046" s="41" t="n">
        <v>250000000</v>
      </c>
      <c r="Q3046" s="41" t="n">
        <f aca="false">SUM(O3046:P3046)</f>
        <v>250000000</v>
      </c>
    </row>
    <row r="3047" customFormat="false" ht="9.75" hidden="false" customHeight="false" outlineLevel="0" collapsed="false">
      <c r="D3047" s="2" t="s">
        <v>71</v>
      </c>
      <c r="E3047" s="33" t="s">
        <v>72</v>
      </c>
      <c r="F3047" s="34"/>
      <c r="G3047" s="34" t="n">
        <v>3671883</v>
      </c>
      <c r="H3047" s="34" t="n">
        <f aca="false">+G3047+F3047</f>
        <v>3671883</v>
      </c>
      <c r="I3047" s="41"/>
      <c r="J3047" s="41" t="n">
        <v>3671883</v>
      </c>
      <c r="K3047" s="41" t="n">
        <f aca="false">I3047+J3047</f>
        <v>3671883</v>
      </c>
      <c r="L3047" s="41"/>
      <c r="M3047" s="41" t="n">
        <f aca="false">M3009</f>
        <v>3474565</v>
      </c>
      <c r="N3047" s="41" t="n">
        <f aca="false">SUM(L3047:M3047)</f>
        <v>3474565</v>
      </c>
      <c r="O3047" s="41"/>
      <c r="P3047" s="41" t="n">
        <v>3474565</v>
      </c>
      <c r="Q3047" s="41" t="n">
        <f aca="false">SUM(O3047:P3047)</f>
        <v>3474565</v>
      </c>
    </row>
    <row r="3048" customFormat="false" ht="9.75" hidden="false" customHeight="false" outlineLevel="0" collapsed="false">
      <c r="E3048" s="36" t="s">
        <v>30</v>
      </c>
      <c r="F3048" s="37" t="n">
        <f aca="false">SUM(F3044:F3047)</f>
        <v>7558310000</v>
      </c>
      <c r="G3048" s="37" t="n">
        <f aca="false">SUM(G3045:G3047)</f>
        <v>113018356.24</v>
      </c>
      <c r="H3048" s="37" t="n">
        <f aca="false">SUM(H3044:H3047)</f>
        <v>7671328356.24</v>
      </c>
      <c r="I3048" s="38" t="n">
        <f aca="false">SUM(I3044:I3047)</f>
        <v>7588890000</v>
      </c>
      <c r="J3048" s="38" t="n">
        <f aca="false">SUM(J3044:J3047)</f>
        <v>367188681.98</v>
      </c>
      <c r="K3048" s="38" t="n">
        <f aca="false">I3048+J3048</f>
        <v>7956078681.98</v>
      </c>
      <c r="L3048" s="38" t="n">
        <f aca="false">SUM(L3044:L3047)</f>
        <v>6275757604</v>
      </c>
      <c r="M3048" s="38" t="n">
        <f aca="false">SUM(M3044:M3047)</f>
        <v>256876985</v>
      </c>
      <c r="N3048" s="38" t="n">
        <f aca="false">SUM(L3048:M3048)</f>
        <v>6532634589</v>
      </c>
      <c r="O3048" s="38" t="n">
        <f aca="false">SUM(O3044:O3047)</f>
        <v>6275757604</v>
      </c>
      <c r="P3048" s="38" t="n">
        <f aca="false">SUM(P3044:P3047)</f>
        <v>256876985</v>
      </c>
      <c r="Q3048" s="38" t="n">
        <f aca="false">SUM(O3048:P3048)</f>
        <v>6532634589</v>
      </c>
    </row>
    <row r="3049" customFormat="false" ht="9" hidden="false" customHeight="false" outlineLevel="0" collapsed="false">
      <c r="I3049" s="41"/>
      <c r="J3049" s="41"/>
      <c r="K3049" s="41"/>
      <c r="L3049" s="41"/>
      <c r="M3049" s="41"/>
      <c r="N3049" s="41"/>
      <c r="O3049" s="41"/>
      <c r="P3049" s="41"/>
      <c r="Q3049" s="41"/>
    </row>
    <row r="3050" customFormat="false" ht="9" hidden="false" customHeight="false" outlineLevel="0" collapsed="false">
      <c r="B3050" s="2" t="s">
        <v>1224</v>
      </c>
      <c r="E3050" s="31" t="s">
        <v>1225</v>
      </c>
      <c r="I3050" s="41"/>
      <c r="J3050" s="41"/>
      <c r="K3050" s="41"/>
      <c r="L3050" s="41"/>
      <c r="M3050" s="41"/>
      <c r="N3050" s="41"/>
      <c r="O3050" s="41"/>
      <c r="P3050" s="41"/>
      <c r="Q3050" s="41"/>
    </row>
    <row r="3051" customFormat="false" ht="18" hidden="false" customHeight="false" outlineLevel="0" collapsed="false">
      <c r="C3051" s="48" t="n">
        <v>560</v>
      </c>
      <c r="D3051" s="48"/>
      <c r="E3051" s="32" t="s">
        <v>1226</v>
      </c>
      <c r="I3051" s="41"/>
      <c r="J3051" s="41"/>
      <c r="K3051" s="41"/>
      <c r="L3051" s="41"/>
      <c r="M3051" s="41"/>
      <c r="N3051" s="41"/>
      <c r="O3051" s="41"/>
      <c r="P3051" s="41"/>
      <c r="Q3051" s="41"/>
    </row>
    <row r="3052" customFormat="false" ht="9" hidden="false" customHeight="false" outlineLevel="0" collapsed="false">
      <c r="D3052" s="2" t="n">
        <v>411</v>
      </c>
      <c r="E3052" s="3" t="s">
        <v>19</v>
      </c>
      <c r="F3052" s="4" t="n">
        <v>121544000</v>
      </c>
      <c r="H3052" s="4" t="n">
        <f aca="false">F3052+G3052</f>
        <v>121544000</v>
      </c>
      <c r="I3052" s="41" t="n">
        <v>115466800</v>
      </c>
      <c r="J3052" s="41" t="n">
        <v>0</v>
      </c>
      <c r="K3052" s="41" t="n">
        <f aca="false">I3052+J3052</f>
        <v>115466800</v>
      </c>
      <c r="L3052" s="41" t="n">
        <v>106788146</v>
      </c>
      <c r="M3052" s="41"/>
      <c r="N3052" s="41" t="n">
        <f aca="false">SUM(L3052:M3052)</f>
        <v>106788146</v>
      </c>
      <c r="O3052" s="41" t="n">
        <v>106788146</v>
      </c>
      <c r="P3052" s="41"/>
      <c r="Q3052" s="41" t="n">
        <f aca="false">SUM(O3052:P3052)</f>
        <v>106788146</v>
      </c>
    </row>
    <row r="3053" customFormat="false" ht="9" hidden="false" customHeight="false" outlineLevel="0" collapsed="false">
      <c r="D3053" s="2" t="n">
        <v>412</v>
      </c>
      <c r="E3053" s="3" t="s">
        <v>20</v>
      </c>
      <c r="F3053" s="4" t="n">
        <v>21627000</v>
      </c>
      <c r="H3053" s="4" t="n">
        <f aca="false">F3053+G3053</f>
        <v>21627000</v>
      </c>
      <c r="I3053" s="41" t="n">
        <v>20545650</v>
      </c>
      <c r="J3053" s="41" t="n">
        <v>0</v>
      </c>
      <c r="K3053" s="41" t="n">
        <f aca="false">I3053+J3053</f>
        <v>20545650</v>
      </c>
      <c r="L3053" s="41" t="n">
        <v>19220655</v>
      </c>
      <c r="M3053" s="41"/>
      <c r="N3053" s="41" t="n">
        <f aca="false">SUM(L3053:M3053)</f>
        <v>19220655</v>
      </c>
      <c r="O3053" s="41" t="n">
        <v>19220655</v>
      </c>
      <c r="P3053" s="41"/>
      <c r="Q3053" s="41" t="n">
        <f aca="false">SUM(O3053:P3053)</f>
        <v>19220655</v>
      </c>
    </row>
    <row r="3054" customFormat="false" ht="9" hidden="false" customHeight="false" outlineLevel="0" collapsed="false">
      <c r="D3054" s="2" t="n">
        <v>413</v>
      </c>
      <c r="E3054" s="3" t="s">
        <v>21</v>
      </c>
      <c r="F3054" s="4" t="n">
        <v>1000000</v>
      </c>
      <c r="H3054" s="4" t="n">
        <f aca="false">F3054+G3054</f>
        <v>1000000</v>
      </c>
      <c r="I3054" s="41" t="n">
        <v>1000000</v>
      </c>
      <c r="J3054" s="41" t="n">
        <v>3000000</v>
      </c>
      <c r="K3054" s="41" t="n">
        <f aca="false">I3054+J3054</f>
        <v>4000000</v>
      </c>
      <c r="L3054" s="41" t="n">
        <v>485407</v>
      </c>
      <c r="M3054" s="41" t="n">
        <v>574000</v>
      </c>
      <c r="N3054" s="41" t="n">
        <f aca="false">SUM(L3054:M3054)</f>
        <v>1059407</v>
      </c>
      <c r="O3054" s="41" t="n">
        <v>485407</v>
      </c>
      <c r="P3054" s="41" t="n">
        <v>574000</v>
      </c>
      <c r="Q3054" s="41" t="n">
        <f aca="false">SUM(O3054:P3054)</f>
        <v>1059407</v>
      </c>
    </row>
    <row r="3055" customFormat="false" ht="9" hidden="false" customHeight="false" outlineLevel="0" collapsed="false">
      <c r="D3055" s="2" t="n">
        <v>414</v>
      </c>
      <c r="E3055" s="3" t="s">
        <v>34</v>
      </c>
      <c r="F3055" s="4" t="n">
        <v>500000</v>
      </c>
      <c r="H3055" s="4" t="n">
        <f aca="false">F3055+G3055</f>
        <v>500000</v>
      </c>
      <c r="I3055" s="41" t="n">
        <v>500000</v>
      </c>
      <c r="J3055" s="41" t="n">
        <v>0</v>
      </c>
      <c r="K3055" s="41" t="n">
        <f aca="false">I3055+J3055</f>
        <v>500000</v>
      </c>
      <c r="L3055" s="41" t="n">
        <v>499336</v>
      </c>
      <c r="M3055" s="41"/>
      <c r="N3055" s="41" t="n">
        <f aca="false">SUM(L3055:M3055)</f>
        <v>499336</v>
      </c>
      <c r="O3055" s="41" t="n">
        <v>499336</v>
      </c>
      <c r="P3055" s="41"/>
      <c r="Q3055" s="41" t="n">
        <f aca="false">SUM(O3055:P3055)</f>
        <v>499336</v>
      </c>
    </row>
    <row r="3056" customFormat="false" ht="9" hidden="false" customHeight="false" outlineLevel="0" collapsed="false">
      <c r="D3056" s="2" t="n">
        <v>415</v>
      </c>
      <c r="E3056" s="3" t="s">
        <v>22</v>
      </c>
      <c r="F3056" s="4" t="n">
        <v>800000</v>
      </c>
      <c r="G3056" s="4" t="n">
        <v>1600000</v>
      </c>
      <c r="H3056" s="4" t="n">
        <f aca="false">F3056+G3056</f>
        <v>2400000</v>
      </c>
      <c r="I3056" s="41" t="n">
        <v>800000</v>
      </c>
      <c r="J3056" s="41" t="n">
        <v>4220000</v>
      </c>
      <c r="K3056" s="41" t="n">
        <f aca="false">I3056+J3056</f>
        <v>5020000</v>
      </c>
      <c r="L3056" s="41" t="n">
        <v>568580</v>
      </c>
      <c r="M3056" s="41" t="n">
        <v>2114061</v>
      </c>
      <c r="N3056" s="41" t="n">
        <f aca="false">SUM(L3056:M3056)</f>
        <v>2682641</v>
      </c>
      <c r="O3056" s="41" t="n">
        <v>568580</v>
      </c>
      <c r="P3056" s="41" t="n">
        <v>2114061</v>
      </c>
      <c r="Q3056" s="41" t="n">
        <f aca="false">SUM(O3056:P3056)</f>
        <v>2682641</v>
      </c>
    </row>
    <row r="3057" customFormat="false" ht="9" hidden="false" customHeight="false" outlineLevel="0" collapsed="false">
      <c r="D3057" s="2" t="n">
        <v>416</v>
      </c>
      <c r="E3057" s="3" t="s">
        <v>35</v>
      </c>
      <c r="I3057" s="41" t="n">
        <v>12142550</v>
      </c>
      <c r="J3057" s="41" t="n">
        <v>0</v>
      </c>
      <c r="K3057" s="41" t="n">
        <f aca="false">I3057+J3057</f>
        <v>12142550</v>
      </c>
      <c r="L3057" s="41" t="n">
        <v>12135608</v>
      </c>
      <c r="M3057" s="41"/>
      <c r="N3057" s="41" t="n">
        <f aca="false">SUM(L3057:M3057)</f>
        <v>12135608</v>
      </c>
      <c r="O3057" s="41" t="n">
        <v>12135608</v>
      </c>
      <c r="P3057" s="41"/>
      <c r="Q3057" s="41" t="n">
        <f aca="false">SUM(O3057:P3057)</f>
        <v>12135608</v>
      </c>
    </row>
    <row r="3058" customFormat="false" ht="9" hidden="false" customHeight="false" outlineLevel="0" collapsed="false">
      <c r="D3058" s="2" t="n">
        <v>421</v>
      </c>
      <c r="E3058" s="3" t="s">
        <v>36</v>
      </c>
      <c r="F3058" s="4" t="n">
        <v>7000000</v>
      </c>
      <c r="G3058" s="4" t="n">
        <v>4142293.95</v>
      </c>
      <c r="H3058" s="4" t="n">
        <f aca="false">F3058+G3058</f>
        <v>11142293.95</v>
      </c>
      <c r="I3058" s="41" t="n">
        <v>7000000</v>
      </c>
      <c r="J3058" s="41" t="n">
        <v>7235045.01</v>
      </c>
      <c r="K3058" s="41" t="n">
        <f aca="false">I3058+J3058</f>
        <v>14235045.01</v>
      </c>
      <c r="L3058" s="41" t="n">
        <v>5674379</v>
      </c>
      <c r="M3058" s="41" t="n">
        <v>5110478</v>
      </c>
      <c r="N3058" s="41" t="n">
        <f aca="false">SUM(L3058:M3058)</f>
        <v>10784857</v>
      </c>
      <c r="O3058" s="41" t="n">
        <v>5674379</v>
      </c>
      <c r="P3058" s="41" t="n">
        <v>5110478</v>
      </c>
      <c r="Q3058" s="41" t="n">
        <f aca="false">SUM(O3058:P3058)</f>
        <v>10784857</v>
      </c>
    </row>
    <row r="3059" customFormat="false" ht="9" hidden="false" customHeight="false" outlineLevel="0" collapsed="false">
      <c r="D3059" s="2" t="n">
        <v>422</v>
      </c>
      <c r="E3059" s="3" t="s">
        <v>24</v>
      </c>
      <c r="F3059" s="4" t="n">
        <v>5500000</v>
      </c>
      <c r="G3059" s="4" t="n">
        <v>3131800</v>
      </c>
      <c r="H3059" s="4" t="n">
        <f aca="false">F3059+G3059</f>
        <v>8631800</v>
      </c>
      <c r="I3059" s="41" t="n">
        <v>5500000</v>
      </c>
      <c r="J3059" s="41" t="n">
        <v>8631800</v>
      </c>
      <c r="K3059" s="41" t="n">
        <f aca="false">I3059+J3059</f>
        <v>14131800</v>
      </c>
      <c r="L3059" s="41" t="n">
        <v>5406534</v>
      </c>
      <c r="M3059" s="41" t="n">
        <v>4348408</v>
      </c>
      <c r="N3059" s="41" t="n">
        <f aca="false">SUM(L3059:M3059)</f>
        <v>9754942</v>
      </c>
      <c r="O3059" s="41" t="n">
        <v>5406534</v>
      </c>
      <c r="P3059" s="41" t="n">
        <v>4348408</v>
      </c>
      <c r="Q3059" s="41" t="n">
        <f aca="false">SUM(O3059:P3059)</f>
        <v>9754942</v>
      </c>
    </row>
    <row r="3060" customFormat="false" ht="9" hidden="false" customHeight="false" outlineLevel="0" collapsed="false">
      <c r="D3060" s="2" t="n">
        <v>423</v>
      </c>
      <c r="E3060" s="3" t="s">
        <v>37</v>
      </c>
      <c r="F3060" s="4" t="n">
        <v>3000000</v>
      </c>
      <c r="G3060" s="4" t="n">
        <v>5564190.67</v>
      </c>
      <c r="H3060" s="4" t="n">
        <f aca="false">F3060+G3060</f>
        <v>8564190.67</v>
      </c>
      <c r="I3060" s="41" t="n">
        <v>3000000</v>
      </c>
      <c r="J3060" s="41" t="n">
        <v>11804465.83</v>
      </c>
      <c r="K3060" s="41" t="n">
        <f aca="false">I3060+J3060</f>
        <v>14804465.83</v>
      </c>
      <c r="L3060" s="41" t="n">
        <v>2804852</v>
      </c>
      <c r="M3060" s="41" t="n">
        <v>8244842</v>
      </c>
      <c r="N3060" s="41" t="n">
        <f aca="false">SUM(L3060:M3060)</f>
        <v>11049694</v>
      </c>
      <c r="O3060" s="41" t="n">
        <v>2804852</v>
      </c>
      <c r="P3060" s="41" t="n">
        <v>8244842</v>
      </c>
      <c r="Q3060" s="41" t="n">
        <f aca="false">SUM(O3060:P3060)</f>
        <v>11049694</v>
      </c>
    </row>
    <row r="3061" customFormat="false" ht="9" hidden="false" customHeight="false" outlineLevel="0" collapsed="false">
      <c r="D3061" s="2" t="n">
        <v>424</v>
      </c>
      <c r="E3061" s="3" t="s">
        <v>38</v>
      </c>
      <c r="F3061" s="4" t="n">
        <v>211000000</v>
      </c>
      <c r="G3061" s="4" t="n">
        <v>131649138</v>
      </c>
      <c r="H3061" s="4" t="n">
        <f aca="false">F3061+G3061</f>
        <v>342649138</v>
      </c>
      <c r="I3061" s="41" t="n">
        <v>213016000</v>
      </c>
      <c r="J3061" s="41" t="n">
        <v>102649138</v>
      </c>
      <c r="K3061" s="41" t="n">
        <f aca="false">I3061+J3061</f>
        <v>315665138</v>
      </c>
      <c r="L3061" s="41" t="n">
        <v>204940131</v>
      </c>
      <c r="M3061" s="41" t="n">
        <v>14420438</v>
      </c>
      <c r="N3061" s="41" t="n">
        <f aca="false">SUM(L3061:M3061)</f>
        <v>219360569</v>
      </c>
      <c r="O3061" s="41" t="n">
        <v>204940131</v>
      </c>
      <c r="P3061" s="41" t="n">
        <v>14420438</v>
      </c>
      <c r="Q3061" s="41" t="n">
        <f aca="false">SUM(O3061:P3061)</f>
        <v>219360569</v>
      </c>
    </row>
    <row r="3062" customFormat="false" ht="9" hidden="false" customHeight="false" outlineLevel="0" collapsed="false">
      <c r="D3062" s="2" t="n">
        <v>425</v>
      </c>
      <c r="E3062" s="3" t="s">
        <v>39</v>
      </c>
      <c r="F3062" s="4" t="n">
        <v>800000</v>
      </c>
      <c r="G3062" s="4" t="n">
        <v>1020000.18</v>
      </c>
      <c r="H3062" s="4" t="n">
        <f aca="false">F3062+G3062</f>
        <v>1820000.18</v>
      </c>
      <c r="I3062" s="41" t="n">
        <v>800000</v>
      </c>
      <c r="J3062" s="41" t="n">
        <v>3570000.18</v>
      </c>
      <c r="K3062" s="41" t="n">
        <f aca="false">I3062+J3062</f>
        <v>4370000.18</v>
      </c>
      <c r="L3062" s="41" t="n">
        <v>789385</v>
      </c>
      <c r="M3062" s="41" t="n">
        <v>1553752</v>
      </c>
      <c r="N3062" s="41" t="n">
        <f aca="false">SUM(L3062:M3062)</f>
        <v>2343137</v>
      </c>
      <c r="O3062" s="41" t="n">
        <v>789385</v>
      </c>
      <c r="P3062" s="41" t="n">
        <v>1553752</v>
      </c>
      <c r="Q3062" s="41" t="n">
        <f aca="false">SUM(O3062:P3062)</f>
        <v>2343137</v>
      </c>
    </row>
    <row r="3063" customFormat="false" ht="9" hidden="false" customHeight="false" outlineLevel="0" collapsed="false">
      <c r="D3063" s="2" t="n">
        <v>426</v>
      </c>
      <c r="E3063" s="3" t="s">
        <v>40</v>
      </c>
      <c r="F3063" s="4" t="n">
        <v>600000</v>
      </c>
      <c r="G3063" s="4" t="n">
        <v>5014416.22</v>
      </c>
      <c r="H3063" s="4" t="n">
        <f aca="false">F3063+G3063</f>
        <v>5614416.22</v>
      </c>
      <c r="I3063" s="41" t="n">
        <v>600000</v>
      </c>
      <c r="J3063" s="41" t="n">
        <v>14476349.37</v>
      </c>
      <c r="K3063" s="41" t="n">
        <f aca="false">I3063+J3063</f>
        <v>15076349.37</v>
      </c>
      <c r="L3063" s="41" t="n">
        <v>372451</v>
      </c>
      <c r="M3063" s="41" t="n">
        <v>9073486</v>
      </c>
      <c r="N3063" s="41" t="n">
        <f aca="false">SUM(L3063:M3063)</f>
        <v>9445937</v>
      </c>
      <c r="O3063" s="41" t="n">
        <v>372451</v>
      </c>
      <c r="P3063" s="41" t="n">
        <v>9073486</v>
      </c>
      <c r="Q3063" s="41" t="n">
        <f aca="false">SUM(O3063:P3063)</f>
        <v>9445937</v>
      </c>
    </row>
    <row r="3064" customFormat="false" ht="18" hidden="false" customHeight="false" outlineLevel="0" collapsed="false">
      <c r="D3064" s="48" t="n">
        <v>451</v>
      </c>
      <c r="E3064" s="49" t="s">
        <v>308</v>
      </c>
      <c r="F3064" s="4" t="n">
        <v>128000000</v>
      </c>
      <c r="H3064" s="4" t="n">
        <f aca="false">F3064+G3064</f>
        <v>128000000</v>
      </c>
      <c r="I3064" s="41" t="n">
        <v>128000000</v>
      </c>
      <c r="J3064" s="41" t="n">
        <v>0</v>
      </c>
      <c r="K3064" s="41" t="n">
        <f aca="false">I3064+J3064</f>
        <v>128000000</v>
      </c>
      <c r="L3064" s="41" t="n">
        <v>127992601</v>
      </c>
      <c r="M3064" s="41"/>
      <c r="N3064" s="41" t="n">
        <f aca="false">SUM(L3064:M3064)</f>
        <v>127992601</v>
      </c>
      <c r="O3064" s="41" t="n">
        <v>127992601</v>
      </c>
      <c r="P3064" s="41"/>
      <c r="Q3064" s="41" t="n">
        <f aca="false">SUM(O3064:P3064)</f>
        <v>127992601</v>
      </c>
    </row>
    <row r="3065" customFormat="false" ht="18" hidden="false" customHeight="false" outlineLevel="0" collapsed="false">
      <c r="D3065" s="48"/>
      <c r="E3065" s="49" t="s">
        <v>1227</v>
      </c>
      <c r="I3065" s="41"/>
      <c r="J3065" s="41"/>
      <c r="K3065" s="41"/>
      <c r="L3065" s="41"/>
      <c r="M3065" s="41"/>
      <c r="N3065" s="41" t="n">
        <f aca="false">SUM(L3065:M3065)</f>
        <v>0</v>
      </c>
      <c r="O3065" s="41"/>
      <c r="P3065" s="41"/>
      <c r="Q3065" s="41" t="n">
        <f aca="false">SUM(O3065:P3065)</f>
        <v>0</v>
      </c>
    </row>
    <row r="3066" customFormat="false" ht="18" hidden="false" customHeight="false" outlineLevel="0" collapsed="false">
      <c r="D3066" s="48" t="n">
        <v>482</v>
      </c>
      <c r="E3066" s="49" t="s">
        <v>55</v>
      </c>
      <c r="F3066" s="4" t="n">
        <v>1000000</v>
      </c>
      <c r="H3066" s="4" t="n">
        <f aca="false">F3066+G3066</f>
        <v>1000000</v>
      </c>
      <c r="I3066" s="41" t="n">
        <v>1000000</v>
      </c>
      <c r="J3066" s="41" t="n">
        <v>1042537.69</v>
      </c>
      <c r="K3066" s="41" t="n">
        <f aca="false">I3066+J3066</f>
        <v>2042537.69</v>
      </c>
      <c r="L3066" s="41" t="n">
        <v>593401</v>
      </c>
      <c r="M3066" s="41" t="n">
        <v>42535</v>
      </c>
      <c r="N3066" s="41" t="n">
        <f aca="false">SUM(L3066:M3066)</f>
        <v>635936</v>
      </c>
      <c r="O3066" s="41" t="n">
        <v>593401</v>
      </c>
      <c r="P3066" s="41" t="n">
        <v>42535</v>
      </c>
      <c r="Q3066" s="41" t="n">
        <f aca="false">SUM(O3066:P3066)</f>
        <v>635936</v>
      </c>
    </row>
    <row r="3067" customFormat="false" ht="9.75" hidden="false" customHeight="false" outlineLevel="0" collapsed="false">
      <c r="D3067" s="2" t="n">
        <v>512</v>
      </c>
      <c r="E3067" s="33" t="s">
        <v>44</v>
      </c>
      <c r="F3067" s="34" t="n">
        <v>6000000</v>
      </c>
      <c r="G3067" s="34" t="n">
        <v>971859.67</v>
      </c>
      <c r="H3067" s="34" t="n">
        <f aca="false">F3067+G3067</f>
        <v>6971859.67</v>
      </c>
      <c r="I3067" s="41" t="n">
        <v>6000000</v>
      </c>
      <c r="J3067" s="41" t="n">
        <v>12184004.86</v>
      </c>
      <c r="K3067" s="41" t="n">
        <f aca="false">I3067+J3067</f>
        <v>18184004.86</v>
      </c>
      <c r="L3067" s="41" t="n">
        <v>5426978</v>
      </c>
      <c r="M3067" s="41" t="n">
        <v>4160388</v>
      </c>
      <c r="N3067" s="41" t="n">
        <f aca="false">SUM(L3067:M3067)</f>
        <v>9587366</v>
      </c>
      <c r="O3067" s="41" t="n">
        <v>5426978</v>
      </c>
      <c r="P3067" s="41" t="n">
        <v>4160388</v>
      </c>
      <c r="Q3067" s="41" t="n">
        <f aca="false">SUM(O3067:P3067)</f>
        <v>9587366</v>
      </c>
    </row>
    <row r="3068" customFormat="false" ht="9" hidden="false" customHeight="false" outlineLevel="0" collapsed="false">
      <c r="E3068" s="31" t="s">
        <v>1228</v>
      </c>
      <c r="I3068" s="35"/>
      <c r="J3068" s="35"/>
      <c r="K3068" s="35"/>
      <c r="L3068" s="35"/>
      <c r="M3068" s="35"/>
      <c r="N3068" s="35"/>
      <c r="O3068" s="35"/>
      <c r="P3068" s="35"/>
      <c r="Q3068" s="35"/>
    </row>
    <row r="3069" customFormat="false" ht="9" hidden="false" customHeight="false" outlineLevel="0" collapsed="false">
      <c r="D3069" s="2" t="s">
        <v>26</v>
      </c>
      <c r="E3069" s="3" t="s">
        <v>27</v>
      </c>
      <c r="F3069" s="4" t="n">
        <f aca="false">SUM(F3052:F3068)</f>
        <v>508371000</v>
      </c>
      <c r="H3069" s="4" t="n">
        <f aca="false">F3069+G3069</f>
        <v>508371000</v>
      </c>
      <c r="I3069" s="41" t="n">
        <v>515371000</v>
      </c>
      <c r="J3069" s="41"/>
      <c r="K3069" s="41" t="n">
        <f aca="false">I3069+J3069</f>
        <v>515371000</v>
      </c>
      <c r="L3069" s="41" t="n">
        <f aca="false">SUM(L3052:L3067)</f>
        <v>493698444</v>
      </c>
      <c r="M3069" s="41"/>
      <c r="N3069" s="41" t="n">
        <f aca="false">SUM(L3069:M3069)</f>
        <v>493698444</v>
      </c>
      <c r="O3069" s="41" t="n">
        <f aca="false">SUM(O3052:O3067)</f>
        <v>493698444</v>
      </c>
      <c r="P3069" s="41"/>
      <c r="Q3069" s="41" t="n">
        <f aca="false">SUM(O3069:P3069)</f>
        <v>493698444</v>
      </c>
    </row>
    <row r="3070" customFormat="false" ht="9" hidden="false" customHeight="false" outlineLevel="0" collapsed="false">
      <c r="D3070" s="2" t="s">
        <v>59</v>
      </c>
      <c r="E3070" s="3" t="s">
        <v>60</v>
      </c>
      <c r="G3070" s="4" t="n">
        <v>27150000</v>
      </c>
      <c r="H3070" s="4" t="n">
        <f aca="false">F3070+G3070</f>
        <v>27150000</v>
      </c>
      <c r="I3070" s="41"/>
      <c r="J3070" s="41" t="n">
        <v>37822749.24</v>
      </c>
      <c r="K3070" s="41" t="n">
        <f aca="false">I3070+J3070</f>
        <v>37822749.24</v>
      </c>
      <c r="L3070" s="41"/>
      <c r="M3070" s="41" t="n">
        <v>36731458</v>
      </c>
      <c r="N3070" s="41" t="n">
        <f aca="false">SUM(L3070:M3070)</f>
        <v>36731458</v>
      </c>
      <c r="O3070" s="41"/>
      <c r="P3070" s="41" t="n">
        <v>36731458</v>
      </c>
      <c r="Q3070" s="41" t="n">
        <f aca="false">SUM(O3070:P3070)</f>
        <v>36731458</v>
      </c>
    </row>
    <row r="3071" customFormat="false" ht="9" hidden="false" customHeight="false" outlineLevel="0" collapsed="false">
      <c r="D3071" s="2" t="s">
        <v>61</v>
      </c>
      <c r="E3071" s="3" t="s">
        <v>62</v>
      </c>
      <c r="G3071" s="4" t="n">
        <v>3158985.85</v>
      </c>
      <c r="H3071" s="4" t="n">
        <f aca="false">F3071+G3071</f>
        <v>3158985.85</v>
      </c>
      <c r="I3071" s="41"/>
      <c r="J3071" s="41" t="n">
        <v>6046356.36</v>
      </c>
      <c r="K3071" s="41" t="n">
        <f aca="false">I3071+J3071</f>
        <v>6046356.36</v>
      </c>
      <c r="L3071" s="41"/>
      <c r="M3071" s="41" t="n">
        <v>5963237</v>
      </c>
      <c r="N3071" s="41" t="n">
        <f aca="false">SUM(L3071:M3071)</f>
        <v>5963237</v>
      </c>
      <c r="O3071" s="41"/>
      <c r="P3071" s="41" t="n">
        <v>5963237</v>
      </c>
      <c r="Q3071" s="41" t="n">
        <f aca="false">SUM(O3071:P3071)</f>
        <v>5963237</v>
      </c>
    </row>
    <row r="3072" customFormat="false" ht="9" hidden="false" customHeight="false" outlineLevel="0" collapsed="false">
      <c r="D3072" s="2" t="s">
        <v>47</v>
      </c>
      <c r="E3072" s="43" t="s">
        <v>48</v>
      </c>
      <c r="F3072" s="46"/>
      <c r="G3072" s="46" t="n">
        <v>67737433.84</v>
      </c>
      <c r="H3072" s="4" t="n">
        <f aca="false">F3072+G3072</f>
        <v>67737433.84</v>
      </c>
      <c r="I3072" s="41"/>
      <c r="J3072" s="41" t="n">
        <v>69896956.34</v>
      </c>
      <c r="K3072" s="41" t="n">
        <f aca="false">I3072+J3072</f>
        <v>69896956.34</v>
      </c>
      <c r="L3072" s="41"/>
      <c r="M3072" s="41" t="n">
        <v>6947693</v>
      </c>
      <c r="N3072" s="41" t="n">
        <f aca="false">SUM(L3072:M3072)</f>
        <v>6947693</v>
      </c>
      <c r="O3072" s="41"/>
      <c r="P3072" s="41" t="n">
        <v>6947693</v>
      </c>
      <c r="Q3072" s="41" t="n">
        <f aca="false">SUM(O3072:P3072)</f>
        <v>6947693</v>
      </c>
    </row>
    <row r="3073" customFormat="false" ht="9.75" hidden="false" customHeight="false" outlineLevel="0" collapsed="false">
      <c r="D3073" s="2" t="s">
        <v>71</v>
      </c>
      <c r="E3073" s="33" t="s">
        <v>72</v>
      </c>
      <c r="F3073" s="34"/>
      <c r="G3073" s="34" t="n">
        <v>55047279</v>
      </c>
      <c r="H3073" s="34" t="n">
        <f aca="false">G3073</f>
        <v>55047279</v>
      </c>
      <c r="I3073" s="41"/>
      <c r="J3073" s="41" t="n">
        <v>55047279</v>
      </c>
      <c r="K3073" s="41" t="n">
        <f aca="false">I3073+J3073</f>
        <v>55047279</v>
      </c>
      <c r="L3073" s="41"/>
      <c r="M3073" s="41"/>
      <c r="N3073" s="41" t="n">
        <f aca="false">SUM(L3073:M3073)</f>
        <v>0</v>
      </c>
      <c r="O3073" s="41"/>
      <c r="P3073" s="41"/>
      <c r="Q3073" s="41" t="n">
        <f aca="false">SUM(O3073:P3073)</f>
        <v>0</v>
      </c>
    </row>
    <row r="3074" customFormat="false" ht="9.75" hidden="false" customHeight="false" outlineLevel="0" collapsed="false">
      <c r="E3074" s="50" t="s">
        <v>1229</v>
      </c>
      <c r="F3074" s="51" t="n">
        <f aca="false">SUM(F3069:F3073)</f>
        <v>508371000</v>
      </c>
      <c r="G3074" s="51" t="n">
        <f aca="false">SUM(G3070:G3073)</f>
        <v>153093698.69</v>
      </c>
      <c r="H3074" s="51" t="n">
        <f aca="false">SUM(H3069:H3073)</f>
        <v>661464698.69</v>
      </c>
      <c r="I3074" s="38" t="n">
        <f aca="false">SUM(I3069:I3073)</f>
        <v>515371000</v>
      </c>
      <c r="J3074" s="38" t="n">
        <f aca="false">SUM(J3069:J3073)</f>
        <v>168813340.94</v>
      </c>
      <c r="K3074" s="38" t="n">
        <f aca="false">I3074+J3074</f>
        <v>684184340.94</v>
      </c>
      <c r="L3074" s="38" t="n">
        <f aca="false">SUM(L3069:L3073)</f>
        <v>493698444</v>
      </c>
      <c r="M3074" s="38" t="n">
        <f aca="false">SUM(M3069:M3073)</f>
        <v>49642388</v>
      </c>
      <c r="N3074" s="38" t="n">
        <f aca="false">SUM(L3074:M3074)</f>
        <v>543340832</v>
      </c>
      <c r="O3074" s="38" t="n">
        <f aca="false">SUM(O3069:O3073)</f>
        <v>493698444</v>
      </c>
      <c r="P3074" s="38" t="n">
        <f aca="false">SUM(P3069:P3073)</f>
        <v>49642388</v>
      </c>
      <c r="Q3074" s="38" t="n">
        <f aca="false">SUM(O3074:P3074)</f>
        <v>543340832</v>
      </c>
    </row>
    <row r="3075" customFormat="false" ht="9" hidden="false" customHeight="false" outlineLevel="0" collapsed="false">
      <c r="E3075" s="45"/>
      <c r="F3075" s="47"/>
      <c r="G3075" s="47"/>
      <c r="H3075" s="47"/>
      <c r="I3075" s="41"/>
      <c r="J3075" s="41"/>
      <c r="K3075" s="41"/>
      <c r="L3075" s="41"/>
      <c r="M3075" s="41"/>
      <c r="N3075" s="41"/>
      <c r="O3075" s="41"/>
      <c r="P3075" s="41"/>
      <c r="Q3075" s="41"/>
    </row>
    <row r="3076" customFormat="false" ht="27" hidden="false" customHeight="true" outlineLevel="0" collapsed="false">
      <c r="E3076" s="60" t="s">
        <v>196</v>
      </c>
      <c r="F3076" s="61" t="s">
        <v>197</v>
      </c>
      <c r="G3076" s="90"/>
      <c r="H3076" s="90"/>
      <c r="I3076" s="63" t="s">
        <v>197</v>
      </c>
      <c r="J3076" s="63"/>
      <c r="K3076" s="63"/>
      <c r="L3076" s="64"/>
      <c r="M3076" s="85"/>
      <c r="N3076" s="85"/>
      <c r="O3076" s="63" t="s">
        <v>197</v>
      </c>
      <c r="P3076" s="63"/>
      <c r="Q3076" s="63"/>
    </row>
    <row r="3077" customFormat="false" ht="18" hidden="false" customHeight="false" outlineLevel="0" collapsed="false">
      <c r="D3077" s="53" t="n">
        <v>551</v>
      </c>
      <c r="E3077" s="66" t="s">
        <v>198</v>
      </c>
      <c r="F3077" s="46" t="n">
        <f aca="false">F3081+F3086+F3094</f>
        <v>68510000</v>
      </c>
      <c r="G3077" s="46"/>
      <c r="H3077" s="46" t="n">
        <f aca="false">F3077+G3077</f>
        <v>68510000</v>
      </c>
      <c r="I3077" s="41" t="n">
        <v>68510000</v>
      </c>
      <c r="J3077" s="41" t="n">
        <v>0</v>
      </c>
      <c r="K3077" s="41" t="n">
        <f aca="false">I3077+J3077</f>
        <v>68510000</v>
      </c>
      <c r="L3077" s="41" t="n">
        <v>8500000</v>
      </c>
      <c r="M3077" s="41"/>
      <c r="N3077" s="41" t="n">
        <f aca="false">SUM(L3077:M3077)</f>
        <v>8500000</v>
      </c>
      <c r="O3077" s="41" t="n">
        <v>8500000</v>
      </c>
      <c r="P3077" s="41"/>
      <c r="Q3077" s="41" t="n">
        <f aca="false">SUM(O3077:P3077)</f>
        <v>8500000</v>
      </c>
    </row>
    <row r="3078" customFormat="false" ht="9" hidden="false" customHeight="false" outlineLevel="0" collapsed="false">
      <c r="E3078" s="67" t="s">
        <v>1230</v>
      </c>
      <c r="F3078" s="47"/>
      <c r="G3078" s="6"/>
      <c r="H3078" s="47"/>
      <c r="I3078" s="41"/>
      <c r="J3078" s="41"/>
      <c r="K3078" s="41"/>
      <c r="L3078" s="41"/>
      <c r="M3078" s="41"/>
      <c r="N3078" s="41" t="n">
        <f aca="false">SUM(L3078:M3078)</f>
        <v>0</v>
      </c>
      <c r="O3078" s="41"/>
      <c r="P3078" s="41"/>
      <c r="Q3078" s="41" t="n">
        <f aca="false">SUM(O3078:P3078)</f>
        <v>0</v>
      </c>
    </row>
    <row r="3079" customFormat="false" ht="9" hidden="false" customHeight="false" outlineLevel="0" collapsed="false">
      <c r="E3079" s="44" t="s">
        <v>1231</v>
      </c>
      <c r="F3079" s="46" t="n">
        <v>1700000</v>
      </c>
      <c r="G3079" s="46"/>
      <c r="H3079" s="46" t="n">
        <f aca="false">F3079+G3079</f>
        <v>1700000</v>
      </c>
      <c r="I3079" s="46" t="n">
        <v>1700000</v>
      </c>
      <c r="J3079" s="46"/>
      <c r="K3079" s="46" t="n">
        <f aca="false">I3079+J3079</f>
        <v>1700000</v>
      </c>
      <c r="L3079" s="41"/>
      <c r="M3079" s="41"/>
      <c r="N3079" s="41" t="n">
        <f aca="false">SUM(L3079:M3079)</f>
        <v>0</v>
      </c>
      <c r="O3079" s="41"/>
      <c r="P3079" s="41"/>
      <c r="Q3079" s="41" t="n">
        <f aca="false">SUM(O3079:P3079)</f>
        <v>0</v>
      </c>
    </row>
    <row r="3080" customFormat="false" ht="45" hidden="false" customHeight="false" outlineLevel="0" collapsed="false">
      <c r="E3080" s="44" t="s">
        <v>1232</v>
      </c>
      <c r="F3080" s="46" t="n">
        <v>8500000</v>
      </c>
      <c r="G3080" s="46"/>
      <c r="H3080" s="46" t="n">
        <f aca="false">F3080+G3080</f>
        <v>8500000</v>
      </c>
      <c r="I3080" s="46" t="n">
        <v>8500000</v>
      </c>
      <c r="J3080" s="46"/>
      <c r="K3080" s="46" t="n">
        <f aca="false">I3080+J3080</f>
        <v>8500000</v>
      </c>
      <c r="L3080" s="41"/>
      <c r="M3080" s="41"/>
      <c r="N3080" s="41" t="n">
        <f aca="false">SUM(L3080:M3080)</f>
        <v>0</v>
      </c>
      <c r="O3080" s="41"/>
      <c r="P3080" s="41"/>
      <c r="Q3080" s="41" t="n">
        <f aca="false">SUM(O3080:P3080)</f>
        <v>0</v>
      </c>
    </row>
    <row r="3081" customFormat="false" ht="9" hidden="false" customHeight="false" outlineLevel="0" collapsed="false">
      <c r="E3081" s="60" t="s">
        <v>207</v>
      </c>
      <c r="F3081" s="68" t="n">
        <f aca="false">SUM(F3079:F3080)</f>
        <v>10200000</v>
      </c>
      <c r="G3081" s="68"/>
      <c r="H3081" s="68" t="n">
        <f aca="false">F3081+G3081</f>
        <v>10200000</v>
      </c>
      <c r="I3081" s="68" t="n">
        <f aca="false">SUM(I3079:I3080)</f>
        <v>10200000</v>
      </c>
      <c r="J3081" s="68"/>
      <c r="K3081" s="68" t="n">
        <f aca="false">I3081+J3081</f>
        <v>10200000</v>
      </c>
      <c r="L3081" s="69" t="n">
        <f aca="false">SUM(L3080)</f>
        <v>0</v>
      </c>
      <c r="M3081" s="69"/>
      <c r="N3081" s="69" t="n">
        <f aca="false">SUM(L3081:M3081)</f>
        <v>0</v>
      </c>
      <c r="O3081" s="69" t="n">
        <f aca="false">SUM(O3080)</f>
        <v>0</v>
      </c>
      <c r="P3081" s="69"/>
      <c r="Q3081" s="69" t="n">
        <f aca="false">SUM(O3081:P3081)</f>
        <v>0</v>
      </c>
    </row>
    <row r="3082" customFormat="false" ht="9" hidden="false" customHeight="false" outlineLevel="0" collapsed="false">
      <c r="E3082" s="67" t="s">
        <v>1233</v>
      </c>
      <c r="F3082" s="6"/>
      <c r="G3082" s="6"/>
      <c r="H3082" s="46"/>
      <c r="I3082" s="6"/>
      <c r="J3082" s="6"/>
      <c r="K3082" s="46"/>
      <c r="L3082" s="41"/>
      <c r="M3082" s="41"/>
      <c r="N3082" s="41"/>
      <c r="O3082" s="41"/>
      <c r="P3082" s="41"/>
      <c r="Q3082" s="41"/>
    </row>
    <row r="3083" customFormat="false" ht="36" hidden="false" customHeight="false" outlineLevel="0" collapsed="false">
      <c r="E3083" s="44" t="s">
        <v>1234</v>
      </c>
      <c r="F3083" s="46" t="n">
        <v>2550000</v>
      </c>
      <c r="G3083" s="46"/>
      <c r="H3083" s="46" t="n">
        <f aca="false">F3083+G3083</f>
        <v>2550000</v>
      </c>
      <c r="I3083" s="46" t="n">
        <v>2550000</v>
      </c>
      <c r="J3083" s="46"/>
      <c r="K3083" s="46" t="n">
        <f aca="false">I3083+J3083</f>
        <v>2550000</v>
      </c>
      <c r="L3083" s="41"/>
      <c r="M3083" s="41"/>
      <c r="N3083" s="41"/>
      <c r="O3083" s="41"/>
      <c r="P3083" s="41"/>
      <c r="Q3083" s="41"/>
    </row>
    <row r="3084" customFormat="false" ht="18" hidden="false" customHeight="false" outlineLevel="0" collapsed="false">
      <c r="E3084" s="44" t="s">
        <v>1235</v>
      </c>
      <c r="F3084" s="46" t="n">
        <v>2550000</v>
      </c>
      <c r="G3084" s="46"/>
      <c r="H3084" s="46" t="n">
        <f aca="false">F3084+G3084</f>
        <v>2550000</v>
      </c>
      <c r="I3084" s="46" t="n">
        <v>2550000</v>
      </c>
      <c r="J3084" s="46"/>
      <c r="K3084" s="46" t="n">
        <f aca="false">I3084+J3084</f>
        <v>2550000</v>
      </c>
      <c r="L3084" s="41"/>
      <c r="M3084" s="41"/>
      <c r="N3084" s="41"/>
      <c r="O3084" s="41"/>
      <c r="P3084" s="41"/>
      <c r="Q3084" s="41"/>
    </row>
    <row r="3085" customFormat="false" ht="9" hidden="false" customHeight="false" outlineLevel="0" collapsed="false">
      <c r="E3085" s="44" t="s">
        <v>1236</v>
      </c>
      <c r="F3085" s="46" t="n">
        <v>2550000</v>
      </c>
      <c r="G3085" s="46"/>
      <c r="H3085" s="46" t="n">
        <f aca="false">F3085+G3085</f>
        <v>2550000</v>
      </c>
      <c r="I3085" s="46" t="n">
        <v>2550000</v>
      </c>
      <c r="J3085" s="46"/>
      <c r="K3085" s="46" t="n">
        <f aca="false">I3085+J3085</f>
        <v>2550000</v>
      </c>
      <c r="L3085" s="41"/>
      <c r="M3085" s="41"/>
      <c r="N3085" s="41"/>
      <c r="O3085" s="41"/>
      <c r="P3085" s="41"/>
      <c r="Q3085" s="41"/>
    </row>
    <row r="3086" customFormat="false" ht="9" hidden="false" customHeight="false" outlineLevel="0" collapsed="false">
      <c r="E3086" s="60" t="s">
        <v>216</v>
      </c>
      <c r="F3086" s="68" t="n">
        <f aca="false">SUM(F3083:F3085)</f>
        <v>7650000</v>
      </c>
      <c r="G3086" s="68"/>
      <c r="H3086" s="68" t="n">
        <f aca="false">F3086+G3086</f>
        <v>7650000</v>
      </c>
      <c r="I3086" s="68" t="n">
        <f aca="false">SUM(I3083:I3085)</f>
        <v>7650000</v>
      </c>
      <c r="J3086" s="68"/>
      <c r="K3086" s="68" t="n">
        <f aca="false">I3086+J3086</f>
        <v>7650000</v>
      </c>
      <c r="L3086" s="69"/>
      <c r="M3086" s="69"/>
      <c r="N3086" s="69"/>
      <c r="O3086" s="69"/>
      <c r="P3086" s="69"/>
      <c r="Q3086" s="69"/>
    </row>
    <row r="3087" customFormat="false" ht="9" hidden="false" customHeight="false" outlineLevel="0" collapsed="false">
      <c r="E3087" s="67" t="s">
        <v>1237</v>
      </c>
      <c r="F3087" s="6"/>
      <c r="G3087" s="6"/>
      <c r="H3087" s="46"/>
      <c r="I3087" s="6"/>
      <c r="J3087" s="6"/>
      <c r="K3087" s="46"/>
      <c r="L3087" s="41"/>
      <c r="M3087" s="41"/>
      <c r="N3087" s="41"/>
      <c r="O3087" s="41"/>
      <c r="P3087" s="41"/>
      <c r="Q3087" s="41"/>
    </row>
    <row r="3088" customFormat="false" ht="18" hidden="false" customHeight="false" outlineLevel="0" collapsed="false">
      <c r="E3088" s="44" t="s">
        <v>1238</v>
      </c>
      <c r="F3088" s="4" t="n">
        <v>8500000</v>
      </c>
      <c r="H3088" s="46" t="n">
        <f aca="false">F3088+G3088</f>
        <v>8500000</v>
      </c>
      <c r="I3088" s="4" t="n">
        <v>8500000</v>
      </c>
      <c r="J3088" s="4"/>
      <c r="K3088" s="46" t="n">
        <f aca="false">I3088+J3088</f>
        <v>8500000</v>
      </c>
      <c r="L3088" s="41" t="n">
        <v>8500000</v>
      </c>
      <c r="M3088" s="41"/>
      <c r="N3088" s="41" t="n">
        <f aca="false">SUM(L3088:M3088)</f>
        <v>8500000</v>
      </c>
      <c r="O3088" s="41" t="n">
        <v>8500000</v>
      </c>
      <c r="P3088" s="41"/>
      <c r="Q3088" s="41" t="n">
        <f aca="false">SUM(O3088:P3088)</f>
        <v>8500000</v>
      </c>
    </row>
    <row r="3089" customFormat="false" ht="36" hidden="false" customHeight="false" outlineLevel="0" collapsed="false">
      <c r="E3089" s="44" t="s">
        <v>1239</v>
      </c>
      <c r="F3089" s="46" t="n">
        <v>20400000</v>
      </c>
      <c r="G3089" s="46"/>
      <c r="H3089" s="46" t="n">
        <f aca="false">F3089+G3089</f>
        <v>20400000</v>
      </c>
      <c r="I3089" s="46" t="n">
        <v>20400000</v>
      </c>
      <c r="J3089" s="46"/>
      <c r="K3089" s="46" t="n">
        <f aca="false">I3089+J3089</f>
        <v>20400000</v>
      </c>
      <c r="L3089" s="41"/>
      <c r="M3089" s="41"/>
      <c r="N3089" s="41"/>
      <c r="O3089" s="41"/>
      <c r="P3089" s="41"/>
      <c r="Q3089" s="41"/>
    </row>
    <row r="3090" customFormat="false" ht="27" hidden="false" customHeight="false" outlineLevel="0" collapsed="false">
      <c r="E3090" s="44" t="s">
        <v>1240</v>
      </c>
      <c r="F3090" s="46"/>
      <c r="G3090" s="46"/>
      <c r="H3090" s="46"/>
      <c r="I3090" s="46"/>
      <c r="J3090" s="46"/>
      <c r="K3090" s="46"/>
      <c r="L3090" s="41"/>
      <c r="M3090" s="41"/>
      <c r="N3090" s="41"/>
      <c r="O3090" s="41"/>
      <c r="P3090" s="41"/>
      <c r="Q3090" s="41"/>
    </row>
    <row r="3091" customFormat="false" ht="9" hidden="false" customHeight="false" outlineLevel="0" collapsed="false">
      <c r="E3091" s="44" t="s">
        <v>1241</v>
      </c>
      <c r="F3091" s="46"/>
      <c r="G3091" s="46"/>
      <c r="H3091" s="46"/>
      <c r="I3091" s="46"/>
      <c r="J3091" s="46"/>
      <c r="K3091" s="46"/>
      <c r="L3091" s="41"/>
      <c r="M3091" s="41"/>
      <c r="N3091" s="41"/>
      <c r="O3091" s="41"/>
      <c r="P3091" s="41"/>
      <c r="Q3091" s="41"/>
    </row>
    <row r="3092" customFormat="false" ht="18" hidden="false" customHeight="false" outlineLevel="0" collapsed="false">
      <c r="E3092" s="44" t="s">
        <v>1242</v>
      </c>
      <c r="F3092" s="46" t="n">
        <v>13260000</v>
      </c>
      <c r="G3092" s="46"/>
      <c r="H3092" s="46" t="n">
        <f aca="false">F3092+G3092</f>
        <v>13260000</v>
      </c>
      <c r="I3092" s="46" t="n">
        <v>13260000</v>
      </c>
      <c r="J3092" s="46"/>
      <c r="K3092" s="46" t="n">
        <f aca="false">I3092+J3092</f>
        <v>13260000</v>
      </c>
      <c r="L3092" s="41"/>
      <c r="M3092" s="41"/>
      <c r="N3092" s="41"/>
      <c r="O3092" s="41"/>
      <c r="P3092" s="41"/>
      <c r="Q3092" s="41"/>
    </row>
    <row r="3093" customFormat="false" ht="18" hidden="false" customHeight="false" outlineLevel="0" collapsed="false">
      <c r="E3093" s="75" t="s">
        <v>1243</v>
      </c>
      <c r="F3093" s="76" t="n">
        <v>8500000</v>
      </c>
      <c r="G3093" s="76"/>
      <c r="H3093" s="76" t="n">
        <f aca="false">F3093+G3093</f>
        <v>8500000</v>
      </c>
      <c r="I3093" s="76" t="n">
        <v>8500000</v>
      </c>
      <c r="J3093" s="76"/>
      <c r="K3093" s="76" t="n">
        <f aca="false">I3093+J3093</f>
        <v>8500000</v>
      </c>
      <c r="L3093" s="41"/>
      <c r="M3093" s="41"/>
      <c r="N3093" s="41"/>
      <c r="O3093" s="41"/>
      <c r="P3093" s="41"/>
      <c r="Q3093" s="41"/>
    </row>
    <row r="3094" customFormat="false" ht="9.75" hidden="false" customHeight="false" outlineLevel="0" collapsed="false">
      <c r="E3094" s="77" t="s">
        <v>229</v>
      </c>
      <c r="F3094" s="37" t="n">
        <f aca="false">SUM(F3088:F3093)</f>
        <v>50660000</v>
      </c>
      <c r="G3094" s="37"/>
      <c r="H3094" s="37" t="n">
        <f aca="false">F3094+G3094</f>
        <v>50660000</v>
      </c>
      <c r="I3094" s="37" t="n">
        <f aca="false">SUM(I3088:I3093)</f>
        <v>50660000</v>
      </c>
      <c r="J3094" s="37"/>
      <c r="K3094" s="37" t="n">
        <f aca="false">I3094+J3094</f>
        <v>50660000</v>
      </c>
      <c r="L3094" s="78" t="n">
        <f aca="false">SUM(L3088:L3093)</f>
        <v>8500000</v>
      </c>
      <c r="M3094" s="78"/>
      <c r="N3094" s="78" t="n">
        <f aca="false">SUM(L3094:M3094)</f>
        <v>8500000</v>
      </c>
      <c r="O3094" s="79" t="n">
        <f aca="false">SUM(O3088:O3093)</f>
        <v>8500000</v>
      </c>
      <c r="P3094" s="79"/>
      <c r="Q3094" s="79" t="n">
        <f aca="false">SUM(O3094:P3094)</f>
        <v>8500000</v>
      </c>
    </row>
    <row r="3095" customFormat="false" ht="18" hidden="false" customHeight="false" outlineLevel="0" collapsed="false">
      <c r="C3095" s="1"/>
      <c r="E3095" s="32" t="s">
        <v>267</v>
      </c>
      <c r="I3095" s="4"/>
      <c r="J3095" s="4"/>
      <c r="K3095" s="4"/>
      <c r="L3095" s="41"/>
      <c r="M3095" s="41"/>
      <c r="N3095" s="41"/>
      <c r="O3095" s="41"/>
      <c r="P3095" s="41"/>
      <c r="Q3095" s="41"/>
    </row>
    <row r="3096" customFormat="false" ht="9.75" hidden="false" customHeight="false" outlineLevel="0" collapsed="false">
      <c r="C3096" s="1"/>
      <c r="D3096" s="2" t="s">
        <v>26</v>
      </c>
      <c r="E3096" s="49" t="s">
        <v>27</v>
      </c>
      <c r="F3096" s="4" t="n">
        <f aca="false">F3077</f>
        <v>68510000</v>
      </c>
      <c r="H3096" s="4" t="n">
        <f aca="false">F3096+G3096</f>
        <v>68510000</v>
      </c>
      <c r="I3096" s="4" t="n">
        <f aca="false">I3077</f>
        <v>68510000</v>
      </c>
      <c r="J3096" s="4"/>
      <c r="K3096" s="4" t="n">
        <f aca="false">I3096+J3096</f>
        <v>68510000</v>
      </c>
      <c r="L3096" s="41" t="n">
        <f aca="false">L3094</f>
        <v>8500000</v>
      </c>
      <c r="M3096" s="41"/>
      <c r="N3096" s="41" t="n">
        <f aca="false">SUM(L3096:M3096)</f>
        <v>8500000</v>
      </c>
      <c r="O3096" s="41" t="n">
        <f aca="false">O3094</f>
        <v>8500000</v>
      </c>
      <c r="P3096" s="41"/>
      <c r="Q3096" s="41" t="n">
        <f aca="false">SUM(O3096:P3096)</f>
        <v>8500000</v>
      </c>
    </row>
    <row r="3097" customFormat="false" ht="18.75" hidden="false" customHeight="false" outlineLevel="0" collapsed="false">
      <c r="C3097" s="1"/>
      <c r="E3097" s="73" t="s">
        <v>268</v>
      </c>
      <c r="F3097" s="51" t="n">
        <f aca="false">F3096</f>
        <v>68510000</v>
      </c>
      <c r="G3097" s="51"/>
      <c r="H3097" s="51" t="n">
        <f aca="false">F3097+G3097</f>
        <v>68510000</v>
      </c>
      <c r="I3097" s="51" t="n">
        <f aca="false">I3096</f>
        <v>68510000</v>
      </c>
      <c r="J3097" s="51"/>
      <c r="K3097" s="51" t="n">
        <f aca="false">I3097+J3097</f>
        <v>68510000</v>
      </c>
      <c r="L3097" s="74" t="n">
        <f aca="false">SUM(L3096)</f>
        <v>8500000</v>
      </c>
      <c r="M3097" s="74"/>
      <c r="N3097" s="74" t="n">
        <f aca="false">SUM(L3097:M3097)</f>
        <v>8500000</v>
      </c>
      <c r="O3097" s="38" t="n">
        <f aca="false">SUM(O3096)</f>
        <v>8500000</v>
      </c>
      <c r="P3097" s="38"/>
      <c r="Q3097" s="38" t="n">
        <f aca="false">SUM(O3097:P3097)</f>
        <v>8500000</v>
      </c>
    </row>
    <row r="3098" customFormat="false" ht="9" hidden="false" customHeight="false" outlineLevel="0" collapsed="false">
      <c r="E3098" s="45" t="s">
        <v>1244</v>
      </c>
      <c r="F3098" s="46"/>
      <c r="G3098" s="46"/>
      <c r="H3098" s="46"/>
      <c r="I3098" s="41"/>
      <c r="J3098" s="41"/>
      <c r="K3098" s="41"/>
      <c r="L3098" s="41"/>
      <c r="M3098" s="41"/>
      <c r="N3098" s="41"/>
      <c r="O3098" s="41"/>
      <c r="P3098" s="41"/>
      <c r="Q3098" s="41"/>
    </row>
    <row r="3099" customFormat="false" ht="9" hidden="false" customHeight="false" outlineLevel="0" collapsed="false">
      <c r="D3099" s="2" t="s">
        <v>26</v>
      </c>
      <c r="E3099" s="3" t="s">
        <v>27</v>
      </c>
      <c r="F3099" s="4" t="n">
        <f aca="false">+F3096+F3069</f>
        <v>576881000</v>
      </c>
      <c r="H3099" s="4" t="n">
        <f aca="false">+G3099+F3099</f>
        <v>576881000</v>
      </c>
      <c r="I3099" s="41" t="n">
        <v>583881000</v>
      </c>
      <c r="J3099" s="41"/>
      <c r="K3099" s="41" t="n">
        <f aca="false">I3099+J3099</f>
        <v>583881000</v>
      </c>
      <c r="L3099" s="41" t="n">
        <f aca="false">L3069+L3096</f>
        <v>502198444</v>
      </c>
      <c r="M3099" s="41"/>
      <c r="N3099" s="41" t="n">
        <f aca="false">SUM(L3099:M3099)</f>
        <v>502198444</v>
      </c>
      <c r="O3099" s="41" t="n">
        <f aca="false">O3069+O3096</f>
        <v>502198444</v>
      </c>
      <c r="P3099" s="41"/>
      <c r="Q3099" s="41" t="n">
        <f aca="false">SUM(O3099:P3099)</f>
        <v>502198444</v>
      </c>
    </row>
    <row r="3100" customFormat="false" ht="9" hidden="false" customHeight="false" outlineLevel="0" collapsed="false">
      <c r="D3100" s="2" t="s">
        <v>59</v>
      </c>
      <c r="E3100" s="3" t="s">
        <v>60</v>
      </c>
      <c r="G3100" s="4" t="n">
        <v>27150000</v>
      </c>
      <c r="H3100" s="4" t="n">
        <f aca="false">+G3100+F3100</f>
        <v>27150000</v>
      </c>
      <c r="I3100" s="41"/>
      <c r="J3100" s="41" t="n">
        <v>37822749.24</v>
      </c>
      <c r="K3100" s="41" t="n">
        <f aca="false">I3100+J3100</f>
        <v>37822749.24</v>
      </c>
      <c r="L3100" s="41"/>
      <c r="M3100" s="41" t="n">
        <v>36731458</v>
      </c>
      <c r="N3100" s="41" t="n">
        <f aca="false">SUM(L3100:M3100)</f>
        <v>36731458</v>
      </c>
      <c r="O3100" s="41"/>
      <c r="P3100" s="41" t="n">
        <v>36731458</v>
      </c>
      <c r="Q3100" s="41" t="n">
        <f aca="false">SUM(O3100:P3100)</f>
        <v>36731458</v>
      </c>
    </row>
    <row r="3101" customFormat="false" ht="9" hidden="false" customHeight="false" outlineLevel="0" collapsed="false">
      <c r="D3101" s="2" t="s">
        <v>61</v>
      </c>
      <c r="E3101" s="3" t="s">
        <v>62</v>
      </c>
      <c r="G3101" s="4" t="n">
        <v>3158985.85</v>
      </c>
      <c r="H3101" s="4" t="n">
        <f aca="false">+G3101+F3101</f>
        <v>3158985.85</v>
      </c>
      <c r="I3101" s="41"/>
      <c r="J3101" s="41" t="n">
        <v>6046356.36</v>
      </c>
      <c r="K3101" s="41" t="n">
        <f aca="false">I3101+J3101</f>
        <v>6046356.36</v>
      </c>
      <c r="L3101" s="41"/>
      <c r="M3101" s="41" t="n">
        <v>5963237</v>
      </c>
      <c r="N3101" s="41" t="n">
        <f aca="false">SUM(L3101:M3101)</f>
        <v>5963237</v>
      </c>
      <c r="O3101" s="41"/>
      <c r="P3101" s="41" t="n">
        <v>5963237</v>
      </c>
      <c r="Q3101" s="41" t="n">
        <f aca="false">SUM(O3101:P3101)</f>
        <v>5963237</v>
      </c>
    </row>
    <row r="3102" customFormat="false" ht="9" hidden="false" customHeight="false" outlineLevel="0" collapsed="false">
      <c r="D3102" s="2" t="s">
        <v>47</v>
      </c>
      <c r="E3102" s="43" t="s">
        <v>48</v>
      </c>
      <c r="F3102" s="46"/>
      <c r="G3102" s="46" t="n">
        <v>67737433.84</v>
      </c>
      <c r="H3102" s="4" t="n">
        <f aca="false">+G3102+F3102</f>
        <v>67737433.84</v>
      </c>
      <c r="I3102" s="41"/>
      <c r="J3102" s="41" t="n">
        <v>69896956.34</v>
      </c>
      <c r="K3102" s="41" t="n">
        <f aca="false">I3102+J3102</f>
        <v>69896956.34</v>
      </c>
      <c r="L3102" s="41"/>
      <c r="M3102" s="41" t="n">
        <v>6947693</v>
      </c>
      <c r="N3102" s="41" t="n">
        <f aca="false">SUM(L3102:M3102)</f>
        <v>6947693</v>
      </c>
      <c r="O3102" s="41"/>
      <c r="P3102" s="41" t="n">
        <v>6947693</v>
      </c>
      <c r="Q3102" s="41" t="n">
        <f aca="false">SUM(O3102:P3102)</f>
        <v>6947693</v>
      </c>
    </row>
    <row r="3103" customFormat="false" ht="9.75" hidden="false" customHeight="false" outlineLevel="0" collapsed="false">
      <c r="D3103" s="2" t="s">
        <v>71</v>
      </c>
      <c r="E3103" s="33" t="s">
        <v>72</v>
      </c>
      <c r="F3103" s="34"/>
      <c r="G3103" s="34" t="n">
        <f aca="false">G3073</f>
        <v>55047279</v>
      </c>
      <c r="H3103" s="34" t="n">
        <f aca="false">+G3103+F3103</f>
        <v>55047279</v>
      </c>
      <c r="I3103" s="41"/>
      <c r="J3103" s="41" t="n">
        <v>55047279</v>
      </c>
      <c r="K3103" s="41" t="n">
        <f aca="false">I3103+J3103</f>
        <v>55047279</v>
      </c>
      <c r="L3103" s="41"/>
      <c r="M3103" s="41"/>
      <c r="N3103" s="41" t="n">
        <f aca="false">SUM(L3103:M3103)</f>
        <v>0</v>
      </c>
      <c r="O3103" s="41"/>
      <c r="P3103" s="41"/>
      <c r="Q3103" s="41" t="n">
        <f aca="false">SUM(O3103:P3103)</f>
        <v>0</v>
      </c>
    </row>
    <row r="3104" customFormat="false" ht="9.75" hidden="false" customHeight="false" outlineLevel="0" collapsed="false">
      <c r="E3104" s="36" t="s">
        <v>1245</v>
      </c>
      <c r="F3104" s="37" t="n">
        <f aca="false">SUM(F3099:F3103)</f>
        <v>576881000</v>
      </c>
      <c r="G3104" s="37" t="n">
        <f aca="false">SUM(G3099:G3103)</f>
        <v>153093698.69</v>
      </c>
      <c r="H3104" s="37" t="n">
        <f aca="false">SUM(H3099:H3103)</f>
        <v>729974698.69</v>
      </c>
      <c r="I3104" s="38" t="n">
        <f aca="false">SUM(I3099:I3103)</f>
        <v>583881000</v>
      </c>
      <c r="J3104" s="38" t="n">
        <f aca="false">SUM(J3099:J3103)</f>
        <v>168813340.94</v>
      </c>
      <c r="K3104" s="38" t="n">
        <f aca="false">I3104+J3104</f>
        <v>752694340.94</v>
      </c>
      <c r="L3104" s="38" t="n">
        <f aca="false">SUM(L3099:L3103)</f>
        <v>502198444</v>
      </c>
      <c r="M3104" s="38" t="n">
        <f aca="false">SUM(M3099:M3103)</f>
        <v>49642388</v>
      </c>
      <c r="N3104" s="38" t="n">
        <f aca="false">SUM(L3104:M3104)</f>
        <v>551840832</v>
      </c>
      <c r="O3104" s="38" t="n">
        <f aca="false">SUM(O3099:O3103)</f>
        <v>502198444</v>
      </c>
      <c r="P3104" s="38" t="n">
        <f aca="false">SUM(P3099:P3103)</f>
        <v>49642388</v>
      </c>
      <c r="Q3104" s="38" t="n">
        <f aca="false">SUM(O3104:P3104)</f>
        <v>551840832</v>
      </c>
    </row>
    <row r="3105" customFormat="false" ht="9" hidden="false" customHeight="false" outlineLevel="0" collapsed="false">
      <c r="I3105" s="41"/>
      <c r="J3105" s="41"/>
      <c r="K3105" s="41"/>
      <c r="L3105" s="41"/>
      <c r="M3105" s="41"/>
      <c r="N3105" s="41"/>
      <c r="O3105" s="41"/>
      <c r="P3105" s="41"/>
      <c r="Q3105" s="41"/>
    </row>
    <row r="3106" customFormat="false" ht="9" hidden="false" customHeight="false" outlineLevel="0" collapsed="false">
      <c r="B3106" s="2" t="s">
        <v>1246</v>
      </c>
      <c r="E3106" s="31" t="s">
        <v>1247</v>
      </c>
      <c r="I3106" s="41"/>
      <c r="J3106" s="41"/>
      <c r="K3106" s="41"/>
      <c r="L3106" s="41"/>
      <c r="M3106" s="41"/>
      <c r="N3106" s="41"/>
      <c r="O3106" s="41"/>
      <c r="P3106" s="41"/>
      <c r="Q3106" s="41"/>
    </row>
    <row r="3107" customFormat="false" ht="18" hidden="false" customHeight="false" outlineLevel="0" collapsed="false">
      <c r="C3107" s="48" t="n">
        <v>560</v>
      </c>
      <c r="D3107" s="48"/>
      <c r="E3107" s="32" t="s">
        <v>1226</v>
      </c>
      <c r="I3107" s="41"/>
      <c r="J3107" s="41"/>
      <c r="K3107" s="41"/>
      <c r="L3107" s="41"/>
      <c r="M3107" s="41"/>
      <c r="N3107" s="41"/>
      <c r="O3107" s="41"/>
      <c r="P3107" s="41"/>
      <c r="Q3107" s="41"/>
    </row>
    <row r="3108" customFormat="false" ht="9" hidden="false" customHeight="false" outlineLevel="0" collapsed="false">
      <c r="D3108" s="2" t="n">
        <v>411</v>
      </c>
      <c r="E3108" s="3" t="s">
        <v>19</v>
      </c>
      <c r="F3108" s="4" t="n">
        <v>13979000</v>
      </c>
      <c r="H3108" s="4" t="n">
        <f aca="false">F3108+G3108</f>
        <v>13979000</v>
      </c>
      <c r="I3108" s="41" t="n">
        <v>13280050</v>
      </c>
      <c r="J3108" s="41" t="n">
        <v>0</v>
      </c>
      <c r="K3108" s="41" t="n">
        <f aca="false">I3108+J3108</f>
        <v>13280050</v>
      </c>
      <c r="L3108" s="41" t="n">
        <v>12589361</v>
      </c>
      <c r="M3108" s="41"/>
      <c r="N3108" s="41" t="n">
        <f aca="false">SUM(L3108:M3108)</f>
        <v>12589361</v>
      </c>
      <c r="O3108" s="41" t="n">
        <v>12589361</v>
      </c>
      <c r="P3108" s="41"/>
      <c r="Q3108" s="41" t="n">
        <f aca="false">SUM(O3108:P3108)</f>
        <v>12589361</v>
      </c>
    </row>
    <row r="3109" customFormat="false" ht="9" hidden="false" customHeight="false" outlineLevel="0" collapsed="false">
      <c r="D3109" s="2" t="n">
        <v>412</v>
      </c>
      <c r="E3109" s="3" t="s">
        <v>20</v>
      </c>
      <c r="F3109" s="4" t="n">
        <v>2497000</v>
      </c>
      <c r="H3109" s="4" t="n">
        <f aca="false">F3109+G3109</f>
        <v>2497000</v>
      </c>
      <c r="I3109" s="41" t="n">
        <v>2372150</v>
      </c>
      <c r="J3109" s="41" t="n">
        <v>0</v>
      </c>
      <c r="K3109" s="41" t="n">
        <f aca="false">I3109+J3109</f>
        <v>2372150</v>
      </c>
      <c r="L3109" s="41" t="n">
        <v>2246132</v>
      </c>
      <c r="M3109" s="41"/>
      <c r="N3109" s="41" t="n">
        <f aca="false">SUM(L3109:M3109)</f>
        <v>2246132</v>
      </c>
      <c r="O3109" s="41" t="n">
        <v>2246132</v>
      </c>
      <c r="P3109" s="41"/>
      <c r="Q3109" s="41" t="n">
        <f aca="false">SUM(O3109:P3109)</f>
        <v>2246132</v>
      </c>
    </row>
    <row r="3110" customFormat="false" ht="9" hidden="false" customHeight="false" outlineLevel="0" collapsed="false">
      <c r="D3110" s="2" t="n">
        <v>413</v>
      </c>
      <c r="E3110" s="3" t="s">
        <v>21</v>
      </c>
      <c r="F3110" s="4" t="n">
        <v>118000</v>
      </c>
      <c r="H3110" s="4" t="n">
        <f aca="false">F3110+G3110</f>
        <v>118000</v>
      </c>
      <c r="I3110" s="41" t="n">
        <v>118000</v>
      </c>
      <c r="J3110" s="41" t="n">
        <v>0</v>
      </c>
      <c r="K3110" s="41" t="n">
        <f aca="false">I3110+J3110</f>
        <v>118000</v>
      </c>
      <c r="L3110" s="41" t="n">
        <v>63000</v>
      </c>
      <c r="M3110" s="41"/>
      <c r="N3110" s="41" t="n">
        <f aca="false">SUM(L3110:M3110)</f>
        <v>63000</v>
      </c>
      <c r="O3110" s="41" t="n">
        <v>63000</v>
      </c>
      <c r="P3110" s="41"/>
      <c r="Q3110" s="41" t="n">
        <f aca="false">SUM(O3110:P3110)</f>
        <v>63000</v>
      </c>
    </row>
    <row r="3111" customFormat="false" ht="9" hidden="false" customHeight="false" outlineLevel="0" collapsed="false">
      <c r="D3111" s="2" t="n">
        <v>415</v>
      </c>
      <c r="E3111" s="3" t="s">
        <v>22</v>
      </c>
      <c r="F3111" s="4" t="n">
        <v>324000</v>
      </c>
      <c r="H3111" s="4" t="n">
        <f aca="false">F3111+G3111</f>
        <v>324000</v>
      </c>
      <c r="I3111" s="41" t="n">
        <v>372600</v>
      </c>
      <c r="J3111" s="41" t="n">
        <v>0</v>
      </c>
      <c r="K3111" s="41" t="n">
        <f aca="false">I3111+J3111</f>
        <v>372600</v>
      </c>
      <c r="L3111" s="41" t="n">
        <v>372554</v>
      </c>
      <c r="M3111" s="41"/>
      <c r="N3111" s="41" t="n">
        <f aca="false">SUM(L3111:M3111)</f>
        <v>372554</v>
      </c>
      <c r="O3111" s="41" t="n">
        <v>372554</v>
      </c>
      <c r="P3111" s="41"/>
      <c r="Q3111" s="41" t="n">
        <f aca="false">SUM(O3111:P3111)</f>
        <v>372554</v>
      </c>
    </row>
    <row r="3112" customFormat="false" ht="9" hidden="false" customHeight="false" outlineLevel="0" collapsed="false">
      <c r="D3112" s="2" t="n">
        <v>416</v>
      </c>
      <c r="E3112" s="3" t="s">
        <v>35</v>
      </c>
      <c r="F3112" s="6"/>
      <c r="I3112" s="41" t="n">
        <v>823800</v>
      </c>
      <c r="J3112" s="41" t="n">
        <v>0</v>
      </c>
      <c r="K3112" s="41" t="n">
        <f aca="false">I3112+J3112</f>
        <v>823800</v>
      </c>
      <c r="L3112" s="41" t="n">
        <v>816850</v>
      </c>
      <c r="M3112" s="41"/>
      <c r="N3112" s="41" t="n">
        <f aca="false">SUM(L3112:M3112)</f>
        <v>816850</v>
      </c>
      <c r="O3112" s="41" t="n">
        <v>816850</v>
      </c>
      <c r="P3112" s="41"/>
      <c r="Q3112" s="41" t="n">
        <f aca="false">SUM(O3112:P3112)</f>
        <v>816850</v>
      </c>
    </row>
    <row r="3113" customFormat="false" ht="9" hidden="false" customHeight="false" outlineLevel="0" collapsed="false">
      <c r="D3113" s="2" t="n">
        <v>421</v>
      </c>
      <c r="E3113" s="3" t="s">
        <v>36</v>
      </c>
      <c r="F3113" s="4" t="n">
        <v>400000</v>
      </c>
      <c r="H3113" s="4" t="n">
        <f aca="false">F3113+G3113</f>
        <v>400000</v>
      </c>
      <c r="I3113" s="41" t="n">
        <v>476500</v>
      </c>
      <c r="J3113" s="41" t="n">
        <v>0</v>
      </c>
      <c r="K3113" s="41" t="n">
        <f aca="false">I3113+J3113</f>
        <v>476500</v>
      </c>
      <c r="L3113" s="41" t="n">
        <v>476496</v>
      </c>
      <c r="M3113" s="41"/>
      <c r="N3113" s="41" t="n">
        <f aca="false">SUM(L3113:M3113)</f>
        <v>476496</v>
      </c>
      <c r="O3113" s="41" t="n">
        <v>476496</v>
      </c>
      <c r="P3113" s="41" t="n">
        <v>4000</v>
      </c>
      <c r="Q3113" s="41" t="n">
        <f aca="false">SUM(O3113:P3113)</f>
        <v>480496</v>
      </c>
    </row>
    <row r="3114" customFormat="false" ht="9" hidden="false" customHeight="false" outlineLevel="0" collapsed="false">
      <c r="D3114" s="2" t="n">
        <v>422</v>
      </c>
      <c r="E3114" s="3" t="s">
        <v>24</v>
      </c>
      <c r="F3114" s="4" t="n">
        <v>400000</v>
      </c>
      <c r="H3114" s="4" t="n">
        <f aca="false">F3114+G3114</f>
        <v>400000</v>
      </c>
      <c r="I3114" s="41" t="n">
        <v>400000</v>
      </c>
      <c r="J3114" s="41" t="n">
        <v>0</v>
      </c>
      <c r="K3114" s="41" t="n">
        <f aca="false">I3114+J3114</f>
        <v>400000</v>
      </c>
      <c r="L3114" s="41" t="n">
        <v>399941</v>
      </c>
      <c r="M3114" s="41"/>
      <c r="N3114" s="41" t="n">
        <f aca="false">SUM(L3114:M3114)</f>
        <v>399941</v>
      </c>
      <c r="O3114" s="41" t="n">
        <v>399941</v>
      </c>
      <c r="P3114" s="41"/>
      <c r="Q3114" s="41" t="n">
        <f aca="false">SUM(O3114:P3114)</f>
        <v>399941</v>
      </c>
    </row>
    <row r="3115" customFormat="false" ht="9" hidden="false" customHeight="false" outlineLevel="0" collapsed="false">
      <c r="D3115" s="2" t="n">
        <v>423</v>
      </c>
      <c r="E3115" s="3" t="s">
        <v>37</v>
      </c>
      <c r="F3115" s="4" t="n">
        <v>237000</v>
      </c>
      <c r="H3115" s="4" t="n">
        <f aca="false">F3115+G3115</f>
        <v>237000</v>
      </c>
      <c r="I3115" s="41" t="n">
        <v>237000</v>
      </c>
      <c r="J3115" s="41" t="n">
        <v>0</v>
      </c>
      <c r="K3115" s="41" t="n">
        <f aca="false">I3115+J3115</f>
        <v>237000</v>
      </c>
      <c r="L3115" s="41" t="n">
        <v>236980</v>
      </c>
      <c r="M3115" s="41"/>
      <c r="N3115" s="41" t="n">
        <f aca="false">SUM(L3115:M3115)</f>
        <v>236980</v>
      </c>
      <c r="O3115" s="41" t="n">
        <v>236980</v>
      </c>
      <c r="P3115" s="41"/>
      <c r="Q3115" s="41" t="n">
        <f aca="false">SUM(O3115:P3115)</f>
        <v>236980</v>
      </c>
    </row>
    <row r="3116" customFormat="false" ht="9" hidden="false" customHeight="false" outlineLevel="0" collapsed="false">
      <c r="D3116" s="2" t="n">
        <v>424</v>
      </c>
      <c r="E3116" s="3" t="s">
        <v>38</v>
      </c>
      <c r="F3116" s="4" t="n">
        <v>285000</v>
      </c>
      <c r="H3116" s="4" t="n">
        <f aca="false">F3116+G3116</f>
        <v>285000</v>
      </c>
      <c r="I3116" s="41" t="n">
        <v>311500</v>
      </c>
      <c r="J3116" s="41" t="n">
        <v>0</v>
      </c>
      <c r="K3116" s="41" t="n">
        <f aca="false">I3116+J3116</f>
        <v>311500</v>
      </c>
      <c r="L3116" s="41" t="n">
        <v>311409</v>
      </c>
      <c r="M3116" s="41"/>
      <c r="N3116" s="41" t="n">
        <f aca="false">SUM(L3116:M3116)</f>
        <v>311409</v>
      </c>
      <c r="O3116" s="41" t="n">
        <v>311409</v>
      </c>
      <c r="P3116" s="41"/>
      <c r="Q3116" s="41" t="n">
        <f aca="false">SUM(O3116:P3116)</f>
        <v>311409</v>
      </c>
    </row>
    <row r="3117" customFormat="false" ht="9" hidden="false" customHeight="false" outlineLevel="0" collapsed="false">
      <c r="D3117" s="2" t="n">
        <v>425</v>
      </c>
      <c r="E3117" s="3" t="s">
        <v>39</v>
      </c>
      <c r="F3117" s="4" t="n">
        <v>100000</v>
      </c>
      <c r="H3117" s="4" t="n">
        <f aca="false">F3117+G3117</f>
        <v>100000</v>
      </c>
      <c r="I3117" s="41" t="n">
        <v>95000</v>
      </c>
      <c r="J3117" s="41" t="n">
        <v>0</v>
      </c>
      <c r="K3117" s="41" t="n">
        <f aca="false">I3117+J3117</f>
        <v>95000</v>
      </c>
      <c r="L3117" s="41" t="n">
        <v>94995</v>
      </c>
      <c r="M3117" s="41"/>
      <c r="N3117" s="41" t="n">
        <f aca="false">SUM(L3117:M3117)</f>
        <v>94995</v>
      </c>
      <c r="O3117" s="41" t="n">
        <v>94995</v>
      </c>
      <c r="P3117" s="41"/>
      <c r="Q3117" s="41" t="n">
        <f aca="false">SUM(O3117:P3117)</f>
        <v>94995</v>
      </c>
    </row>
    <row r="3118" customFormat="false" ht="9" hidden="false" customHeight="false" outlineLevel="0" collapsed="false">
      <c r="D3118" s="2" t="n">
        <v>426</v>
      </c>
      <c r="E3118" s="3" t="s">
        <v>40</v>
      </c>
      <c r="F3118" s="4" t="n">
        <v>472000</v>
      </c>
      <c r="H3118" s="4" t="n">
        <f aca="false">F3118+G3118</f>
        <v>472000</v>
      </c>
      <c r="I3118" s="41" t="n">
        <v>472000</v>
      </c>
      <c r="J3118" s="41" t="n">
        <v>0</v>
      </c>
      <c r="K3118" s="41" t="n">
        <f aca="false">I3118+J3118</f>
        <v>472000</v>
      </c>
      <c r="L3118" s="41" t="n">
        <v>471996</v>
      </c>
      <c r="M3118" s="41"/>
      <c r="N3118" s="41" t="n">
        <f aca="false">SUM(L3118:M3118)</f>
        <v>471996</v>
      </c>
      <c r="O3118" s="41" t="n">
        <v>471996</v>
      </c>
      <c r="P3118" s="41"/>
      <c r="Q3118" s="41" t="n">
        <f aca="false">SUM(O3118:P3118)</f>
        <v>471996</v>
      </c>
    </row>
    <row r="3119" customFormat="false" ht="18" hidden="false" customHeight="false" outlineLevel="0" collapsed="false">
      <c r="D3119" s="48" t="n">
        <v>482</v>
      </c>
      <c r="E3119" s="49" t="s">
        <v>55</v>
      </c>
      <c r="F3119" s="4" t="n">
        <v>200000</v>
      </c>
      <c r="H3119" s="4" t="n">
        <f aca="false">F3119+G3119</f>
        <v>200000</v>
      </c>
      <c r="I3119" s="41" t="n">
        <v>190000</v>
      </c>
      <c r="J3119" s="41" t="n">
        <v>0</v>
      </c>
      <c r="K3119" s="41" t="n">
        <f aca="false">I3119+J3119</f>
        <v>190000</v>
      </c>
      <c r="L3119" s="41" t="n">
        <v>189983</v>
      </c>
      <c r="M3119" s="41"/>
      <c r="N3119" s="41" t="n">
        <f aca="false">SUM(L3119:M3119)</f>
        <v>189983</v>
      </c>
      <c r="O3119" s="41" t="n">
        <v>189983</v>
      </c>
      <c r="P3119" s="41"/>
      <c r="Q3119" s="41" t="n">
        <f aca="false">SUM(O3119:P3119)</f>
        <v>189983</v>
      </c>
    </row>
    <row r="3120" customFormat="false" ht="9.75" hidden="false" customHeight="false" outlineLevel="0" collapsed="false">
      <c r="D3120" s="2" t="n">
        <v>512</v>
      </c>
      <c r="E3120" s="33" t="s">
        <v>44</v>
      </c>
      <c r="F3120" s="34" t="n">
        <v>3936000</v>
      </c>
      <c r="G3120" s="34"/>
      <c r="H3120" s="34" t="n">
        <f aca="false">F3120+G3120</f>
        <v>3936000</v>
      </c>
      <c r="I3120" s="41" t="n">
        <v>3799400</v>
      </c>
      <c r="J3120" s="41" t="n">
        <v>0</v>
      </c>
      <c r="K3120" s="41" t="n">
        <f aca="false">I3120+J3120</f>
        <v>3799400</v>
      </c>
      <c r="L3120" s="41" t="n">
        <v>3703614</v>
      </c>
      <c r="M3120" s="39"/>
      <c r="N3120" s="41" t="n">
        <f aca="false">SUM(L3120:M3120)</f>
        <v>3703614</v>
      </c>
      <c r="O3120" s="41" t="n">
        <v>3703614</v>
      </c>
      <c r="P3120" s="41" t="n">
        <v>2354000</v>
      </c>
      <c r="Q3120" s="41" t="n">
        <f aca="false">SUM(O3120:P3120)</f>
        <v>6057614</v>
      </c>
    </row>
    <row r="3121" customFormat="false" ht="9" hidden="false" customHeight="false" outlineLevel="0" collapsed="false">
      <c r="E3121" s="31" t="s">
        <v>1228</v>
      </c>
      <c r="I3121" s="35"/>
      <c r="J3121" s="35"/>
      <c r="K3121" s="35"/>
      <c r="L3121" s="35"/>
      <c r="M3121" s="41"/>
      <c r="N3121" s="35"/>
      <c r="O3121" s="35"/>
      <c r="P3121" s="35"/>
      <c r="Q3121" s="35"/>
    </row>
    <row r="3122" customFormat="false" ht="9.75" hidden="false" customHeight="false" outlineLevel="0" collapsed="false">
      <c r="D3122" s="2" t="s">
        <v>26</v>
      </c>
      <c r="E3122" s="43" t="s">
        <v>27</v>
      </c>
      <c r="F3122" s="34" t="n">
        <f aca="false">SUM(F3108:F3121)</f>
        <v>22948000</v>
      </c>
      <c r="G3122" s="34"/>
      <c r="H3122" s="34" t="n">
        <f aca="false">F3122+G3122</f>
        <v>22948000</v>
      </c>
      <c r="I3122" s="41" t="n">
        <v>22948000</v>
      </c>
      <c r="J3122" s="41"/>
      <c r="K3122" s="41" t="n">
        <f aca="false">I3122+J3122</f>
        <v>22948000</v>
      </c>
      <c r="L3122" s="41" t="n">
        <f aca="false">SUM(L3108:L3120)</f>
        <v>21973311</v>
      </c>
      <c r="M3122" s="54"/>
      <c r="N3122" s="41" t="n">
        <f aca="false">SUM(L3122:M3122)</f>
        <v>21973311</v>
      </c>
      <c r="O3122" s="41" t="n">
        <f aca="false">SUM(O3108:O3120)</f>
        <v>21973311</v>
      </c>
      <c r="P3122" s="41"/>
      <c r="Q3122" s="41" t="n">
        <f aca="false">SUM(O3122:P3122)</f>
        <v>21973311</v>
      </c>
    </row>
    <row r="3123" customFormat="false" ht="9.75" hidden="false" customHeight="false" outlineLevel="0" collapsed="false">
      <c r="D3123" s="2" t="s">
        <v>47</v>
      </c>
      <c r="E3123" s="33" t="s">
        <v>48</v>
      </c>
      <c r="F3123" s="34"/>
      <c r="G3123" s="34"/>
      <c r="H3123" s="34"/>
      <c r="I3123" s="41"/>
      <c r="J3123" s="41"/>
      <c r="K3123" s="41"/>
      <c r="L3123" s="41"/>
      <c r="M3123" s="41"/>
      <c r="N3123" s="41" t="n">
        <f aca="false">SUM(L3123:M3123)</f>
        <v>0</v>
      </c>
      <c r="O3123" s="41"/>
      <c r="P3123" s="41" t="n">
        <f aca="false">SUM(P3108:P3120)</f>
        <v>2358000</v>
      </c>
      <c r="Q3123" s="41" t="n">
        <f aca="false">SUM(O3123:P3123)</f>
        <v>2358000</v>
      </c>
    </row>
    <row r="3124" customFormat="false" ht="9.75" hidden="false" customHeight="false" outlineLevel="0" collapsed="false">
      <c r="E3124" s="36" t="s">
        <v>1229</v>
      </c>
      <c r="F3124" s="37" t="n">
        <f aca="false">SUM(F3122)</f>
        <v>22948000</v>
      </c>
      <c r="G3124" s="37"/>
      <c r="H3124" s="37" t="n">
        <f aca="false">SUM(H3122)</f>
        <v>22948000</v>
      </c>
      <c r="I3124" s="38" t="n">
        <f aca="false">SUM(I3122:I3122)</f>
        <v>22948000</v>
      </c>
      <c r="J3124" s="38" t="n">
        <f aca="false">SUM(J3122:J3122)</f>
        <v>0</v>
      </c>
      <c r="K3124" s="38" t="n">
        <f aca="false">I3124+J3124</f>
        <v>22948000</v>
      </c>
      <c r="L3124" s="38" t="n">
        <f aca="false">SUM(L3122:L3123)</f>
        <v>21973311</v>
      </c>
      <c r="M3124" s="38" t="n">
        <f aca="false">SUM(M3121:M3123)</f>
        <v>0</v>
      </c>
      <c r="N3124" s="38" t="n">
        <f aca="false">SUM(L3124:M3124)</f>
        <v>21973311</v>
      </c>
      <c r="O3124" s="38" t="n">
        <f aca="false">SUM(O3122:O3123)</f>
        <v>21973311</v>
      </c>
      <c r="P3124" s="38" t="n">
        <f aca="false">SUM(P3122:P3123)</f>
        <v>2358000</v>
      </c>
      <c r="Q3124" s="38" t="n">
        <f aca="false">SUM(O3124:P3124)</f>
        <v>24331311</v>
      </c>
    </row>
    <row r="3125" customFormat="false" ht="9" hidden="false" customHeight="false" outlineLevel="0" collapsed="false">
      <c r="E3125" s="31" t="s">
        <v>1248</v>
      </c>
      <c r="I3125" s="41"/>
      <c r="J3125" s="41"/>
      <c r="K3125" s="41"/>
      <c r="L3125" s="41"/>
      <c r="M3125" s="41"/>
      <c r="N3125" s="41"/>
      <c r="O3125" s="41"/>
      <c r="P3125" s="41"/>
      <c r="Q3125" s="41"/>
    </row>
    <row r="3126" customFormat="false" ht="9.75" hidden="false" customHeight="false" outlineLevel="0" collapsed="false">
      <c r="D3126" s="2" t="s">
        <v>26</v>
      </c>
      <c r="E3126" s="43" t="s">
        <v>27</v>
      </c>
      <c r="F3126" s="34" t="n">
        <f aca="false">F3122</f>
        <v>22948000</v>
      </c>
      <c r="G3126" s="34"/>
      <c r="H3126" s="34" t="n">
        <f aca="false">F3126+G3126</f>
        <v>22948000</v>
      </c>
      <c r="I3126" s="41" t="n">
        <v>22948000</v>
      </c>
      <c r="J3126" s="41"/>
      <c r="K3126" s="41" t="n">
        <f aca="false">I3126+J3126</f>
        <v>22948000</v>
      </c>
      <c r="L3126" s="41" t="n">
        <f aca="false">SUM(L3108:L3120)</f>
        <v>21973311</v>
      </c>
      <c r="M3126" s="41"/>
      <c r="N3126" s="41" t="n">
        <f aca="false">SUM(L3126:M3126)</f>
        <v>21973311</v>
      </c>
      <c r="O3126" s="41" t="n">
        <f aca="false">SUM(O3108:O3120)</f>
        <v>21973311</v>
      </c>
      <c r="P3126" s="41"/>
      <c r="Q3126" s="41" t="n">
        <f aca="false">SUM(O3126:P3126)</f>
        <v>21973311</v>
      </c>
    </row>
    <row r="3127" customFormat="false" ht="9.75" hidden="false" customHeight="false" outlineLevel="0" collapsed="false">
      <c r="D3127" s="2" t="s">
        <v>47</v>
      </c>
      <c r="E3127" s="33" t="s">
        <v>48</v>
      </c>
      <c r="F3127" s="34"/>
      <c r="G3127" s="34"/>
      <c r="H3127" s="34"/>
      <c r="I3127" s="41"/>
      <c r="J3127" s="41"/>
      <c r="K3127" s="41"/>
      <c r="L3127" s="41"/>
      <c r="M3127" s="41"/>
      <c r="N3127" s="41" t="n">
        <f aca="false">SUM(L3127:M3127)</f>
        <v>0</v>
      </c>
      <c r="O3127" s="41"/>
      <c r="P3127" s="41" t="n">
        <f aca="false">SUM(P3108:P3120)</f>
        <v>2358000</v>
      </c>
      <c r="Q3127" s="41" t="n">
        <f aca="false">SUM(O3127:P3127)</f>
        <v>2358000</v>
      </c>
    </row>
    <row r="3128" customFormat="false" ht="9.75" hidden="false" customHeight="false" outlineLevel="0" collapsed="false">
      <c r="E3128" s="36" t="s">
        <v>1249</v>
      </c>
      <c r="F3128" s="37" t="n">
        <f aca="false">SUM(F3126)</f>
        <v>22948000</v>
      </c>
      <c r="G3128" s="37"/>
      <c r="H3128" s="37" t="n">
        <f aca="false">SUM(H3126)</f>
        <v>22948000</v>
      </c>
      <c r="I3128" s="38" t="n">
        <f aca="false">SUM(I3126:I3126)</f>
        <v>22948000</v>
      </c>
      <c r="J3128" s="38" t="n">
        <f aca="false">SUM(J3126:J3126)</f>
        <v>0</v>
      </c>
      <c r="K3128" s="38" t="n">
        <f aca="false">I3128+J3128</f>
        <v>22948000</v>
      </c>
      <c r="L3128" s="38" t="n">
        <f aca="false">SUM(L3126:L3127)</f>
        <v>21973311</v>
      </c>
      <c r="M3128" s="38" t="n">
        <f aca="false">SUM(M3126:M3127)</f>
        <v>0</v>
      </c>
      <c r="N3128" s="38" t="n">
        <f aca="false">SUM(L3128:M3128)</f>
        <v>21973311</v>
      </c>
      <c r="O3128" s="38" t="n">
        <f aca="false">SUM(O3126:O3127)</f>
        <v>21973311</v>
      </c>
      <c r="P3128" s="38" t="n">
        <f aca="false">SUM(P3126:P3127)</f>
        <v>2358000</v>
      </c>
      <c r="Q3128" s="38" t="n">
        <f aca="false">SUM(O3128:P3128)</f>
        <v>24331311</v>
      </c>
    </row>
    <row r="3129" customFormat="false" ht="9" hidden="false" customHeight="false" outlineLevel="0" collapsed="false">
      <c r="I3129" s="41"/>
      <c r="J3129" s="41"/>
      <c r="K3129" s="41"/>
      <c r="L3129" s="41"/>
      <c r="M3129" s="41"/>
      <c r="N3129" s="41"/>
      <c r="O3129" s="41"/>
      <c r="P3129" s="41"/>
      <c r="Q3129" s="41"/>
    </row>
    <row r="3130" customFormat="false" ht="9" hidden="false" customHeight="false" outlineLevel="0" collapsed="false">
      <c r="B3130" s="2" t="s">
        <v>1250</v>
      </c>
      <c r="E3130" s="31" t="s">
        <v>1251</v>
      </c>
      <c r="I3130" s="41"/>
      <c r="J3130" s="41"/>
      <c r="K3130" s="41"/>
      <c r="L3130" s="41"/>
      <c r="M3130" s="41"/>
      <c r="N3130" s="41"/>
      <c r="O3130" s="41"/>
      <c r="P3130" s="41"/>
      <c r="Q3130" s="41"/>
    </row>
    <row r="3131" customFormat="false" ht="18" hidden="false" customHeight="false" outlineLevel="0" collapsed="false">
      <c r="C3131" s="48" t="n">
        <v>560</v>
      </c>
      <c r="D3131" s="48"/>
      <c r="E3131" s="32" t="s">
        <v>1226</v>
      </c>
      <c r="I3131" s="41"/>
      <c r="J3131" s="41"/>
      <c r="K3131" s="41"/>
      <c r="L3131" s="41"/>
      <c r="M3131" s="41"/>
      <c r="N3131" s="41"/>
      <c r="O3131" s="41"/>
      <c r="P3131" s="41"/>
      <c r="Q3131" s="41"/>
    </row>
    <row r="3132" customFormat="false" ht="9" hidden="false" customHeight="false" outlineLevel="0" collapsed="false">
      <c r="D3132" s="2" t="n">
        <v>411</v>
      </c>
      <c r="E3132" s="3" t="s">
        <v>19</v>
      </c>
      <c r="F3132" s="4" t="n">
        <v>6619000</v>
      </c>
      <c r="H3132" s="4" t="n">
        <f aca="false">+F3132+G3132</f>
        <v>6619000</v>
      </c>
      <c r="I3132" s="41" t="n">
        <v>6619000</v>
      </c>
      <c r="J3132" s="41" t="n">
        <v>0</v>
      </c>
      <c r="K3132" s="41" t="n">
        <f aca="false">I3132+J3132</f>
        <v>6619000</v>
      </c>
      <c r="L3132" s="41" t="n">
        <v>6393861</v>
      </c>
      <c r="M3132" s="41"/>
      <c r="N3132" s="41" t="n">
        <f aca="false">SUM(L3132:M3132)</f>
        <v>6393861</v>
      </c>
      <c r="O3132" s="41" t="n">
        <v>6393861</v>
      </c>
      <c r="P3132" s="41"/>
      <c r="Q3132" s="41" t="n">
        <f aca="false">SUM(O3132:P3132)</f>
        <v>6393861</v>
      </c>
    </row>
    <row r="3133" customFormat="false" ht="9" hidden="false" customHeight="false" outlineLevel="0" collapsed="false">
      <c r="D3133" s="2" t="n">
        <v>412</v>
      </c>
      <c r="E3133" s="3" t="s">
        <v>20</v>
      </c>
      <c r="F3133" s="4" t="n">
        <v>1181000</v>
      </c>
      <c r="H3133" s="4" t="n">
        <f aca="false">+F3133+G3133</f>
        <v>1181000</v>
      </c>
      <c r="I3133" s="41" t="n">
        <v>1181000</v>
      </c>
      <c r="J3133" s="41" t="n">
        <v>0</v>
      </c>
      <c r="K3133" s="41" t="n">
        <f aca="false">I3133+J3133</f>
        <v>1181000</v>
      </c>
      <c r="L3133" s="41" t="n">
        <v>1142023</v>
      </c>
      <c r="M3133" s="41"/>
      <c r="N3133" s="41" t="n">
        <f aca="false">SUM(L3133:M3133)</f>
        <v>1142023</v>
      </c>
      <c r="O3133" s="41" t="n">
        <v>1142023</v>
      </c>
      <c r="P3133" s="41"/>
      <c r="Q3133" s="41" t="n">
        <f aca="false">SUM(O3133:P3133)</f>
        <v>1142023</v>
      </c>
    </row>
    <row r="3134" customFormat="false" ht="9" hidden="false" customHeight="false" outlineLevel="0" collapsed="false">
      <c r="D3134" s="2" t="n">
        <v>413</v>
      </c>
      <c r="E3134" s="3" t="s">
        <v>21</v>
      </c>
      <c r="F3134" s="4" t="n">
        <v>50000</v>
      </c>
      <c r="G3134" s="4" t="n">
        <v>100000</v>
      </c>
      <c r="H3134" s="4" t="n">
        <f aca="false">+F3134+G3134</f>
        <v>150000</v>
      </c>
      <c r="I3134" s="41" t="n">
        <v>50000</v>
      </c>
      <c r="J3134" s="41" t="n">
        <v>100000</v>
      </c>
      <c r="K3134" s="41" t="n">
        <f aca="false">I3134+J3134</f>
        <v>150000</v>
      </c>
      <c r="L3134" s="41" t="n">
        <v>43950</v>
      </c>
      <c r="M3134" s="41" t="n">
        <v>40000</v>
      </c>
      <c r="N3134" s="41" t="n">
        <f aca="false">SUM(L3134:M3134)</f>
        <v>83950</v>
      </c>
      <c r="O3134" s="41" t="n">
        <v>43950</v>
      </c>
      <c r="P3134" s="41" t="n">
        <v>40000</v>
      </c>
      <c r="Q3134" s="41" t="n">
        <f aca="false">SUM(O3134:P3134)</f>
        <v>83950</v>
      </c>
    </row>
    <row r="3135" customFormat="false" ht="9" hidden="false" customHeight="false" outlineLevel="0" collapsed="false">
      <c r="D3135" s="2" t="n">
        <v>414</v>
      </c>
      <c r="E3135" s="3" t="s">
        <v>34</v>
      </c>
      <c r="F3135" s="4" t="n">
        <v>90000</v>
      </c>
      <c r="G3135" s="4" t="n">
        <v>50000</v>
      </c>
      <c r="H3135" s="4" t="n">
        <f aca="false">+F3135+G3135</f>
        <v>140000</v>
      </c>
      <c r="I3135" s="41" t="n">
        <v>90000</v>
      </c>
      <c r="J3135" s="41" t="n">
        <v>550000</v>
      </c>
      <c r="K3135" s="41" t="n">
        <f aca="false">I3135+J3135</f>
        <v>640000</v>
      </c>
      <c r="L3135" s="41" t="n">
        <v>3483</v>
      </c>
      <c r="M3135" s="41" t="n">
        <v>161957</v>
      </c>
      <c r="N3135" s="41" t="n">
        <f aca="false">SUM(L3135:M3135)</f>
        <v>165440</v>
      </c>
      <c r="O3135" s="41" t="n">
        <v>3483</v>
      </c>
      <c r="P3135" s="41" t="n">
        <v>161957</v>
      </c>
      <c r="Q3135" s="41" t="n">
        <f aca="false">SUM(O3135:P3135)</f>
        <v>165440</v>
      </c>
    </row>
    <row r="3136" customFormat="false" ht="9" hidden="false" customHeight="false" outlineLevel="0" collapsed="false">
      <c r="D3136" s="2" t="n">
        <v>415</v>
      </c>
      <c r="E3136" s="3" t="s">
        <v>22</v>
      </c>
      <c r="F3136" s="4" t="n">
        <v>50000</v>
      </c>
      <c r="G3136" s="4" t="n">
        <v>600000</v>
      </c>
      <c r="H3136" s="4" t="n">
        <f aca="false">+F3136+G3136</f>
        <v>650000</v>
      </c>
      <c r="I3136" s="41" t="n">
        <v>50000</v>
      </c>
      <c r="J3136" s="41" t="n">
        <v>600000</v>
      </c>
      <c r="K3136" s="41" t="n">
        <f aca="false">I3136+J3136</f>
        <v>650000</v>
      </c>
      <c r="L3136" s="41" t="n">
        <v>42483</v>
      </c>
      <c r="M3136" s="41" t="n">
        <v>188706</v>
      </c>
      <c r="N3136" s="41" t="n">
        <f aca="false">SUM(L3136:M3136)</f>
        <v>231189</v>
      </c>
      <c r="O3136" s="41" t="n">
        <v>42483</v>
      </c>
      <c r="P3136" s="41" t="n">
        <v>188706</v>
      </c>
      <c r="Q3136" s="41" t="n">
        <f aca="false">SUM(O3136:P3136)</f>
        <v>231189</v>
      </c>
    </row>
    <row r="3137" customFormat="false" ht="9" hidden="false" customHeight="false" outlineLevel="0" collapsed="false">
      <c r="D3137" s="2" t="n">
        <v>416</v>
      </c>
      <c r="E3137" s="3" t="s">
        <v>35</v>
      </c>
      <c r="I3137" s="41" t="n">
        <v>752500</v>
      </c>
      <c r="J3137" s="41" t="n">
        <v>0</v>
      </c>
      <c r="K3137" s="41" t="n">
        <f aca="false">I3137+J3137</f>
        <v>752500</v>
      </c>
      <c r="L3137" s="41" t="n">
        <v>737377</v>
      </c>
      <c r="M3137" s="41"/>
      <c r="N3137" s="41" t="n">
        <f aca="false">SUM(L3137:M3137)</f>
        <v>737377</v>
      </c>
      <c r="O3137" s="41" t="n">
        <v>737377</v>
      </c>
      <c r="P3137" s="41"/>
      <c r="Q3137" s="41" t="n">
        <f aca="false">SUM(O3137:P3137)</f>
        <v>737377</v>
      </c>
    </row>
    <row r="3138" customFormat="false" ht="9" hidden="false" customHeight="false" outlineLevel="0" collapsed="false">
      <c r="D3138" s="2" t="n">
        <v>421</v>
      </c>
      <c r="E3138" s="3" t="s">
        <v>36</v>
      </c>
      <c r="F3138" s="4" t="n">
        <v>50000</v>
      </c>
      <c r="G3138" s="4" t="n">
        <v>750000</v>
      </c>
      <c r="H3138" s="4" t="n">
        <f aca="false">+F3138+G3138</f>
        <v>800000</v>
      </c>
      <c r="I3138" s="41" t="n">
        <v>50000</v>
      </c>
      <c r="J3138" s="41" t="n">
        <v>750000</v>
      </c>
      <c r="K3138" s="41" t="n">
        <f aca="false">I3138+J3138</f>
        <v>800000</v>
      </c>
      <c r="L3138" s="41" t="n">
        <v>46363</v>
      </c>
      <c r="M3138" s="41" t="n">
        <v>228005</v>
      </c>
      <c r="N3138" s="41" t="n">
        <f aca="false">SUM(L3138:M3138)</f>
        <v>274368</v>
      </c>
      <c r="O3138" s="41" t="n">
        <v>46363</v>
      </c>
      <c r="P3138" s="41" t="n">
        <v>228005</v>
      </c>
      <c r="Q3138" s="41" t="n">
        <f aca="false">SUM(O3138:P3138)</f>
        <v>274368</v>
      </c>
    </row>
    <row r="3139" customFormat="false" ht="9" hidden="false" customHeight="false" outlineLevel="0" collapsed="false">
      <c r="D3139" s="2" t="n">
        <v>422</v>
      </c>
      <c r="E3139" s="3" t="s">
        <v>24</v>
      </c>
      <c r="F3139" s="4" t="n">
        <v>50000</v>
      </c>
      <c r="G3139" s="4" t="n">
        <v>700000</v>
      </c>
      <c r="H3139" s="4" t="n">
        <f aca="false">+F3139+G3139</f>
        <v>750000</v>
      </c>
      <c r="I3139" s="41" t="n">
        <v>50000</v>
      </c>
      <c r="J3139" s="41" t="n">
        <v>700000</v>
      </c>
      <c r="K3139" s="41" t="n">
        <f aca="false">I3139+J3139</f>
        <v>750000</v>
      </c>
      <c r="L3139" s="41" t="n">
        <v>41462</v>
      </c>
      <c r="M3139" s="41" t="n">
        <v>132224</v>
      </c>
      <c r="N3139" s="41" t="n">
        <f aca="false">SUM(L3139:M3139)</f>
        <v>173686</v>
      </c>
      <c r="O3139" s="41" t="n">
        <v>41462</v>
      </c>
      <c r="P3139" s="41" t="n">
        <v>132224</v>
      </c>
      <c r="Q3139" s="41" t="n">
        <f aca="false">SUM(O3139:P3139)</f>
        <v>173686</v>
      </c>
    </row>
    <row r="3140" customFormat="false" ht="9" hidden="false" customHeight="false" outlineLevel="0" collapsed="false">
      <c r="D3140" s="2" t="n">
        <v>423</v>
      </c>
      <c r="E3140" s="3" t="s">
        <v>37</v>
      </c>
      <c r="F3140" s="4" t="n">
        <v>430000</v>
      </c>
      <c r="G3140" s="4" t="n">
        <v>5500000</v>
      </c>
      <c r="H3140" s="4" t="n">
        <f aca="false">+F3140+G3140</f>
        <v>5930000</v>
      </c>
      <c r="I3140" s="41" t="n">
        <v>430000</v>
      </c>
      <c r="J3140" s="41" t="n">
        <v>5500000</v>
      </c>
      <c r="K3140" s="41" t="n">
        <f aca="false">I3140+J3140</f>
        <v>5930000</v>
      </c>
      <c r="L3140" s="41" t="n">
        <v>359028</v>
      </c>
      <c r="M3140" s="41" t="n">
        <v>4248986</v>
      </c>
      <c r="N3140" s="41" t="n">
        <f aca="false">SUM(L3140:M3140)</f>
        <v>4608014</v>
      </c>
      <c r="O3140" s="41" t="n">
        <v>359028</v>
      </c>
      <c r="P3140" s="41" t="n">
        <v>8498000</v>
      </c>
      <c r="Q3140" s="41" t="n">
        <f aca="false">SUM(O3140:P3140)</f>
        <v>8857028</v>
      </c>
    </row>
    <row r="3141" customFormat="false" ht="9" hidden="false" customHeight="false" outlineLevel="0" collapsed="false">
      <c r="D3141" s="2" t="n">
        <v>424</v>
      </c>
      <c r="E3141" s="3" t="s">
        <v>38</v>
      </c>
      <c r="F3141" s="4" t="n">
        <v>21000000</v>
      </c>
      <c r="G3141" s="4" t="n">
        <v>70201218</v>
      </c>
      <c r="H3141" s="4" t="n">
        <f aca="false">+F3141+G3141</f>
        <v>91201218</v>
      </c>
      <c r="I3141" s="41" t="n">
        <v>21000000</v>
      </c>
      <c r="J3141" s="41" t="n">
        <v>120201218</v>
      </c>
      <c r="K3141" s="41" t="n">
        <f aca="false">I3141+J3141</f>
        <v>141201218</v>
      </c>
      <c r="L3141" s="41" t="n">
        <v>20999997</v>
      </c>
      <c r="M3141" s="41" t="n">
        <v>78905860</v>
      </c>
      <c r="N3141" s="41" t="n">
        <f aca="false">SUM(L3141:M3141)</f>
        <v>99905857</v>
      </c>
      <c r="O3141" s="41" t="n">
        <v>20999997</v>
      </c>
      <c r="P3141" s="41" t="n">
        <v>78905860</v>
      </c>
      <c r="Q3141" s="41" t="n">
        <f aca="false">SUM(O3141:P3141)</f>
        <v>99905857</v>
      </c>
    </row>
    <row r="3142" customFormat="false" ht="9" hidden="false" customHeight="false" outlineLevel="0" collapsed="false">
      <c r="D3142" s="2" t="n">
        <v>425</v>
      </c>
      <c r="E3142" s="3" t="s">
        <v>39</v>
      </c>
      <c r="F3142" s="4" t="n">
        <v>15050000</v>
      </c>
      <c r="G3142" s="4" t="n">
        <v>300000</v>
      </c>
      <c r="H3142" s="4" t="n">
        <f aca="false">+F3142+G3142</f>
        <v>15350000</v>
      </c>
      <c r="I3142" s="41" t="n">
        <v>14297500</v>
      </c>
      <c r="J3142" s="41" t="n">
        <v>300000</v>
      </c>
      <c r="K3142" s="41" t="n">
        <f aca="false">I3142+J3142</f>
        <v>14597500</v>
      </c>
      <c r="L3142" s="41" t="n">
        <v>1000180</v>
      </c>
      <c r="M3142" s="41"/>
      <c r="N3142" s="41" t="n">
        <f aca="false">SUM(L3142:M3142)</f>
        <v>1000180</v>
      </c>
      <c r="O3142" s="41" t="n">
        <v>1000180</v>
      </c>
      <c r="P3142" s="41"/>
      <c r="Q3142" s="41" t="n">
        <f aca="false">SUM(O3142:P3142)</f>
        <v>1000180</v>
      </c>
    </row>
    <row r="3143" customFormat="false" ht="9" hidden="false" customHeight="false" outlineLevel="0" collapsed="false">
      <c r="D3143" s="2" t="n">
        <v>426</v>
      </c>
      <c r="E3143" s="3" t="s">
        <v>40</v>
      </c>
      <c r="F3143" s="4" t="n">
        <v>150000</v>
      </c>
      <c r="G3143" s="4" t="n">
        <v>550000</v>
      </c>
      <c r="H3143" s="4" t="n">
        <f aca="false">+F3143+G3143</f>
        <v>700000</v>
      </c>
      <c r="I3143" s="41" t="n">
        <v>150000</v>
      </c>
      <c r="J3143" s="41" t="n">
        <v>550000</v>
      </c>
      <c r="K3143" s="41" t="n">
        <f aca="false">I3143+J3143</f>
        <v>700000</v>
      </c>
      <c r="L3143" s="41" t="n">
        <v>149950</v>
      </c>
      <c r="M3143" s="41" t="n">
        <v>429140</v>
      </c>
      <c r="N3143" s="41" t="n">
        <f aca="false">SUM(L3143:M3143)</f>
        <v>579090</v>
      </c>
      <c r="O3143" s="41" t="n">
        <v>149950</v>
      </c>
      <c r="P3143" s="41" t="n">
        <v>429140</v>
      </c>
      <c r="Q3143" s="41" t="n">
        <f aca="false">SUM(O3143:P3143)</f>
        <v>579090</v>
      </c>
    </row>
    <row r="3144" customFormat="false" ht="18" hidden="false" customHeight="false" outlineLevel="0" collapsed="false">
      <c r="D3144" s="48" t="n">
        <v>482</v>
      </c>
      <c r="E3144" s="49" t="s">
        <v>55</v>
      </c>
      <c r="F3144" s="4" t="n">
        <v>50000</v>
      </c>
      <c r="H3144" s="4" t="n">
        <f aca="false">+F3144+G3144</f>
        <v>50000</v>
      </c>
      <c r="I3144" s="41" t="n">
        <v>50000</v>
      </c>
      <c r="J3144" s="41" t="n">
        <v>0</v>
      </c>
      <c r="K3144" s="41" t="n">
        <f aca="false">I3144+J3144</f>
        <v>50000</v>
      </c>
      <c r="L3144" s="41" t="n">
        <v>25497</v>
      </c>
      <c r="M3144" s="41"/>
      <c r="N3144" s="41" t="n">
        <f aca="false">SUM(L3144:M3144)</f>
        <v>25497</v>
      </c>
      <c r="O3144" s="41" t="n">
        <v>25497</v>
      </c>
      <c r="P3144" s="41"/>
      <c r="Q3144" s="41" t="n">
        <f aca="false">SUM(O3144:P3144)</f>
        <v>25497</v>
      </c>
    </row>
    <row r="3145" customFormat="false" ht="9.75" hidden="false" customHeight="false" outlineLevel="0" collapsed="false">
      <c r="D3145" s="2" t="n">
        <v>512</v>
      </c>
      <c r="E3145" s="33" t="s">
        <v>44</v>
      </c>
      <c r="F3145" s="34" t="n">
        <v>1000000</v>
      </c>
      <c r="G3145" s="34" t="n">
        <v>2000000</v>
      </c>
      <c r="H3145" s="34" t="n">
        <f aca="false">+F3145+G3145</f>
        <v>3000000</v>
      </c>
      <c r="I3145" s="41" t="n">
        <v>1000000</v>
      </c>
      <c r="J3145" s="41" t="n">
        <v>2000000</v>
      </c>
      <c r="K3145" s="41" t="n">
        <f aca="false">I3145+J3145</f>
        <v>3000000</v>
      </c>
      <c r="L3145" s="41" t="n">
        <v>999430</v>
      </c>
      <c r="M3145" s="41" t="n">
        <v>1300698</v>
      </c>
      <c r="N3145" s="41" t="n">
        <f aca="false">SUM(L3145:M3145)</f>
        <v>2300128</v>
      </c>
      <c r="O3145" s="41" t="n">
        <v>999430</v>
      </c>
      <c r="P3145" s="41" t="n">
        <v>1300698</v>
      </c>
      <c r="Q3145" s="41" t="n">
        <f aca="false">SUM(O3145:P3145)</f>
        <v>2300128</v>
      </c>
    </row>
    <row r="3146" customFormat="false" ht="9" hidden="false" customHeight="false" outlineLevel="0" collapsed="false">
      <c r="E3146" s="31" t="s">
        <v>1228</v>
      </c>
      <c r="I3146" s="35"/>
      <c r="J3146" s="35"/>
      <c r="K3146" s="35"/>
      <c r="L3146" s="35"/>
      <c r="M3146" s="35"/>
      <c r="N3146" s="35"/>
      <c r="O3146" s="35"/>
      <c r="P3146" s="35"/>
      <c r="Q3146" s="35"/>
    </row>
    <row r="3147" customFormat="false" ht="9" hidden="false" customHeight="false" outlineLevel="0" collapsed="false">
      <c r="D3147" s="2" t="s">
        <v>26</v>
      </c>
      <c r="E3147" s="3" t="s">
        <v>27</v>
      </c>
      <c r="F3147" s="4" t="n">
        <f aca="false">SUM(F3132:F3146)</f>
        <v>45770000</v>
      </c>
      <c r="H3147" s="4" t="n">
        <f aca="false">+F3147+G3147</f>
        <v>45770000</v>
      </c>
      <c r="I3147" s="41" t="n">
        <v>45770000</v>
      </c>
      <c r="J3147" s="41"/>
      <c r="K3147" s="41" t="n">
        <f aca="false">I3147+J3147</f>
        <v>45770000</v>
      </c>
      <c r="L3147" s="41" t="n">
        <f aca="false">SUM(L3132:L3145)</f>
        <v>31985084</v>
      </c>
      <c r="M3147" s="41"/>
      <c r="N3147" s="41" t="n">
        <f aca="false">SUM(L3147:M3147)</f>
        <v>31985084</v>
      </c>
      <c r="O3147" s="41" t="n">
        <f aca="false">SUM(O3132:O3145)</f>
        <v>31985084</v>
      </c>
      <c r="P3147" s="41"/>
      <c r="Q3147" s="41" t="n">
        <f aca="false">SUM(O3147:P3147)</f>
        <v>31985084</v>
      </c>
    </row>
    <row r="3148" customFormat="false" ht="9" hidden="false" customHeight="false" outlineLevel="0" collapsed="false">
      <c r="D3148" s="2" t="s">
        <v>59</v>
      </c>
      <c r="E3148" s="43" t="s">
        <v>60</v>
      </c>
      <c r="F3148" s="46"/>
      <c r="G3148" s="46" t="n">
        <v>42000000</v>
      </c>
      <c r="H3148" s="4" t="n">
        <f aca="false">+F3148+G3148</f>
        <v>42000000</v>
      </c>
      <c r="I3148" s="41"/>
      <c r="J3148" s="41" t="n">
        <v>92500000</v>
      </c>
      <c r="K3148" s="41" t="n">
        <f aca="false">I3148+J3148</f>
        <v>92500000</v>
      </c>
      <c r="L3148" s="41"/>
      <c r="M3148" s="41" t="n">
        <f aca="false">SUM(M3132:M3145)</f>
        <v>85635576</v>
      </c>
      <c r="N3148" s="41" t="n">
        <f aca="false">SUM(L3148:M3148)</f>
        <v>85635576</v>
      </c>
      <c r="O3148" s="41"/>
      <c r="P3148" s="41" t="n">
        <f aca="false">SUM(P3132:P3145)</f>
        <v>89884590</v>
      </c>
      <c r="Q3148" s="41" t="n">
        <f aca="false">SUM(O3148:P3148)</f>
        <v>89884590</v>
      </c>
    </row>
    <row r="3149" customFormat="false" ht="9.75" hidden="false" customHeight="false" outlineLevel="0" collapsed="false">
      <c r="D3149" s="2" t="s">
        <v>71</v>
      </c>
      <c r="E3149" s="33" t="s">
        <v>72</v>
      </c>
      <c r="F3149" s="34"/>
      <c r="G3149" s="34" t="n">
        <v>38751218</v>
      </c>
      <c r="H3149" s="34" t="n">
        <f aca="false">+F3149+G3149</f>
        <v>38751218</v>
      </c>
      <c r="I3149" s="41"/>
      <c r="J3149" s="41" t="n">
        <v>38751218</v>
      </c>
      <c r="K3149" s="41" t="n">
        <f aca="false">I3149+J3149</f>
        <v>38751218</v>
      </c>
      <c r="L3149" s="41"/>
      <c r="M3149" s="41"/>
      <c r="N3149" s="41" t="n">
        <f aca="false">SUM(L3149:M3149)</f>
        <v>0</v>
      </c>
      <c r="O3149" s="41"/>
      <c r="P3149" s="41"/>
      <c r="Q3149" s="41" t="n">
        <f aca="false">SUM(O3149:P3149)</f>
        <v>0</v>
      </c>
    </row>
    <row r="3150" customFormat="false" ht="9.75" hidden="false" customHeight="false" outlineLevel="0" collapsed="false">
      <c r="E3150" s="36" t="s">
        <v>1229</v>
      </c>
      <c r="F3150" s="37" t="n">
        <f aca="false">SUM(F3147:F3149)</f>
        <v>45770000</v>
      </c>
      <c r="G3150" s="37" t="n">
        <f aca="false">SUM(G3148:G3149)</f>
        <v>80751218</v>
      </c>
      <c r="H3150" s="37" t="n">
        <f aca="false">SUM(H3147:H3149)</f>
        <v>126521218</v>
      </c>
      <c r="I3150" s="38" t="n">
        <f aca="false">SUM(I3147:I3149)</f>
        <v>45770000</v>
      </c>
      <c r="J3150" s="38" t="n">
        <f aca="false">SUM(J3147:J3149)</f>
        <v>131251218</v>
      </c>
      <c r="K3150" s="38" t="n">
        <f aca="false">I3150+J3150</f>
        <v>177021218</v>
      </c>
      <c r="L3150" s="38" t="n">
        <f aca="false">SUM(L3147:L3149)</f>
        <v>31985084</v>
      </c>
      <c r="M3150" s="38" t="n">
        <f aca="false">SUM(M3147:M3149)</f>
        <v>85635576</v>
      </c>
      <c r="N3150" s="38" t="n">
        <f aca="false">SUM(L3150:M3150)</f>
        <v>117620660</v>
      </c>
      <c r="O3150" s="38" t="n">
        <f aca="false">SUM(O3147:O3149)</f>
        <v>31985084</v>
      </c>
      <c r="P3150" s="38" t="n">
        <f aca="false">SUM(P3147:P3149)</f>
        <v>89884590</v>
      </c>
      <c r="Q3150" s="38" t="n">
        <f aca="false">SUM(O3150:P3150)</f>
        <v>121869674</v>
      </c>
    </row>
    <row r="3151" customFormat="false" ht="9" hidden="false" customHeight="false" outlineLevel="0" collapsed="false">
      <c r="E3151" s="31" t="s">
        <v>1252</v>
      </c>
      <c r="I3151" s="41"/>
      <c r="J3151" s="41"/>
      <c r="K3151" s="41"/>
      <c r="L3151" s="41"/>
      <c r="M3151" s="41"/>
      <c r="N3151" s="41"/>
      <c r="O3151" s="41"/>
      <c r="P3151" s="41"/>
      <c r="Q3151" s="41"/>
    </row>
    <row r="3152" customFormat="false" ht="9" hidden="false" customHeight="false" outlineLevel="0" collapsed="false">
      <c r="D3152" s="2" t="s">
        <v>26</v>
      </c>
      <c r="E3152" s="3" t="s">
        <v>27</v>
      </c>
      <c r="F3152" s="4" t="n">
        <f aca="false">+F3147</f>
        <v>45770000</v>
      </c>
      <c r="H3152" s="4" t="n">
        <v>45770000</v>
      </c>
      <c r="I3152" s="41" t="n">
        <v>45770000</v>
      </c>
      <c r="J3152" s="41"/>
      <c r="K3152" s="41" t="n">
        <f aca="false">I3152+J3152</f>
        <v>45770000</v>
      </c>
      <c r="L3152" s="41" t="n">
        <f aca="false">SUM(L3132:L3145)</f>
        <v>31985084</v>
      </c>
      <c r="M3152" s="41"/>
      <c r="N3152" s="41" t="n">
        <f aca="false">SUM(L3152:M3152)</f>
        <v>31985084</v>
      </c>
      <c r="O3152" s="41" t="n">
        <f aca="false">SUM(O3132:O3145)</f>
        <v>31985084</v>
      </c>
      <c r="P3152" s="41"/>
      <c r="Q3152" s="41" t="n">
        <f aca="false">SUM(O3152:P3152)</f>
        <v>31985084</v>
      </c>
    </row>
    <row r="3153" customFormat="false" ht="9" hidden="false" customHeight="false" outlineLevel="0" collapsed="false">
      <c r="D3153" s="2" t="s">
        <v>59</v>
      </c>
      <c r="E3153" s="43" t="s">
        <v>60</v>
      </c>
      <c r="F3153" s="46"/>
      <c r="G3153" s="46" t="n">
        <v>42000000</v>
      </c>
      <c r="H3153" s="46" t="n">
        <v>42000000</v>
      </c>
      <c r="I3153" s="41"/>
      <c r="J3153" s="41" t="n">
        <v>92500000</v>
      </c>
      <c r="K3153" s="41" t="n">
        <f aca="false">I3153+J3153</f>
        <v>92500000</v>
      </c>
      <c r="L3153" s="41"/>
      <c r="M3153" s="41" t="n">
        <f aca="false">SUM(M3132:M3145)</f>
        <v>85635576</v>
      </c>
      <c r="N3153" s="41" t="n">
        <f aca="false">SUM(L3153:M3153)</f>
        <v>85635576</v>
      </c>
      <c r="O3153" s="41"/>
      <c r="P3153" s="41" t="n">
        <f aca="false">SUM(P3132:P3145)</f>
        <v>89884590</v>
      </c>
      <c r="Q3153" s="41" t="n">
        <f aca="false">SUM(O3153:P3153)</f>
        <v>89884590</v>
      </c>
    </row>
    <row r="3154" customFormat="false" ht="9.75" hidden="false" customHeight="false" outlineLevel="0" collapsed="false">
      <c r="D3154" s="2" t="s">
        <v>71</v>
      </c>
      <c r="E3154" s="33" t="s">
        <v>72</v>
      </c>
      <c r="F3154" s="34"/>
      <c r="G3154" s="34" t="n">
        <f aca="false">G3149</f>
        <v>38751218</v>
      </c>
      <c r="H3154" s="34" t="n">
        <f aca="false">G3154</f>
        <v>38751218</v>
      </c>
      <c r="I3154" s="41"/>
      <c r="J3154" s="41" t="n">
        <v>38751218</v>
      </c>
      <c r="K3154" s="41" t="n">
        <f aca="false">I3154+J3154</f>
        <v>38751218</v>
      </c>
      <c r="L3154" s="41"/>
      <c r="M3154" s="41"/>
      <c r="N3154" s="41" t="n">
        <f aca="false">SUM(L3154:M3154)</f>
        <v>0</v>
      </c>
      <c r="O3154" s="41"/>
      <c r="P3154" s="41"/>
      <c r="Q3154" s="41" t="n">
        <f aca="false">SUM(O3154:P3154)</f>
        <v>0</v>
      </c>
    </row>
    <row r="3155" customFormat="false" ht="9.75" hidden="false" customHeight="false" outlineLevel="0" collapsed="false">
      <c r="E3155" s="36" t="s">
        <v>1253</v>
      </c>
      <c r="F3155" s="37" t="n">
        <f aca="false">SUM(F3152:F3154)</f>
        <v>45770000</v>
      </c>
      <c r="G3155" s="37" t="n">
        <f aca="false">SUM(G3152:G3154)</f>
        <v>80751218</v>
      </c>
      <c r="H3155" s="37" t="n">
        <f aca="false">SUM(H3152:H3154)</f>
        <v>126521218</v>
      </c>
      <c r="I3155" s="38" t="n">
        <f aca="false">SUM(I3152:I3154)</f>
        <v>45770000</v>
      </c>
      <c r="J3155" s="38" t="n">
        <f aca="false">SUM(J3152:J3154)</f>
        <v>131251218</v>
      </c>
      <c r="K3155" s="38" t="n">
        <f aca="false">I3155+J3155</f>
        <v>177021218</v>
      </c>
      <c r="L3155" s="38" t="n">
        <f aca="false">SUM(L3152:L3154)</f>
        <v>31985084</v>
      </c>
      <c r="M3155" s="38" t="n">
        <f aca="false">SUM(M3152:M3154)</f>
        <v>85635576</v>
      </c>
      <c r="N3155" s="38" t="n">
        <f aca="false">SUM(L3155:M3155)</f>
        <v>117620660</v>
      </c>
      <c r="O3155" s="38" t="n">
        <f aca="false">SUM(O3152:O3154)</f>
        <v>31985084</v>
      </c>
      <c r="P3155" s="38" t="n">
        <f aca="false">SUM(P3152:P3154)</f>
        <v>89884590</v>
      </c>
      <c r="Q3155" s="38" t="n">
        <f aca="false">SUM(O3155:P3155)</f>
        <v>121869674</v>
      </c>
    </row>
    <row r="3156" customFormat="false" ht="9" hidden="false" customHeight="false" outlineLevel="0" collapsed="false">
      <c r="E3156" s="45" t="s">
        <v>1254</v>
      </c>
      <c r="F3156" s="46"/>
      <c r="G3156" s="46"/>
      <c r="H3156" s="46"/>
      <c r="I3156" s="41"/>
      <c r="J3156" s="41"/>
      <c r="K3156" s="41"/>
      <c r="L3156" s="41"/>
      <c r="M3156" s="41"/>
      <c r="N3156" s="41"/>
      <c r="O3156" s="41"/>
      <c r="P3156" s="41"/>
      <c r="Q3156" s="41"/>
    </row>
    <row r="3157" customFormat="false" ht="9" hidden="false" customHeight="false" outlineLevel="0" collapsed="false">
      <c r="D3157" s="2" t="s">
        <v>26</v>
      </c>
      <c r="E3157" s="3" t="s">
        <v>27</v>
      </c>
      <c r="F3157" s="4" t="n">
        <f aca="false">F3152+F3126+F3099+F3044</f>
        <v>8203909000</v>
      </c>
      <c r="H3157" s="4" t="n">
        <f aca="false">F3157+G3157</f>
        <v>8203909000</v>
      </c>
      <c r="I3157" s="41" t="n">
        <v>8241489000</v>
      </c>
      <c r="J3157" s="41"/>
      <c r="K3157" s="41" t="n">
        <f aca="false">I3157+J3157</f>
        <v>8241489000</v>
      </c>
      <c r="L3157" s="41" t="n">
        <f aca="false">L3044+L3099+L3126+L3152</f>
        <v>6831914443</v>
      </c>
      <c r="M3157" s="41"/>
      <c r="N3157" s="41" t="n">
        <f aca="false">SUM(L3157:M3157)</f>
        <v>6831914443</v>
      </c>
      <c r="O3157" s="41" t="n">
        <f aca="false">O3044+O3099+O3126+O3152</f>
        <v>6831914443</v>
      </c>
      <c r="P3157" s="41"/>
      <c r="Q3157" s="41" t="n">
        <f aca="false">SUM(O3157:P3157)</f>
        <v>6831914443</v>
      </c>
    </row>
    <row r="3158" customFormat="false" ht="9" hidden="false" customHeight="false" outlineLevel="0" collapsed="false">
      <c r="D3158" s="2" t="s">
        <v>59</v>
      </c>
      <c r="E3158" s="3" t="s">
        <v>60</v>
      </c>
      <c r="G3158" s="4" t="n">
        <f aca="false">G3153+G3100+G3045</f>
        <v>178496473.24</v>
      </c>
      <c r="H3158" s="4" t="n">
        <f aca="false">F3158+G3158</f>
        <v>178496473.24</v>
      </c>
      <c r="I3158" s="41"/>
      <c r="J3158" s="41" t="n">
        <v>243839548.22</v>
      </c>
      <c r="K3158" s="41" t="n">
        <f aca="false">I3158+J3158</f>
        <v>243839548.22</v>
      </c>
      <c r="L3158" s="41"/>
      <c r="M3158" s="41" t="n">
        <f aca="false">M3045+M3100+M3153</f>
        <v>125769454</v>
      </c>
      <c r="N3158" s="41" t="n">
        <f aca="false">SUM(L3158:M3158)</f>
        <v>125769454</v>
      </c>
      <c r="O3158" s="41"/>
      <c r="P3158" s="41" t="n">
        <f aca="false">P3045+P3100+P3153</f>
        <v>130018468</v>
      </c>
      <c r="Q3158" s="41" t="n">
        <f aca="false">SUM(O3158:P3158)</f>
        <v>130018468</v>
      </c>
    </row>
    <row r="3159" customFormat="false" ht="9" hidden="false" customHeight="false" outlineLevel="0" collapsed="false">
      <c r="D3159" s="2" t="s">
        <v>61</v>
      </c>
      <c r="E3159" s="3" t="s">
        <v>62</v>
      </c>
      <c r="G3159" s="4" t="n">
        <f aca="false">G3101</f>
        <v>3158985.85</v>
      </c>
      <c r="H3159" s="4" t="n">
        <f aca="false">F3159+G3159</f>
        <v>3158985.85</v>
      </c>
      <c r="I3159" s="41"/>
      <c r="J3159" s="41" t="n">
        <v>6046356.36</v>
      </c>
      <c r="K3159" s="41" t="n">
        <f aca="false">I3159+J3159</f>
        <v>6046356.36</v>
      </c>
      <c r="L3159" s="41"/>
      <c r="M3159" s="41" t="n">
        <f aca="false">M3101</f>
        <v>5963237</v>
      </c>
      <c r="N3159" s="41" t="n">
        <f aca="false">SUM(L3159:M3159)</f>
        <v>5963237</v>
      </c>
      <c r="O3159" s="41"/>
      <c r="P3159" s="41" t="n">
        <f aca="false">P3101</f>
        <v>5963237</v>
      </c>
      <c r="Q3159" s="41" t="n">
        <f aca="false">SUM(O3159:P3159)</f>
        <v>5963237</v>
      </c>
    </row>
    <row r="3160" customFormat="false" ht="9" hidden="false" customHeight="false" outlineLevel="0" collapsed="false">
      <c r="D3160" s="2" t="s">
        <v>47</v>
      </c>
      <c r="E3160" s="43" t="s">
        <v>48</v>
      </c>
      <c r="F3160" s="46"/>
      <c r="G3160" s="46" t="n">
        <f aca="false">G3102</f>
        <v>67737433.84</v>
      </c>
      <c r="H3160" s="46" t="n">
        <f aca="false">F3160+G3160</f>
        <v>67737433.84</v>
      </c>
      <c r="I3160" s="41"/>
      <c r="J3160" s="41" t="n">
        <v>69896956.34</v>
      </c>
      <c r="K3160" s="41" t="n">
        <f aca="false">I3160+J3160</f>
        <v>69896956.34</v>
      </c>
      <c r="L3160" s="41"/>
      <c r="M3160" s="41" t="n">
        <f aca="false">M3102+M3127</f>
        <v>6947693</v>
      </c>
      <c r="N3160" s="41" t="n">
        <f aca="false">SUM(L3160:M3160)</f>
        <v>6947693</v>
      </c>
      <c r="O3160" s="41"/>
      <c r="P3160" s="41" t="n">
        <f aca="false">P3102+P3127</f>
        <v>9305693</v>
      </c>
      <c r="Q3160" s="41" t="n">
        <f aca="false">SUM(O3160:P3160)</f>
        <v>9305693</v>
      </c>
    </row>
    <row r="3161" customFormat="false" ht="18" hidden="false" customHeight="false" outlineLevel="0" collapsed="false">
      <c r="D3161" s="2" t="s">
        <v>414</v>
      </c>
      <c r="E3161" s="44" t="s">
        <v>306</v>
      </c>
      <c r="F3161" s="46"/>
      <c r="G3161" s="46"/>
      <c r="H3161" s="46"/>
      <c r="I3161" s="41"/>
      <c r="J3161" s="41" t="n">
        <v>250000000</v>
      </c>
      <c r="K3161" s="41" t="n">
        <f aca="false">I3161+J3161</f>
        <v>250000000</v>
      </c>
      <c r="L3161" s="41"/>
      <c r="M3161" s="41" t="n">
        <f aca="false">M3046</f>
        <v>250000000</v>
      </c>
      <c r="N3161" s="41" t="n">
        <f aca="false">SUM(L3161:M3161)</f>
        <v>250000000</v>
      </c>
      <c r="O3161" s="41"/>
      <c r="P3161" s="41" t="n">
        <f aca="false">P3046</f>
        <v>250000000</v>
      </c>
      <c r="Q3161" s="41" t="n">
        <f aca="false">SUM(O3161:P3161)</f>
        <v>250000000</v>
      </c>
    </row>
    <row r="3162" customFormat="false" ht="9.75" hidden="false" customHeight="false" outlineLevel="0" collapsed="false">
      <c r="D3162" s="2" t="s">
        <v>71</v>
      </c>
      <c r="E3162" s="33" t="s">
        <v>72</v>
      </c>
      <c r="F3162" s="46"/>
      <c r="G3162" s="46" t="n">
        <f aca="false">G3154+G3103+G3047</f>
        <v>97470380</v>
      </c>
      <c r="H3162" s="46" t="n">
        <f aca="false">G3162</f>
        <v>97470380</v>
      </c>
      <c r="I3162" s="41"/>
      <c r="J3162" s="41" t="n">
        <v>97470380</v>
      </c>
      <c r="K3162" s="41" t="n">
        <f aca="false">I3162+J3162</f>
        <v>97470380</v>
      </c>
      <c r="L3162" s="41"/>
      <c r="M3162" s="41" t="n">
        <f aca="false">M3047</f>
        <v>3474565</v>
      </c>
      <c r="N3162" s="41" t="n">
        <f aca="false">SUM(L3162:M3162)</f>
        <v>3474565</v>
      </c>
      <c r="O3162" s="41"/>
      <c r="P3162" s="41" t="n">
        <f aca="false">P3047</f>
        <v>3474565</v>
      </c>
      <c r="Q3162" s="41" t="n">
        <f aca="false">SUM(O3162:P3162)</f>
        <v>3474565</v>
      </c>
    </row>
    <row r="3163" customFormat="false" ht="9.75" hidden="false" customHeight="false" outlineLevel="0" collapsed="false">
      <c r="E3163" s="36" t="s">
        <v>1255</v>
      </c>
      <c r="F3163" s="37" t="n">
        <f aca="false">SUM(F3157:F3160)</f>
        <v>8203909000</v>
      </c>
      <c r="G3163" s="37" t="n">
        <f aca="false">SUM(G3158:G3162)</f>
        <v>346863272.93</v>
      </c>
      <c r="H3163" s="37" t="n">
        <f aca="false">SUM(H3157:H3162)</f>
        <v>8550772272.93</v>
      </c>
      <c r="I3163" s="38" t="n">
        <f aca="false">SUM(I3157:I3162)</f>
        <v>8241489000</v>
      </c>
      <c r="J3163" s="38" t="n">
        <f aca="false">SUM(J3157:J3162)</f>
        <v>667253240.92</v>
      </c>
      <c r="K3163" s="38" t="n">
        <f aca="false">I3163+J3163</f>
        <v>8908742240.92</v>
      </c>
      <c r="L3163" s="38" t="n">
        <f aca="false">SUM(L3157:L3162)</f>
        <v>6831914443</v>
      </c>
      <c r="M3163" s="38" t="n">
        <f aca="false">SUM(M3157:M3162)</f>
        <v>392154949</v>
      </c>
      <c r="N3163" s="38" t="n">
        <f aca="false">SUM(L3163:M3163)</f>
        <v>7224069392</v>
      </c>
      <c r="O3163" s="38" t="n">
        <f aca="false">SUM(O3157:O3162)</f>
        <v>6831914443</v>
      </c>
      <c r="P3163" s="38" t="n">
        <f aca="false">SUM(P3157:P3162)</f>
        <v>398761963</v>
      </c>
      <c r="Q3163" s="38" t="n">
        <f aca="false">SUM(O3163:P3163)</f>
        <v>7230676406</v>
      </c>
    </row>
    <row r="3164" customFormat="false" ht="9" hidden="false" customHeight="false" outlineLevel="0" collapsed="false">
      <c r="I3164" s="41"/>
      <c r="J3164" s="41"/>
      <c r="K3164" s="41"/>
      <c r="L3164" s="41"/>
      <c r="M3164" s="41"/>
      <c r="N3164" s="41"/>
      <c r="O3164" s="41"/>
      <c r="P3164" s="41"/>
      <c r="Q3164" s="41"/>
    </row>
    <row r="3165" customFormat="false" ht="9" hidden="false" customHeight="false" outlineLevel="0" collapsed="false">
      <c r="A3165" s="1" t="n">
        <v>23</v>
      </c>
      <c r="E3165" s="31" t="s">
        <v>1256</v>
      </c>
      <c r="F3165" s="6"/>
      <c r="G3165" s="6"/>
      <c r="H3165" s="6"/>
      <c r="I3165" s="41"/>
      <c r="J3165" s="41"/>
      <c r="K3165" s="41"/>
      <c r="L3165" s="41"/>
      <c r="M3165" s="41"/>
      <c r="N3165" s="41"/>
      <c r="O3165" s="41"/>
      <c r="P3165" s="41"/>
      <c r="Q3165" s="41"/>
    </row>
    <row r="3166" customFormat="false" ht="18" hidden="false" customHeight="false" outlineLevel="0" collapsed="false">
      <c r="C3166" s="48" t="n">
        <v>980</v>
      </c>
      <c r="D3166" s="48"/>
      <c r="E3166" s="32" t="s">
        <v>431</v>
      </c>
      <c r="F3166" s="6"/>
      <c r="G3166" s="6"/>
      <c r="H3166" s="6"/>
      <c r="I3166" s="41"/>
      <c r="J3166" s="41"/>
      <c r="K3166" s="41"/>
      <c r="L3166" s="41"/>
      <c r="M3166" s="41"/>
      <c r="N3166" s="41"/>
      <c r="O3166" s="41"/>
      <c r="P3166" s="41"/>
      <c r="Q3166" s="41"/>
    </row>
    <row r="3167" customFormat="false" ht="9" hidden="false" customHeight="false" outlineLevel="0" collapsed="false">
      <c r="D3167" s="2" t="n">
        <v>411</v>
      </c>
      <c r="E3167" s="3" t="s">
        <v>19</v>
      </c>
      <c r="F3167" s="4" t="n">
        <v>268971000</v>
      </c>
      <c r="H3167" s="4" t="n">
        <f aca="false">F3167+G3167</f>
        <v>268971000</v>
      </c>
      <c r="I3167" s="41" t="n">
        <v>255522450</v>
      </c>
      <c r="J3167" s="41" t="n">
        <v>0</v>
      </c>
      <c r="K3167" s="41" t="n">
        <f aca="false">I3167+J3167</f>
        <v>255522450</v>
      </c>
      <c r="L3167" s="52" t="n">
        <v>238102016</v>
      </c>
      <c r="M3167" s="41"/>
      <c r="N3167" s="41" t="n">
        <f aca="false">SUM(L3167:M3167)</f>
        <v>238102016</v>
      </c>
      <c r="O3167" s="41" t="n">
        <v>238149081</v>
      </c>
      <c r="P3167" s="41"/>
      <c r="Q3167" s="41" t="n">
        <f aca="false">SUM(O3167:P3167)</f>
        <v>238149081</v>
      </c>
    </row>
    <row r="3168" customFormat="false" ht="9" hidden="false" customHeight="false" outlineLevel="0" collapsed="false">
      <c r="D3168" s="2" t="n">
        <v>412</v>
      </c>
      <c r="E3168" s="3" t="s">
        <v>20</v>
      </c>
      <c r="F3168" s="4" t="n">
        <v>48086000</v>
      </c>
      <c r="H3168" s="4" t="n">
        <f aca="false">F3168+G3168</f>
        <v>48086000</v>
      </c>
      <c r="I3168" s="41" t="n">
        <v>45681700</v>
      </c>
      <c r="J3168" s="41" t="n">
        <v>0</v>
      </c>
      <c r="K3168" s="41" t="n">
        <f aca="false">I3168+J3168</f>
        <v>45681700</v>
      </c>
      <c r="L3168" s="52" t="n">
        <v>43029009</v>
      </c>
      <c r="M3168" s="41"/>
      <c r="N3168" s="41" t="n">
        <f aca="false">SUM(L3168:M3168)</f>
        <v>43029009</v>
      </c>
      <c r="O3168" s="41" t="n">
        <v>43029009</v>
      </c>
      <c r="P3168" s="41"/>
      <c r="Q3168" s="41" t="n">
        <f aca="false">SUM(O3168:P3168)</f>
        <v>43029009</v>
      </c>
    </row>
    <row r="3169" customFormat="false" ht="9" hidden="false" customHeight="false" outlineLevel="0" collapsed="false">
      <c r="D3169" s="2" t="n">
        <v>413</v>
      </c>
      <c r="E3169" s="3" t="s">
        <v>21</v>
      </c>
      <c r="F3169" s="4" t="n">
        <v>4000000</v>
      </c>
      <c r="H3169" s="4" t="n">
        <f aca="false">F3169+G3169</f>
        <v>4000000</v>
      </c>
      <c r="I3169" s="41" t="n">
        <v>4000000</v>
      </c>
      <c r="J3169" s="41" t="n">
        <v>0</v>
      </c>
      <c r="K3169" s="41" t="n">
        <f aca="false">I3169+J3169</f>
        <v>4000000</v>
      </c>
      <c r="L3169" s="52" t="n">
        <v>3482110</v>
      </c>
      <c r="M3169" s="41"/>
      <c r="N3169" s="41" t="n">
        <f aca="false">SUM(L3169:M3169)</f>
        <v>3482110</v>
      </c>
      <c r="O3169" s="41" t="n">
        <v>3482110</v>
      </c>
      <c r="P3169" s="41"/>
      <c r="Q3169" s="41" t="n">
        <f aca="false">SUM(O3169:P3169)</f>
        <v>3482110</v>
      </c>
    </row>
    <row r="3170" customFormat="false" ht="9" hidden="false" customHeight="false" outlineLevel="0" collapsed="false">
      <c r="D3170" s="2" t="n">
        <v>414</v>
      </c>
      <c r="E3170" s="3" t="s">
        <v>34</v>
      </c>
      <c r="F3170" s="4" t="n">
        <v>3000000</v>
      </c>
      <c r="H3170" s="4" t="n">
        <f aca="false">F3170+G3170</f>
        <v>3000000</v>
      </c>
      <c r="I3170" s="41" t="n">
        <v>3000000</v>
      </c>
      <c r="J3170" s="41" t="n">
        <v>0</v>
      </c>
      <c r="K3170" s="41" t="n">
        <f aca="false">I3170+J3170</f>
        <v>3000000</v>
      </c>
      <c r="L3170" s="52" t="n">
        <v>2290411</v>
      </c>
      <c r="M3170" s="41" t="s">
        <v>738</v>
      </c>
      <c r="N3170" s="41" t="n">
        <f aca="false">SUM(L3170:M3170)</f>
        <v>2290411</v>
      </c>
      <c r="O3170" s="41" t="n">
        <v>2290411</v>
      </c>
      <c r="P3170" s="41" t="s">
        <v>738</v>
      </c>
      <c r="Q3170" s="41" t="n">
        <f aca="false">SUM(O3170:P3170)</f>
        <v>2290411</v>
      </c>
    </row>
    <row r="3171" customFormat="false" ht="9" hidden="false" customHeight="false" outlineLevel="0" collapsed="false">
      <c r="D3171" s="2" t="n">
        <v>415</v>
      </c>
      <c r="E3171" s="3" t="s">
        <v>22</v>
      </c>
      <c r="F3171" s="4" t="n">
        <v>7200000</v>
      </c>
      <c r="H3171" s="4" t="n">
        <f aca="false">F3171+G3171</f>
        <v>7200000</v>
      </c>
      <c r="I3171" s="41" t="n">
        <v>7800000</v>
      </c>
      <c r="J3171" s="41" t="n">
        <v>0</v>
      </c>
      <c r="K3171" s="41" t="n">
        <f aca="false">I3171+J3171</f>
        <v>7800000</v>
      </c>
      <c r="L3171" s="41" t="n">
        <v>7499349</v>
      </c>
      <c r="M3171" s="41"/>
      <c r="N3171" s="41" t="n">
        <f aca="false">SUM(L3171:M3171)</f>
        <v>7499349</v>
      </c>
      <c r="O3171" s="41" t="n">
        <v>7499349</v>
      </c>
      <c r="P3171" s="41"/>
      <c r="Q3171" s="41" t="n">
        <f aca="false">SUM(O3171:P3171)</f>
        <v>7499349</v>
      </c>
    </row>
    <row r="3172" customFormat="false" ht="9" hidden="false" customHeight="false" outlineLevel="0" collapsed="false">
      <c r="D3172" s="2" t="n">
        <v>416</v>
      </c>
      <c r="E3172" s="3" t="s">
        <v>35</v>
      </c>
      <c r="F3172" s="6"/>
      <c r="I3172" s="41" t="n">
        <v>15852850</v>
      </c>
      <c r="J3172" s="41" t="n">
        <v>0</v>
      </c>
      <c r="K3172" s="41" t="n">
        <f aca="false">I3172+J3172</f>
        <v>15852850</v>
      </c>
      <c r="L3172" s="41" t="n">
        <v>14913158</v>
      </c>
      <c r="M3172" s="41"/>
      <c r="N3172" s="41" t="n">
        <f aca="false">SUM(L3172:M3172)</f>
        <v>14913158</v>
      </c>
      <c r="O3172" s="41" t="n">
        <v>14913158</v>
      </c>
      <c r="P3172" s="41"/>
      <c r="Q3172" s="41" t="n">
        <f aca="false">SUM(O3172:P3172)</f>
        <v>14913158</v>
      </c>
    </row>
    <row r="3173" customFormat="false" ht="9" hidden="false" customHeight="false" outlineLevel="0" collapsed="false">
      <c r="D3173" s="2" t="n">
        <v>421</v>
      </c>
      <c r="E3173" s="3" t="s">
        <v>36</v>
      </c>
      <c r="F3173" s="4" t="n">
        <v>33297000</v>
      </c>
      <c r="G3173" s="4" t="n">
        <v>339000</v>
      </c>
      <c r="H3173" s="4" t="n">
        <f aca="false">F3173+G3173</f>
        <v>33636000</v>
      </c>
      <c r="I3173" s="41" t="n">
        <v>33297000</v>
      </c>
      <c r="J3173" s="41" t="n">
        <v>339000</v>
      </c>
      <c r="K3173" s="41" t="n">
        <f aca="false">I3173+J3173</f>
        <v>33636000</v>
      </c>
      <c r="L3173" s="52" t="n">
        <v>31439427</v>
      </c>
      <c r="M3173" s="41" t="n">
        <v>112341</v>
      </c>
      <c r="N3173" s="41" t="n">
        <f aca="false">SUM(L3173:M3173)</f>
        <v>31551768</v>
      </c>
      <c r="O3173" s="41" t="n">
        <v>31439427</v>
      </c>
      <c r="P3173" s="41" t="n">
        <v>112341</v>
      </c>
      <c r="Q3173" s="41" t="n">
        <f aca="false">SUM(O3173:P3173)</f>
        <v>31551768</v>
      </c>
    </row>
    <row r="3174" customFormat="false" ht="9" hidden="false" customHeight="false" outlineLevel="0" collapsed="false">
      <c r="D3174" s="2" t="n">
        <v>422</v>
      </c>
      <c r="E3174" s="3" t="s">
        <v>24</v>
      </c>
      <c r="F3174" s="4" t="n">
        <v>8035000</v>
      </c>
      <c r="H3174" s="4" t="n">
        <f aca="false">F3174+G3174</f>
        <v>8035000</v>
      </c>
      <c r="I3174" s="41" t="n">
        <v>8540750</v>
      </c>
      <c r="J3174" s="41" t="n">
        <v>2224431.69</v>
      </c>
      <c r="K3174" s="41" t="n">
        <f aca="false">I3174+J3174</f>
        <v>10765181.69</v>
      </c>
      <c r="L3174" s="52" t="n">
        <v>8494416</v>
      </c>
      <c r="M3174" s="41" t="n">
        <v>2699710</v>
      </c>
      <c r="N3174" s="41" t="n">
        <f aca="false">SUM(L3174:M3174)</f>
        <v>11194126</v>
      </c>
      <c r="O3174" s="41" t="n">
        <v>8494416</v>
      </c>
      <c r="P3174" s="41" t="n">
        <v>2699710</v>
      </c>
      <c r="Q3174" s="41" t="n">
        <f aca="false">SUM(O3174:P3174)</f>
        <v>11194126</v>
      </c>
    </row>
    <row r="3175" customFormat="false" ht="9" hidden="false" customHeight="false" outlineLevel="0" collapsed="false">
      <c r="D3175" s="2" t="n">
        <v>423</v>
      </c>
      <c r="E3175" s="3" t="s">
        <v>37</v>
      </c>
      <c r="F3175" s="4" t="n">
        <v>172745000</v>
      </c>
      <c r="G3175" s="4" t="n">
        <v>120603477.9</v>
      </c>
      <c r="H3175" s="4" t="n">
        <f aca="false">F3175+G3175</f>
        <v>293348477.9</v>
      </c>
      <c r="I3175" s="41" t="n">
        <v>172745000</v>
      </c>
      <c r="J3175" s="41" t="n">
        <v>183271826.83</v>
      </c>
      <c r="K3175" s="41" t="n">
        <f aca="false">I3175+J3175</f>
        <v>356016826.83</v>
      </c>
      <c r="L3175" s="52" t="n">
        <v>172745000</v>
      </c>
      <c r="M3175" s="41" t="n">
        <v>166340970</v>
      </c>
      <c r="N3175" s="41" t="n">
        <f aca="false">SUM(L3175:M3175)</f>
        <v>339085970</v>
      </c>
      <c r="O3175" s="41" t="n">
        <f aca="false">172745000-35500</f>
        <v>172709500</v>
      </c>
      <c r="P3175" s="41" t="n">
        <v>166340970</v>
      </c>
      <c r="Q3175" s="41" t="n">
        <f aca="false">SUM(O3175:P3175)</f>
        <v>339050470</v>
      </c>
    </row>
    <row r="3176" customFormat="false" ht="9" hidden="false" customHeight="false" outlineLevel="0" collapsed="false">
      <c r="D3176" s="2" t="n">
        <v>424</v>
      </c>
      <c r="E3176" s="3" t="s">
        <v>38</v>
      </c>
      <c r="F3176" s="4" t="n">
        <v>105090000</v>
      </c>
      <c r="G3176" s="4" t="n">
        <v>5000000</v>
      </c>
      <c r="H3176" s="4" t="n">
        <f aca="false">F3176+G3176</f>
        <v>110090000</v>
      </c>
      <c r="I3176" s="41" t="n">
        <v>105090000</v>
      </c>
      <c r="J3176" s="41" t="n">
        <v>5000000</v>
      </c>
      <c r="K3176" s="41" t="n">
        <f aca="false">I3176+J3176</f>
        <v>110090000</v>
      </c>
      <c r="L3176" s="52" t="n">
        <v>105056409</v>
      </c>
      <c r="M3176" s="41"/>
      <c r="N3176" s="41" t="n">
        <f aca="false">SUM(L3176:M3176)</f>
        <v>105056409</v>
      </c>
      <c r="O3176" s="41" t="n">
        <f aca="false">105056409-450000</f>
        <v>104606409</v>
      </c>
      <c r="P3176" s="41"/>
      <c r="Q3176" s="41" t="n">
        <f aca="false">SUM(O3176:P3176)</f>
        <v>104606409</v>
      </c>
    </row>
    <row r="3177" customFormat="false" ht="9" hidden="false" customHeight="false" outlineLevel="0" collapsed="false">
      <c r="D3177" s="2" t="n">
        <v>425</v>
      </c>
      <c r="E3177" s="3" t="s">
        <v>39</v>
      </c>
      <c r="F3177" s="4" t="n">
        <v>6567000</v>
      </c>
      <c r="H3177" s="4" t="n">
        <f aca="false">F3177+G3177</f>
        <v>6567000</v>
      </c>
      <c r="I3177" s="41" t="n">
        <v>6567000</v>
      </c>
      <c r="J3177" s="41" t="n">
        <v>1416</v>
      </c>
      <c r="K3177" s="41" t="n">
        <f aca="false">I3177+J3177</f>
        <v>6568416</v>
      </c>
      <c r="L3177" s="41" t="n">
        <v>5026733</v>
      </c>
      <c r="M3177" s="41" t="n">
        <v>3546</v>
      </c>
      <c r="N3177" s="41" t="n">
        <f aca="false">SUM(L3177:M3177)</f>
        <v>5030279</v>
      </c>
      <c r="O3177" s="41" t="n">
        <v>5026733</v>
      </c>
      <c r="P3177" s="41" t="n">
        <v>3546</v>
      </c>
      <c r="Q3177" s="41" t="n">
        <f aca="false">SUM(O3177:P3177)</f>
        <v>5030279</v>
      </c>
    </row>
    <row r="3178" customFormat="false" ht="9" hidden="false" customHeight="false" outlineLevel="0" collapsed="false">
      <c r="D3178" s="2" t="n">
        <v>426</v>
      </c>
      <c r="E3178" s="3" t="s">
        <v>40</v>
      </c>
      <c r="F3178" s="4" t="n">
        <v>19848000</v>
      </c>
      <c r="H3178" s="4" t="n">
        <f aca="false">F3178+G3178</f>
        <v>19848000</v>
      </c>
      <c r="I3178" s="41" t="n">
        <v>19848000</v>
      </c>
      <c r="J3178" s="41" t="n">
        <v>588403.56</v>
      </c>
      <c r="K3178" s="41" t="n">
        <f aca="false">I3178+J3178</f>
        <v>20436403.56</v>
      </c>
      <c r="L3178" s="52" t="n">
        <v>16728685</v>
      </c>
      <c r="M3178" s="41" t="n">
        <v>1100632</v>
      </c>
      <c r="N3178" s="41" t="n">
        <f aca="false">SUM(L3178:M3178)</f>
        <v>17829317</v>
      </c>
      <c r="O3178" s="41" t="n">
        <v>16728685</v>
      </c>
      <c r="P3178" s="41" t="n">
        <v>1100632</v>
      </c>
      <c r="Q3178" s="41" t="n">
        <f aca="false">SUM(O3178:P3178)</f>
        <v>17829317</v>
      </c>
    </row>
    <row r="3179" customFormat="false" ht="9" hidden="false" customHeight="false" outlineLevel="0" collapsed="false">
      <c r="D3179" s="42" t="n">
        <v>444</v>
      </c>
      <c r="E3179" s="3" t="s">
        <v>106</v>
      </c>
      <c r="I3179" s="41"/>
      <c r="J3179" s="41"/>
      <c r="K3179" s="41"/>
      <c r="L3179" s="41"/>
      <c r="M3179" s="41" t="n">
        <v>399711</v>
      </c>
      <c r="N3179" s="41" t="n">
        <f aca="false">SUM(L3179:M3179)</f>
        <v>399711</v>
      </c>
      <c r="O3179" s="41"/>
      <c r="P3179" s="41" t="n">
        <v>399711</v>
      </c>
      <c r="Q3179" s="41" t="n">
        <f aca="false">SUM(O3179:P3179)</f>
        <v>399711</v>
      </c>
    </row>
    <row r="3180" customFormat="false" ht="9" hidden="false" customHeight="false" outlineLevel="0" collapsed="false">
      <c r="D3180" s="2" t="n">
        <v>481</v>
      </c>
      <c r="E3180" s="3" t="s">
        <v>41</v>
      </c>
      <c r="F3180" s="4" t="n">
        <v>3000000</v>
      </c>
      <c r="H3180" s="4" t="n">
        <f aca="false">F3180+G3180</f>
        <v>3000000</v>
      </c>
      <c r="I3180" s="41" t="n">
        <v>3000000</v>
      </c>
      <c r="J3180" s="41" t="n">
        <v>0</v>
      </c>
      <c r="K3180" s="41" t="n">
        <f aca="false">I3180+J3180</f>
        <v>3000000</v>
      </c>
      <c r="L3180" s="41" t="n">
        <v>2310000</v>
      </c>
      <c r="M3180" s="41"/>
      <c r="N3180" s="41" t="n">
        <f aca="false">SUM(L3180:M3180)</f>
        <v>2310000</v>
      </c>
      <c r="O3180" s="41" t="n">
        <v>2310000</v>
      </c>
      <c r="P3180" s="41"/>
      <c r="Q3180" s="41" t="n">
        <f aca="false">SUM(O3180:P3180)</f>
        <v>2310000</v>
      </c>
    </row>
    <row r="3181" customFormat="false" ht="18" hidden="false" customHeight="false" outlineLevel="0" collapsed="false">
      <c r="D3181" s="48" t="n">
        <v>482</v>
      </c>
      <c r="E3181" s="49" t="s">
        <v>55</v>
      </c>
      <c r="F3181" s="4" t="n">
        <v>1536000</v>
      </c>
      <c r="H3181" s="4" t="n">
        <f aca="false">F3181+G3181</f>
        <v>1536000</v>
      </c>
      <c r="I3181" s="41" t="n">
        <v>1536000</v>
      </c>
      <c r="J3181" s="41" t="n">
        <v>0</v>
      </c>
      <c r="K3181" s="41" t="n">
        <f aca="false">I3181+J3181</f>
        <v>1536000</v>
      </c>
      <c r="L3181" s="41" t="n">
        <v>553280</v>
      </c>
      <c r="M3181" s="41"/>
      <c r="N3181" s="41" t="n">
        <f aca="false">SUM(L3181:M3181)</f>
        <v>553280</v>
      </c>
      <c r="O3181" s="41" t="n">
        <v>553280</v>
      </c>
      <c r="P3181" s="41"/>
      <c r="Q3181" s="41" t="n">
        <f aca="false">SUM(O3181:P3181)</f>
        <v>553280</v>
      </c>
    </row>
    <row r="3182" customFormat="false" ht="18" hidden="false" customHeight="false" outlineLevel="0" collapsed="false">
      <c r="D3182" s="48" t="n">
        <v>483</v>
      </c>
      <c r="E3182" s="49" t="s">
        <v>98</v>
      </c>
      <c r="F3182" s="4" t="n">
        <v>2000000</v>
      </c>
      <c r="H3182" s="4" t="n">
        <f aca="false">F3182+G3182</f>
        <v>2000000</v>
      </c>
      <c r="I3182" s="41" t="n">
        <v>2000000</v>
      </c>
      <c r="J3182" s="41" t="n">
        <v>0</v>
      </c>
      <c r="K3182" s="41" t="n">
        <f aca="false">I3182+J3182</f>
        <v>2000000</v>
      </c>
      <c r="L3182" s="52" t="n">
        <v>2000000</v>
      </c>
      <c r="M3182" s="41"/>
      <c r="N3182" s="41" t="n">
        <f aca="false">SUM(L3182:M3182)</f>
        <v>2000000</v>
      </c>
      <c r="O3182" s="41" t="n">
        <v>2000000</v>
      </c>
      <c r="P3182" s="41"/>
      <c r="Q3182" s="41" t="n">
        <f aca="false">SUM(O3182:P3182)</f>
        <v>2000000</v>
      </c>
    </row>
    <row r="3183" customFormat="false" ht="9" hidden="false" customHeight="false" outlineLevel="0" collapsed="false">
      <c r="D3183" s="2" t="n">
        <v>511</v>
      </c>
      <c r="E3183" s="3" t="s">
        <v>43</v>
      </c>
      <c r="G3183" s="4" t="n">
        <v>36117633.35</v>
      </c>
      <c r="H3183" s="4" t="n">
        <f aca="false">F3183+G3183</f>
        <v>36117633.35</v>
      </c>
      <c r="I3183" s="41" t="n">
        <v>0</v>
      </c>
      <c r="J3183" s="41" t="n">
        <v>76356464.77</v>
      </c>
      <c r="K3183" s="41" t="n">
        <f aca="false">I3183+J3183</f>
        <v>76356464.77</v>
      </c>
      <c r="L3183" s="41"/>
      <c r="M3183" s="41" t="n">
        <v>76356465</v>
      </c>
      <c r="N3183" s="41" t="n">
        <f aca="false">SUM(L3183:M3183)</f>
        <v>76356465</v>
      </c>
      <c r="O3183" s="41"/>
      <c r="P3183" s="41" t="n">
        <v>76356465</v>
      </c>
      <c r="Q3183" s="41" t="n">
        <f aca="false">SUM(O3183:P3183)</f>
        <v>76356465</v>
      </c>
    </row>
    <row r="3184" customFormat="false" ht="9" hidden="false" customHeight="false" outlineLevel="0" collapsed="false">
      <c r="D3184" s="2" t="n">
        <v>512</v>
      </c>
      <c r="E3184" s="3" t="s">
        <v>44</v>
      </c>
      <c r="F3184" s="4" t="n">
        <v>10115000</v>
      </c>
      <c r="H3184" s="4" t="n">
        <v>10115000</v>
      </c>
      <c r="I3184" s="41" t="n">
        <v>9609250</v>
      </c>
      <c r="J3184" s="41" t="n">
        <v>75870077.59</v>
      </c>
      <c r="K3184" s="41" t="n">
        <f aca="false">I3184+J3184</f>
        <v>85479327.59</v>
      </c>
      <c r="L3184" s="41" t="n">
        <v>7436550</v>
      </c>
      <c r="M3184" s="41" t="n">
        <v>77016846</v>
      </c>
      <c r="N3184" s="41" t="n">
        <f aca="false">SUM(L3184:M3184)</f>
        <v>84453396</v>
      </c>
      <c r="O3184" s="41" t="n">
        <v>7436550</v>
      </c>
      <c r="P3184" s="41" t="n">
        <v>77016846</v>
      </c>
      <c r="Q3184" s="41" t="n">
        <f aca="false">SUM(O3184:P3184)</f>
        <v>84453396</v>
      </c>
    </row>
    <row r="3185" customFormat="false" ht="9.75" hidden="false" customHeight="false" outlineLevel="0" collapsed="false">
      <c r="D3185" s="42" t="n">
        <v>513</v>
      </c>
      <c r="E3185" s="33" t="s">
        <v>45</v>
      </c>
      <c r="F3185" s="34"/>
      <c r="G3185" s="34"/>
      <c r="H3185" s="34"/>
      <c r="I3185" s="41" t="n">
        <v>0</v>
      </c>
      <c r="J3185" s="41" t="n">
        <v>357573.39</v>
      </c>
      <c r="K3185" s="41" t="n">
        <f aca="false">I3185+J3185</f>
        <v>357573.39</v>
      </c>
      <c r="L3185" s="41"/>
      <c r="M3185" s="41" t="n">
        <v>413860</v>
      </c>
      <c r="N3185" s="41" t="n">
        <f aca="false">SUM(L3185:M3185)</f>
        <v>413860</v>
      </c>
      <c r="O3185" s="41"/>
      <c r="P3185" s="41" t="n">
        <v>413860</v>
      </c>
      <c r="Q3185" s="41" t="n">
        <f aca="false">SUM(O3185:P3185)</f>
        <v>413860</v>
      </c>
    </row>
    <row r="3186" customFormat="false" ht="9" hidden="false" customHeight="false" outlineLevel="0" collapsed="false">
      <c r="E3186" s="31" t="s">
        <v>438</v>
      </c>
      <c r="I3186" s="35"/>
      <c r="J3186" s="35"/>
      <c r="K3186" s="35"/>
      <c r="L3186" s="35"/>
      <c r="M3186" s="35"/>
      <c r="N3186" s="35"/>
      <c r="O3186" s="35"/>
      <c r="P3186" s="35"/>
      <c r="Q3186" s="35"/>
    </row>
    <row r="3187" customFormat="false" ht="9.75" hidden="false" customHeight="false" outlineLevel="0" collapsed="false">
      <c r="D3187" s="2" t="s">
        <v>26</v>
      </c>
      <c r="E3187" s="3" t="s">
        <v>27</v>
      </c>
      <c r="F3187" s="4" t="n">
        <f aca="false">SUM(F3167:F3186)</f>
        <v>693490000</v>
      </c>
      <c r="H3187" s="4" t="n">
        <f aca="false">F3187+G3187</f>
        <v>693490000</v>
      </c>
      <c r="I3187" s="41" t="n">
        <v>694090000</v>
      </c>
      <c r="J3187" s="41"/>
      <c r="K3187" s="41" t="n">
        <f aca="false">I3187+J3187</f>
        <v>694090000</v>
      </c>
      <c r="L3187" s="41" t="n">
        <f aca="false">SUM(L3167:L3185)</f>
        <v>661106553</v>
      </c>
      <c r="M3187" s="41"/>
      <c r="N3187" s="41" t="n">
        <f aca="false">SUM(L3187:M3187)</f>
        <v>661106553</v>
      </c>
      <c r="O3187" s="41" t="n">
        <f aca="false">SUM(O3167:O3185)</f>
        <v>660668118</v>
      </c>
      <c r="P3187" s="41"/>
      <c r="Q3187" s="41" t="n">
        <f aca="false">SUM(O3187:P3187)</f>
        <v>660668118</v>
      </c>
    </row>
    <row r="3188" customFormat="false" ht="9" hidden="false" customHeight="false" outlineLevel="0" collapsed="false">
      <c r="D3188" s="2" t="s">
        <v>59</v>
      </c>
      <c r="E3188" s="3" t="s">
        <v>60</v>
      </c>
      <c r="G3188" s="4" t="n">
        <v>10500000</v>
      </c>
      <c r="H3188" s="4" t="n">
        <f aca="false">F3188+G3188</f>
        <v>10500000</v>
      </c>
      <c r="I3188" s="41"/>
      <c r="J3188" s="41" t="n">
        <v>30000000</v>
      </c>
      <c r="K3188" s="41" t="n">
        <f aca="false">I3188+J3188</f>
        <v>30000000</v>
      </c>
      <c r="L3188" s="41"/>
      <c r="M3188" s="91" t="n">
        <v>10988557.53</v>
      </c>
      <c r="N3188" s="41" t="n">
        <f aca="false">SUM(L3188:M3188)</f>
        <v>10988557.53</v>
      </c>
      <c r="O3188" s="41"/>
      <c r="P3188" s="41" t="n">
        <v>10988557.53</v>
      </c>
      <c r="Q3188" s="41" t="n">
        <f aca="false">SUM(O3188:P3188)</f>
        <v>10988557.53</v>
      </c>
    </row>
    <row r="3189" customFormat="false" ht="9" hidden="false" customHeight="false" outlineLevel="0" collapsed="false">
      <c r="D3189" s="2" t="s">
        <v>61</v>
      </c>
      <c r="E3189" s="3" t="s">
        <v>62</v>
      </c>
      <c r="I3189" s="41"/>
      <c r="J3189" s="41" t="n">
        <v>703427.54</v>
      </c>
      <c r="K3189" s="41" t="n">
        <f aca="false">I3189+J3189</f>
        <v>703427.54</v>
      </c>
      <c r="L3189" s="41"/>
      <c r="M3189" s="92" t="n">
        <v>596617</v>
      </c>
      <c r="N3189" s="41" t="n">
        <f aca="false">SUM(L3189:M3189)</f>
        <v>596617</v>
      </c>
      <c r="O3189" s="41"/>
      <c r="P3189" s="41" t="n">
        <v>596617</v>
      </c>
      <c r="Q3189" s="41" t="n">
        <f aca="false">SUM(O3189:P3189)</f>
        <v>596617</v>
      </c>
    </row>
    <row r="3190" customFormat="false" ht="9" hidden="false" customHeight="false" outlineLevel="0" collapsed="false">
      <c r="D3190" s="2" t="s">
        <v>47</v>
      </c>
      <c r="E3190" s="3" t="s">
        <v>48</v>
      </c>
      <c r="G3190" s="4" t="n">
        <v>50964735.7</v>
      </c>
      <c r="H3190" s="4" t="n">
        <f aca="false">F3190+G3190</f>
        <v>50964735.7</v>
      </c>
      <c r="I3190" s="41"/>
      <c r="J3190" s="41" t="n">
        <v>50964735.7</v>
      </c>
      <c r="K3190" s="41" t="n">
        <f aca="false">I3190+J3190</f>
        <v>50964735.7</v>
      </c>
      <c r="L3190" s="41"/>
      <c r="M3190" s="92" t="n">
        <v>44464736</v>
      </c>
      <c r="N3190" s="41" t="n">
        <f aca="false">SUM(L3190:M3190)</f>
        <v>44464736</v>
      </c>
      <c r="O3190" s="41"/>
      <c r="P3190" s="41" t="n">
        <v>44464736</v>
      </c>
      <c r="Q3190" s="41" t="n">
        <f aca="false">SUM(O3190:P3190)</f>
        <v>44464736</v>
      </c>
    </row>
    <row r="3191" customFormat="false" ht="9" hidden="false" customHeight="false" outlineLevel="0" collapsed="false">
      <c r="D3191" s="2" t="n">
        <v>11</v>
      </c>
      <c r="E3191" s="43" t="s">
        <v>312</v>
      </c>
      <c r="F3191" s="46"/>
      <c r="G3191" s="46" t="n">
        <v>98645693.55</v>
      </c>
      <c r="H3191" s="46" t="n">
        <f aca="false">F3191+G3191</f>
        <v>98645693.55</v>
      </c>
      <c r="I3191" s="41"/>
      <c r="J3191" s="41" t="n">
        <v>260391348.59</v>
      </c>
      <c r="K3191" s="41" t="n">
        <f aca="false">I3191+J3191</f>
        <v>260391348.59</v>
      </c>
      <c r="L3191" s="41"/>
      <c r="M3191" s="92" t="n">
        <f aca="false">112657317+153787171</f>
        <v>266444488</v>
      </c>
      <c r="N3191" s="41" t="n">
        <f aca="false">SUM(L3191:M3191)</f>
        <v>266444488</v>
      </c>
      <c r="O3191" s="41"/>
      <c r="P3191" s="41" t="n">
        <f aca="false">112657317+153787171</f>
        <v>266444488</v>
      </c>
      <c r="Q3191" s="41" t="n">
        <f aca="false">SUM(O3191:P3191)</f>
        <v>266444488</v>
      </c>
    </row>
    <row r="3192" customFormat="false" ht="9.75" hidden="false" customHeight="false" outlineLevel="0" collapsed="false">
      <c r="D3192" s="2" t="s">
        <v>71</v>
      </c>
      <c r="E3192" s="33" t="s">
        <v>72</v>
      </c>
      <c r="F3192" s="34"/>
      <c r="G3192" s="34" t="n">
        <v>1949682</v>
      </c>
      <c r="H3192" s="34" t="n">
        <f aca="false">G3192</f>
        <v>1949682</v>
      </c>
      <c r="I3192" s="41"/>
      <c r="J3192" s="41" t="n">
        <v>1949682</v>
      </c>
      <c r="K3192" s="41" t="n">
        <f aca="false">I3192+J3192</f>
        <v>1949682</v>
      </c>
      <c r="L3192" s="41"/>
      <c r="M3192" s="93" t="n">
        <v>1949682</v>
      </c>
      <c r="N3192" s="41" t="n">
        <f aca="false">SUM(L3192:M3192)</f>
        <v>1949682</v>
      </c>
      <c r="O3192" s="41"/>
      <c r="P3192" s="39" t="n">
        <v>1949682</v>
      </c>
      <c r="Q3192" s="41" t="n">
        <f aca="false">SUM(O3192:P3192)</f>
        <v>1949682</v>
      </c>
    </row>
    <row r="3193" customFormat="false" ht="9.75" hidden="false" customHeight="false" outlineLevel="0" collapsed="false">
      <c r="E3193" s="36" t="s">
        <v>439</v>
      </c>
      <c r="F3193" s="37" t="n">
        <f aca="false">SUM(F3187:F3191)</f>
        <v>693490000</v>
      </c>
      <c r="G3193" s="37" t="n">
        <f aca="false">SUM(G3188:G3192)</f>
        <v>162060111.25</v>
      </c>
      <c r="H3193" s="37" t="n">
        <f aca="false">SUM(H3187:H3192)</f>
        <v>855550111.25</v>
      </c>
      <c r="I3193" s="38" t="n">
        <f aca="false">SUM(I3187:I3192)</f>
        <v>694090000</v>
      </c>
      <c r="J3193" s="38" t="n">
        <f aca="false">SUM(J3187:J3192)</f>
        <v>344009193.83</v>
      </c>
      <c r="K3193" s="38" t="n">
        <f aca="false">SUM(I3193:J3193)</f>
        <v>1038099193.83</v>
      </c>
      <c r="L3193" s="38" t="n">
        <f aca="false">SUM(L3187:L3192)</f>
        <v>661106553</v>
      </c>
      <c r="M3193" s="38" t="n">
        <f aca="false">SUM(M3187:M3192)</f>
        <v>324444080.53</v>
      </c>
      <c r="N3193" s="38" t="n">
        <f aca="false">SUM(L3193:M3193)</f>
        <v>985550633.53</v>
      </c>
      <c r="O3193" s="38" t="n">
        <f aca="false">SUM(O3187:O3192)</f>
        <v>660668118</v>
      </c>
      <c r="P3193" s="38" t="n">
        <f aca="false">SUM(P3187:P3192)</f>
        <v>324444080.53</v>
      </c>
      <c r="Q3193" s="38" t="n">
        <f aca="false">SUM(O3193:P3193)</f>
        <v>985112198.53</v>
      </c>
    </row>
    <row r="3194" customFormat="false" ht="9" hidden="false" customHeight="false" outlineLevel="0" collapsed="false">
      <c r="E3194" s="45"/>
      <c r="F3194" s="47"/>
      <c r="G3194" s="47"/>
      <c r="H3194" s="47"/>
      <c r="I3194" s="41"/>
      <c r="J3194" s="41"/>
      <c r="K3194" s="41"/>
      <c r="L3194" s="41"/>
      <c r="M3194" s="41"/>
      <c r="N3194" s="41"/>
      <c r="O3194" s="41"/>
      <c r="P3194" s="41"/>
      <c r="Q3194" s="41"/>
    </row>
    <row r="3195" customFormat="false" ht="27" hidden="false" customHeight="true" outlineLevel="0" collapsed="false">
      <c r="E3195" s="60" t="s">
        <v>196</v>
      </c>
      <c r="F3195" s="61" t="s">
        <v>197</v>
      </c>
      <c r="G3195" s="90"/>
      <c r="H3195" s="90"/>
      <c r="I3195" s="63" t="s">
        <v>197</v>
      </c>
      <c r="J3195" s="63"/>
      <c r="K3195" s="63"/>
      <c r="L3195" s="64"/>
      <c r="M3195" s="85"/>
      <c r="N3195" s="85"/>
      <c r="O3195" s="63" t="s">
        <v>197</v>
      </c>
      <c r="P3195" s="63"/>
      <c r="Q3195" s="63"/>
    </row>
    <row r="3196" customFormat="false" ht="18" hidden="false" customHeight="false" outlineLevel="0" collapsed="false">
      <c r="D3196" s="53" t="n">
        <v>551</v>
      </c>
      <c r="E3196" s="66" t="s">
        <v>198</v>
      </c>
      <c r="F3196" s="46" t="n">
        <f aca="false">F3199+F3202+F3207+F3210+F3213</f>
        <v>1912500000</v>
      </c>
      <c r="G3196" s="46"/>
      <c r="H3196" s="46" t="n">
        <f aca="false">F3196+G3196</f>
        <v>1912500000</v>
      </c>
      <c r="I3196" s="41" t="n">
        <v>1912500000</v>
      </c>
      <c r="J3196" s="41" t="n">
        <v>0</v>
      </c>
      <c r="K3196" s="41" t="n">
        <f aca="false">I3196+J3196</f>
        <v>1912500000</v>
      </c>
      <c r="L3196" s="41" t="n">
        <v>747537558</v>
      </c>
      <c r="M3196" s="41"/>
      <c r="N3196" s="41" t="n">
        <f aca="false">SUM(L3196:M3196)</f>
        <v>747537558</v>
      </c>
      <c r="O3196" s="41" t="n">
        <v>747537558</v>
      </c>
      <c r="P3196" s="41"/>
      <c r="Q3196" s="41" t="n">
        <f aca="false">SUM(O3196:P3196)</f>
        <v>747537558</v>
      </c>
    </row>
    <row r="3197" customFormat="false" ht="36" hidden="false" customHeight="false" outlineLevel="0" collapsed="false">
      <c r="E3197" s="67" t="s">
        <v>1257</v>
      </c>
      <c r="F3197" s="47"/>
      <c r="G3197" s="6"/>
      <c r="H3197" s="47"/>
      <c r="I3197" s="41"/>
      <c r="J3197" s="41"/>
      <c r="K3197" s="41"/>
      <c r="L3197" s="41"/>
      <c r="M3197" s="41"/>
      <c r="N3197" s="41" t="n">
        <f aca="false">SUM(L3197:M3197)</f>
        <v>0</v>
      </c>
      <c r="O3197" s="41"/>
      <c r="P3197" s="41"/>
      <c r="Q3197" s="41"/>
    </row>
    <row r="3198" customFormat="false" ht="18" hidden="false" customHeight="false" outlineLevel="0" collapsed="false">
      <c r="E3198" s="44" t="s">
        <v>1258</v>
      </c>
      <c r="F3198" s="46" t="n">
        <v>637500000</v>
      </c>
      <c r="G3198" s="46"/>
      <c r="H3198" s="46" t="n">
        <f aca="false">F3198+G3198</f>
        <v>637500000</v>
      </c>
      <c r="I3198" s="46" t="n">
        <v>637500000</v>
      </c>
      <c r="J3198" s="46"/>
      <c r="K3198" s="46" t="n">
        <f aca="false">I3198+J3198</f>
        <v>637500000</v>
      </c>
      <c r="L3198" s="41" t="n">
        <v>533645010</v>
      </c>
      <c r="M3198" s="41"/>
      <c r="N3198" s="41" t="n">
        <f aca="false">SUM(L3198:M3198)</f>
        <v>533645010</v>
      </c>
      <c r="O3198" s="41" t="n">
        <v>533645010</v>
      </c>
      <c r="P3198" s="41"/>
      <c r="Q3198" s="41" t="n">
        <f aca="false">SUM(O3198:P3198)</f>
        <v>533645010</v>
      </c>
    </row>
    <row r="3199" customFormat="false" ht="9" hidden="false" customHeight="false" outlineLevel="0" collapsed="false">
      <c r="E3199" s="60" t="s">
        <v>207</v>
      </c>
      <c r="F3199" s="68" t="n">
        <v>637500000</v>
      </c>
      <c r="G3199" s="68"/>
      <c r="H3199" s="68" t="n">
        <f aca="false">F3199+G3199</f>
        <v>637500000</v>
      </c>
      <c r="I3199" s="68" t="n">
        <v>637500000</v>
      </c>
      <c r="J3199" s="68"/>
      <c r="K3199" s="68" t="n">
        <f aca="false">I3199+J3199</f>
        <v>637500000</v>
      </c>
      <c r="L3199" s="69" t="n">
        <f aca="false">SUM(L3198)</f>
        <v>533645010</v>
      </c>
      <c r="M3199" s="69"/>
      <c r="N3199" s="69" t="n">
        <f aca="false">SUM(L3199:M3199)</f>
        <v>533645010</v>
      </c>
      <c r="O3199" s="70" t="n">
        <f aca="false">SUM(O3198)</f>
        <v>533645010</v>
      </c>
      <c r="P3199" s="70"/>
      <c r="Q3199" s="70" t="n">
        <f aca="false">SUM(O3199:P3199)</f>
        <v>533645010</v>
      </c>
    </row>
    <row r="3200" customFormat="false" ht="36" hidden="false" customHeight="false" outlineLevel="0" collapsed="false">
      <c r="E3200" s="67" t="s">
        <v>1259</v>
      </c>
      <c r="F3200" s="46"/>
      <c r="G3200" s="6"/>
      <c r="H3200" s="46"/>
      <c r="I3200" s="46"/>
      <c r="J3200" s="6"/>
      <c r="K3200" s="46"/>
      <c r="L3200" s="41"/>
      <c r="M3200" s="41"/>
      <c r="N3200" s="41"/>
      <c r="O3200" s="41"/>
      <c r="P3200" s="41"/>
      <c r="Q3200" s="41"/>
    </row>
    <row r="3201" customFormat="false" ht="45" hidden="false" customHeight="false" outlineLevel="0" collapsed="false">
      <c r="E3201" s="44" t="s">
        <v>1260</v>
      </c>
      <c r="F3201" s="46" t="n">
        <v>637500000</v>
      </c>
      <c r="G3201" s="46"/>
      <c r="H3201" s="46" t="n">
        <f aca="false">F3201+G3201</f>
        <v>637500000</v>
      </c>
      <c r="I3201" s="46" t="n">
        <v>637500000</v>
      </c>
      <c r="J3201" s="46"/>
      <c r="K3201" s="46" t="n">
        <f aca="false">I3201+J3201</f>
        <v>637500000</v>
      </c>
      <c r="L3201" s="41"/>
      <c r="M3201" s="41"/>
      <c r="N3201" s="41"/>
      <c r="O3201" s="41"/>
      <c r="P3201" s="41"/>
      <c r="Q3201" s="41"/>
    </row>
    <row r="3202" customFormat="false" ht="9" hidden="false" customHeight="false" outlineLevel="0" collapsed="false">
      <c r="E3202" s="60" t="s">
        <v>216</v>
      </c>
      <c r="F3202" s="68" t="n">
        <v>637500000</v>
      </c>
      <c r="G3202" s="68"/>
      <c r="H3202" s="68" t="n">
        <f aca="false">F3202+G3202</f>
        <v>637500000</v>
      </c>
      <c r="I3202" s="68" t="n">
        <v>637500000</v>
      </c>
      <c r="J3202" s="68"/>
      <c r="K3202" s="68" t="n">
        <f aca="false">I3202+J3202</f>
        <v>637500000</v>
      </c>
      <c r="L3202" s="69"/>
      <c r="M3202" s="69"/>
      <c r="N3202" s="69"/>
      <c r="O3202" s="69"/>
      <c r="P3202" s="69"/>
      <c r="Q3202" s="69"/>
    </row>
    <row r="3203" customFormat="false" ht="18" hidden="false" customHeight="false" outlineLevel="0" collapsed="false">
      <c r="E3203" s="67" t="s">
        <v>1261</v>
      </c>
      <c r="F3203" s="46"/>
      <c r="G3203" s="6"/>
      <c r="H3203" s="46"/>
      <c r="I3203" s="46"/>
      <c r="J3203" s="6"/>
      <c r="K3203" s="46"/>
      <c r="L3203" s="41"/>
      <c r="M3203" s="41"/>
      <c r="N3203" s="41"/>
      <c r="O3203" s="41"/>
      <c r="P3203" s="41"/>
      <c r="Q3203" s="41"/>
    </row>
    <row r="3204" customFormat="false" ht="18" hidden="false" customHeight="false" outlineLevel="0" collapsed="false">
      <c r="E3204" s="44" t="s">
        <v>1262</v>
      </c>
      <c r="F3204" s="46" t="n">
        <v>297500000</v>
      </c>
      <c r="G3204" s="46"/>
      <c r="H3204" s="46" t="n">
        <f aca="false">F3204+G3204</f>
        <v>297500000</v>
      </c>
      <c r="I3204" s="46" t="n">
        <v>297500000</v>
      </c>
      <c r="J3204" s="46"/>
      <c r="K3204" s="46" t="n">
        <f aca="false">I3204+J3204</f>
        <v>297500000</v>
      </c>
      <c r="L3204" s="41"/>
      <c r="M3204" s="41"/>
      <c r="N3204" s="41"/>
      <c r="O3204" s="41"/>
      <c r="P3204" s="41"/>
      <c r="Q3204" s="41"/>
    </row>
    <row r="3205" customFormat="false" ht="27" hidden="false" customHeight="false" outlineLevel="0" collapsed="false">
      <c r="E3205" s="44" t="s">
        <v>1263</v>
      </c>
      <c r="F3205" s="46"/>
      <c r="G3205" s="46"/>
      <c r="H3205" s="46"/>
      <c r="I3205" s="46"/>
      <c r="J3205" s="46"/>
      <c r="K3205" s="46"/>
      <c r="L3205" s="41"/>
      <c r="M3205" s="41"/>
      <c r="N3205" s="41"/>
      <c r="O3205" s="41"/>
      <c r="P3205" s="41"/>
      <c r="Q3205" s="41"/>
    </row>
    <row r="3206" customFormat="false" ht="27" hidden="false" customHeight="false" outlineLevel="0" collapsed="false">
      <c r="E3206" s="44" t="s">
        <v>1264</v>
      </c>
      <c r="F3206" s="46"/>
      <c r="G3206" s="46"/>
      <c r="H3206" s="46"/>
      <c r="I3206" s="46"/>
      <c r="J3206" s="46"/>
      <c r="K3206" s="46"/>
      <c r="L3206" s="41"/>
      <c r="M3206" s="41"/>
      <c r="N3206" s="41"/>
      <c r="O3206" s="41"/>
      <c r="P3206" s="41"/>
      <c r="Q3206" s="41"/>
    </row>
    <row r="3207" customFormat="false" ht="9" hidden="false" customHeight="false" outlineLevel="0" collapsed="false">
      <c r="E3207" s="60" t="s">
        <v>229</v>
      </c>
      <c r="F3207" s="68" t="n">
        <v>297500000</v>
      </c>
      <c r="G3207" s="68"/>
      <c r="H3207" s="68" t="n">
        <f aca="false">F3207+G3207</f>
        <v>297500000</v>
      </c>
      <c r="I3207" s="68" t="n">
        <v>297500000</v>
      </c>
      <c r="J3207" s="68"/>
      <c r="K3207" s="68" t="n">
        <f aca="false">I3207+J3207</f>
        <v>297500000</v>
      </c>
      <c r="L3207" s="69"/>
      <c r="M3207" s="69"/>
      <c r="N3207" s="69"/>
      <c r="O3207" s="69"/>
      <c r="P3207" s="69"/>
      <c r="Q3207" s="69"/>
    </row>
    <row r="3208" customFormat="false" ht="18" hidden="false" customHeight="false" outlineLevel="0" collapsed="false">
      <c r="E3208" s="67" t="s">
        <v>1265</v>
      </c>
      <c r="F3208" s="46"/>
      <c r="G3208" s="6"/>
      <c r="H3208" s="46"/>
      <c r="I3208" s="46"/>
      <c r="J3208" s="6"/>
      <c r="K3208" s="46"/>
      <c r="L3208" s="41"/>
      <c r="M3208" s="41"/>
      <c r="N3208" s="41"/>
      <c r="O3208" s="41"/>
      <c r="P3208" s="41"/>
      <c r="Q3208" s="41"/>
    </row>
    <row r="3209" customFormat="false" ht="9" hidden="false" customHeight="false" outlineLevel="0" collapsed="false">
      <c r="E3209" s="44" t="s">
        <v>1266</v>
      </c>
      <c r="F3209" s="46" t="n">
        <v>85000000</v>
      </c>
      <c r="G3209" s="46"/>
      <c r="H3209" s="46" t="n">
        <f aca="false">F3209+G3209</f>
        <v>85000000</v>
      </c>
      <c r="I3209" s="46" t="n">
        <v>85000000</v>
      </c>
      <c r="J3209" s="46"/>
      <c r="K3209" s="46" t="n">
        <f aca="false">I3209+J3209</f>
        <v>85000000</v>
      </c>
      <c r="L3209" s="41" t="n">
        <v>26735000</v>
      </c>
      <c r="M3209" s="41"/>
      <c r="N3209" s="41" t="n">
        <f aca="false">SUM(L3209:M3209)</f>
        <v>26735000</v>
      </c>
      <c r="O3209" s="41" t="n">
        <v>26735000</v>
      </c>
      <c r="P3209" s="41"/>
      <c r="Q3209" s="41" t="n">
        <f aca="false">SUM(O3209:P3209)</f>
        <v>26735000</v>
      </c>
    </row>
    <row r="3210" customFormat="false" ht="9" hidden="false" customHeight="false" outlineLevel="0" collapsed="false">
      <c r="E3210" s="60" t="s">
        <v>235</v>
      </c>
      <c r="F3210" s="68" t="n">
        <v>85000000</v>
      </c>
      <c r="G3210" s="68"/>
      <c r="H3210" s="68" t="n">
        <f aca="false">F3210+G3210</f>
        <v>85000000</v>
      </c>
      <c r="I3210" s="68" t="n">
        <v>85000000</v>
      </c>
      <c r="J3210" s="68"/>
      <c r="K3210" s="68" t="n">
        <f aca="false">I3210+J3210</f>
        <v>85000000</v>
      </c>
      <c r="L3210" s="69" t="n">
        <f aca="false">SUM(L3209)</f>
        <v>26735000</v>
      </c>
      <c r="M3210" s="69"/>
      <c r="N3210" s="69" t="n">
        <f aca="false">SUM(L3210:M3210)</f>
        <v>26735000</v>
      </c>
      <c r="O3210" s="70" t="n">
        <f aca="false">SUM(O3209)</f>
        <v>26735000</v>
      </c>
      <c r="P3210" s="70"/>
      <c r="Q3210" s="70" t="n">
        <f aca="false">SUM(O3210:P3210)</f>
        <v>26735000</v>
      </c>
    </row>
    <row r="3211" customFormat="false" ht="18" hidden="false" customHeight="false" outlineLevel="0" collapsed="false">
      <c r="E3211" s="67" t="s">
        <v>1267</v>
      </c>
      <c r="F3211" s="46"/>
      <c r="G3211" s="6"/>
      <c r="H3211" s="46"/>
      <c r="I3211" s="46"/>
      <c r="J3211" s="6"/>
      <c r="K3211" s="46"/>
      <c r="L3211" s="41"/>
      <c r="M3211" s="41"/>
      <c r="N3211" s="41"/>
      <c r="O3211" s="41"/>
      <c r="P3211" s="41"/>
      <c r="Q3211" s="41"/>
    </row>
    <row r="3212" customFormat="false" ht="18" hidden="false" customHeight="false" outlineLevel="0" collapsed="false">
      <c r="E3212" s="75" t="s">
        <v>1268</v>
      </c>
      <c r="F3212" s="76" t="n">
        <v>255000000</v>
      </c>
      <c r="G3212" s="76"/>
      <c r="H3212" s="76" t="n">
        <f aca="false">F3212+G3212</f>
        <v>255000000</v>
      </c>
      <c r="I3212" s="76" t="n">
        <v>255000000</v>
      </c>
      <c r="J3212" s="76"/>
      <c r="K3212" s="76" t="n">
        <f aca="false">I3212+J3212</f>
        <v>255000000</v>
      </c>
      <c r="L3212" s="41" t="n">
        <v>187157548</v>
      </c>
      <c r="M3212" s="41"/>
      <c r="N3212" s="41" t="n">
        <f aca="false">SUM(L3212:M3212)</f>
        <v>187157548</v>
      </c>
      <c r="O3212" s="41" t="n">
        <v>187157548</v>
      </c>
      <c r="P3212" s="41"/>
      <c r="Q3212" s="41" t="n">
        <f aca="false">SUM(O3212:P3212)</f>
        <v>187157548</v>
      </c>
    </row>
    <row r="3213" customFormat="false" ht="9.75" hidden="false" customHeight="false" outlineLevel="0" collapsed="false">
      <c r="E3213" s="77" t="s">
        <v>238</v>
      </c>
      <c r="F3213" s="37" t="n">
        <v>255000000</v>
      </c>
      <c r="G3213" s="37"/>
      <c r="H3213" s="37" t="n">
        <f aca="false">F3213+G3213</f>
        <v>255000000</v>
      </c>
      <c r="I3213" s="37" t="n">
        <v>255000000</v>
      </c>
      <c r="J3213" s="37"/>
      <c r="K3213" s="37" t="n">
        <f aca="false">I3213+J3213</f>
        <v>255000000</v>
      </c>
      <c r="L3213" s="78" t="n">
        <f aca="false">SUM(L3212)</f>
        <v>187157548</v>
      </c>
      <c r="M3213" s="78"/>
      <c r="N3213" s="78" t="n">
        <f aca="false">SUM(L3213:M3213)</f>
        <v>187157548</v>
      </c>
      <c r="O3213" s="79" t="n">
        <f aca="false">SUM(O3212)</f>
        <v>187157548</v>
      </c>
      <c r="P3213" s="79"/>
      <c r="Q3213" s="79" t="n">
        <f aca="false">SUM(O3213:P3213)</f>
        <v>187157548</v>
      </c>
    </row>
    <row r="3214" customFormat="false" ht="18" hidden="false" customHeight="false" outlineLevel="0" collapsed="false">
      <c r="C3214" s="1"/>
      <c r="E3214" s="32" t="s">
        <v>267</v>
      </c>
      <c r="I3214" s="4"/>
      <c r="J3214" s="4"/>
      <c r="K3214" s="4"/>
      <c r="L3214" s="41"/>
      <c r="M3214" s="41"/>
      <c r="N3214" s="41"/>
      <c r="O3214" s="41"/>
      <c r="P3214" s="41"/>
      <c r="Q3214" s="41"/>
    </row>
    <row r="3215" customFormat="false" ht="9.75" hidden="false" customHeight="false" outlineLevel="0" collapsed="false">
      <c r="C3215" s="1"/>
      <c r="D3215" s="2" t="s">
        <v>26</v>
      </c>
      <c r="E3215" s="49" t="s">
        <v>27</v>
      </c>
      <c r="F3215" s="4" t="n">
        <f aca="false">F3196</f>
        <v>1912500000</v>
      </c>
      <c r="H3215" s="34" t="n">
        <f aca="false">F3215+G3215</f>
        <v>1912500000</v>
      </c>
      <c r="I3215" s="4" t="n">
        <f aca="false">I3196</f>
        <v>1912500000</v>
      </c>
      <c r="J3215" s="4"/>
      <c r="K3215" s="34" t="n">
        <f aca="false">I3215+J3215</f>
        <v>1912500000</v>
      </c>
      <c r="L3215" s="41" t="n">
        <f aca="false">L3213+L3210+L3199</f>
        <v>747537558</v>
      </c>
      <c r="M3215" s="41"/>
      <c r="N3215" s="41" t="n">
        <f aca="false">SUM(L3215:M3215)</f>
        <v>747537558</v>
      </c>
      <c r="O3215" s="41" t="n">
        <f aca="false">O3213+O3210+O3199</f>
        <v>747537558</v>
      </c>
      <c r="P3215" s="41"/>
      <c r="Q3215" s="41" t="n">
        <f aca="false">SUM(O3215:P3215)</f>
        <v>747537558</v>
      </c>
    </row>
    <row r="3216" customFormat="false" ht="18.75" hidden="false" customHeight="false" outlineLevel="0" collapsed="false">
      <c r="C3216" s="1"/>
      <c r="E3216" s="73" t="s">
        <v>268</v>
      </c>
      <c r="F3216" s="51" t="n">
        <f aca="false">F3215</f>
        <v>1912500000</v>
      </c>
      <c r="G3216" s="51"/>
      <c r="H3216" s="37" t="n">
        <f aca="false">F3216+G3216</f>
        <v>1912500000</v>
      </c>
      <c r="I3216" s="51" t="n">
        <f aca="false">I3215</f>
        <v>1912500000</v>
      </c>
      <c r="J3216" s="51"/>
      <c r="K3216" s="37" t="n">
        <f aca="false">I3216+J3216</f>
        <v>1912500000</v>
      </c>
      <c r="L3216" s="74" t="n">
        <f aca="false">SUM(L3215)</f>
        <v>747537558</v>
      </c>
      <c r="M3216" s="74"/>
      <c r="N3216" s="74" t="n">
        <f aca="false">SUM(L3216:M3216)</f>
        <v>747537558</v>
      </c>
      <c r="O3216" s="38" t="n">
        <f aca="false">SUM(O3215)</f>
        <v>747537558</v>
      </c>
      <c r="P3216" s="38"/>
      <c r="Q3216" s="38" t="n">
        <f aca="false">SUM(O3216:P3216)</f>
        <v>747537558</v>
      </c>
    </row>
    <row r="3217" customFormat="false" ht="9" hidden="false" customHeight="false" outlineLevel="0" collapsed="false">
      <c r="E3217" s="31" t="s">
        <v>79</v>
      </c>
      <c r="I3217" s="41"/>
      <c r="J3217" s="41"/>
      <c r="K3217" s="41"/>
      <c r="L3217" s="41"/>
      <c r="M3217" s="41"/>
      <c r="N3217" s="41"/>
      <c r="O3217" s="41"/>
      <c r="P3217" s="41"/>
      <c r="Q3217" s="41"/>
    </row>
    <row r="3218" customFormat="false" ht="9" hidden="false" customHeight="false" outlineLevel="0" collapsed="false">
      <c r="D3218" s="2" t="s">
        <v>26</v>
      </c>
      <c r="E3218" s="3" t="s">
        <v>27</v>
      </c>
      <c r="F3218" s="4" t="n">
        <f aca="false">F3187+F3215</f>
        <v>2605990000</v>
      </c>
      <c r="H3218" s="4" t="n">
        <f aca="false">F3218+G3218</f>
        <v>2605990000</v>
      </c>
      <c r="I3218" s="41" t="n">
        <v>2606590000</v>
      </c>
      <c r="J3218" s="41"/>
      <c r="K3218" s="41" t="n">
        <f aca="false">I3218+J3218</f>
        <v>2606590000</v>
      </c>
      <c r="L3218" s="41" t="n">
        <f aca="false">L3187+L3215</f>
        <v>1408644111</v>
      </c>
      <c r="M3218" s="41"/>
      <c r="N3218" s="41" t="n">
        <f aca="false">SUM(L3218:M3218)</f>
        <v>1408644111</v>
      </c>
      <c r="O3218" s="41" t="n">
        <f aca="false">O3187+O3215</f>
        <v>1408205676</v>
      </c>
      <c r="P3218" s="41"/>
      <c r="Q3218" s="41" t="n">
        <f aca="false">SUM(O3218:P3218)</f>
        <v>1408205676</v>
      </c>
    </row>
    <row r="3219" customFormat="false" ht="9" hidden="false" customHeight="false" outlineLevel="0" collapsed="false">
      <c r="D3219" s="2" t="s">
        <v>59</v>
      </c>
      <c r="E3219" s="3" t="s">
        <v>60</v>
      </c>
      <c r="G3219" s="4" t="n">
        <f aca="false">G3188</f>
        <v>10500000</v>
      </c>
      <c r="H3219" s="4" t="n">
        <f aca="false">F3219+G3219</f>
        <v>10500000</v>
      </c>
      <c r="I3219" s="41"/>
      <c r="J3219" s="41" t="n">
        <v>30000000</v>
      </c>
      <c r="K3219" s="41" t="n">
        <f aca="false">I3219+J3219</f>
        <v>30000000</v>
      </c>
      <c r="L3219" s="41"/>
      <c r="M3219" s="41" t="n">
        <f aca="false">M3188</f>
        <v>10988557.53</v>
      </c>
      <c r="N3219" s="41" t="n">
        <f aca="false">SUM(L3219:M3219)</f>
        <v>10988557.53</v>
      </c>
      <c r="O3219" s="41"/>
      <c r="P3219" s="41" t="n">
        <f aca="false">P3188</f>
        <v>10988557.53</v>
      </c>
      <c r="Q3219" s="41" t="n">
        <f aca="false">SUM(O3219:P3219)</f>
        <v>10988557.53</v>
      </c>
    </row>
    <row r="3220" customFormat="false" ht="9" hidden="false" customHeight="false" outlineLevel="0" collapsed="false">
      <c r="D3220" s="2" t="s">
        <v>61</v>
      </c>
      <c r="E3220" s="3" t="s">
        <v>62</v>
      </c>
      <c r="I3220" s="41"/>
      <c r="J3220" s="41" t="n">
        <v>703427.54</v>
      </c>
      <c r="K3220" s="41" t="n">
        <f aca="false">I3220+J3220</f>
        <v>703427.54</v>
      </c>
      <c r="L3220" s="41"/>
      <c r="M3220" s="41" t="n">
        <f aca="false">M3189</f>
        <v>596617</v>
      </c>
      <c r="N3220" s="41" t="n">
        <f aca="false">SUM(L3220:M3220)</f>
        <v>596617</v>
      </c>
      <c r="O3220" s="41"/>
      <c r="P3220" s="41" t="n">
        <f aca="false">P3189</f>
        <v>596617</v>
      </c>
      <c r="Q3220" s="41" t="n">
        <f aca="false">SUM(O3220:P3220)</f>
        <v>596617</v>
      </c>
    </row>
    <row r="3221" customFormat="false" ht="9" hidden="false" customHeight="false" outlineLevel="0" collapsed="false">
      <c r="D3221" s="2" t="s">
        <v>47</v>
      </c>
      <c r="E3221" s="3" t="s">
        <v>48</v>
      </c>
      <c r="G3221" s="4" t="n">
        <f aca="false">G3190</f>
        <v>50964735.7</v>
      </c>
      <c r="H3221" s="4" t="n">
        <f aca="false">F3221+G3221</f>
        <v>50964735.7</v>
      </c>
      <c r="I3221" s="41"/>
      <c r="J3221" s="41" t="n">
        <v>50964735.7</v>
      </c>
      <c r="K3221" s="41" t="n">
        <f aca="false">I3221+J3221</f>
        <v>50964735.7</v>
      </c>
      <c r="L3221" s="41"/>
      <c r="M3221" s="41" t="n">
        <f aca="false">M3190</f>
        <v>44464736</v>
      </c>
      <c r="N3221" s="41" t="n">
        <f aca="false">SUM(L3221:M3221)</f>
        <v>44464736</v>
      </c>
      <c r="O3221" s="41"/>
      <c r="P3221" s="41" t="n">
        <f aca="false">P3190</f>
        <v>44464736</v>
      </c>
      <c r="Q3221" s="41" t="n">
        <f aca="false">SUM(O3221:P3221)</f>
        <v>44464736</v>
      </c>
    </row>
    <row r="3222" customFormat="false" ht="9" hidden="false" customHeight="false" outlineLevel="0" collapsed="false">
      <c r="D3222" s="2" t="n">
        <v>11</v>
      </c>
      <c r="E3222" s="43" t="s">
        <v>312</v>
      </c>
      <c r="F3222" s="46"/>
      <c r="G3222" s="46" t="n">
        <f aca="false">G3191</f>
        <v>98645693.55</v>
      </c>
      <c r="H3222" s="46" t="n">
        <f aca="false">F3222+G3222</f>
        <v>98645693.55</v>
      </c>
      <c r="I3222" s="41"/>
      <c r="J3222" s="41" t="n">
        <v>260391348.59</v>
      </c>
      <c r="K3222" s="41" t="n">
        <f aca="false">I3222+J3222</f>
        <v>260391348.59</v>
      </c>
      <c r="L3222" s="41"/>
      <c r="M3222" s="41" t="n">
        <f aca="false">M3191</f>
        <v>266444488</v>
      </c>
      <c r="N3222" s="41" t="n">
        <f aca="false">SUM(L3222:M3222)</f>
        <v>266444488</v>
      </c>
      <c r="O3222" s="41"/>
      <c r="P3222" s="41" t="n">
        <f aca="false">P3191</f>
        <v>266444488</v>
      </c>
      <c r="Q3222" s="41" t="n">
        <f aca="false">SUM(O3222:P3222)</f>
        <v>266444488</v>
      </c>
    </row>
    <row r="3223" customFormat="false" ht="9.75" hidden="false" customHeight="false" outlineLevel="0" collapsed="false">
      <c r="D3223" s="2" t="s">
        <v>71</v>
      </c>
      <c r="E3223" s="33" t="s">
        <v>72</v>
      </c>
      <c r="F3223" s="34"/>
      <c r="G3223" s="34" t="n">
        <f aca="false">G3192</f>
        <v>1949682</v>
      </c>
      <c r="H3223" s="34" t="n">
        <f aca="false">G3223</f>
        <v>1949682</v>
      </c>
      <c r="I3223" s="41"/>
      <c r="J3223" s="41" t="n">
        <v>1949682</v>
      </c>
      <c r="K3223" s="41" t="n">
        <f aca="false">I3223+J3223</f>
        <v>1949682</v>
      </c>
      <c r="L3223" s="41"/>
      <c r="M3223" s="41" t="n">
        <f aca="false">M3192</f>
        <v>1949682</v>
      </c>
      <c r="N3223" s="41" t="n">
        <f aca="false">SUM(L3223:M3223)</f>
        <v>1949682</v>
      </c>
      <c r="O3223" s="41"/>
      <c r="P3223" s="41" t="n">
        <f aca="false">P3192</f>
        <v>1949682</v>
      </c>
      <c r="Q3223" s="41" t="n">
        <f aca="false">SUM(O3223:P3223)</f>
        <v>1949682</v>
      </c>
    </row>
    <row r="3224" customFormat="false" ht="9.75" hidden="false" customHeight="false" outlineLevel="0" collapsed="false">
      <c r="E3224" s="36" t="s">
        <v>30</v>
      </c>
      <c r="F3224" s="37" t="n">
        <f aca="false">SUM(F3218:F3223)</f>
        <v>2605990000</v>
      </c>
      <c r="G3224" s="37" t="n">
        <f aca="false">SUM(G3219:G3223)</f>
        <v>162060111.25</v>
      </c>
      <c r="H3224" s="37" t="n">
        <f aca="false">SUM(H3218:H3223)</f>
        <v>2768050111.25</v>
      </c>
      <c r="I3224" s="38" t="n">
        <f aca="false">SUM(I3218:I3223)</f>
        <v>2606590000</v>
      </c>
      <c r="J3224" s="38" t="n">
        <f aca="false">SUM(J3218:J3223)</f>
        <v>344009193.83</v>
      </c>
      <c r="K3224" s="38" t="n">
        <f aca="false">I3224+J3224</f>
        <v>2950599193.83</v>
      </c>
      <c r="L3224" s="38" t="n">
        <f aca="false">SUM(L3218:L3223)</f>
        <v>1408644111</v>
      </c>
      <c r="M3224" s="38" t="n">
        <f aca="false">SUM(M3218:M3223)</f>
        <v>324444080.53</v>
      </c>
      <c r="N3224" s="38" t="n">
        <f aca="false">SUM(L3224:M3224)</f>
        <v>1733088191.53</v>
      </c>
      <c r="O3224" s="38" t="n">
        <f aca="false">SUM(O3218:O3223)</f>
        <v>1408205676</v>
      </c>
      <c r="P3224" s="38" t="n">
        <f aca="false">SUM(P3218:P3223)</f>
        <v>324444080.53</v>
      </c>
      <c r="Q3224" s="38" t="n">
        <f aca="false">SUM(O3224:P3224)</f>
        <v>1732649756.53</v>
      </c>
    </row>
    <row r="3225" customFormat="false" ht="9" hidden="false" customHeight="false" outlineLevel="0" collapsed="false">
      <c r="I3225" s="41"/>
      <c r="J3225" s="41"/>
      <c r="K3225" s="41"/>
      <c r="L3225" s="41"/>
      <c r="M3225" s="41"/>
      <c r="N3225" s="41"/>
      <c r="O3225" s="41"/>
      <c r="P3225" s="41"/>
      <c r="Q3225" s="41"/>
    </row>
    <row r="3226" customFormat="false" ht="9" hidden="false" customHeight="false" outlineLevel="0" collapsed="false">
      <c r="B3226" s="2" t="s">
        <v>1269</v>
      </c>
      <c r="E3226" s="31" t="s">
        <v>1270</v>
      </c>
      <c r="I3226" s="41"/>
      <c r="J3226" s="41"/>
      <c r="K3226" s="41"/>
      <c r="L3226" s="41"/>
      <c r="M3226" s="41"/>
      <c r="N3226" s="41"/>
      <c r="O3226" s="41"/>
      <c r="P3226" s="41"/>
      <c r="Q3226" s="41"/>
    </row>
    <row r="3227" customFormat="false" ht="9" hidden="false" customHeight="false" outlineLevel="0" collapsed="false">
      <c r="C3227" s="2" t="n">
        <v>910</v>
      </c>
      <c r="E3227" s="31" t="s">
        <v>1271</v>
      </c>
      <c r="I3227" s="41"/>
      <c r="J3227" s="41"/>
      <c r="K3227" s="41"/>
      <c r="L3227" s="41"/>
      <c r="M3227" s="41"/>
      <c r="N3227" s="41"/>
      <c r="O3227" s="41"/>
      <c r="P3227" s="41"/>
      <c r="Q3227" s="41"/>
    </row>
    <row r="3228" customFormat="false" ht="9" hidden="false" customHeight="false" outlineLevel="0" collapsed="false">
      <c r="D3228" s="2" t="n">
        <v>411</v>
      </c>
      <c r="E3228" s="3" t="s">
        <v>19</v>
      </c>
      <c r="F3228" s="4" t="n">
        <v>19597723000</v>
      </c>
      <c r="G3228" s="4" t="n">
        <v>65928000</v>
      </c>
      <c r="H3228" s="4" t="n">
        <f aca="false">F3228+G3228</f>
        <v>19663651000</v>
      </c>
      <c r="I3228" s="41" t="n">
        <v>19421723000</v>
      </c>
      <c r="J3228" s="41" t="n">
        <v>65928000</v>
      </c>
      <c r="K3228" s="41" t="n">
        <f aca="false">I3228+J3228</f>
        <v>19487651000</v>
      </c>
      <c r="L3228" s="41" t="n">
        <v>19357412280</v>
      </c>
      <c r="M3228" s="41"/>
      <c r="N3228" s="41" t="n">
        <f aca="false">SUM(L3228:M3228)</f>
        <v>19357412280</v>
      </c>
      <c r="O3228" s="41" t="n">
        <v>19357412280</v>
      </c>
      <c r="P3228" s="41"/>
      <c r="Q3228" s="41" t="n">
        <f aca="false">SUM(O3228:P3228)</f>
        <v>19357412280</v>
      </c>
    </row>
    <row r="3229" customFormat="false" ht="9" hidden="false" customHeight="false" outlineLevel="0" collapsed="false">
      <c r="D3229" s="2" t="n">
        <v>412</v>
      </c>
      <c r="E3229" s="3" t="s">
        <v>20</v>
      </c>
      <c r="F3229" s="4" t="n">
        <v>3499064000</v>
      </c>
      <c r="G3229" s="4" t="n">
        <v>14507000</v>
      </c>
      <c r="H3229" s="4" t="n">
        <f aca="false">F3229+G3229</f>
        <v>3513571000</v>
      </c>
      <c r="I3229" s="41" t="n">
        <v>3484764000</v>
      </c>
      <c r="J3229" s="41" t="n">
        <v>14507000</v>
      </c>
      <c r="K3229" s="41" t="n">
        <f aca="false">I3229+J3229</f>
        <v>3499271000</v>
      </c>
      <c r="L3229" s="41" t="n">
        <v>3472518874</v>
      </c>
      <c r="M3229" s="41"/>
      <c r="N3229" s="41" t="n">
        <f aca="false">SUM(L3229:M3229)</f>
        <v>3472518874</v>
      </c>
      <c r="O3229" s="41" t="n">
        <v>3472518874</v>
      </c>
      <c r="P3229" s="41"/>
      <c r="Q3229" s="41" t="n">
        <f aca="false">SUM(O3229:P3229)</f>
        <v>3472518874</v>
      </c>
    </row>
    <row r="3230" customFormat="false" ht="9" hidden="false" customHeight="false" outlineLevel="0" collapsed="false">
      <c r="D3230" s="2" t="n">
        <v>413</v>
      </c>
      <c r="E3230" s="3" t="s">
        <v>21</v>
      </c>
      <c r="G3230" s="4" t="n">
        <v>338234000</v>
      </c>
      <c r="H3230" s="4" t="n">
        <f aca="false">F3230+G3230</f>
        <v>338234000</v>
      </c>
      <c r="I3230" s="41" t="n">
        <v>0</v>
      </c>
      <c r="J3230" s="41" t="n">
        <v>338234000</v>
      </c>
      <c r="K3230" s="41" t="n">
        <f aca="false">I3230+J3230</f>
        <v>338234000</v>
      </c>
      <c r="L3230" s="41"/>
      <c r="M3230" s="41"/>
      <c r="N3230" s="41" t="n">
        <f aca="false">SUM(L3230:M3230)</f>
        <v>0</v>
      </c>
      <c r="O3230" s="41"/>
      <c r="P3230" s="41" t="n">
        <v>119973997</v>
      </c>
      <c r="Q3230" s="41" t="n">
        <f aca="false">SUM(O3230:P3230)</f>
        <v>119973997</v>
      </c>
    </row>
    <row r="3231" customFormat="false" ht="9" hidden="false" customHeight="false" outlineLevel="0" collapsed="false">
      <c r="D3231" s="2" t="n">
        <v>414</v>
      </c>
      <c r="E3231" s="3" t="s">
        <v>34</v>
      </c>
      <c r="F3231" s="4" t="n">
        <v>950000000</v>
      </c>
      <c r="G3231" s="4" t="n">
        <v>121707000</v>
      </c>
      <c r="H3231" s="4" t="n">
        <f aca="false">F3231+G3231</f>
        <v>1071707000</v>
      </c>
      <c r="I3231" s="41" t="n">
        <v>976850000</v>
      </c>
      <c r="J3231" s="41" t="n">
        <v>121707000</v>
      </c>
      <c r="K3231" s="41" t="n">
        <f aca="false">I3231+J3231</f>
        <v>1098557000</v>
      </c>
      <c r="L3231" s="41" t="n">
        <v>967420202</v>
      </c>
      <c r="M3231" s="41"/>
      <c r="N3231" s="41" t="n">
        <f aca="false">SUM(L3231:M3231)</f>
        <v>967420202</v>
      </c>
      <c r="O3231" s="41" t="n">
        <v>967420202</v>
      </c>
      <c r="P3231" s="41" t="n">
        <v>948924668</v>
      </c>
      <c r="Q3231" s="41" t="n">
        <f aca="false">SUM(O3231:P3231)</f>
        <v>1916344870</v>
      </c>
    </row>
    <row r="3232" customFormat="false" ht="9" hidden="false" customHeight="false" outlineLevel="0" collapsed="false">
      <c r="D3232" s="2" t="n">
        <v>415</v>
      </c>
      <c r="E3232" s="3" t="s">
        <v>22</v>
      </c>
      <c r="F3232" s="4" t="n">
        <v>840000</v>
      </c>
      <c r="G3232" s="4" t="n">
        <v>103744000</v>
      </c>
      <c r="H3232" s="4" t="n">
        <f aca="false">F3232+G3232</f>
        <v>104584000</v>
      </c>
      <c r="I3232" s="41" t="n">
        <v>840000</v>
      </c>
      <c r="J3232" s="41" t="n">
        <v>103744000</v>
      </c>
      <c r="K3232" s="41" t="n">
        <f aca="false">I3232+J3232</f>
        <v>104584000</v>
      </c>
      <c r="L3232" s="41"/>
      <c r="M3232" s="41"/>
      <c r="N3232" s="41" t="n">
        <f aca="false">SUM(L3232:M3232)</f>
        <v>0</v>
      </c>
      <c r="O3232" s="41"/>
      <c r="P3232" s="41" t="n">
        <v>319162000</v>
      </c>
      <c r="Q3232" s="41" t="n">
        <f aca="false">SUM(O3232:P3232)</f>
        <v>319162000</v>
      </c>
    </row>
    <row r="3233" customFormat="false" ht="9" hidden="false" customHeight="false" outlineLevel="0" collapsed="false">
      <c r="D3233" s="2" t="n">
        <v>416</v>
      </c>
      <c r="E3233" s="3" t="s">
        <v>35</v>
      </c>
      <c r="F3233" s="4" t="n">
        <v>374942000</v>
      </c>
      <c r="G3233" s="4" t="n">
        <v>40116000</v>
      </c>
      <c r="H3233" s="4" t="n">
        <f aca="false">F3233+G3233</f>
        <v>415058000</v>
      </c>
      <c r="I3233" s="41" t="n">
        <v>632942000</v>
      </c>
      <c r="J3233" s="41" t="n">
        <v>40116000</v>
      </c>
      <c r="K3233" s="41" t="n">
        <f aca="false">I3233+J3233</f>
        <v>673058000</v>
      </c>
      <c r="L3233" s="41" t="n">
        <v>624932003</v>
      </c>
      <c r="M3233" s="41"/>
      <c r="N3233" s="41" t="n">
        <f aca="false">SUM(L3233:M3233)</f>
        <v>624932003</v>
      </c>
      <c r="O3233" s="41" t="n">
        <v>624932003</v>
      </c>
      <c r="P3233" s="41"/>
      <c r="Q3233" s="41" t="n">
        <f aca="false">SUM(O3233:P3233)</f>
        <v>624932003</v>
      </c>
    </row>
    <row r="3234" customFormat="false" ht="9" hidden="false" customHeight="false" outlineLevel="0" collapsed="false">
      <c r="D3234" s="42" t="n">
        <v>417</v>
      </c>
      <c r="E3234" s="3" t="s">
        <v>23</v>
      </c>
      <c r="I3234" s="41"/>
      <c r="J3234" s="41"/>
      <c r="K3234" s="41"/>
      <c r="L3234" s="41"/>
      <c r="M3234" s="41"/>
      <c r="N3234" s="41" t="n">
        <f aca="false">SUM(L3234:M3234)</f>
        <v>0</v>
      </c>
      <c r="O3234" s="41"/>
      <c r="P3234" s="41" t="n">
        <v>32000</v>
      </c>
      <c r="Q3234" s="41" t="n">
        <f aca="false">SUM(O3234:P3234)</f>
        <v>32000</v>
      </c>
    </row>
    <row r="3235" customFormat="false" ht="9" hidden="false" customHeight="false" outlineLevel="0" collapsed="false">
      <c r="D3235" s="2" t="n">
        <v>421</v>
      </c>
      <c r="E3235" s="3" t="s">
        <v>36</v>
      </c>
      <c r="F3235" s="4" t="n">
        <v>12000000</v>
      </c>
      <c r="G3235" s="4" t="n">
        <v>1560257000</v>
      </c>
      <c r="H3235" s="4" t="n">
        <f aca="false">F3235+G3235</f>
        <v>1572257000</v>
      </c>
      <c r="I3235" s="41" t="n">
        <v>11400000</v>
      </c>
      <c r="J3235" s="41" t="n">
        <v>1560257000</v>
      </c>
      <c r="K3235" s="41" t="n">
        <f aca="false">I3235+J3235</f>
        <v>1571657000</v>
      </c>
      <c r="L3235" s="41" t="n">
        <v>954441</v>
      </c>
      <c r="M3235" s="41"/>
      <c r="N3235" s="41" t="n">
        <f aca="false">SUM(L3235:M3235)</f>
        <v>954441</v>
      </c>
      <c r="O3235" s="41" t="n">
        <v>954441</v>
      </c>
      <c r="P3235" s="41" t="n">
        <v>2686980559</v>
      </c>
      <c r="Q3235" s="41" t="n">
        <f aca="false">SUM(O3235:P3235)</f>
        <v>2687935000</v>
      </c>
    </row>
    <row r="3236" customFormat="false" ht="9" hidden="false" customHeight="false" outlineLevel="0" collapsed="false">
      <c r="D3236" s="2" t="n">
        <v>422</v>
      </c>
      <c r="E3236" s="3" t="s">
        <v>24</v>
      </c>
      <c r="F3236" s="4" t="n">
        <v>82000000</v>
      </c>
      <c r="G3236" s="4" t="n">
        <v>52410000</v>
      </c>
      <c r="H3236" s="4" t="n">
        <f aca="false">F3236+G3236</f>
        <v>134410000</v>
      </c>
      <c r="I3236" s="41" t="n">
        <v>77900000</v>
      </c>
      <c r="J3236" s="41" t="n">
        <v>52410000</v>
      </c>
      <c r="K3236" s="41" t="n">
        <f aca="false">I3236+J3236</f>
        <v>130310000</v>
      </c>
      <c r="L3236" s="41" t="n">
        <v>51663598</v>
      </c>
      <c r="M3236" s="41"/>
      <c r="N3236" s="41" t="n">
        <f aca="false">SUM(L3236:M3236)</f>
        <v>51663598</v>
      </c>
      <c r="O3236" s="41" t="n">
        <v>51663598</v>
      </c>
      <c r="P3236" s="41" t="n">
        <v>329118402</v>
      </c>
      <c r="Q3236" s="41" t="n">
        <f aca="false">SUM(O3236:P3236)</f>
        <v>380782000</v>
      </c>
    </row>
    <row r="3237" customFormat="false" ht="9" hidden="false" customHeight="false" outlineLevel="0" collapsed="false">
      <c r="D3237" s="2" t="n">
        <v>423</v>
      </c>
      <c r="E3237" s="3" t="s">
        <v>37</v>
      </c>
      <c r="F3237" s="4" t="n">
        <v>64600000</v>
      </c>
      <c r="G3237" s="4" t="n">
        <v>433170000</v>
      </c>
      <c r="H3237" s="4" t="n">
        <f aca="false">F3237+G3237</f>
        <v>497770000</v>
      </c>
      <c r="I3237" s="41" t="n">
        <v>61400000</v>
      </c>
      <c r="J3237" s="41" t="n">
        <v>433170000</v>
      </c>
      <c r="K3237" s="41" t="n">
        <f aca="false">I3237+J3237</f>
        <v>494570000</v>
      </c>
      <c r="L3237" s="41" t="n">
        <v>22525893</v>
      </c>
      <c r="M3237" s="41"/>
      <c r="N3237" s="41" t="n">
        <f aca="false">SUM(L3237:M3237)</f>
        <v>22525893</v>
      </c>
      <c r="O3237" s="41" t="n">
        <v>22525893</v>
      </c>
      <c r="P3237" s="41" t="n">
        <v>906949107</v>
      </c>
      <c r="Q3237" s="41" t="n">
        <f aca="false">SUM(O3237:P3237)</f>
        <v>929475000</v>
      </c>
    </row>
    <row r="3238" customFormat="false" ht="9" hidden="false" customHeight="false" outlineLevel="0" collapsed="false">
      <c r="D3238" s="2" t="n">
        <v>424</v>
      </c>
      <c r="E3238" s="3" t="s">
        <v>38</v>
      </c>
      <c r="F3238" s="4" t="n">
        <v>147025000</v>
      </c>
      <c r="G3238" s="4" t="n">
        <v>142261000</v>
      </c>
      <c r="H3238" s="4" t="n">
        <f aca="false">F3238+G3238</f>
        <v>289286000</v>
      </c>
      <c r="I3238" s="41" t="n">
        <v>147025000</v>
      </c>
      <c r="J3238" s="41" t="n">
        <v>142261000</v>
      </c>
      <c r="K3238" s="41" t="n">
        <f aca="false">I3238+J3238</f>
        <v>289286000</v>
      </c>
      <c r="L3238" s="41" t="n">
        <v>91186709</v>
      </c>
      <c r="M3238" s="41"/>
      <c r="N3238" s="41" t="n">
        <f aca="false">SUM(L3238:M3238)</f>
        <v>91186709</v>
      </c>
      <c r="O3238" s="41" t="n">
        <v>91186709</v>
      </c>
      <c r="P3238" s="41" t="n">
        <v>142508291</v>
      </c>
      <c r="Q3238" s="41" t="n">
        <f aca="false">SUM(O3238:P3238)</f>
        <v>233695000</v>
      </c>
    </row>
    <row r="3239" customFormat="false" ht="9" hidden="false" customHeight="false" outlineLevel="0" collapsed="false">
      <c r="D3239" s="2" t="n">
        <v>425</v>
      </c>
      <c r="E3239" s="3" t="s">
        <v>39</v>
      </c>
      <c r="G3239" s="4" t="n">
        <v>327494000</v>
      </c>
      <c r="H3239" s="4" t="n">
        <f aca="false">F3239+G3239</f>
        <v>327494000</v>
      </c>
      <c r="I3239" s="41" t="n">
        <v>0</v>
      </c>
      <c r="J3239" s="41" t="n">
        <v>327494000</v>
      </c>
      <c r="K3239" s="41" t="n">
        <f aca="false">I3239+J3239</f>
        <v>327494000</v>
      </c>
      <c r="L3239" s="41"/>
      <c r="M3239" s="41"/>
      <c r="N3239" s="41" t="n">
        <f aca="false">SUM(L3239:M3239)</f>
        <v>0</v>
      </c>
      <c r="O3239" s="41"/>
      <c r="P3239" s="41" t="n">
        <v>1221683000</v>
      </c>
      <c r="Q3239" s="41" t="n">
        <f aca="false">SUM(O3239:P3239)</f>
        <v>1221683000</v>
      </c>
    </row>
    <row r="3240" customFormat="false" ht="9" hidden="false" customHeight="false" outlineLevel="0" collapsed="false">
      <c r="D3240" s="2" t="n">
        <v>426</v>
      </c>
      <c r="E3240" s="3" t="s">
        <v>40</v>
      </c>
      <c r="F3240" s="4" t="n">
        <v>14000000</v>
      </c>
      <c r="G3240" s="4" t="n">
        <v>507356000</v>
      </c>
      <c r="H3240" s="4" t="n">
        <f aca="false">F3240+G3240</f>
        <v>521356000</v>
      </c>
      <c r="I3240" s="41" t="n">
        <v>14000000</v>
      </c>
      <c r="J3240" s="41" t="n">
        <v>507356000</v>
      </c>
      <c r="K3240" s="41" t="n">
        <f aca="false">I3240+J3240</f>
        <v>521356000</v>
      </c>
      <c r="L3240" s="41" t="n">
        <v>2251615</v>
      </c>
      <c r="M3240" s="41"/>
      <c r="N3240" s="41" t="n">
        <f aca="false">SUM(L3240:M3240)</f>
        <v>2251615</v>
      </c>
      <c r="O3240" s="41" t="n">
        <v>2251615</v>
      </c>
      <c r="P3240" s="41" t="n">
        <v>718390385</v>
      </c>
      <c r="Q3240" s="41" t="n">
        <f aca="false">SUM(O3240:P3240)</f>
        <v>720642000</v>
      </c>
    </row>
    <row r="3241" customFormat="false" ht="9" hidden="false" customHeight="false" outlineLevel="0" collapsed="false">
      <c r="D3241" s="2" t="n">
        <v>431</v>
      </c>
      <c r="E3241" s="3" t="s">
        <v>104</v>
      </c>
      <c r="G3241" s="4" t="n">
        <v>9765000</v>
      </c>
      <c r="H3241" s="4" t="n">
        <f aca="false">F3241+G3241</f>
        <v>9765000</v>
      </c>
      <c r="I3241" s="41" t="n">
        <v>0</v>
      </c>
      <c r="J3241" s="41" t="n">
        <v>9765000</v>
      </c>
      <c r="K3241" s="41" t="n">
        <f aca="false">I3241+J3241</f>
        <v>9765000</v>
      </c>
      <c r="L3241" s="41"/>
      <c r="M3241" s="41"/>
      <c r="N3241" s="41" t="n">
        <f aca="false">SUM(L3241:M3241)</f>
        <v>0</v>
      </c>
      <c r="O3241" s="41"/>
      <c r="P3241" s="41" t="n">
        <v>45949000</v>
      </c>
      <c r="Q3241" s="41" t="n">
        <f aca="false">SUM(O3241:P3241)</f>
        <v>45949000</v>
      </c>
    </row>
    <row r="3242" customFormat="false" ht="9" hidden="false" customHeight="false" outlineLevel="0" collapsed="false">
      <c r="D3242" s="42" t="n">
        <v>434</v>
      </c>
      <c r="E3242" s="3" t="s">
        <v>1272</v>
      </c>
      <c r="I3242" s="41"/>
      <c r="J3242" s="41"/>
      <c r="K3242" s="41"/>
      <c r="L3242" s="41"/>
      <c r="M3242" s="41"/>
      <c r="N3242" s="41" t="n">
        <f aca="false">SUM(L3242:M3242)</f>
        <v>0</v>
      </c>
      <c r="O3242" s="41"/>
      <c r="P3242" s="41" t="n">
        <v>956000</v>
      </c>
      <c r="Q3242" s="41" t="n">
        <f aca="false">SUM(O3242:P3242)</f>
        <v>956000</v>
      </c>
    </row>
    <row r="3243" customFormat="false" ht="9" hidden="false" customHeight="false" outlineLevel="0" collapsed="false">
      <c r="D3243" s="2" t="n">
        <v>441</v>
      </c>
      <c r="E3243" s="3" t="s">
        <v>114</v>
      </c>
      <c r="G3243" s="4" t="n">
        <v>256000</v>
      </c>
      <c r="H3243" s="4" t="n">
        <f aca="false">F3243+G3243</f>
        <v>256000</v>
      </c>
      <c r="I3243" s="41" t="n">
        <v>0</v>
      </c>
      <c r="J3243" s="41" t="n">
        <v>256000</v>
      </c>
      <c r="K3243" s="41" t="n">
        <f aca="false">I3243+J3243</f>
        <v>256000</v>
      </c>
      <c r="L3243" s="41"/>
      <c r="M3243" s="41"/>
      <c r="N3243" s="41" t="n">
        <f aca="false">SUM(L3243:M3243)</f>
        <v>0</v>
      </c>
      <c r="O3243" s="41"/>
      <c r="P3243" s="41" t="n">
        <v>5808000</v>
      </c>
      <c r="Q3243" s="41" t="n">
        <f aca="false">SUM(O3243:P3243)</f>
        <v>5808000</v>
      </c>
    </row>
    <row r="3244" customFormat="false" ht="9" hidden="false" customHeight="false" outlineLevel="0" collapsed="false">
      <c r="D3244" s="2" t="n">
        <v>444</v>
      </c>
      <c r="E3244" s="3" t="s">
        <v>106</v>
      </c>
      <c r="G3244" s="4" t="n">
        <v>5000</v>
      </c>
      <c r="H3244" s="4" t="n">
        <f aca="false">F3244+G3244</f>
        <v>5000</v>
      </c>
      <c r="I3244" s="41" t="n">
        <v>0</v>
      </c>
      <c r="J3244" s="41" t="n">
        <v>5000</v>
      </c>
      <c r="K3244" s="41" t="n">
        <f aca="false">I3244+J3244</f>
        <v>5000</v>
      </c>
      <c r="L3244" s="41"/>
      <c r="M3244" s="41"/>
      <c r="N3244" s="41" t="n">
        <f aca="false">SUM(L3244:M3244)</f>
        <v>0</v>
      </c>
      <c r="O3244" s="41"/>
      <c r="P3244" s="41" t="n">
        <v>1101000</v>
      </c>
      <c r="Q3244" s="41" t="n">
        <f aca="false">SUM(O3244:P3244)</f>
        <v>1101000</v>
      </c>
    </row>
    <row r="3245" customFormat="false" ht="18" hidden="false" customHeight="false" outlineLevel="0" collapsed="false">
      <c r="D3245" s="42" t="n">
        <v>451</v>
      </c>
      <c r="E3245" s="49" t="s">
        <v>308</v>
      </c>
      <c r="I3245" s="41"/>
      <c r="J3245" s="41"/>
      <c r="K3245" s="41"/>
      <c r="L3245" s="41"/>
      <c r="M3245" s="41"/>
      <c r="N3245" s="41" t="n">
        <f aca="false">SUM(L3245:M3245)</f>
        <v>0</v>
      </c>
      <c r="O3245" s="41"/>
      <c r="P3245" s="41" t="n">
        <v>4816000</v>
      </c>
      <c r="Q3245" s="41" t="n">
        <f aca="false">SUM(O3245:P3245)</f>
        <v>4816000</v>
      </c>
    </row>
    <row r="3246" customFormat="false" ht="9" hidden="false" customHeight="false" outlineLevel="0" collapsed="false">
      <c r="D3246" s="42" t="n">
        <v>452</v>
      </c>
      <c r="E3246" s="3" t="s">
        <v>1273</v>
      </c>
      <c r="I3246" s="41"/>
      <c r="J3246" s="41"/>
      <c r="K3246" s="41"/>
      <c r="L3246" s="41"/>
      <c r="M3246" s="41"/>
      <c r="N3246" s="41" t="n">
        <f aca="false">SUM(L3246:M3246)</f>
        <v>0</v>
      </c>
      <c r="O3246" s="41"/>
      <c r="P3246" s="41" t="n">
        <v>50000</v>
      </c>
      <c r="Q3246" s="41" t="n">
        <f aca="false">SUM(O3246:P3246)</f>
        <v>50000</v>
      </c>
    </row>
    <row r="3247" customFormat="false" ht="9" hidden="false" customHeight="false" outlineLevel="0" collapsed="false">
      <c r="D3247" s="42" t="n">
        <v>461</v>
      </c>
      <c r="E3247" s="3" t="s">
        <v>1274</v>
      </c>
      <c r="I3247" s="41"/>
      <c r="J3247" s="41"/>
      <c r="K3247" s="41"/>
      <c r="L3247" s="41"/>
      <c r="M3247" s="41"/>
      <c r="N3247" s="41" t="n">
        <f aca="false">SUM(L3247:M3247)</f>
        <v>0</v>
      </c>
      <c r="O3247" s="41"/>
      <c r="P3247" s="41" t="n">
        <v>1273000</v>
      </c>
      <c r="Q3247" s="41" t="n">
        <f aca="false">SUM(O3247:P3247)</f>
        <v>1273000</v>
      </c>
    </row>
    <row r="3248" customFormat="false" ht="9" hidden="false" customHeight="false" outlineLevel="0" collapsed="false">
      <c r="D3248" s="42" t="n">
        <v>462</v>
      </c>
      <c r="E3248" s="3" t="s">
        <v>154</v>
      </c>
      <c r="I3248" s="41"/>
      <c r="J3248" s="41"/>
      <c r="K3248" s="41"/>
      <c r="L3248" s="41"/>
      <c r="M3248" s="41"/>
      <c r="N3248" s="41" t="n">
        <f aca="false">SUM(L3248:M3248)</f>
        <v>0</v>
      </c>
      <c r="O3248" s="41"/>
      <c r="P3248" s="41" t="n">
        <v>3000</v>
      </c>
      <c r="Q3248" s="41" t="n">
        <f aca="false">SUM(O3248:P3248)</f>
        <v>3000</v>
      </c>
    </row>
    <row r="3249" customFormat="false" ht="9" hidden="false" customHeight="false" outlineLevel="0" collapsed="false">
      <c r="D3249" s="2" t="n">
        <v>463</v>
      </c>
      <c r="E3249" s="3" t="s">
        <v>129</v>
      </c>
      <c r="F3249" s="4" t="n">
        <v>8960465000</v>
      </c>
      <c r="G3249" s="4" t="n">
        <v>16000</v>
      </c>
      <c r="H3249" s="4" t="n">
        <f aca="false">F3249+G3249</f>
        <v>8960481000</v>
      </c>
      <c r="I3249" s="41" t="n">
        <v>8910465000</v>
      </c>
      <c r="J3249" s="41" t="n">
        <v>16000</v>
      </c>
      <c r="K3249" s="41" t="n">
        <f aca="false">I3249+J3249</f>
        <v>8910481000</v>
      </c>
      <c r="L3249" s="41" t="n">
        <v>8872882976</v>
      </c>
      <c r="M3249" s="41"/>
      <c r="N3249" s="41" t="n">
        <f aca="false">SUM(L3249:M3249)</f>
        <v>8872882976</v>
      </c>
      <c r="O3249" s="41" t="n">
        <v>8872882976</v>
      </c>
      <c r="P3249" s="52"/>
      <c r="Q3249" s="41" t="n">
        <f aca="false">SUM(O3249:P3249)</f>
        <v>8872882976</v>
      </c>
    </row>
    <row r="3250" customFormat="false" ht="18" hidden="false" customHeight="false" outlineLevel="0" collapsed="false">
      <c r="D3250" s="42" t="n">
        <v>471</v>
      </c>
      <c r="E3250" s="49" t="s">
        <v>472</v>
      </c>
      <c r="I3250" s="41"/>
      <c r="J3250" s="41"/>
      <c r="K3250" s="41"/>
      <c r="L3250" s="41"/>
      <c r="M3250" s="41"/>
      <c r="N3250" s="41" t="n">
        <f aca="false">SUM(L3250:M3250)</f>
        <v>0</v>
      </c>
      <c r="O3250" s="41"/>
      <c r="P3250" s="41" t="n">
        <v>154000</v>
      </c>
      <c r="Q3250" s="41" t="n">
        <f aca="false">SUM(O3250:P3250)</f>
        <v>154000</v>
      </c>
    </row>
    <row r="3251" customFormat="false" ht="9" hidden="false" customHeight="false" outlineLevel="0" collapsed="false">
      <c r="D3251" s="2" t="n">
        <v>472</v>
      </c>
      <c r="E3251" s="3" t="s">
        <v>107</v>
      </c>
      <c r="F3251" s="4" t="n">
        <v>1084000000</v>
      </c>
      <c r="G3251" s="4" t="n">
        <v>31131000</v>
      </c>
      <c r="H3251" s="4" t="n">
        <f aca="false">F3251+G3251</f>
        <v>1115131000</v>
      </c>
      <c r="I3251" s="41" t="n">
        <v>1142600000</v>
      </c>
      <c r="J3251" s="41" t="n">
        <v>31131000</v>
      </c>
      <c r="K3251" s="41" t="n">
        <f aca="false">I3251+J3251</f>
        <v>1173731000</v>
      </c>
      <c r="L3251" s="41" t="n">
        <v>1133917274</v>
      </c>
      <c r="M3251" s="41"/>
      <c r="N3251" s="41" t="n">
        <f aca="false">SUM(L3251:M3251)</f>
        <v>1133917274</v>
      </c>
      <c r="O3251" s="41" t="n">
        <v>1133917274</v>
      </c>
      <c r="P3251" s="41" t="n">
        <v>62228000</v>
      </c>
      <c r="Q3251" s="41" t="n">
        <f aca="false">SUM(O3251:P3251)</f>
        <v>1196145274</v>
      </c>
    </row>
    <row r="3252" customFormat="false" ht="9" hidden="false" customHeight="false" outlineLevel="0" collapsed="false">
      <c r="D3252" s="2" t="n">
        <v>481</v>
      </c>
      <c r="E3252" s="3" t="s">
        <v>41</v>
      </c>
      <c r="G3252" s="4" t="n">
        <v>507000</v>
      </c>
      <c r="H3252" s="4" t="n">
        <f aca="false">F3252+G3252</f>
        <v>507000</v>
      </c>
      <c r="I3252" s="41" t="n">
        <v>0</v>
      </c>
      <c r="J3252" s="41" t="n">
        <v>507000</v>
      </c>
      <c r="K3252" s="41" t="n">
        <f aca="false">I3252+J3252</f>
        <v>507000</v>
      </c>
      <c r="L3252" s="41"/>
      <c r="M3252" s="41"/>
      <c r="N3252" s="41" t="n">
        <f aca="false">SUM(L3252:M3252)</f>
        <v>0</v>
      </c>
      <c r="O3252" s="41"/>
      <c r="P3252" s="41" t="n">
        <v>1384000</v>
      </c>
      <c r="Q3252" s="41" t="n">
        <f aca="false">SUM(O3252:P3252)</f>
        <v>1384000</v>
      </c>
    </row>
    <row r="3253" customFormat="false" ht="18" hidden="false" customHeight="false" outlineLevel="0" collapsed="false">
      <c r="D3253" s="48" t="n">
        <v>482</v>
      </c>
      <c r="E3253" s="49" t="s">
        <v>55</v>
      </c>
      <c r="G3253" s="4" t="n">
        <v>1278000</v>
      </c>
      <c r="H3253" s="4" t="n">
        <f aca="false">F3253+G3253</f>
        <v>1278000</v>
      </c>
      <c r="I3253" s="41" t="n">
        <v>0</v>
      </c>
      <c r="J3253" s="41" t="n">
        <v>1278000</v>
      </c>
      <c r="K3253" s="41" t="n">
        <f aca="false">I3253+J3253</f>
        <v>1278000</v>
      </c>
      <c r="L3253" s="41"/>
      <c r="M3253" s="41"/>
      <c r="N3253" s="41" t="n">
        <f aca="false">SUM(L3253:M3253)</f>
        <v>0</v>
      </c>
      <c r="O3253" s="41"/>
      <c r="P3253" s="41" t="n">
        <v>68309000</v>
      </c>
      <c r="Q3253" s="41" t="n">
        <f aca="false">SUM(O3253:P3253)</f>
        <v>68309000</v>
      </c>
    </row>
    <row r="3254" customFormat="false" ht="18" hidden="false" customHeight="false" outlineLevel="0" collapsed="false">
      <c r="D3254" s="48" t="n">
        <v>483</v>
      </c>
      <c r="E3254" s="49" t="s">
        <v>98</v>
      </c>
      <c r="F3254" s="4" t="n">
        <v>20000000</v>
      </c>
      <c r="G3254" s="4" t="n">
        <v>2186000</v>
      </c>
      <c r="H3254" s="4" t="n">
        <f aca="false">F3254+G3254</f>
        <v>22186000</v>
      </c>
      <c r="I3254" s="41" t="n">
        <v>20000000</v>
      </c>
      <c r="J3254" s="41" t="n">
        <v>2186000</v>
      </c>
      <c r="K3254" s="41" t="n">
        <f aca="false">I3254+J3254</f>
        <v>22186000</v>
      </c>
      <c r="L3254" s="41" t="n">
        <v>19265871</v>
      </c>
      <c r="M3254" s="41"/>
      <c r="N3254" s="41" t="n">
        <f aca="false">SUM(L3254:M3254)</f>
        <v>19265871</v>
      </c>
      <c r="O3254" s="41" t="n">
        <v>19265871</v>
      </c>
      <c r="P3254" s="41" t="n">
        <v>1864129</v>
      </c>
      <c r="Q3254" s="41" t="n">
        <f aca="false">SUM(O3254:P3254)</f>
        <v>21130000</v>
      </c>
    </row>
    <row r="3255" customFormat="false" ht="27" hidden="false" customHeight="false" outlineLevel="0" collapsed="false">
      <c r="D3255" s="53" t="n">
        <v>484</v>
      </c>
      <c r="E3255" s="49" t="s">
        <v>1275</v>
      </c>
      <c r="I3255" s="41"/>
      <c r="J3255" s="41"/>
      <c r="K3255" s="41"/>
      <c r="L3255" s="41"/>
      <c r="M3255" s="41"/>
      <c r="N3255" s="41" t="n">
        <f aca="false">SUM(L3255:M3255)</f>
        <v>0</v>
      </c>
      <c r="O3255" s="41"/>
      <c r="P3255" s="41" t="n">
        <v>66000</v>
      </c>
      <c r="Q3255" s="41" t="n">
        <f aca="false">SUM(O3255:P3255)</f>
        <v>66000</v>
      </c>
    </row>
    <row r="3256" customFormat="false" ht="18" hidden="false" customHeight="false" outlineLevel="0" collapsed="false">
      <c r="D3256" s="53" t="n">
        <v>485</v>
      </c>
      <c r="E3256" s="49" t="s">
        <v>282</v>
      </c>
      <c r="I3256" s="41"/>
      <c r="J3256" s="41"/>
      <c r="K3256" s="41"/>
      <c r="L3256" s="41"/>
      <c r="M3256" s="41"/>
      <c r="N3256" s="41" t="n">
        <f aca="false">SUM(L3256:M3256)</f>
        <v>0</v>
      </c>
      <c r="O3256" s="41"/>
      <c r="P3256" s="41" t="n">
        <v>57000</v>
      </c>
      <c r="Q3256" s="41" t="n">
        <f aca="false">SUM(O3256:P3256)</f>
        <v>57000</v>
      </c>
    </row>
    <row r="3257" customFormat="false" ht="9" hidden="false" customHeight="false" outlineLevel="0" collapsed="false">
      <c r="D3257" s="2" t="n">
        <v>511</v>
      </c>
      <c r="E3257" s="3" t="s">
        <v>43</v>
      </c>
      <c r="F3257" s="4" t="n">
        <v>292500000</v>
      </c>
      <c r="G3257" s="4" t="n">
        <v>101848000</v>
      </c>
      <c r="H3257" s="4" t="n">
        <f aca="false">F3257+G3257</f>
        <v>394348000</v>
      </c>
      <c r="I3257" s="41" t="n">
        <v>295500000</v>
      </c>
      <c r="J3257" s="41" t="n">
        <v>101848000</v>
      </c>
      <c r="K3257" s="41" t="n">
        <f aca="false">I3257+J3257</f>
        <v>397348000</v>
      </c>
      <c r="L3257" s="41" t="n">
        <v>295103027</v>
      </c>
      <c r="M3257" s="41"/>
      <c r="N3257" s="41" t="n">
        <f aca="false">SUM(L3257:M3257)</f>
        <v>295103027</v>
      </c>
      <c r="O3257" s="41" t="n">
        <v>295103027</v>
      </c>
      <c r="P3257" s="41" t="n">
        <v>1211677973</v>
      </c>
      <c r="Q3257" s="41" t="n">
        <f aca="false">SUM(O3257:P3257)</f>
        <v>1506781000</v>
      </c>
    </row>
    <row r="3258" customFormat="false" ht="9" hidden="false" customHeight="false" outlineLevel="0" collapsed="false">
      <c r="D3258" s="2" t="n">
        <v>512</v>
      </c>
      <c r="E3258" s="3" t="s">
        <v>44</v>
      </c>
      <c r="F3258" s="4" t="n">
        <v>4500000</v>
      </c>
      <c r="G3258" s="4" t="n">
        <v>49000000</v>
      </c>
      <c r="H3258" s="4" t="n">
        <f aca="false">F3258+G3258</f>
        <v>53500000</v>
      </c>
      <c r="I3258" s="41" t="n">
        <v>4500000</v>
      </c>
      <c r="J3258" s="41" t="n">
        <v>49000000</v>
      </c>
      <c r="K3258" s="41" t="n">
        <f aca="false">I3258+J3258</f>
        <v>53500000</v>
      </c>
      <c r="L3258" s="41" t="n">
        <v>4200299</v>
      </c>
      <c r="M3258" s="41"/>
      <c r="N3258" s="41" t="n">
        <f aca="false">SUM(L3258:M3258)</f>
        <v>4200299</v>
      </c>
      <c r="O3258" s="41" t="n">
        <v>4200299</v>
      </c>
      <c r="P3258" s="41" t="n">
        <v>420092701</v>
      </c>
      <c r="Q3258" s="41" t="n">
        <f aca="false">SUM(O3258:P3258)</f>
        <v>424293000</v>
      </c>
    </row>
    <row r="3259" customFormat="false" ht="9" hidden="false" customHeight="false" outlineLevel="0" collapsed="false">
      <c r="D3259" s="42" t="n">
        <v>513</v>
      </c>
      <c r="E3259" s="3" t="s">
        <v>45</v>
      </c>
      <c r="I3259" s="41"/>
      <c r="J3259" s="41"/>
      <c r="K3259" s="41"/>
      <c r="L3259" s="41"/>
      <c r="M3259" s="41"/>
      <c r="N3259" s="41" t="n">
        <f aca="false">SUM(L3259:M3259)</f>
        <v>0</v>
      </c>
      <c r="O3259" s="41"/>
      <c r="P3259" s="41" t="n">
        <v>14389000</v>
      </c>
      <c r="Q3259" s="41" t="n">
        <f aca="false">SUM(O3259:P3259)</f>
        <v>14389000</v>
      </c>
    </row>
    <row r="3260" customFormat="false" ht="9" hidden="false" customHeight="false" outlineLevel="0" collapsed="false">
      <c r="D3260" s="42" t="n">
        <v>522</v>
      </c>
      <c r="E3260" s="3" t="s">
        <v>473</v>
      </c>
      <c r="I3260" s="41"/>
      <c r="J3260" s="41"/>
      <c r="K3260" s="41"/>
      <c r="L3260" s="41"/>
      <c r="M3260" s="41"/>
      <c r="N3260" s="41" t="n">
        <f aca="false">SUM(L3260:M3260)</f>
        <v>0</v>
      </c>
      <c r="O3260" s="41"/>
      <c r="P3260" s="41" t="n">
        <v>9052000</v>
      </c>
      <c r="Q3260" s="41" t="n">
        <f aca="false">SUM(O3260:P3260)</f>
        <v>9052000</v>
      </c>
    </row>
    <row r="3261" customFormat="false" ht="9" hidden="false" customHeight="false" outlineLevel="0" collapsed="false">
      <c r="D3261" s="42" t="n">
        <v>523</v>
      </c>
      <c r="E3261" s="3" t="s">
        <v>474</v>
      </c>
      <c r="I3261" s="41"/>
      <c r="J3261" s="41"/>
      <c r="K3261" s="41"/>
      <c r="L3261" s="41"/>
      <c r="M3261" s="41"/>
      <c r="N3261" s="41" t="n">
        <f aca="false">SUM(L3261:M3261)</f>
        <v>0</v>
      </c>
      <c r="O3261" s="41"/>
      <c r="P3261" s="41" t="n">
        <v>21035000</v>
      </c>
      <c r="Q3261" s="41" t="n">
        <f aca="false">SUM(O3261:P3261)</f>
        <v>21035000</v>
      </c>
    </row>
    <row r="3262" customFormat="false" ht="9" hidden="false" customHeight="false" outlineLevel="0" collapsed="false">
      <c r="D3262" s="42" t="n">
        <v>541</v>
      </c>
      <c r="E3262" s="3" t="s">
        <v>317</v>
      </c>
      <c r="F3262" s="46"/>
      <c r="G3262" s="46"/>
      <c r="H3262" s="46"/>
      <c r="I3262" s="41"/>
      <c r="J3262" s="41"/>
      <c r="K3262" s="41"/>
      <c r="L3262" s="41"/>
      <c r="M3262" s="41"/>
      <c r="N3262" s="41" t="n">
        <f aca="false">SUM(L3262:M3262)</f>
        <v>0</v>
      </c>
      <c r="O3262" s="41"/>
      <c r="P3262" s="41" t="n">
        <v>225000</v>
      </c>
      <c r="Q3262" s="41" t="n">
        <f aca="false">SUM(O3262:P3262)</f>
        <v>225000</v>
      </c>
    </row>
    <row r="3263" customFormat="false" ht="9" hidden="false" customHeight="false" outlineLevel="0" collapsed="false">
      <c r="D3263" s="2" t="n">
        <v>611</v>
      </c>
      <c r="E3263" s="43" t="s">
        <v>283</v>
      </c>
      <c r="F3263" s="46"/>
      <c r="G3263" s="46" t="n">
        <v>1535000</v>
      </c>
      <c r="H3263" s="46" t="n">
        <f aca="false">F3263+G3263</f>
        <v>1535000</v>
      </c>
      <c r="I3263" s="41" t="n">
        <v>0</v>
      </c>
      <c r="J3263" s="41" t="n">
        <v>1535000</v>
      </c>
      <c r="K3263" s="41" t="n">
        <f aca="false">I3263+J3263</f>
        <v>1535000</v>
      </c>
      <c r="L3263" s="41"/>
      <c r="M3263" s="41"/>
      <c r="N3263" s="41" t="n">
        <f aca="false">SUM(L3263:M3263)</f>
        <v>0</v>
      </c>
      <c r="O3263" s="41"/>
      <c r="P3263" s="41" t="n">
        <v>873000</v>
      </c>
      <c r="Q3263" s="41" t="n">
        <f aca="false">SUM(O3263:P3263)</f>
        <v>873000</v>
      </c>
    </row>
    <row r="3264" customFormat="false" ht="9" hidden="false" customHeight="false" outlineLevel="0" collapsed="false">
      <c r="D3264" s="42" t="n">
        <v>612</v>
      </c>
      <c r="E3264" s="43" t="s">
        <v>310</v>
      </c>
      <c r="F3264" s="46"/>
      <c r="G3264" s="46"/>
      <c r="H3264" s="46"/>
      <c r="I3264" s="41"/>
      <c r="J3264" s="41"/>
      <c r="K3264" s="41"/>
      <c r="L3264" s="41"/>
      <c r="M3264" s="41"/>
      <c r="N3264" s="41" t="n">
        <f aca="false">SUM(L3264:M3264)</f>
        <v>0</v>
      </c>
      <c r="O3264" s="41"/>
      <c r="P3264" s="41" t="n">
        <v>86000</v>
      </c>
      <c r="Q3264" s="41" t="n">
        <f aca="false">SUM(O3264:P3264)</f>
        <v>86000</v>
      </c>
    </row>
    <row r="3265" customFormat="false" ht="9.75" hidden="false" customHeight="false" outlineLevel="0" collapsed="false">
      <c r="D3265" s="42" t="n">
        <v>621</v>
      </c>
      <c r="E3265" s="33" t="s">
        <v>318</v>
      </c>
      <c r="F3265" s="34"/>
      <c r="G3265" s="34"/>
      <c r="H3265" s="34"/>
      <c r="I3265" s="41"/>
      <c r="J3265" s="41"/>
      <c r="K3265" s="41"/>
      <c r="L3265" s="41"/>
      <c r="M3265" s="41"/>
      <c r="N3265" s="41" t="n">
        <f aca="false">SUM(L3265:M3265)</f>
        <v>0</v>
      </c>
      <c r="O3265" s="41"/>
      <c r="P3265" s="41" t="n">
        <v>525000</v>
      </c>
      <c r="Q3265" s="41" t="n">
        <f aca="false">SUM(O3265:P3265)</f>
        <v>525000</v>
      </c>
    </row>
    <row r="3266" customFormat="false" ht="9" hidden="false" customHeight="false" outlineLevel="0" collapsed="false">
      <c r="E3266" s="31" t="s">
        <v>1276</v>
      </c>
      <c r="F3266" s="46"/>
      <c r="G3266" s="46"/>
      <c r="H3266" s="46"/>
      <c r="I3266" s="35"/>
      <c r="J3266" s="35"/>
      <c r="K3266" s="35"/>
      <c r="L3266" s="35"/>
      <c r="M3266" s="35"/>
      <c r="N3266" s="35"/>
      <c r="O3266" s="35"/>
      <c r="P3266" s="35"/>
      <c r="Q3266" s="35"/>
    </row>
    <row r="3267" customFormat="false" ht="9" hidden="false" customHeight="false" outlineLevel="0" collapsed="false">
      <c r="D3267" s="2" t="s">
        <v>26</v>
      </c>
      <c r="E3267" s="3" t="s">
        <v>27</v>
      </c>
      <c r="F3267" s="4" t="n">
        <f aca="false">SUM(F3228:F3266)</f>
        <v>35103659000</v>
      </c>
      <c r="H3267" s="4" t="n">
        <f aca="false">F3267+G3267</f>
        <v>35103659000</v>
      </c>
      <c r="I3267" s="41" t="n">
        <v>35201909000</v>
      </c>
      <c r="J3267" s="41"/>
      <c r="K3267" s="41" t="n">
        <f aca="false">I3267+J3267</f>
        <v>35201909000</v>
      </c>
      <c r="L3267" s="41" t="n">
        <f aca="false">SUM(L3228:L3265)</f>
        <v>34916235062</v>
      </c>
      <c r="M3267" s="41"/>
      <c r="N3267" s="41" t="n">
        <f aca="false">SUM(L3267:M3267)</f>
        <v>34916235062</v>
      </c>
      <c r="O3267" s="41" t="n">
        <f aca="false">SUM(O3228:O3265)</f>
        <v>34916235062</v>
      </c>
      <c r="P3267" s="41"/>
      <c r="Q3267" s="41" t="n">
        <f aca="false">SUM(O3267:P3267)</f>
        <v>34916235062</v>
      </c>
    </row>
    <row r="3268" customFormat="false" ht="9" hidden="false" customHeight="false" outlineLevel="0" collapsed="false">
      <c r="D3268" s="2" t="s">
        <v>59</v>
      </c>
      <c r="E3268" s="3" t="s">
        <v>60</v>
      </c>
      <c r="G3268" s="4" t="n">
        <v>400330000</v>
      </c>
      <c r="H3268" s="4" t="n">
        <f aca="false">F3268+G3268</f>
        <v>400330000</v>
      </c>
      <c r="I3268" s="41"/>
      <c r="J3268" s="41" t="n">
        <v>400330000</v>
      </c>
      <c r="K3268" s="41" t="n">
        <f aca="false">I3268+J3268</f>
        <v>400330000</v>
      </c>
      <c r="L3268" s="41"/>
      <c r="M3268" s="41"/>
      <c r="N3268" s="41" t="n">
        <f aca="false">SUM(L3268:M3268)</f>
        <v>0</v>
      </c>
      <c r="O3268" s="41"/>
      <c r="P3268" s="41" t="n">
        <v>2254412212</v>
      </c>
      <c r="Q3268" s="41" t="n">
        <f aca="false">SUM(O3268:P3268)</f>
        <v>2254412212</v>
      </c>
    </row>
    <row r="3269" customFormat="false" ht="9" hidden="false" customHeight="false" outlineLevel="0" collapsed="false">
      <c r="D3269" s="2" t="s">
        <v>61</v>
      </c>
      <c r="E3269" s="3" t="s">
        <v>62</v>
      </c>
      <c r="G3269" s="4" t="n">
        <v>25276000</v>
      </c>
      <c r="H3269" s="4" t="n">
        <f aca="false">F3269+G3269</f>
        <v>25276000</v>
      </c>
      <c r="I3269" s="41"/>
      <c r="J3269" s="41" t="n">
        <v>25276000</v>
      </c>
      <c r="K3269" s="41" t="n">
        <f aca="false">I3269+J3269</f>
        <v>25276000</v>
      </c>
      <c r="L3269" s="41"/>
      <c r="M3269" s="41"/>
      <c r="N3269" s="41" t="n">
        <f aca="false">SUM(L3269:M3269)</f>
        <v>0</v>
      </c>
      <c r="O3269" s="41"/>
      <c r="P3269" s="41" t="n">
        <v>11997000</v>
      </c>
      <c r="Q3269" s="41" t="n">
        <f aca="false">SUM(O3269:P3269)</f>
        <v>11997000</v>
      </c>
    </row>
    <row r="3270" customFormat="false" ht="9" hidden="false" customHeight="false" outlineLevel="0" collapsed="false">
      <c r="D3270" s="2" t="s">
        <v>47</v>
      </c>
      <c r="E3270" s="3" t="s">
        <v>48</v>
      </c>
      <c r="G3270" s="4" t="n">
        <v>1615000</v>
      </c>
      <c r="H3270" s="4" t="n">
        <f aca="false">F3270+G3270</f>
        <v>1615000</v>
      </c>
      <c r="I3270" s="41"/>
      <c r="J3270" s="41" t="n">
        <v>1615000</v>
      </c>
      <c r="K3270" s="41" t="n">
        <f aca="false">I3270+J3270</f>
        <v>1615000</v>
      </c>
      <c r="L3270" s="41"/>
      <c r="M3270" s="41"/>
      <c r="N3270" s="41" t="n">
        <f aca="false">SUM(L3270:M3270)</f>
        <v>0</v>
      </c>
      <c r="O3270" s="41"/>
      <c r="P3270" s="41" t="n">
        <v>33784000</v>
      </c>
      <c r="Q3270" s="41" t="n">
        <f aca="false">SUM(O3270:P3270)</f>
        <v>33784000</v>
      </c>
    </row>
    <row r="3271" customFormat="false" ht="9" hidden="false" customHeight="false" outlineLevel="0" collapsed="false">
      <c r="D3271" s="2" t="s">
        <v>108</v>
      </c>
      <c r="E3271" s="3" t="s">
        <v>109</v>
      </c>
      <c r="G3271" s="4" t="n">
        <v>3264453000</v>
      </c>
      <c r="H3271" s="4" t="n">
        <f aca="false">F3271+G3271</f>
        <v>3264453000</v>
      </c>
      <c r="I3271" s="41"/>
      <c r="J3271" s="41" t="n">
        <v>3264453000</v>
      </c>
      <c r="K3271" s="41" t="n">
        <f aca="false">I3271+J3271</f>
        <v>3264453000</v>
      </c>
      <c r="L3271" s="41"/>
      <c r="M3271" s="41"/>
      <c r="N3271" s="41" t="n">
        <f aca="false">SUM(L3271:M3271)</f>
        <v>0</v>
      </c>
      <c r="O3271" s="41"/>
      <c r="P3271" s="41" t="n">
        <f aca="false">6870682000+10524000</f>
        <v>6881206000</v>
      </c>
      <c r="Q3271" s="41" t="n">
        <f aca="false">SUM(O3271:P3271)</f>
        <v>6881206000</v>
      </c>
    </row>
    <row r="3272" customFormat="false" ht="9" hidden="false" customHeight="false" outlineLevel="0" collapsed="false">
      <c r="D3272" s="2" t="s">
        <v>156</v>
      </c>
      <c r="E3272" s="3" t="s">
        <v>157</v>
      </c>
      <c r="G3272" s="4" t="n">
        <v>2154000</v>
      </c>
      <c r="H3272" s="4" t="n">
        <f aca="false">F3272+G3272</f>
        <v>2154000</v>
      </c>
      <c r="I3272" s="41"/>
      <c r="J3272" s="41" t="n">
        <v>2154000</v>
      </c>
      <c r="K3272" s="41" t="n">
        <f aca="false">I3272+J3272</f>
        <v>2154000</v>
      </c>
      <c r="L3272" s="41"/>
      <c r="M3272" s="41"/>
      <c r="N3272" s="41" t="n">
        <f aca="false">SUM(L3272:M3272)</f>
        <v>0</v>
      </c>
      <c r="O3272" s="41"/>
      <c r="P3272" s="41" t="n">
        <v>84297000</v>
      </c>
      <c r="Q3272" s="41" t="n">
        <f aca="false">SUM(O3272:P3272)</f>
        <v>84297000</v>
      </c>
    </row>
    <row r="3273" customFormat="false" ht="9" hidden="false" customHeight="false" outlineLevel="0" collapsed="false">
      <c r="D3273" s="2" t="s">
        <v>77</v>
      </c>
      <c r="E3273" s="3" t="s">
        <v>78</v>
      </c>
      <c r="G3273" s="4" t="n">
        <v>1535000</v>
      </c>
      <c r="H3273" s="4" t="n">
        <f aca="false">F3273+G3273</f>
        <v>1535000</v>
      </c>
      <c r="I3273" s="41"/>
      <c r="J3273" s="41" t="n">
        <v>1535000</v>
      </c>
      <c r="K3273" s="41" t="n">
        <f aca="false">I3273+J3273</f>
        <v>1535000</v>
      </c>
      <c r="L3273" s="41"/>
      <c r="M3273" s="41"/>
      <c r="N3273" s="41" t="n">
        <f aca="false">SUM(L3273:M3273)</f>
        <v>0</v>
      </c>
      <c r="O3273" s="41"/>
      <c r="P3273" s="41"/>
      <c r="Q3273" s="41" t="n">
        <f aca="false">SUM(O3273:P3273)</f>
        <v>0</v>
      </c>
    </row>
    <row r="3274" customFormat="false" ht="9.75" hidden="false" customHeight="false" outlineLevel="0" collapsed="false">
      <c r="D3274" s="2" t="n">
        <v>11</v>
      </c>
      <c r="E3274" s="33" t="s">
        <v>312</v>
      </c>
      <c r="F3274" s="34"/>
      <c r="G3274" s="34" t="n">
        <v>209348000</v>
      </c>
      <c r="H3274" s="34" t="n">
        <f aca="false">F3274+G3274</f>
        <v>209348000</v>
      </c>
      <c r="I3274" s="41"/>
      <c r="J3274" s="41" t="n">
        <v>209348000</v>
      </c>
      <c r="K3274" s="41" t="n">
        <f aca="false">I3274+J3274</f>
        <v>209348000</v>
      </c>
      <c r="L3274" s="41"/>
      <c r="M3274" s="41"/>
      <c r="N3274" s="41" t="n">
        <f aca="false">SUM(L3274:M3274)</f>
        <v>0</v>
      </c>
      <c r="O3274" s="41"/>
      <c r="P3274" s="41"/>
      <c r="Q3274" s="41" t="n">
        <f aca="false">SUM(O3274:P3274)</f>
        <v>0</v>
      </c>
    </row>
    <row r="3275" customFormat="false" ht="9.75" hidden="false" customHeight="false" outlineLevel="0" collapsed="false">
      <c r="E3275" s="36" t="s">
        <v>1277</v>
      </c>
      <c r="F3275" s="37" t="n">
        <f aca="false">SUM(F3267:F3274)</f>
        <v>35103659000</v>
      </c>
      <c r="G3275" s="37" t="n">
        <f aca="false">SUM(G3267:G3274)</f>
        <v>3904711000</v>
      </c>
      <c r="H3275" s="37" t="n">
        <f aca="false">SUM(H3267:H3274)</f>
        <v>39008370000</v>
      </c>
      <c r="I3275" s="38" t="n">
        <f aca="false">SUM(I3267:I3274)</f>
        <v>35201909000</v>
      </c>
      <c r="J3275" s="38" t="n">
        <f aca="false">SUM(J3267:J3274)</f>
        <v>3904711000</v>
      </c>
      <c r="K3275" s="38" t="n">
        <f aca="false">I3275+J3275</f>
        <v>39106620000</v>
      </c>
      <c r="L3275" s="38" t="n">
        <f aca="false">SUM(L3267:L3274)</f>
        <v>34916235062</v>
      </c>
      <c r="M3275" s="38" t="n">
        <f aca="false">SUM(M3267:M3274)</f>
        <v>0</v>
      </c>
      <c r="N3275" s="38" t="n">
        <f aca="false">SUM(L3275:M3275)</f>
        <v>34916235062</v>
      </c>
      <c r="O3275" s="38" t="n">
        <f aca="false">SUM(O3267:O3274)</f>
        <v>34916235062</v>
      </c>
      <c r="P3275" s="38" t="n">
        <f aca="false">SUM(P3267:P3274)</f>
        <v>9265696212</v>
      </c>
      <c r="Q3275" s="38" t="n">
        <f aca="false">SUM(O3275:P3275)</f>
        <v>44181931274</v>
      </c>
    </row>
    <row r="3276" customFormat="false" ht="9" hidden="false" customHeight="false" outlineLevel="0" collapsed="false">
      <c r="E3276" s="31" t="s">
        <v>1278</v>
      </c>
      <c r="I3276" s="41"/>
      <c r="J3276" s="41"/>
      <c r="K3276" s="41"/>
      <c r="L3276" s="41"/>
      <c r="M3276" s="41"/>
      <c r="N3276" s="41"/>
      <c r="O3276" s="41"/>
      <c r="P3276" s="41"/>
      <c r="Q3276" s="41"/>
    </row>
    <row r="3277" customFormat="false" ht="9" hidden="false" customHeight="false" outlineLevel="0" collapsed="false">
      <c r="D3277" s="2" t="s">
        <v>26</v>
      </c>
      <c r="E3277" s="3" t="s">
        <v>27</v>
      </c>
      <c r="F3277" s="4" t="n">
        <f aca="false">F3267</f>
        <v>35103659000</v>
      </c>
      <c r="H3277" s="4" t="n">
        <f aca="false">F3277+G3277</f>
        <v>35103659000</v>
      </c>
      <c r="I3277" s="41" t="n">
        <v>35201909000</v>
      </c>
      <c r="J3277" s="41"/>
      <c r="K3277" s="41" t="n">
        <f aca="false">I3277+J3277</f>
        <v>35201909000</v>
      </c>
      <c r="L3277" s="41" t="n">
        <f aca="false">SUM(L3228:L3265)</f>
        <v>34916235062</v>
      </c>
      <c r="M3277" s="41"/>
      <c r="N3277" s="41" t="n">
        <f aca="false">SUM(L3277:M3277)</f>
        <v>34916235062</v>
      </c>
      <c r="O3277" s="41" t="n">
        <f aca="false">SUM(O3228:O3265)</f>
        <v>34916235062</v>
      </c>
      <c r="P3277" s="41"/>
      <c r="Q3277" s="41" t="n">
        <f aca="false">SUM(O3277:P3277)</f>
        <v>34916235062</v>
      </c>
    </row>
    <row r="3278" customFormat="false" ht="9" hidden="false" customHeight="false" outlineLevel="0" collapsed="false">
      <c r="D3278" s="2" t="s">
        <v>59</v>
      </c>
      <c r="E3278" s="3" t="s">
        <v>60</v>
      </c>
      <c r="G3278" s="4" t="n">
        <v>400330000</v>
      </c>
      <c r="H3278" s="4" t="n">
        <f aca="false">F3278+G3278</f>
        <v>400330000</v>
      </c>
      <c r="I3278" s="41"/>
      <c r="J3278" s="41" t="n">
        <v>400330000</v>
      </c>
      <c r="K3278" s="41" t="n">
        <f aca="false">I3278+J3278</f>
        <v>400330000</v>
      </c>
      <c r="L3278" s="41"/>
      <c r="M3278" s="41"/>
      <c r="N3278" s="41" t="n">
        <f aca="false">SUM(L3278:M3278)</f>
        <v>0</v>
      </c>
      <c r="O3278" s="41"/>
      <c r="P3278" s="41" t="n">
        <v>2254412212</v>
      </c>
      <c r="Q3278" s="41" t="n">
        <f aca="false">SUM(O3278:P3278)</f>
        <v>2254412212</v>
      </c>
    </row>
    <row r="3279" customFormat="false" ht="9" hidden="false" customHeight="false" outlineLevel="0" collapsed="false">
      <c r="D3279" s="2" t="s">
        <v>61</v>
      </c>
      <c r="E3279" s="3" t="s">
        <v>62</v>
      </c>
      <c r="G3279" s="4" t="n">
        <v>25276000</v>
      </c>
      <c r="H3279" s="4" t="n">
        <f aca="false">F3279+G3279</f>
        <v>25276000</v>
      </c>
      <c r="I3279" s="41"/>
      <c r="J3279" s="41" t="n">
        <v>25276000</v>
      </c>
      <c r="K3279" s="41" t="n">
        <f aca="false">I3279+J3279</f>
        <v>25276000</v>
      </c>
      <c r="L3279" s="41"/>
      <c r="M3279" s="41"/>
      <c r="N3279" s="41" t="n">
        <f aca="false">SUM(L3279:M3279)</f>
        <v>0</v>
      </c>
      <c r="O3279" s="41"/>
      <c r="P3279" s="41" t="n">
        <v>11997000</v>
      </c>
      <c r="Q3279" s="41" t="n">
        <f aca="false">SUM(O3279:P3279)</f>
        <v>11997000</v>
      </c>
    </row>
    <row r="3280" customFormat="false" ht="9" hidden="false" customHeight="false" outlineLevel="0" collapsed="false">
      <c r="D3280" s="2" t="s">
        <v>47</v>
      </c>
      <c r="E3280" s="3" t="s">
        <v>48</v>
      </c>
      <c r="G3280" s="4" t="n">
        <v>1615000</v>
      </c>
      <c r="H3280" s="4" t="n">
        <f aca="false">F3280+G3280</f>
        <v>1615000</v>
      </c>
      <c r="I3280" s="41"/>
      <c r="J3280" s="41" t="n">
        <v>1615000</v>
      </c>
      <c r="K3280" s="41" t="n">
        <f aca="false">I3280+J3280</f>
        <v>1615000</v>
      </c>
      <c r="L3280" s="41"/>
      <c r="M3280" s="41"/>
      <c r="N3280" s="41" t="n">
        <f aca="false">SUM(L3280:M3280)</f>
        <v>0</v>
      </c>
      <c r="O3280" s="41"/>
      <c r="P3280" s="41" t="n">
        <v>33784000</v>
      </c>
      <c r="Q3280" s="41" t="n">
        <f aca="false">SUM(O3280:P3280)</f>
        <v>33784000</v>
      </c>
    </row>
    <row r="3281" customFormat="false" ht="9" hidden="false" customHeight="false" outlineLevel="0" collapsed="false">
      <c r="D3281" s="2" t="s">
        <v>108</v>
      </c>
      <c r="E3281" s="3" t="s">
        <v>109</v>
      </c>
      <c r="G3281" s="4" t="n">
        <v>3264453000</v>
      </c>
      <c r="H3281" s="4" t="n">
        <f aca="false">F3281+G3281</f>
        <v>3264453000</v>
      </c>
      <c r="I3281" s="41"/>
      <c r="J3281" s="41" t="n">
        <v>3264453000</v>
      </c>
      <c r="K3281" s="41" t="n">
        <f aca="false">I3281+J3281</f>
        <v>3264453000</v>
      </c>
      <c r="L3281" s="41"/>
      <c r="M3281" s="41"/>
      <c r="N3281" s="41" t="n">
        <f aca="false">SUM(L3281:M3281)</f>
        <v>0</v>
      </c>
      <c r="O3281" s="41"/>
      <c r="P3281" s="41" t="n">
        <f aca="false">6870682000+10524000</f>
        <v>6881206000</v>
      </c>
      <c r="Q3281" s="41" t="n">
        <f aca="false">SUM(O3281:P3281)</f>
        <v>6881206000</v>
      </c>
    </row>
    <row r="3282" customFormat="false" ht="9" hidden="false" customHeight="false" outlineLevel="0" collapsed="false">
      <c r="D3282" s="2" t="s">
        <v>156</v>
      </c>
      <c r="E3282" s="3" t="s">
        <v>157</v>
      </c>
      <c r="G3282" s="4" t="n">
        <v>2154000</v>
      </c>
      <c r="H3282" s="4" t="n">
        <f aca="false">F3282+G3282</f>
        <v>2154000</v>
      </c>
      <c r="I3282" s="41"/>
      <c r="J3282" s="41" t="n">
        <v>2154000</v>
      </c>
      <c r="K3282" s="41" t="n">
        <f aca="false">I3282+J3282</f>
        <v>2154000</v>
      </c>
      <c r="L3282" s="41"/>
      <c r="M3282" s="41"/>
      <c r="N3282" s="41" t="n">
        <f aca="false">SUM(L3282:M3282)</f>
        <v>0</v>
      </c>
      <c r="O3282" s="41"/>
      <c r="P3282" s="41" t="n">
        <v>84297000</v>
      </c>
      <c r="Q3282" s="41" t="n">
        <f aca="false">SUM(O3282:P3282)</f>
        <v>84297000</v>
      </c>
    </row>
    <row r="3283" customFormat="false" ht="9" hidden="false" customHeight="false" outlineLevel="0" collapsed="false">
      <c r="D3283" s="2" t="s">
        <v>77</v>
      </c>
      <c r="E3283" s="3" t="s">
        <v>78</v>
      </c>
      <c r="G3283" s="4" t="n">
        <v>1535000</v>
      </c>
      <c r="H3283" s="4" t="n">
        <f aca="false">F3283+G3283</f>
        <v>1535000</v>
      </c>
      <c r="I3283" s="41"/>
      <c r="J3283" s="41" t="n">
        <v>1535000</v>
      </c>
      <c r="K3283" s="41" t="n">
        <f aca="false">I3283+J3283</f>
        <v>1535000</v>
      </c>
      <c r="L3283" s="41"/>
      <c r="M3283" s="41"/>
      <c r="N3283" s="41" t="n">
        <f aca="false">SUM(L3283:M3283)</f>
        <v>0</v>
      </c>
      <c r="O3283" s="41"/>
      <c r="P3283" s="41"/>
      <c r="Q3283" s="41" t="n">
        <f aca="false">SUM(O3283:P3283)</f>
        <v>0</v>
      </c>
    </row>
    <row r="3284" customFormat="false" ht="9.75" hidden="false" customHeight="false" outlineLevel="0" collapsed="false">
      <c r="D3284" s="2" t="n">
        <v>11</v>
      </c>
      <c r="E3284" s="33" t="s">
        <v>312</v>
      </c>
      <c r="F3284" s="34"/>
      <c r="G3284" s="34" t="n">
        <v>209348000</v>
      </c>
      <c r="H3284" s="34" t="n">
        <f aca="false">F3284+G3284</f>
        <v>209348000</v>
      </c>
      <c r="I3284" s="41"/>
      <c r="J3284" s="41" t="n">
        <v>209348000</v>
      </c>
      <c r="K3284" s="41" t="n">
        <f aca="false">I3284+J3284</f>
        <v>209348000</v>
      </c>
      <c r="L3284" s="41"/>
      <c r="M3284" s="41"/>
      <c r="N3284" s="41" t="n">
        <f aca="false">SUM(L3284:M3284)</f>
        <v>0</v>
      </c>
      <c r="O3284" s="41"/>
      <c r="P3284" s="41"/>
      <c r="Q3284" s="41" t="n">
        <f aca="false">SUM(O3284:P3284)</f>
        <v>0</v>
      </c>
    </row>
    <row r="3285" customFormat="false" ht="9.75" hidden="false" customHeight="false" outlineLevel="0" collapsed="false">
      <c r="E3285" s="36" t="s">
        <v>1279</v>
      </c>
      <c r="F3285" s="37" t="n">
        <f aca="false">SUM(F3277:F3284)</f>
        <v>35103659000</v>
      </c>
      <c r="G3285" s="37" t="n">
        <f aca="false">SUM(G3277:G3284)</f>
        <v>3904711000</v>
      </c>
      <c r="H3285" s="37" t="n">
        <f aca="false">SUM(H3277:H3284)</f>
        <v>39008370000</v>
      </c>
      <c r="I3285" s="38" t="n">
        <f aca="false">SUM(I3277:I3284)</f>
        <v>35201909000</v>
      </c>
      <c r="J3285" s="38" t="n">
        <f aca="false">SUM(J3277:J3284)</f>
        <v>3904711000</v>
      </c>
      <c r="K3285" s="38" t="n">
        <f aca="false">I3285+J3285</f>
        <v>39106620000</v>
      </c>
      <c r="L3285" s="38" t="n">
        <f aca="false">SUM(L3277:L3284)</f>
        <v>34916235062</v>
      </c>
      <c r="M3285" s="38" t="n">
        <f aca="false">SUM(M3277:M3284)</f>
        <v>0</v>
      </c>
      <c r="N3285" s="38" t="n">
        <f aca="false">SUM(L3285:M3285)</f>
        <v>34916235062</v>
      </c>
      <c r="O3285" s="38" t="n">
        <f aca="false">SUM(O3277:O3284)</f>
        <v>34916235062</v>
      </c>
      <c r="P3285" s="38" t="n">
        <f aca="false">SUM(P3277:P3284)</f>
        <v>9265696212</v>
      </c>
      <c r="Q3285" s="38" t="n">
        <f aca="false">SUM(O3285:P3285)</f>
        <v>44181931274</v>
      </c>
    </row>
    <row r="3286" customFormat="false" ht="9" hidden="false" customHeight="false" outlineLevel="0" collapsed="false">
      <c r="I3286" s="41"/>
      <c r="J3286" s="41"/>
      <c r="K3286" s="41"/>
      <c r="L3286" s="41"/>
      <c r="M3286" s="41"/>
      <c r="N3286" s="41"/>
      <c r="O3286" s="41"/>
      <c r="P3286" s="41"/>
      <c r="Q3286" s="41"/>
    </row>
    <row r="3287" customFormat="false" ht="9" hidden="false" customHeight="false" outlineLevel="0" collapsed="false">
      <c r="B3287" s="2" t="s">
        <v>1280</v>
      </c>
      <c r="E3287" s="31" t="s">
        <v>1281</v>
      </c>
      <c r="I3287" s="41"/>
      <c r="J3287" s="41"/>
      <c r="K3287" s="41"/>
      <c r="L3287" s="41"/>
      <c r="M3287" s="41"/>
      <c r="N3287" s="41"/>
      <c r="O3287" s="41"/>
      <c r="P3287" s="41"/>
      <c r="Q3287" s="41"/>
    </row>
    <row r="3288" customFormat="false" ht="9" hidden="false" customHeight="false" outlineLevel="0" collapsed="false">
      <c r="C3288" s="2" t="n">
        <v>920</v>
      </c>
      <c r="E3288" s="31" t="s">
        <v>1282</v>
      </c>
      <c r="I3288" s="41"/>
      <c r="J3288" s="41"/>
      <c r="K3288" s="41"/>
      <c r="L3288" s="41"/>
      <c r="M3288" s="41"/>
      <c r="N3288" s="41"/>
      <c r="O3288" s="41"/>
      <c r="P3288" s="41"/>
      <c r="Q3288" s="41"/>
    </row>
    <row r="3289" customFormat="false" ht="9" hidden="false" customHeight="false" outlineLevel="0" collapsed="false">
      <c r="D3289" s="2" t="n">
        <v>411</v>
      </c>
      <c r="E3289" s="3" t="s">
        <v>19</v>
      </c>
      <c r="F3289" s="4" t="n">
        <v>10422410000</v>
      </c>
      <c r="G3289" s="4" t="n">
        <v>129169000</v>
      </c>
      <c r="H3289" s="4" t="n">
        <f aca="false">F3289+G3289</f>
        <v>10551579000</v>
      </c>
      <c r="I3289" s="41" t="n">
        <v>10342410000</v>
      </c>
      <c r="J3289" s="41" t="n">
        <v>129169000</v>
      </c>
      <c r="K3289" s="41" t="n">
        <f aca="false">I3289+J3289</f>
        <v>10471579000</v>
      </c>
      <c r="L3289" s="41" t="n">
        <v>10303057276.55</v>
      </c>
      <c r="M3289" s="41"/>
      <c r="N3289" s="41" t="n">
        <f aca="false">SUM(L3289:M3289)</f>
        <v>10303057276.55</v>
      </c>
      <c r="O3289" s="41" t="n">
        <v>10303057276.55</v>
      </c>
      <c r="P3289" s="41" t="n">
        <v>80656370</v>
      </c>
      <c r="Q3289" s="41" t="n">
        <f aca="false">SUM(O3289:P3289)</f>
        <v>10383713646.55</v>
      </c>
    </row>
    <row r="3290" customFormat="false" ht="9" hidden="false" customHeight="false" outlineLevel="0" collapsed="false">
      <c r="D3290" s="2" t="n">
        <v>412</v>
      </c>
      <c r="E3290" s="3" t="s">
        <v>20</v>
      </c>
      <c r="F3290" s="4" t="n">
        <v>1866792000</v>
      </c>
      <c r="G3290" s="4" t="n">
        <v>35543000</v>
      </c>
      <c r="H3290" s="4" t="n">
        <f aca="false">F3290+G3290</f>
        <v>1902335000</v>
      </c>
      <c r="I3290" s="41" t="n">
        <v>1856792000</v>
      </c>
      <c r="J3290" s="41" t="n">
        <v>35543000</v>
      </c>
      <c r="K3290" s="41" t="n">
        <f aca="false">I3290+J3290</f>
        <v>1892335000</v>
      </c>
      <c r="L3290" s="41" t="n">
        <v>1845037887</v>
      </c>
      <c r="M3290" s="41"/>
      <c r="N3290" s="41" t="n">
        <f aca="false">SUM(L3290:M3290)</f>
        <v>1845037887</v>
      </c>
      <c r="O3290" s="41" t="n">
        <v>1845037887</v>
      </c>
      <c r="P3290" s="41" t="n">
        <v>14443680</v>
      </c>
      <c r="Q3290" s="41" t="n">
        <f aca="false">SUM(O3290:P3290)</f>
        <v>1859481567</v>
      </c>
    </row>
    <row r="3291" customFormat="false" ht="9" hidden="false" customHeight="false" outlineLevel="0" collapsed="false">
      <c r="D3291" s="2" t="n">
        <v>413</v>
      </c>
      <c r="E3291" s="3" t="s">
        <v>21</v>
      </c>
      <c r="F3291" s="4" t="n">
        <v>600000</v>
      </c>
      <c r="G3291" s="4" t="n">
        <v>20130000</v>
      </c>
      <c r="H3291" s="4" t="n">
        <f aca="false">F3291+G3291</f>
        <v>20730000</v>
      </c>
      <c r="I3291" s="41" t="n">
        <v>600000</v>
      </c>
      <c r="J3291" s="41" t="n">
        <v>20130000</v>
      </c>
      <c r="K3291" s="41" t="n">
        <f aca="false">I3291+J3291</f>
        <v>20730000</v>
      </c>
      <c r="L3291" s="41" t="n">
        <v>487000</v>
      </c>
      <c r="M3291" s="41"/>
      <c r="N3291" s="41" t="n">
        <f aca="false">SUM(L3291:M3291)</f>
        <v>487000</v>
      </c>
      <c r="O3291" s="41" t="n">
        <v>487000</v>
      </c>
      <c r="P3291" s="41" t="n">
        <v>127241000</v>
      </c>
      <c r="Q3291" s="41" t="n">
        <f aca="false">SUM(O3291:P3291)</f>
        <v>127728000</v>
      </c>
    </row>
    <row r="3292" customFormat="false" ht="9" hidden="false" customHeight="false" outlineLevel="0" collapsed="false">
      <c r="D3292" s="2" t="n">
        <v>414</v>
      </c>
      <c r="E3292" s="3" t="s">
        <v>34</v>
      </c>
      <c r="F3292" s="4" t="n">
        <v>537016000</v>
      </c>
      <c r="G3292" s="4" t="n">
        <v>64390000</v>
      </c>
      <c r="H3292" s="4" t="n">
        <f aca="false">F3292+G3292</f>
        <v>601406000</v>
      </c>
      <c r="I3292" s="41" t="n">
        <v>510166000</v>
      </c>
      <c r="J3292" s="41" t="n">
        <v>64390000</v>
      </c>
      <c r="K3292" s="41" t="n">
        <f aca="false">I3292+J3292</f>
        <v>574556000</v>
      </c>
      <c r="L3292" s="41" t="n">
        <v>433181250</v>
      </c>
      <c r="M3292" s="41"/>
      <c r="N3292" s="41" t="n">
        <f aca="false">SUM(L3292:M3292)</f>
        <v>433181250</v>
      </c>
      <c r="O3292" s="41" t="n">
        <v>433181250</v>
      </c>
      <c r="P3292" s="41" t="n">
        <v>410859750</v>
      </c>
      <c r="Q3292" s="41" t="n">
        <f aca="false">SUM(O3292:P3292)</f>
        <v>844041000</v>
      </c>
    </row>
    <row r="3293" customFormat="false" ht="9" hidden="false" customHeight="false" outlineLevel="0" collapsed="false">
      <c r="D3293" s="2" t="n">
        <v>415</v>
      </c>
      <c r="E3293" s="3" t="s">
        <v>22</v>
      </c>
      <c r="G3293" s="4" t="n">
        <v>30305000</v>
      </c>
      <c r="H3293" s="4" t="n">
        <f aca="false">F3293+G3293</f>
        <v>30305000</v>
      </c>
      <c r="I3293" s="41" t="n">
        <v>0</v>
      </c>
      <c r="J3293" s="41" t="n">
        <v>30305000</v>
      </c>
      <c r="K3293" s="41" t="n">
        <f aca="false">I3293+J3293</f>
        <v>30305000</v>
      </c>
      <c r="L3293" s="41"/>
      <c r="M3293" s="41"/>
      <c r="N3293" s="41" t="n">
        <f aca="false">SUM(L3293:M3293)</f>
        <v>0</v>
      </c>
      <c r="O3293" s="41"/>
      <c r="P3293" s="41" t="n">
        <v>145550000</v>
      </c>
      <c r="Q3293" s="41" t="n">
        <f aca="false">SUM(O3293:P3293)</f>
        <v>145550000</v>
      </c>
    </row>
    <row r="3294" customFormat="false" ht="9" hidden="false" customHeight="false" outlineLevel="0" collapsed="false">
      <c r="D3294" s="2" t="n">
        <v>416</v>
      </c>
      <c r="E3294" s="3" t="s">
        <v>35</v>
      </c>
      <c r="F3294" s="4" t="n">
        <v>180451000</v>
      </c>
      <c r="G3294" s="4" t="n">
        <v>8636000</v>
      </c>
      <c r="H3294" s="4" t="n">
        <f aca="false">F3294+G3294</f>
        <v>189087000</v>
      </c>
      <c r="I3294" s="41" t="n">
        <v>291451000</v>
      </c>
      <c r="J3294" s="41" t="n">
        <v>8636000</v>
      </c>
      <c r="K3294" s="41" t="n">
        <f aca="false">I3294+J3294</f>
        <v>300087000</v>
      </c>
      <c r="L3294" s="41" t="n">
        <v>281917000</v>
      </c>
      <c r="M3294" s="41"/>
      <c r="N3294" s="41" t="n">
        <f aca="false">SUM(L3294:M3294)</f>
        <v>281917000</v>
      </c>
      <c r="O3294" s="41" t="n">
        <v>281917000</v>
      </c>
      <c r="P3294" s="41"/>
      <c r="Q3294" s="41" t="n">
        <f aca="false">SUM(O3294:P3294)</f>
        <v>281917000</v>
      </c>
    </row>
    <row r="3295" customFormat="false" ht="9" hidden="false" customHeight="false" outlineLevel="0" collapsed="false">
      <c r="D3295" s="2" t="n">
        <v>421</v>
      </c>
      <c r="E3295" s="3" t="s">
        <v>36</v>
      </c>
      <c r="F3295" s="4" t="n">
        <v>7000000</v>
      </c>
      <c r="G3295" s="4" t="n">
        <v>848957000</v>
      </c>
      <c r="H3295" s="4" t="n">
        <f aca="false">F3295+G3295</f>
        <v>855957000</v>
      </c>
      <c r="I3295" s="41" t="n">
        <v>7000000</v>
      </c>
      <c r="J3295" s="41" t="n">
        <v>848957000</v>
      </c>
      <c r="K3295" s="41" t="n">
        <f aca="false">I3295+J3295</f>
        <v>855957000</v>
      </c>
      <c r="L3295" s="41" t="n">
        <v>2397287</v>
      </c>
      <c r="M3295" s="41"/>
      <c r="N3295" s="41" t="n">
        <f aca="false">SUM(L3295:M3295)</f>
        <v>2397287</v>
      </c>
      <c r="O3295" s="41" t="n">
        <f aca="false">2397287-123809</f>
        <v>2273478</v>
      </c>
      <c r="P3295" s="41" t="n">
        <v>1339509713</v>
      </c>
      <c r="Q3295" s="41" t="n">
        <f aca="false">SUM(O3295:P3295)</f>
        <v>1341783191</v>
      </c>
    </row>
    <row r="3296" customFormat="false" ht="9" hidden="false" customHeight="false" outlineLevel="0" collapsed="false">
      <c r="D3296" s="2" t="n">
        <v>422</v>
      </c>
      <c r="E3296" s="3" t="s">
        <v>24</v>
      </c>
      <c r="F3296" s="4" t="n">
        <v>68723000</v>
      </c>
      <c r="G3296" s="4" t="n">
        <v>24436000</v>
      </c>
      <c r="H3296" s="4" t="n">
        <f aca="false">F3296+G3296</f>
        <v>93159000</v>
      </c>
      <c r="I3296" s="41" t="n">
        <v>68723000</v>
      </c>
      <c r="J3296" s="41" t="n">
        <v>24436000</v>
      </c>
      <c r="K3296" s="41" t="n">
        <f aca="false">I3296+J3296</f>
        <v>93159000</v>
      </c>
      <c r="L3296" s="41" t="n">
        <v>66240213</v>
      </c>
      <c r="M3296" s="41"/>
      <c r="N3296" s="41" t="n">
        <f aca="false">SUM(L3296:M3296)</f>
        <v>66240213</v>
      </c>
      <c r="O3296" s="41" t="n">
        <v>66240213</v>
      </c>
      <c r="P3296" s="41" t="n">
        <v>104467787</v>
      </c>
      <c r="Q3296" s="41" t="n">
        <f aca="false">SUM(O3296:P3296)</f>
        <v>170708000</v>
      </c>
      <c r="R3296" s="94"/>
    </row>
    <row r="3297" customFormat="false" ht="9" hidden="false" customHeight="false" outlineLevel="0" collapsed="false">
      <c r="D3297" s="2" t="n">
        <v>423</v>
      </c>
      <c r="E3297" s="3" t="s">
        <v>37</v>
      </c>
      <c r="F3297" s="4" t="n">
        <v>33000000</v>
      </c>
      <c r="G3297" s="4" t="n">
        <v>123870000</v>
      </c>
      <c r="H3297" s="4" t="n">
        <f aca="false">F3297+G3297</f>
        <v>156870000</v>
      </c>
      <c r="I3297" s="41" t="n">
        <v>33000000</v>
      </c>
      <c r="J3297" s="41" t="n">
        <v>123870000</v>
      </c>
      <c r="K3297" s="41" t="n">
        <f aca="false">I3297+J3297</f>
        <v>156870000</v>
      </c>
      <c r="L3297" s="41" t="n">
        <v>32997957</v>
      </c>
      <c r="M3297" s="41"/>
      <c r="N3297" s="41" t="n">
        <f aca="false">SUM(L3297:M3297)</f>
        <v>32997957</v>
      </c>
      <c r="O3297" s="41" t="n">
        <f aca="false">32997957-27886000</f>
        <v>5111957</v>
      </c>
      <c r="P3297" s="41" t="n">
        <v>404079043</v>
      </c>
      <c r="Q3297" s="41" t="n">
        <f aca="false">SUM(O3297:P3297)</f>
        <v>409191000</v>
      </c>
    </row>
    <row r="3298" customFormat="false" ht="9" hidden="false" customHeight="false" outlineLevel="0" collapsed="false">
      <c r="D3298" s="2" t="n">
        <v>424</v>
      </c>
      <c r="E3298" s="3" t="s">
        <v>38</v>
      </c>
      <c r="F3298" s="4" t="n">
        <v>37000000</v>
      </c>
      <c r="G3298" s="4" t="n">
        <v>47526000</v>
      </c>
      <c r="H3298" s="4" t="n">
        <f aca="false">F3298+G3298</f>
        <v>84526000</v>
      </c>
      <c r="I3298" s="41" t="n">
        <v>37000000</v>
      </c>
      <c r="J3298" s="41" t="n">
        <v>47526000</v>
      </c>
      <c r="K3298" s="41" t="n">
        <f aca="false">I3298+J3298</f>
        <v>84526000</v>
      </c>
      <c r="L3298" s="41" t="n">
        <v>36984060</v>
      </c>
      <c r="M3298" s="41"/>
      <c r="N3298" s="41" t="n">
        <f aca="false">SUM(L3298:M3298)</f>
        <v>36984060</v>
      </c>
      <c r="O3298" s="41" t="n">
        <f aca="false">36984060</f>
        <v>36984060</v>
      </c>
      <c r="P3298" s="41" t="n">
        <v>270474940</v>
      </c>
      <c r="Q3298" s="41" t="n">
        <f aca="false">SUM(O3298:P3298)</f>
        <v>307459000</v>
      </c>
    </row>
    <row r="3299" customFormat="false" ht="9" hidden="false" customHeight="false" outlineLevel="0" collapsed="false">
      <c r="D3299" s="2" t="n">
        <v>425</v>
      </c>
      <c r="E3299" s="3" t="s">
        <v>39</v>
      </c>
      <c r="G3299" s="4" t="n">
        <v>305894000</v>
      </c>
      <c r="H3299" s="4" t="n">
        <f aca="false">F3299+G3299</f>
        <v>305894000</v>
      </c>
      <c r="I3299" s="41" t="n">
        <v>0</v>
      </c>
      <c r="J3299" s="41" t="n">
        <v>305894000</v>
      </c>
      <c r="K3299" s="41" t="n">
        <f aca="false">I3299+J3299</f>
        <v>305894000</v>
      </c>
      <c r="L3299" s="41"/>
      <c r="M3299" s="41"/>
      <c r="N3299" s="41" t="n">
        <f aca="false">SUM(L3299:M3299)</f>
        <v>0</v>
      </c>
      <c r="O3299" s="41"/>
      <c r="P3299" s="41" t="n">
        <v>642313000</v>
      </c>
      <c r="Q3299" s="41" t="n">
        <f aca="false">SUM(O3299:P3299)</f>
        <v>642313000</v>
      </c>
    </row>
    <row r="3300" customFormat="false" ht="9" hidden="false" customHeight="false" outlineLevel="0" collapsed="false">
      <c r="D3300" s="2" t="n">
        <v>426</v>
      </c>
      <c r="E3300" s="3" t="s">
        <v>40</v>
      </c>
      <c r="F3300" s="4" t="n">
        <v>16500000</v>
      </c>
      <c r="G3300" s="4" t="n">
        <v>274637000</v>
      </c>
      <c r="H3300" s="4" t="n">
        <f aca="false">F3300+G3300</f>
        <v>291137000</v>
      </c>
      <c r="I3300" s="41" t="n">
        <v>16500000</v>
      </c>
      <c r="J3300" s="41" t="n">
        <v>274637000</v>
      </c>
      <c r="K3300" s="41" t="n">
        <f aca="false">I3300+J3300</f>
        <v>291137000</v>
      </c>
      <c r="L3300" s="41" t="n">
        <v>10055466</v>
      </c>
      <c r="M3300" s="41"/>
      <c r="N3300" s="41" t="n">
        <f aca="false">SUM(L3300:M3300)</f>
        <v>10055466</v>
      </c>
      <c r="O3300" s="41" t="n">
        <v>10055466</v>
      </c>
      <c r="P3300" s="41" t="n">
        <v>482503534</v>
      </c>
      <c r="Q3300" s="41" t="n">
        <f aca="false">SUM(O3300:P3300)</f>
        <v>492559000</v>
      </c>
    </row>
    <row r="3301" customFormat="false" ht="9" hidden="false" customHeight="false" outlineLevel="0" collapsed="false">
      <c r="D3301" s="2" t="n">
        <v>431</v>
      </c>
      <c r="E3301" s="3" t="s">
        <v>104</v>
      </c>
      <c r="G3301" s="4" t="n">
        <v>15405000</v>
      </c>
      <c r="H3301" s="4" t="n">
        <f aca="false">F3301+G3301</f>
        <v>15405000</v>
      </c>
      <c r="I3301" s="41" t="n">
        <v>0</v>
      </c>
      <c r="J3301" s="41" t="n">
        <v>15405000</v>
      </c>
      <c r="K3301" s="41" t="n">
        <f aca="false">I3301+J3301</f>
        <v>15405000</v>
      </c>
      <c r="L3301" s="41"/>
      <c r="M3301" s="41"/>
      <c r="N3301" s="41" t="n">
        <f aca="false">SUM(L3301:M3301)</f>
        <v>0</v>
      </c>
      <c r="O3301" s="41"/>
      <c r="P3301" s="41" t="n">
        <v>53797000</v>
      </c>
      <c r="Q3301" s="41" t="n">
        <f aca="false">SUM(O3301:P3301)</f>
        <v>53797000</v>
      </c>
    </row>
    <row r="3302" customFormat="false" ht="9" hidden="false" customHeight="false" outlineLevel="0" collapsed="false">
      <c r="D3302" s="42" t="n">
        <v>433</v>
      </c>
      <c r="E3302" s="3" t="s">
        <v>1283</v>
      </c>
      <c r="I3302" s="41"/>
      <c r="J3302" s="41"/>
      <c r="K3302" s="41"/>
      <c r="L3302" s="41"/>
      <c r="M3302" s="41"/>
      <c r="N3302" s="41" t="n">
        <f aca="false">SUM(L3302:M3302)</f>
        <v>0</v>
      </c>
      <c r="O3302" s="41"/>
      <c r="P3302" s="41" t="n">
        <v>1000</v>
      </c>
      <c r="Q3302" s="41" t="n">
        <f aca="false">SUM(O3302:P3302)</f>
        <v>1000</v>
      </c>
    </row>
    <row r="3303" customFormat="false" ht="9" hidden="false" customHeight="false" outlineLevel="0" collapsed="false">
      <c r="D3303" s="42" t="n">
        <v>434</v>
      </c>
      <c r="E3303" s="3" t="s">
        <v>1284</v>
      </c>
      <c r="I3303" s="41"/>
      <c r="J3303" s="41"/>
      <c r="K3303" s="41"/>
      <c r="L3303" s="41"/>
      <c r="M3303" s="41"/>
      <c r="N3303" s="41" t="n">
        <f aca="false">SUM(L3303:M3303)</f>
        <v>0</v>
      </c>
      <c r="O3303" s="41"/>
      <c r="P3303" s="41" t="n">
        <v>444000</v>
      </c>
      <c r="Q3303" s="41" t="n">
        <f aca="false">SUM(O3303:P3303)</f>
        <v>444000</v>
      </c>
    </row>
    <row r="3304" customFormat="false" ht="9" hidden="false" customHeight="false" outlineLevel="0" collapsed="false">
      <c r="D3304" s="2" t="n">
        <v>441</v>
      </c>
      <c r="E3304" s="3" t="s">
        <v>114</v>
      </c>
      <c r="G3304" s="4" t="n">
        <v>70000</v>
      </c>
      <c r="H3304" s="4" t="n">
        <f aca="false">F3304+G3304</f>
        <v>70000</v>
      </c>
      <c r="I3304" s="41" t="n">
        <v>0</v>
      </c>
      <c r="J3304" s="41" t="n">
        <v>70000</v>
      </c>
      <c r="K3304" s="41" t="n">
        <f aca="false">I3304+J3304</f>
        <v>70000</v>
      </c>
      <c r="L3304" s="41"/>
      <c r="M3304" s="41"/>
      <c r="N3304" s="41" t="n">
        <f aca="false">SUM(L3304:M3304)</f>
        <v>0</v>
      </c>
      <c r="O3304" s="41"/>
      <c r="P3304" s="41" t="n">
        <v>459000</v>
      </c>
      <c r="Q3304" s="41" t="n">
        <f aca="false">SUM(O3304:P3304)</f>
        <v>459000</v>
      </c>
    </row>
    <row r="3305" customFormat="false" ht="9" hidden="false" customHeight="false" outlineLevel="0" collapsed="false">
      <c r="D3305" s="42" t="n">
        <v>442</v>
      </c>
      <c r="E3305" s="3" t="s">
        <v>1285</v>
      </c>
      <c r="I3305" s="41"/>
      <c r="J3305" s="41"/>
      <c r="K3305" s="41"/>
      <c r="L3305" s="41"/>
      <c r="M3305" s="41"/>
      <c r="N3305" s="41" t="n">
        <f aca="false">SUM(L3305:M3305)</f>
        <v>0</v>
      </c>
      <c r="O3305" s="41"/>
      <c r="P3305" s="41" t="n">
        <v>9000</v>
      </c>
      <c r="Q3305" s="41" t="n">
        <f aca="false">SUM(O3305:P3305)</f>
        <v>9000</v>
      </c>
    </row>
    <row r="3306" customFormat="false" ht="9" hidden="false" customHeight="false" outlineLevel="0" collapsed="false">
      <c r="D3306" s="42" t="n">
        <v>444</v>
      </c>
      <c r="E3306" s="3" t="s">
        <v>106</v>
      </c>
      <c r="I3306" s="41"/>
      <c r="J3306" s="41"/>
      <c r="K3306" s="41"/>
      <c r="L3306" s="41"/>
      <c r="M3306" s="41"/>
      <c r="N3306" s="41" t="n">
        <f aca="false">SUM(L3306:M3306)</f>
        <v>0</v>
      </c>
      <c r="O3306" s="41"/>
      <c r="P3306" s="41" t="n">
        <v>5455000</v>
      </c>
      <c r="Q3306" s="41" t="n">
        <f aca="false">SUM(O3306:P3306)</f>
        <v>5455000</v>
      </c>
    </row>
    <row r="3307" customFormat="false" ht="18" hidden="false" customHeight="false" outlineLevel="0" collapsed="false">
      <c r="D3307" s="42" t="n">
        <v>451</v>
      </c>
      <c r="E3307" s="49" t="s">
        <v>308</v>
      </c>
      <c r="I3307" s="41"/>
      <c r="J3307" s="41"/>
      <c r="K3307" s="41"/>
      <c r="L3307" s="41"/>
      <c r="M3307" s="41"/>
      <c r="N3307" s="41" t="n">
        <f aca="false">SUM(L3307:M3307)</f>
        <v>0</v>
      </c>
      <c r="O3307" s="41"/>
      <c r="P3307" s="41" t="n">
        <v>2707000</v>
      </c>
      <c r="Q3307" s="41" t="n">
        <f aca="false">SUM(O3307:P3307)</f>
        <v>2707000</v>
      </c>
    </row>
    <row r="3308" customFormat="false" ht="9" hidden="false" customHeight="false" outlineLevel="0" collapsed="false">
      <c r="D3308" s="42" t="n">
        <v>462</v>
      </c>
      <c r="E3308" s="3" t="s">
        <v>154</v>
      </c>
      <c r="I3308" s="41"/>
      <c r="J3308" s="41"/>
      <c r="K3308" s="41"/>
      <c r="L3308" s="41"/>
      <c r="M3308" s="41"/>
      <c r="N3308" s="41" t="n">
        <f aca="false">SUM(L3308:M3308)</f>
        <v>0</v>
      </c>
      <c r="O3308" s="41"/>
      <c r="P3308" s="41" t="n">
        <v>3930000</v>
      </c>
      <c r="Q3308" s="41" t="n">
        <f aca="false">SUM(O3308:P3308)</f>
        <v>3930000</v>
      </c>
    </row>
    <row r="3309" customFormat="false" ht="9" hidden="false" customHeight="false" outlineLevel="0" collapsed="false">
      <c r="D3309" s="2" t="n">
        <v>463</v>
      </c>
      <c r="E3309" s="3" t="s">
        <v>129</v>
      </c>
      <c r="F3309" s="4" t="n">
        <v>4172534000</v>
      </c>
      <c r="H3309" s="4" t="n">
        <f aca="false">F3309+G3309</f>
        <v>4172534000</v>
      </c>
      <c r="I3309" s="41" t="n">
        <v>4172534000</v>
      </c>
      <c r="J3309" s="41" t="n">
        <v>0</v>
      </c>
      <c r="K3309" s="41" t="n">
        <f aca="false">I3309+J3309</f>
        <v>4172534000</v>
      </c>
      <c r="L3309" s="41" t="n">
        <v>4134065786</v>
      </c>
      <c r="M3309" s="41"/>
      <c r="N3309" s="41" t="n">
        <f aca="false">SUM(L3309:M3309)</f>
        <v>4134065786</v>
      </c>
      <c r="O3309" s="41" t="n">
        <v>4134065786</v>
      </c>
      <c r="P3309" s="41" t="n">
        <v>0</v>
      </c>
      <c r="Q3309" s="41" t="n">
        <f aca="false">SUM(O3309:P3309)</f>
        <v>4134065786</v>
      </c>
    </row>
    <row r="3310" customFormat="false" ht="18" hidden="false" customHeight="false" outlineLevel="0" collapsed="false">
      <c r="D3310" s="42" t="n">
        <v>464</v>
      </c>
      <c r="E3310" s="49" t="s">
        <v>303</v>
      </c>
      <c r="I3310" s="41"/>
      <c r="J3310" s="41"/>
      <c r="K3310" s="41"/>
      <c r="L3310" s="41"/>
      <c r="M3310" s="41"/>
      <c r="N3310" s="41" t="n">
        <f aca="false">SUM(L3310:M3310)</f>
        <v>0</v>
      </c>
      <c r="O3310" s="41"/>
      <c r="P3310" s="41" t="n">
        <v>24000</v>
      </c>
      <c r="Q3310" s="41" t="n">
        <f aca="false">SUM(O3310:P3310)</f>
        <v>24000</v>
      </c>
    </row>
    <row r="3311" customFormat="false" ht="18" hidden="false" customHeight="false" outlineLevel="0" collapsed="false">
      <c r="D3311" s="42" t="n">
        <v>471</v>
      </c>
      <c r="E3311" s="49" t="s">
        <v>472</v>
      </c>
      <c r="I3311" s="41"/>
      <c r="J3311" s="41"/>
      <c r="K3311" s="41"/>
      <c r="L3311" s="41"/>
      <c r="M3311" s="41"/>
      <c r="N3311" s="41" t="n">
        <f aca="false">SUM(L3311:M3311)</f>
        <v>0</v>
      </c>
      <c r="O3311" s="41"/>
      <c r="P3311" s="41" t="n">
        <v>127000</v>
      </c>
      <c r="Q3311" s="41" t="n">
        <f aca="false">SUM(O3311:P3311)</f>
        <v>127000</v>
      </c>
    </row>
    <row r="3312" customFormat="false" ht="9" hidden="false" customHeight="false" outlineLevel="0" collapsed="false">
      <c r="D3312" s="42" t="n">
        <v>472</v>
      </c>
      <c r="E3312" s="3" t="s">
        <v>107</v>
      </c>
      <c r="I3312" s="41"/>
      <c r="J3312" s="41"/>
      <c r="K3312" s="41"/>
      <c r="L3312" s="41"/>
      <c r="M3312" s="41"/>
      <c r="N3312" s="41" t="n">
        <f aca="false">SUM(L3312:M3312)</f>
        <v>0</v>
      </c>
      <c r="O3312" s="41"/>
      <c r="P3312" s="41" t="n">
        <v>297105000</v>
      </c>
      <c r="Q3312" s="41" t="n">
        <f aca="false">SUM(O3312:P3312)</f>
        <v>297105000</v>
      </c>
    </row>
    <row r="3313" customFormat="false" ht="9" hidden="false" customHeight="false" outlineLevel="0" collapsed="false">
      <c r="D3313" s="42" t="n">
        <v>481</v>
      </c>
      <c r="E3313" s="3" t="s">
        <v>41</v>
      </c>
      <c r="I3313" s="41"/>
      <c r="J3313" s="41"/>
      <c r="K3313" s="41"/>
      <c r="L3313" s="41"/>
      <c r="M3313" s="41"/>
      <c r="N3313" s="41" t="n">
        <f aca="false">SUM(L3313:M3313)</f>
        <v>0</v>
      </c>
      <c r="O3313" s="41"/>
      <c r="P3313" s="41" t="n">
        <v>2042000</v>
      </c>
      <c r="Q3313" s="41" t="n">
        <f aca="false">SUM(O3313:P3313)</f>
        <v>2042000</v>
      </c>
    </row>
    <row r="3314" customFormat="false" ht="18" hidden="false" customHeight="false" outlineLevel="0" collapsed="false">
      <c r="D3314" s="42" t="n">
        <v>482</v>
      </c>
      <c r="E3314" s="49" t="s">
        <v>55</v>
      </c>
      <c r="I3314" s="41"/>
      <c r="J3314" s="41"/>
      <c r="K3314" s="41"/>
      <c r="L3314" s="41"/>
      <c r="M3314" s="41"/>
      <c r="N3314" s="41" t="n">
        <f aca="false">SUM(L3314:M3314)</f>
        <v>0</v>
      </c>
      <c r="O3314" s="41"/>
      <c r="P3314" s="41" t="n">
        <v>25570000</v>
      </c>
      <c r="Q3314" s="41" t="n">
        <f aca="false">SUM(O3314:P3314)</f>
        <v>25570000</v>
      </c>
    </row>
    <row r="3315" customFormat="false" ht="18" hidden="false" customHeight="false" outlineLevel="0" collapsed="false">
      <c r="D3315" s="48" t="n">
        <v>483</v>
      </c>
      <c r="E3315" s="49" t="s">
        <v>98</v>
      </c>
      <c r="F3315" s="4" t="n">
        <v>5000000</v>
      </c>
      <c r="G3315" s="4" t="n">
        <v>13000000</v>
      </c>
      <c r="H3315" s="4" t="n">
        <f aca="false">F3315+G3315</f>
        <v>18000000</v>
      </c>
      <c r="I3315" s="41" t="n">
        <v>9421000</v>
      </c>
      <c r="J3315" s="41" t="n">
        <v>13000000</v>
      </c>
      <c r="K3315" s="41" t="n">
        <f aca="false">I3315+J3315</f>
        <v>22421000</v>
      </c>
      <c r="L3315" s="41" t="n">
        <v>9419652</v>
      </c>
      <c r="M3315" s="41"/>
      <c r="N3315" s="41" t="n">
        <f aca="false">SUM(L3315:M3315)</f>
        <v>9419652</v>
      </c>
      <c r="O3315" s="41" t="n">
        <v>9419652</v>
      </c>
      <c r="P3315" s="41" t="n">
        <v>1514348</v>
      </c>
      <c r="Q3315" s="41" t="n">
        <f aca="false">SUM(O3315:P3315)</f>
        <v>10934000</v>
      </c>
    </row>
    <row r="3316" customFormat="false" ht="27" hidden="false" customHeight="false" outlineLevel="0" collapsed="false">
      <c r="D3316" s="53" t="n">
        <v>484</v>
      </c>
      <c r="E3316" s="49" t="s">
        <v>314</v>
      </c>
      <c r="I3316" s="41"/>
      <c r="J3316" s="41"/>
      <c r="K3316" s="41"/>
      <c r="L3316" s="41"/>
      <c r="M3316" s="41"/>
      <c r="N3316" s="41" t="n">
        <f aca="false">SUM(L3316:M3316)</f>
        <v>0</v>
      </c>
      <c r="O3316" s="41"/>
      <c r="P3316" s="41" t="n">
        <v>432000</v>
      </c>
      <c r="Q3316" s="41" t="n">
        <f aca="false">SUM(O3316:P3316)</f>
        <v>432000</v>
      </c>
    </row>
    <row r="3317" customFormat="false" ht="18" hidden="false" customHeight="false" outlineLevel="0" collapsed="false">
      <c r="D3317" s="53" t="n">
        <v>485</v>
      </c>
      <c r="E3317" s="49" t="s">
        <v>282</v>
      </c>
      <c r="I3317" s="41"/>
      <c r="J3317" s="41"/>
      <c r="K3317" s="41"/>
      <c r="L3317" s="41"/>
      <c r="M3317" s="41"/>
      <c r="N3317" s="41" t="n">
        <f aca="false">SUM(L3317:M3317)</f>
        <v>0</v>
      </c>
      <c r="O3317" s="41"/>
      <c r="P3317" s="41" t="n">
        <v>351000</v>
      </c>
      <c r="Q3317" s="41" t="n">
        <f aca="false">SUM(O3317:P3317)</f>
        <v>351000</v>
      </c>
    </row>
    <row r="3318" customFormat="false" ht="9" hidden="false" customHeight="false" outlineLevel="0" collapsed="false">
      <c r="D3318" s="2" t="n">
        <v>511</v>
      </c>
      <c r="E3318" s="3" t="s">
        <v>43</v>
      </c>
      <c r="F3318" s="4" t="n">
        <v>266000000</v>
      </c>
      <c r="G3318" s="4" t="n">
        <v>36712000</v>
      </c>
      <c r="H3318" s="4" t="n">
        <f aca="false">F3318+G3318</f>
        <v>302712000</v>
      </c>
      <c r="I3318" s="41" t="n">
        <v>304865390</v>
      </c>
      <c r="J3318" s="41" t="n">
        <v>36712000</v>
      </c>
      <c r="K3318" s="41" t="n">
        <f aca="false">I3318+J3318</f>
        <v>341577390</v>
      </c>
      <c r="L3318" s="41" t="n">
        <v>304057443</v>
      </c>
      <c r="M3318" s="41"/>
      <c r="N3318" s="41" t="n">
        <f aca="false">SUM(L3318:M3318)</f>
        <v>304057443</v>
      </c>
      <c r="O3318" s="41" t="n">
        <v>304057443</v>
      </c>
      <c r="P3318" s="41" t="n">
        <v>526483557</v>
      </c>
      <c r="Q3318" s="41" t="n">
        <f aca="false">SUM(O3318:P3318)</f>
        <v>830541000</v>
      </c>
    </row>
    <row r="3319" customFormat="false" ht="9" hidden="false" customHeight="false" outlineLevel="0" collapsed="false">
      <c r="D3319" s="2" t="n">
        <v>512</v>
      </c>
      <c r="E3319" s="3" t="s">
        <v>44</v>
      </c>
      <c r="G3319" s="4" t="n">
        <v>2400000</v>
      </c>
      <c r="H3319" s="4" t="n">
        <f aca="false">F3319+G3319</f>
        <v>2400000</v>
      </c>
      <c r="I3319" s="41" t="n">
        <v>0</v>
      </c>
      <c r="J3319" s="41" t="n">
        <v>2400000</v>
      </c>
      <c r="K3319" s="41" t="n">
        <f aca="false">I3319+J3319</f>
        <v>2400000</v>
      </c>
      <c r="L3319" s="41"/>
      <c r="M3319" s="41"/>
      <c r="N3319" s="41" t="n">
        <f aca="false">SUM(L3319:M3319)</f>
        <v>0</v>
      </c>
      <c r="O3319" s="41"/>
      <c r="P3319" s="41" t="n">
        <v>374863000</v>
      </c>
      <c r="Q3319" s="41" t="n">
        <f aca="false">SUM(O3319:P3319)</f>
        <v>374863000</v>
      </c>
    </row>
    <row r="3320" customFormat="false" ht="9" hidden="false" customHeight="false" outlineLevel="0" collapsed="false">
      <c r="D3320" s="42" t="n">
        <v>513</v>
      </c>
      <c r="E3320" s="3" t="s">
        <v>45</v>
      </c>
      <c r="I3320" s="41"/>
      <c r="J3320" s="41"/>
      <c r="K3320" s="41"/>
      <c r="L3320" s="41"/>
      <c r="M3320" s="41"/>
      <c r="N3320" s="41" t="n">
        <f aca="false">SUM(L3320:M3320)</f>
        <v>0</v>
      </c>
      <c r="O3320" s="41"/>
      <c r="P3320" s="41" t="n">
        <v>14784000</v>
      </c>
      <c r="Q3320" s="41" t="n">
        <f aca="false">SUM(O3320:P3320)</f>
        <v>14784000</v>
      </c>
    </row>
    <row r="3321" customFormat="false" ht="9" hidden="false" customHeight="false" outlineLevel="0" collapsed="false">
      <c r="D3321" s="42" t="n">
        <v>522</v>
      </c>
      <c r="E3321" s="3" t="s">
        <v>473</v>
      </c>
      <c r="I3321" s="41"/>
      <c r="J3321" s="41"/>
      <c r="K3321" s="41"/>
      <c r="L3321" s="41"/>
      <c r="M3321" s="41"/>
      <c r="N3321" s="41" t="n">
        <f aca="false">SUM(L3321:M3321)</f>
        <v>0</v>
      </c>
      <c r="O3321" s="41"/>
      <c r="P3321" s="41" t="n">
        <v>74924000</v>
      </c>
      <c r="Q3321" s="41" t="n">
        <f aca="false">SUM(O3321:P3321)</f>
        <v>74924000</v>
      </c>
    </row>
    <row r="3322" customFormat="false" ht="9" hidden="false" customHeight="false" outlineLevel="0" collapsed="false">
      <c r="D3322" s="42" t="n">
        <v>523</v>
      </c>
      <c r="E3322" s="3" t="s">
        <v>474</v>
      </c>
      <c r="F3322" s="46"/>
      <c r="G3322" s="46"/>
      <c r="H3322" s="46"/>
      <c r="I3322" s="41"/>
      <c r="J3322" s="41"/>
      <c r="K3322" s="41"/>
      <c r="L3322" s="41"/>
      <c r="M3322" s="41"/>
      <c r="N3322" s="41" t="n">
        <f aca="false">SUM(L3322:M3322)</f>
        <v>0</v>
      </c>
      <c r="O3322" s="41"/>
      <c r="P3322" s="41" t="n">
        <v>22453000</v>
      </c>
      <c r="Q3322" s="41" t="n">
        <f aca="false">SUM(O3322:P3322)</f>
        <v>22453000</v>
      </c>
    </row>
    <row r="3323" customFormat="false" ht="9" hidden="false" customHeight="false" outlineLevel="0" collapsed="false">
      <c r="D3323" s="2" t="n">
        <v>611</v>
      </c>
      <c r="E3323" s="43" t="s">
        <v>283</v>
      </c>
      <c r="F3323" s="46"/>
      <c r="G3323" s="46" t="n">
        <v>1640000</v>
      </c>
      <c r="H3323" s="46" t="n">
        <f aca="false">F3323+G3323</f>
        <v>1640000</v>
      </c>
      <c r="I3323" s="41" t="n">
        <v>0</v>
      </c>
      <c r="J3323" s="41" t="n">
        <v>1640000</v>
      </c>
      <c r="K3323" s="41" t="n">
        <f aca="false">I3323+J3323</f>
        <v>1640000</v>
      </c>
      <c r="L3323" s="41"/>
      <c r="M3323" s="41"/>
      <c r="N3323" s="41" t="n">
        <f aca="false">SUM(L3323:M3323)</f>
        <v>0</v>
      </c>
      <c r="O3323" s="41"/>
      <c r="P3323" s="41" t="n">
        <v>635000</v>
      </c>
      <c r="Q3323" s="41" t="n">
        <f aca="false">SUM(O3323:P3323)</f>
        <v>635000</v>
      </c>
    </row>
    <row r="3324" customFormat="false" ht="9.75" hidden="false" customHeight="false" outlineLevel="0" collapsed="false">
      <c r="D3324" s="42" t="n">
        <v>621</v>
      </c>
      <c r="E3324" s="33" t="s">
        <v>318</v>
      </c>
      <c r="F3324" s="34"/>
      <c r="G3324" s="34"/>
      <c r="H3324" s="34"/>
      <c r="I3324" s="41"/>
      <c r="J3324" s="41"/>
      <c r="K3324" s="41"/>
      <c r="L3324" s="41"/>
      <c r="M3324" s="41"/>
      <c r="N3324" s="41" t="n">
        <f aca="false">SUM(L3324:M3324)</f>
        <v>0</v>
      </c>
      <c r="O3324" s="41"/>
      <c r="P3324" s="41" t="n">
        <v>690000</v>
      </c>
      <c r="Q3324" s="41" t="n">
        <f aca="false">SUM(O3324:P3324)</f>
        <v>690000</v>
      </c>
    </row>
    <row r="3325" customFormat="false" ht="9" hidden="false" customHeight="false" outlineLevel="0" collapsed="false">
      <c r="E3325" s="31" t="s">
        <v>1286</v>
      </c>
      <c r="F3325" s="46"/>
      <c r="G3325" s="46"/>
      <c r="H3325" s="46"/>
      <c r="I3325" s="35"/>
      <c r="J3325" s="35"/>
      <c r="K3325" s="35"/>
      <c r="L3325" s="35"/>
      <c r="M3325" s="35"/>
      <c r="N3325" s="35"/>
      <c r="O3325" s="35"/>
      <c r="P3325" s="35"/>
      <c r="Q3325" s="35"/>
    </row>
    <row r="3326" customFormat="false" ht="9" hidden="false" customHeight="false" outlineLevel="0" collapsed="false">
      <c r="D3326" s="2" t="s">
        <v>26</v>
      </c>
      <c r="E3326" s="3" t="s">
        <v>27</v>
      </c>
      <c r="F3326" s="4" t="n">
        <f aca="false">SUM(F3289:F3325)</f>
        <v>17613026000</v>
      </c>
      <c r="H3326" s="4" t="n">
        <f aca="false">F3326+G3326</f>
        <v>17613026000</v>
      </c>
      <c r="I3326" s="41" t="n">
        <v>17650462390</v>
      </c>
      <c r="J3326" s="41"/>
      <c r="K3326" s="41" t="n">
        <f aca="false">I3326+J3326</f>
        <v>17650462390</v>
      </c>
      <c r="L3326" s="41" t="n">
        <f aca="false">SUM(L3289:L3324)</f>
        <v>17459898277.55</v>
      </c>
      <c r="M3326" s="41"/>
      <c r="N3326" s="41" t="n">
        <f aca="false">SUM(L3326:M3326)</f>
        <v>17459898277.55</v>
      </c>
      <c r="O3326" s="41" t="n">
        <f aca="false">SUM(O3289:O3324)</f>
        <v>17431888468.55</v>
      </c>
      <c r="P3326" s="41"/>
      <c r="Q3326" s="41" t="n">
        <f aca="false">SUM(O3326:P3326)</f>
        <v>17431888468.55</v>
      </c>
    </row>
    <row r="3327" customFormat="false" ht="9" hidden="false" customHeight="false" outlineLevel="0" collapsed="false">
      <c r="D3327" s="2" t="s">
        <v>59</v>
      </c>
      <c r="E3327" s="3" t="s">
        <v>60</v>
      </c>
      <c r="G3327" s="4" t="n">
        <v>551493000</v>
      </c>
      <c r="H3327" s="4" t="n">
        <f aca="false">F3327+G3327</f>
        <v>551493000</v>
      </c>
      <c r="I3327" s="41"/>
      <c r="J3327" s="41" t="n">
        <v>551493000</v>
      </c>
      <c r="K3327" s="41" t="n">
        <f aca="false">I3327+J3327</f>
        <v>551493000</v>
      </c>
      <c r="L3327" s="41"/>
      <c r="M3327" s="41"/>
      <c r="N3327" s="41" t="n">
        <f aca="false">SUM(L3327:M3327)</f>
        <v>0</v>
      </c>
      <c r="O3327" s="41"/>
      <c r="P3327" s="41" t="n">
        <v>2203124722</v>
      </c>
      <c r="Q3327" s="41" t="n">
        <f aca="false">SUM(O3327:P3327)</f>
        <v>2203124722</v>
      </c>
    </row>
    <row r="3328" customFormat="false" ht="9" hidden="false" customHeight="false" outlineLevel="0" collapsed="false">
      <c r="D3328" s="2" t="s">
        <v>61</v>
      </c>
      <c r="E3328" s="3" t="s">
        <v>62</v>
      </c>
      <c r="G3328" s="4" t="n">
        <v>18892000</v>
      </c>
      <c r="H3328" s="4" t="n">
        <f aca="false">F3328+G3328</f>
        <v>18892000</v>
      </c>
      <c r="I3328" s="41"/>
      <c r="J3328" s="41" t="n">
        <v>18892000</v>
      </c>
      <c r="K3328" s="41" t="n">
        <f aca="false">I3328+J3328</f>
        <v>18892000</v>
      </c>
      <c r="L3328" s="41"/>
      <c r="M3328" s="41"/>
      <c r="N3328" s="41" t="n">
        <f aca="false">SUM(L3328:M3328)</f>
        <v>0</v>
      </c>
      <c r="O3328" s="41"/>
      <c r="P3328" s="41" t="n">
        <v>11237000</v>
      </c>
      <c r="Q3328" s="41" t="n">
        <f aca="false">SUM(O3328:P3328)</f>
        <v>11237000</v>
      </c>
    </row>
    <row r="3329" customFormat="false" ht="9" hidden="false" customHeight="false" outlineLevel="0" collapsed="false">
      <c r="D3329" s="2" t="s">
        <v>47</v>
      </c>
      <c r="E3329" s="3" t="s">
        <v>48</v>
      </c>
      <c r="G3329" s="4" t="n">
        <v>957000</v>
      </c>
      <c r="H3329" s="4" t="n">
        <f aca="false">F3329+G3329</f>
        <v>957000</v>
      </c>
      <c r="I3329" s="41"/>
      <c r="J3329" s="41" t="n">
        <v>957000</v>
      </c>
      <c r="K3329" s="41" t="n">
        <f aca="false">I3329+J3329</f>
        <v>957000</v>
      </c>
      <c r="L3329" s="41"/>
      <c r="M3329" s="41"/>
      <c r="N3329" s="41" t="n">
        <f aca="false">SUM(L3329:M3329)</f>
        <v>0</v>
      </c>
      <c r="O3329" s="41"/>
      <c r="P3329" s="41" t="n">
        <v>46876000</v>
      </c>
      <c r="Q3329" s="41" t="n">
        <f aca="false">SUM(O3329:P3329)</f>
        <v>46876000</v>
      </c>
    </row>
    <row r="3330" customFormat="false" ht="9" hidden="false" customHeight="false" outlineLevel="0" collapsed="false">
      <c r="D3330" s="2" t="s">
        <v>108</v>
      </c>
      <c r="E3330" s="3" t="s">
        <v>109</v>
      </c>
      <c r="G3330" s="4" t="n">
        <v>1376046000</v>
      </c>
      <c r="H3330" s="4" t="n">
        <f aca="false">F3330+G3330</f>
        <v>1376046000</v>
      </c>
      <c r="I3330" s="41"/>
      <c r="J3330" s="41" t="n">
        <v>1376046000</v>
      </c>
      <c r="K3330" s="41" t="n">
        <f aca="false">I3330+J3330</f>
        <v>1376046000</v>
      </c>
      <c r="L3330" s="41"/>
      <c r="M3330" s="41"/>
      <c r="N3330" s="41" t="n">
        <f aca="false">SUM(L3330:M3330)</f>
        <v>0</v>
      </c>
      <c r="O3330" s="41"/>
      <c r="P3330" s="41" t="n">
        <f aca="false">3087804000+2424000</f>
        <v>3090228000</v>
      </c>
      <c r="Q3330" s="41" t="n">
        <f aca="false">SUM(O3330:P3330)</f>
        <v>3090228000</v>
      </c>
    </row>
    <row r="3331" customFormat="false" ht="9" hidden="false" customHeight="false" outlineLevel="0" collapsed="false">
      <c r="D3331" s="2" t="s">
        <v>156</v>
      </c>
      <c r="E3331" s="3" t="s">
        <v>157</v>
      </c>
      <c r="G3331" s="4" t="n">
        <v>5980000</v>
      </c>
      <c r="H3331" s="4" t="n">
        <f aca="false">F3331+G3331</f>
        <v>5980000</v>
      </c>
      <c r="I3331" s="41"/>
      <c r="J3331" s="41" t="n">
        <v>5980000</v>
      </c>
      <c r="K3331" s="41" t="n">
        <f aca="false">I3331+J3331</f>
        <v>5980000</v>
      </c>
      <c r="L3331" s="41"/>
      <c r="M3331" s="41"/>
      <c r="N3331" s="41" t="n">
        <f aca="false">SUM(L3331:M3331)</f>
        <v>0</v>
      </c>
      <c r="O3331" s="41"/>
      <c r="P3331" s="41" t="n">
        <v>79433000</v>
      </c>
      <c r="Q3331" s="41" t="n">
        <f aca="false">SUM(O3331:P3331)</f>
        <v>79433000</v>
      </c>
    </row>
    <row r="3332" customFormat="false" ht="9" hidden="false" customHeight="false" outlineLevel="0" collapsed="false">
      <c r="D3332" s="2" t="s">
        <v>77</v>
      </c>
      <c r="E3332" s="3" t="s">
        <v>78</v>
      </c>
      <c r="G3332" s="4" t="n">
        <v>1640000</v>
      </c>
      <c r="H3332" s="4" t="n">
        <f aca="false">F3332+G3332</f>
        <v>1640000</v>
      </c>
      <c r="I3332" s="41"/>
      <c r="J3332" s="41" t="n">
        <v>1640000</v>
      </c>
      <c r="K3332" s="41" t="n">
        <f aca="false">I3332+J3332</f>
        <v>1640000</v>
      </c>
      <c r="L3332" s="41"/>
      <c r="M3332" s="41"/>
      <c r="N3332" s="41" t="n">
        <f aca="false">SUM(L3332:M3332)</f>
        <v>0</v>
      </c>
      <c r="O3332" s="41"/>
      <c r="P3332" s="41"/>
      <c r="Q3332" s="41" t="n">
        <f aca="false">SUM(O3332:P3332)</f>
        <v>0</v>
      </c>
    </row>
    <row r="3333" customFormat="false" ht="9.75" hidden="false" customHeight="false" outlineLevel="0" collapsed="false">
      <c r="D3333" s="2" t="n">
        <v>11</v>
      </c>
      <c r="E3333" s="33" t="s">
        <v>312</v>
      </c>
      <c r="F3333" s="34"/>
      <c r="G3333" s="34" t="n">
        <v>27712000</v>
      </c>
      <c r="H3333" s="34" t="n">
        <f aca="false">F3333+G3333</f>
        <v>27712000</v>
      </c>
      <c r="I3333" s="41"/>
      <c r="J3333" s="41" t="n">
        <v>27712000</v>
      </c>
      <c r="K3333" s="41" t="n">
        <f aca="false">I3333+J3333</f>
        <v>27712000</v>
      </c>
      <c r="L3333" s="41"/>
      <c r="M3333" s="41"/>
      <c r="N3333" s="41" t="n">
        <f aca="false">SUM(L3333:M3333)</f>
        <v>0</v>
      </c>
      <c r="O3333" s="41"/>
      <c r="P3333" s="41"/>
      <c r="Q3333" s="41" t="n">
        <f aca="false">SUM(O3333:P3333)</f>
        <v>0</v>
      </c>
    </row>
    <row r="3334" customFormat="false" ht="9.75" hidden="false" customHeight="false" outlineLevel="0" collapsed="false">
      <c r="E3334" s="36" t="s">
        <v>1287</v>
      </c>
      <c r="F3334" s="37" t="n">
        <f aca="false">SUM(F3326:F3333)</f>
        <v>17613026000</v>
      </c>
      <c r="G3334" s="37" t="n">
        <f aca="false">SUM(G3326:G3333)</f>
        <v>1982720000</v>
      </c>
      <c r="H3334" s="37" t="n">
        <f aca="false">SUM(H3326:H3333)</f>
        <v>19595746000</v>
      </c>
      <c r="I3334" s="38" t="n">
        <f aca="false">SUM(I3326:I3333)</f>
        <v>17650462390</v>
      </c>
      <c r="J3334" s="38" t="n">
        <f aca="false">SUM(J3326:J3333)</f>
        <v>1982720000</v>
      </c>
      <c r="K3334" s="38" t="n">
        <f aca="false">I3334+J3334</f>
        <v>19633182390</v>
      </c>
      <c r="L3334" s="38" t="n">
        <f aca="false">SUM(L3326:L3333)</f>
        <v>17459898277.55</v>
      </c>
      <c r="M3334" s="38" t="n">
        <f aca="false">SUM(M3326:M3333)</f>
        <v>0</v>
      </c>
      <c r="N3334" s="38" t="n">
        <f aca="false">SUM(L3334:M3334)</f>
        <v>17459898277.55</v>
      </c>
      <c r="O3334" s="38" t="n">
        <f aca="false">SUM(O3326:O3333)</f>
        <v>17431888468.55</v>
      </c>
      <c r="P3334" s="38" t="n">
        <f aca="false">SUM(P3326:P3333)</f>
        <v>5430898722</v>
      </c>
      <c r="Q3334" s="38" t="n">
        <f aca="false">SUM(O3334:P3334)</f>
        <v>22862787190.55</v>
      </c>
    </row>
    <row r="3335" customFormat="false" ht="9" hidden="false" customHeight="false" outlineLevel="0" collapsed="false">
      <c r="E3335" s="31" t="s">
        <v>1288</v>
      </c>
      <c r="I3335" s="41"/>
      <c r="J3335" s="41"/>
      <c r="K3335" s="41"/>
      <c r="L3335" s="41"/>
      <c r="M3335" s="41"/>
      <c r="N3335" s="41"/>
      <c r="O3335" s="41"/>
      <c r="P3335" s="41"/>
      <c r="Q3335" s="41"/>
    </row>
    <row r="3336" customFormat="false" ht="9" hidden="false" customHeight="false" outlineLevel="0" collapsed="false">
      <c r="D3336" s="2" t="s">
        <v>26</v>
      </c>
      <c r="E3336" s="3" t="s">
        <v>27</v>
      </c>
      <c r="F3336" s="4" t="n">
        <f aca="false">F3326</f>
        <v>17613026000</v>
      </c>
      <c r="H3336" s="4" t="n">
        <f aca="false">F3336+G3336</f>
        <v>17613026000</v>
      </c>
      <c r="I3336" s="41" t="n">
        <v>17650462390</v>
      </c>
      <c r="J3336" s="41"/>
      <c r="K3336" s="41" t="n">
        <f aca="false">I3336+J3336</f>
        <v>17650462390</v>
      </c>
      <c r="L3336" s="41" t="n">
        <f aca="false">SUM(L3289:L3324)</f>
        <v>17459898277.55</v>
      </c>
      <c r="M3336" s="41"/>
      <c r="N3336" s="41" t="n">
        <f aca="false">SUM(L3336:M3336)</f>
        <v>17459898277.55</v>
      </c>
      <c r="O3336" s="41" t="n">
        <f aca="false">SUM(O3289:O3324)</f>
        <v>17431888468.55</v>
      </c>
      <c r="P3336" s="41"/>
      <c r="Q3336" s="41" t="n">
        <f aca="false">SUM(O3336:P3336)</f>
        <v>17431888468.55</v>
      </c>
    </row>
    <row r="3337" customFormat="false" ht="9" hidden="false" customHeight="false" outlineLevel="0" collapsed="false">
      <c r="D3337" s="2" t="s">
        <v>59</v>
      </c>
      <c r="E3337" s="3" t="s">
        <v>60</v>
      </c>
      <c r="G3337" s="4" t="n">
        <v>551493000</v>
      </c>
      <c r="H3337" s="4" t="n">
        <f aca="false">F3337+G3337</f>
        <v>551493000</v>
      </c>
      <c r="I3337" s="41"/>
      <c r="J3337" s="41" t="n">
        <v>551493000</v>
      </c>
      <c r="K3337" s="41" t="n">
        <f aca="false">I3337+J3337</f>
        <v>551493000</v>
      </c>
      <c r="L3337" s="41"/>
      <c r="M3337" s="41"/>
      <c r="N3337" s="41" t="n">
        <f aca="false">SUM(L3337:M3337)</f>
        <v>0</v>
      </c>
      <c r="O3337" s="41"/>
      <c r="P3337" s="41" t="n">
        <v>2203124722</v>
      </c>
      <c r="Q3337" s="41" t="n">
        <f aca="false">SUM(O3337:P3337)</f>
        <v>2203124722</v>
      </c>
    </row>
    <row r="3338" customFormat="false" ht="9" hidden="false" customHeight="false" outlineLevel="0" collapsed="false">
      <c r="D3338" s="2" t="s">
        <v>61</v>
      </c>
      <c r="E3338" s="3" t="s">
        <v>62</v>
      </c>
      <c r="G3338" s="4" t="n">
        <v>18892000</v>
      </c>
      <c r="H3338" s="4" t="n">
        <f aca="false">F3338+G3338</f>
        <v>18892000</v>
      </c>
      <c r="I3338" s="41"/>
      <c r="J3338" s="41" t="n">
        <v>18892000</v>
      </c>
      <c r="K3338" s="41" t="n">
        <f aca="false">I3338+J3338</f>
        <v>18892000</v>
      </c>
      <c r="L3338" s="41"/>
      <c r="M3338" s="41"/>
      <c r="N3338" s="41" t="n">
        <f aca="false">SUM(L3338:M3338)</f>
        <v>0</v>
      </c>
      <c r="O3338" s="41"/>
      <c r="P3338" s="41" t="n">
        <v>11237000</v>
      </c>
      <c r="Q3338" s="41" t="n">
        <f aca="false">SUM(O3338:P3338)</f>
        <v>11237000</v>
      </c>
    </row>
    <row r="3339" customFormat="false" ht="9" hidden="false" customHeight="false" outlineLevel="0" collapsed="false">
      <c r="D3339" s="2" t="s">
        <v>47</v>
      </c>
      <c r="E3339" s="3" t="s">
        <v>48</v>
      </c>
      <c r="G3339" s="4" t="n">
        <v>957000</v>
      </c>
      <c r="H3339" s="4" t="n">
        <f aca="false">F3339+G3339</f>
        <v>957000</v>
      </c>
      <c r="I3339" s="41"/>
      <c r="J3339" s="41" t="n">
        <v>957000</v>
      </c>
      <c r="K3339" s="41" t="n">
        <f aca="false">I3339+J3339</f>
        <v>957000</v>
      </c>
      <c r="L3339" s="41"/>
      <c r="M3339" s="41"/>
      <c r="N3339" s="41" t="n">
        <f aca="false">SUM(L3339:M3339)</f>
        <v>0</v>
      </c>
      <c r="O3339" s="41"/>
      <c r="P3339" s="41" t="n">
        <v>46876000</v>
      </c>
      <c r="Q3339" s="41" t="n">
        <f aca="false">SUM(O3339:P3339)</f>
        <v>46876000</v>
      </c>
    </row>
    <row r="3340" customFormat="false" ht="9" hidden="false" customHeight="false" outlineLevel="0" collapsed="false">
      <c r="D3340" s="2" t="s">
        <v>108</v>
      </c>
      <c r="E3340" s="3" t="s">
        <v>109</v>
      </c>
      <c r="G3340" s="4" t="n">
        <v>1376046000</v>
      </c>
      <c r="H3340" s="4" t="n">
        <f aca="false">F3340+G3340</f>
        <v>1376046000</v>
      </c>
      <c r="I3340" s="41"/>
      <c r="J3340" s="41" t="n">
        <v>1376046000</v>
      </c>
      <c r="K3340" s="41" t="n">
        <f aca="false">I3340+J3340</f>
        <v>1376046000</v>
      </c>
      <c r="L3340" s="41"/>
      <c r="M3340" s="41"/>
      <c r="N3340" s="41" t="n">
        <f aca="false">SUM(L3340:M3340)</f>
        <v>0</v>
      </c>
      <c r="O3340" s="41"/>
      <c r="P3340" s="41" t="n">
        <f aca="false">3087804000+2424000</f>
        <v>3090228000</v>
      </c>
      <c r="Q3340" s="41" t="n">
        <f aca="false">SUM(O3340:P3340)</f>
        <v>3090228000</v>
      </c>
    </row>
    <row r="3341" customFormat="false" ht="9" hidden="false" customHeight="false" outlineLevel="0" collapsed="false">
      <c r="D3341" s="2" t="s">
        <v>156</v>
      </c>
      <c r="E3341" s="3" t="s">
        <v>157</v>
      </c>
      <c r="G3341" s="4" t="n">
        <v>5980000</v>
      </c>
      <c r="H3341" s="4" t="n">
        <f aca="false">F3341+G3341</f>
        <v>5980000</v>
      </c>
      <c r="I3341" s="41"/>
      <c r="J3341" s="41" t="n">
        <v>5980000</v>
      </c>
      <c r="K3341" s="41" t="n">
        <f aca="false">I3341+J3341</f>
        <v>5980000</v>
      </c>
      <c r="L3341" s="41"/>
      <c r="M3341" s="41"/>
      <c r="N3341" s="41" t="n">
        <f aca="false">SUM(L3341:M3341)</f>
        <v>0</v>
      </c>
      <c r="O3341" s="41"/>
      <c r="P3341" s="41" t="n">
        <v>79433000</v>
      </c>
      <c r="Q3341" s="41" t="n">
        <f aca="false">SUM(O3341:P3341)</f>
        <v>79433000</v>
      </c>
    </row>
    <row r="3342" customFormat="false" ht="9" hidden="false" customHeight="false" outlineLevel="0" collapsed="false">
      <c r="D3342" s="2" t="s">
        <v>77</v>
      </c>
      <c r="E3342" s="3" t="s">
        <v>78</v>
      </c>
      <c r="G3342" s="4" t="n">
        <v>1640000</v>
      </c>
      <c r="H3342" s="4" t="n">
        <f aca="false">F3342+G3342</f>
        <v>1640000</v>
      </c>
      <c r="I3342" s="41"/>
      <c r="J3342" s="41" t="n">
        <v>1640000</v>
      </c>
      <c r="K3342" s="41" t="n">
        <f aca="false">I3342+J3342</f>
        <v>1640000</v>
      </c>
      <c r="L3342" s="41"/>
      <c r="M3342" s="41"/>
      <c r="N3342" s="41" t="n">
        <f aca="false">SUM(L3342:M3342)</f>
        <v>0</v>
      </c>
      <c r="O3342" s="41"/>
      <c r="P3342" s="41"/>
      <c r="Q3342" s="41" t="n">
        <f aca="false">SUM(O3342:P3342)</f>
        <v>0</v>
      </c>
    </row>
    <row r="3343" customFormat="false" ht="9.75" hidden="false" customHeight="false" outlineLevel="0" collapsed="false">
      <c r="D3343" s="2" t="n">
        <v>11</v>
      </c>
      <c r="E3343" s="33" t="s">
        <v>312</v>
      </c>
      <c r="F3343" s="34"/>
      <c r="G3343" s="34" t="n">
        <v>27712000</v>
      </c>
      <c r="H3343" s="34" t="n">
        <f aca="false">F3343+G3343</f>
        <v>27712000</v>
      </c>
      <c r="I3343" s="41"/>
      <c r="J3343" s="41" t="n">
        <v>27712000</v>
      </c>
      <c r="K3343" s="41" t="n">
        <f aca="false">I3343+J3343</f>
        <v>27712000</v>
      </c>
      <c r="L3343" s="41"/>
      <c r="M3343" s="41"/>
      <c r="N3343" s="41" t="n">
        <f aca="false">SUM(L3343:M3343)</f>
        <v>0</v>
      </c>
      <c r="O3343" s="41"/>
      <c r="P3343" s="41"/>
      <c r="Q3343" s="41" t="n">
        <f aca="false">SUM(O3343:P3343)</f>
        <v>0</v>
      </c>
    </row>
    <row r="3344" customFormat="false" ht="9.75" hidden="false" customHeight="false" outlineLevel="0" collapsed="false">
      <c r="E3344" s="36" t="s">
        <v>1289</v>
      </c>
      <c r="F3344" s="37" t="n">
        <f aca="false">SUM(F3336:F3343)</f>
        <v>17613026000</v>
      </c>
      <c r="G3344" s="37" t="n">
        <f aca="false">SUM(G3336:G3343)</f>
        <v>1982720000</v>
      </c>
      <c r="H3344" s="37" t="n">
        <f aca="false">SUM(H3336:H3343)</f>
        <v>19595746000</v>
      </c>
      <c r="I3344" s="38" t="n">
        <f aca="false">SUM(I3336:I3343)</f>
        <v>17650462390</v>
      </c>
      <c r="J3344" s="38" t="n">
        <f aca="false">SUM(J3336:J3343)</f>
        <v>1982720000</v>
      </c>
      <c r="K3344" s="38" t="n">
        <f aca="false">I3344+J3344</f>
        <v>19633182390</v>
      </c>
      <c r="L3344" s="38" t="n">
        <f aca="false">SUM(L3336:L3343)</f>
        <v>17459898277.55</v>
      </c>
      <c r="M3344" s="38" t="n">
        <f aca="false">SUM(M3336:M3343)</f>
        <v>0</v>
      </c>
      <c r="N3344" s="38" t="n">
        <f aca="false">SUM(L3344:M3344)</f>
        <v>17459898277.55</v>
      </c>
      <c r="O3344" s="38" t="n">
        <f aca="false">SUM(O3336:O3343)</f>
        <v>17431888468.55</v>
      </c>
      <c r="P3344" s="38" t="n">
        <f aca="false">SUM(P3336:P3343)</f>
        <v>5430898722</v>
      </c>
      <c r="Q3344" s="38" t="n">
        <f aca="false">SUM(O3344:P3344)</f>
        <v>22862787190.55</v>
      </c>
    </row>
    <row r="3345" customFormat="false" ht="9" hidden="false" customHeight="false" outlineLevel="0" collapsed="false">
      <c r="I3345" s="41"/>
      <c r="J3345" s="41"/>
      <c r="K3345" s="41"/>
      <c r="L3345" s="41"/>
      <c r="M3345" s="41"/>
      <c r="N3345" s="41"/>
      <c r="O3345" s="41"/>
      <c r="P3345" s="41"/>
      <c r="Q3345" s="41"/>
    </row>
    <row r="3346" customFormat="false" ht="9" hidden="false" customHeight="false" outlineLevel="0" collapsed="false">
      <c r="B3346" s="2" t="s">
        <v>1290</v>
      </c>
      <c r="E3346" s="31" t="s">
        <v>1291</v>
      </c>
      <c r="I3346" s="41"/>
      <c r="J3346" s="41"/>
      <c r="K3346" s="41"/>
      <c r="L3346" s="41"/>
      <c r="M3346" s="41"/>
      <c r="N3346" s="41"/>
      <c r="O3346" s="41"/>
      <c r="P3346" s="41"/>
      <c r="Q3346" s="41"/>
    </row>
    <row r="3347" customFormat="false" ht="9" hidden="false" customHeight="false" outlineLevel="0" collapsed="false">
      <c r="C3347" s="2" t="n">
        <v>960</v>
      </c>
      <c r="E3347" s="31" t="s">
        <v>1292</v>
      </c>
      <c r="I3347" s="41"/>
      <c r="J3347" s="41"/>
      <c r="K3347" s="41"/>
      <c r="L3347" s="41"/>
      <c r="M3347" s="41"/>
      <c r="N3347" s="41"/>
      <c r="O3347" s="41"/>
      <c r="P3347" s="41"/>
      <c r="Q3347" s="41"/>
    </row>
    <row r="3348" customFormat="false" ht="9" hidden="false" customHeight="false" outlineLevel="0" collapsed="false">
      <c r="D3348" s="2" t="n">
        <v>411</v>
      </c>
      <c r="E3348" s="3" t="s">
        <v>19</v>
      </c>
      <c r="F3348" s="4" t="n">
        <v>468440000</v>
      </c>
      <c r="G3348" s="4" t="n">
        <v>73621000</v>
      </c>
      <c r="H3348" s="4" t="n">
        <f aca="false">F3348+G3348</f>
        <v>542061000</v>
      </c>
      <c r="I3348" s="41" t="n">
        <v>461440000</v>
      </c>
      <c r="J3348" s="41" t="n">
        <v>73621000</v>
      </c>
      <c r="K3348" s="41" t="n">
        <f aca="false">I3348+J3348</f>
        <v>535061000</v>
      </c>
      <c r="L3348" s="41" t="n">
        <v>430399866</v>
      </c>
      <c r="M3348" s="41"/>
      <c r="N3348" s="41" t="n">
        <f aca="false">SUM(L3348:M3348)</f>
        <v>430399866</v>
      </c>
      <c r="O3348" s="41" t="n">
        <v>430399866</v>
      </c>
      <c r="P3348" s="41" t="n">
        <v>39091776</v>
      </c>
      <c r="Q3348" s="41" t="n">
        <f aca="false">SUM(O3348:P3348)</f>
        <v>469491642</v>
      </c>
    </row>
    <row r="3349" customFormat="false" ht="9" hidden="false" customHeight="false" outlineLevel="0" collapsed="false">
      <c r="D3349" s="2" t="n">
        <v>412</v>
      </c>
      <c r="E3349" s="3" t="s">
        <v>20</v>
      </c>
      <c r="F3349" s="4" t="n">
        <v>84071000</v>
      </c>
      <c r="G3349" s="4" t="n">
        <v>9140000</v>
      </c>
      <c r="H3349" s="4" t="n">
        <f aca="false">F3349+G3349</f>
        <v>93211000</v>
      </c>
      <c r="I3349" s="41" t="n">
        <v>84071000</v>
      </c>
      <c r="J3349" s="41" t="n">
        <v>9140000</v>
      </c>
      <c r="K3349" s="41" t="n">
        <f aca="false">I3349+J3349</f>
        <v>93211000</v>
      </c>
      <c r="L3349" s="41" t="n">
        <v>77041802</v>
      </c>
      <c r="M3349" s="41"/>
      <c r="N3349" s="41" t="n">
        <f aca="false">SUM(L3349:M3349)</f>
        <v>77041802</v>
      </c>
      <c r="O3349" s="41" t="n">
        <v>77041802</v>
      </c>
      <c r="P3349" s="41" t="n">
        <v>7065734</v>
      </c>
      <c r="Q3349" s="41" t="n">
        <f aca="false">SUM(O3349:P3349)</f>
        <v>84107536</v>
      </c>
    </row>
    <row r="3350" customFormat="false" ht="9" hidden="false" customHeight="false" outlineLevel="0" collapsed="false">
      <c r="D3350" s="2" t="n">
        <v>413</v>
      </c>
      <c r="E3350" s="3" t="s">
        <v>21</v>
      </c>
      <c r="G3350" s="4" t="n">
        <v>561000</v>
      </c>
      <c r="H3350" s="4" t="n">
        <f aca="false">F3350+G3350</f>
        <v>561000</v>
      </c>
      <c r="I3350" s="41" t="n">
        <v>0</v>
      </c>
      <c r="J3350" s="41" t="n">
        <v>561000</v>
      </c>
      <c r="K3350" s="41" t="n">
        <f aca="false">I3350+J3350</f>
        <v>561000</v>
      </c>
      <c r="L3350" s="41"/>
      <c r="M3350" s="41"/>
      <c r="N3350" s="41" t="n">
        <f aca="false">SUM(L3350:M3350)</f>
        <v>0</v>
      </c>
      <c r="O3350" s="41"/>
      <c r="P3350" s="41" t="n">
        <v>1617000</v>
      </c>
      <c r="Q3350" s="41" t="n">
        <f aca="false">SUM(O3350:P3350)</f>
        <v>1617000</v>
      </c>
    </row>
    <row r="3351" customFormat="false" ht="9" hidden="false" customHeight="false" outlineLevel="0" collapsed="false">
      <c r="D3351" s="2" t="n">
        <v>414</v>
      </c>
      <c r="E3351" s="3" t="s">
        <v>34</v>
      </c>
      <c r="F3351" s="4" t="n">
        <v>9750000</v>
      </c>
      <c r="G3351" s="4" t="n">
        <v>3947000</v>
      </c>
      <c r="H3351" s="4" t="n">
        <f aca="false">F3351+G3351</f>
        <v>13697000</v>
      </c>
      <c r="I3351" s="41" t="n">
        <v>10485000</v>
      </c>
      <c r="J3351" s="41" t="n">
        <v>3947000</v>
      </c>
      <c r="K3351" s="41" t="n">
        <f aca="false">I3351+J3351</f>
        <v>14432000</v>
      </c>
      <c r="L3351" s="41" t="n">
        <v>10133100</v>
      </c>
      <c r="M3351" s="41"/>
      <c r="N3351" s="41" t="n">
        <f aca="false">SUM(L3351:M3351)</f>
        <v>10133100</v>
      </c>
      <c r="O3351" s="41" t="n">
        <v>10133100</v>
      </c>
      <c r="P3351" s="41" t="n">
        <v>13677000</v>
      </c>
      <c r="Q3351" s="41" t="n">
        <f aca="false">SUM(O3351:P3351)</f>
        <v>23810100</v>
      </c>
    </row>
    <row r="3352" customFormat="false" ht="9" hidden="false" customHeight="false" outlineLevel="0" collapsed="false">
      <c r="D3352" s="2" t="n">
        <v>415</v>
      </c>
      <c r="E3352" s="3" t="s">
        <v>22</v>
      </c>
      <c r="G3352" s="4" t="n">
        <v>5768000</v>
      </c>
      <c r="H3352" s="4" t="n">
        <f aca="false">F3352+G3352</f>
        <v>5768000</v>
      </c>
      <c r="I3352" s="41" t="n">
        <v>0</v>
      </c>
      <c r="J3352" s="41" t="n">
        <v>5768000</v>
      </c>
      <c r="K3352" s="41" t="n">
        <f aca="false">I3352+J3352</f>
        <v>5768000</v>
      </c>
      <c r="L3352" s="41"/>
      <c r="M3352" s="41"/>
      <c r="N3352" s="41" t="n">
        <f aca="false">SUM(L3352:M3352)</f>
        <v>0</v>
      </c>
      <c r="O3352" s="41"/>
      <c r="P3352" s="41" t="n">
        <v>8530000</v>
      </c>
      <c r="Q3352" s="41" t="n">
        <f aca="false">SUM(O3352:P3352)</f>
        <v>8530000</v>
      </c>
    </row>
    <row r="3353" customFormat="false" ht="9" hidden="false" customHeight="false" outlineLevel="0" collapsed="false">
      <c r="D3353" s="2" t="n">
        <v>416</v>
      </c>
      <c r="E3353" s="3" t="s">
        <v>35</v>
      </c>
      <c r="F3353" s="4" t="n">
        <v>8897000</v>
      </c>
      <c r="G3353" s="4" t="n">
        <v>3919000</v>
      </c>
      <c r="H3353" s="4" t="n">
        <f aca="false">F3353+G3353</f>
        <v>12816000</v>
      </c>
      <c r="I3353" s="41" t="n">
        <v>15897000</v>
      </c>
      <c r="J3353" s="41" t="n">
        <v>3919000</v>
      </c>
      <c r="K3353" s="41" t="n">
        <f aca="false">I3353+J3353</f>
        <v>19816000</v>
      </c>
      <c r="L3353" s="41" t="n">
        <v>14608939</v>
      </c>
      <c r="M3353" s="41"/>
      <c r="N3353" s="41" t="n">
        <f aca="false">SUM(L3353:M3353)</f>
        <v>14608939</v>
      </c>
      <c r="O3353" s="41" t="n">
        <v>14608939</v>
      </c>
      <c r="P3353" s="41" t="n">
        <v>7387000</v>
      </c>
      <c r="Q3353" s="41" t="n">
        <f aca="false">SUM(O3353:P3353)</f>
        <v>21995939</v>
      </c>
    </row>
    <row r="3354" customFormat="false" ht="9" hidden="false" customHeight="false" outlineLevel="0" collapsed="false">
      <c r="D3354" s="2" t="n">
        <v>421</v>
      </c>
      <c r="E3354" s="3" t="s">
        <v>36</v>
      </c>
      <c r="F3354" s="4" t="n">
        <v>500000</v>
      </c>
      <c r="G3354" s="4" t="n">
        <v>97453000</v>
      </c>
      <c r="H3354" s="4" t="n">
        <f aca="false">F3354+G3354</f>
        <v>97953000</v>
      </c>
      <c r="I3354" s="41" t="n">
        <v>500000</v>
      </c>
      <c r="J3354" s="41" t="n">
        <v>97453000</v>
      </c>
      <c r="K3354" s="41" t="n">
        <f aca="false">I3354+J3354</f>
        <v>97953000</v>
      </c>
      <c r="L3354" s="41"/>
      <c r="M3354" s="41"/>
      <c r="N3354" s="41" t="n">
        <f aca="false">SUM(L3354:M3354)</f>
        <v>0</v>
      </c>
      <c r="O3354" s="41"/>
      <c r="P3354" s="41" t="n">
        <v>14540000</v>
      </c>
      <c r="Q3354" s="41" t="n">
        <f aca="false">SUM(O3354:P3354)</f>
        <v>14540000</v>
      </c>
    </row>
    <row r="3355" customFormat="false" ht="9" hidden="false" customHeight="false" outlineLevel="0" collapsed="false">
      <c r="D3355" s="2" t="n">
        <v>422</v>
      </c>
      <c r="E3355" s="3" t="s">
        <v>24</v>
      </c>
      <c r="G3355" s="4" t="n">
        <v>3818000</v>
      </c>
      <c r="H3355" s="4" t="n">
        <f aca="false">F3355+G3355</f>
        <v>3818000</v>
      </c>
      <c r="I3355" s="41" t="n">
        <v>0</v>
      </c>
      <c r="J3355" s="41" t="n">
        <v>3818000</v>
      </c>
      <c r="K3355" s="41" t="n">
        <f aca="false">I3355+J3355</f>
        <v>3818000</v>
      </c>
      <c r="L3355" s="41"/>
      <c r="M3355" s="41"/>
      <c r="N3355" s="41" t="n">
        <f aca="false">SUM(L3355:M3355)</f>
        <v>0</v>
      </c>
      <c r="O3355" s="41"/>
      <c r="P3355" s="41" t="n">
        <v>2715000</v>
      </c>
      <c r="Q3355" s="41" t="n">
        <f aca="false">SUM(O3355:P3355)</f>
        <v>2715000</v>
      </c>
    </row>
    <row r="3356" customFormat="false" ht="9" hidden="false" customHeight="false" outlineLevel="0" collapsed="false">
      <c r="D3356" s="2" t="n">
        <v>423</v>
      </c>
      <c r="E3356" s="3" t="s">
        <v>37</v>
      </c>
      <c r="G3356" s="4" t="n">
        <v>27078000</v>
      </c>
      <c r="H3356" s="4" t="n">
        <f aca="false">F3356+G3356</f>
        <v>27078000</v>
      </c>
      <c r="I3356" s="41" t="n">
        <v>0</v>
      </c>
      <c r="J3356" s="41" t="n">
        <v>27078000</v>
      </c>
      <c r="K3356" s="41" t="n">
        <f aca="false">I3356+J3356</f>
        <v>27078000</v>
      </c>
      <c r="L3356" s="41"/>
      <c r="M3356" s="41"/>
      <c r="N3356" s="41" t="n">
        <f aca="false">SUM(L3356:M3356)</f>
        <v>0</v>
      </c>
      <c r="O3356" s="41"/>
      <c r="P3356" s="41" t="n">
        <v>11196000</v>
      </c>
      <c r="Q3356" s="41" t="n">
        <f aca="false">SUM(O3356:P3356)</f>
        <v>11196000</v>
      </c>
    </row>
    <row r="3357" customFormat="false" ht="9" hidden="false" customHeight="false" outlineLevel="0" collapsed="false">
      <c r="D3357" s="2" t="n">
        <v>424</v>
      </c>
      <c r="E3357" s="3" t="s">
        <v>38</v>
      </c>
      <c r="F3357" s="4" t="n">
        <v>4300000</v>
      </c>
      <c r="G3357" s="4" t="n">
        <v>15479000</v>
      </c>
      <c r="H3357" s="4" t="n">
        <f aca="false">F3357+G3357</f>
        <v>19779000</v>
      </c>
      <c r="I3357" s="41" t="n">
        <v>4300000</v>
      </c>
      <c r="J3357" s="41" t="n">
        <v>15479000</v>
      </c>
      <c r="K3357" s="41" t="n">
        <f aca="false">I3357+J3357</f>
        <v>19779000</v>
      </c>
      <c r="L3357" s="41" t="n">
        <v>2107055</v>
      </c>
      <c r="M3357" s="41"/>
      <c r="N3357" s="41" t="n">
        <f aca="false">SUM(L3357:M3357)</f>
        <v>2107055</v>
      </c>
      <c r="O3357" s="41" t="n">
        <v>2107055</v>
      </c>
      <c r="P3357" s="41" t="n">
        <v>5399000</v>
      </c>
      <c r="Q3357" s="41" t="n">
        <f aca="false">SUM(O3357:P3357)</f>
        <v>7506055</v>
      </c>
    </row>
    <row r="3358" customFormat="false" ht="9" hidden="false" customHeight="false" outlineLevel="0" collapsed="false">
      <c r="D3358" s="2" t="n">
        <v>425</v>
      </c>
      <c r="E3358" s="3" t="s">
        <v>39</v>
      </c>
      <c r="F3358" s="4" t="n">
        <v>110000000</v>
      </c>
      <c r="G3358" s="4" t="n">
        <v>27233000</v>
      </c>
      <c r="H3358" s="4" t="n">
        <f aca="false">F3358+G3358</f>
        <v>137233000</v>
      </c>
      <c r="I3358" s="41" t="n">
        <v>175250000</v>
      </c>
      <c r="J3358" s="41" t="n">
        <v>27233000</v>
      </c>
      <c r="K3358" s="41" t="n">
        <f aca="false">I3358+J3358</f>
        <v>202483000</v>
      </c>
      <c r="L3358" s="41" t="n">
        <v>175242639</v>
      </c>
      <c r="M3358" s="41"/>
      <c r="N3358" s="41" t="n">
        <f aca="false">SUM(L3358:M3358)</f>
        <v>175242639</v>
      </c>
      <c r="O3358" s="41" t="n">
        <v>175242639</v>
      </c>
      <c r="P3358" s="41" t="n">
        <v>39899000</v>
      </c>
      <c r="Q3358" s="41" t="n">
        <f aca="false">SUM(O3358:P3358)</f>
        <v>215141639</v>
      </c>
    </row>
    <row r="3359" customFormat="false" ht="9" hidden="false" customHeight="false" outlineLevel="0" collapsed="false">
      <c r="D3359" s="2" t="n">
        <v>426</v>
      </c>
      <c r="E3359" s="3" t="s">
        <v>40</v>
      </c>
      <c r="G3359" s="4" t="n">
        <v>169837000</v>
      </c>
      <c r="H3359" s="4" t="n">
        <f aca="false">F3359+G3359</f>
        <v>169837000</v>
      </c>
      <c r="I3359" s="41" t="n">
        <v>0</v>
      </c>
      <c r="J3359" s="41" t="n">
        <v>169837000</v>
      </c>
      <c r="K3359" s="41" t="n">
        <f aca="false">I3359+J3359</f>
        <v>169837000</v>
      </c>
      <c r="L3359" s="41"/>
      <c r="M3359" s="41"/>
      <c r="N3359" s="41" t="n">
        <f aca="false">SUM(L3359:M3359)</f>
        <v>0</v>
      </c>
      <c r="O3359" s="41"/>
      <c r="P3359" s="41" t="n">
        <v>31620000</v>
      </c>
      <c r="Q3359" s="41" t="n">
        <f aca="false">SUM(O3359:P3359)</f>
        <v>31620000</v>
      </c>
    </row>
    <row r="3360" customFormat="false" ht="9" hidden="false" customHeight="false" outlineLevel="0" collapsed="false">
      <c r="D3360" s="2" t="n">
        <v>431</v>
      </c>
      <c r="E3360" s="3" t="s">
        <v>104</v>
      </c>
      <c r="G3360" s="4" t="n">
        <v>3694000</v>
      </c>
      <c r="H3360" s="4" t="n">
        <f aca="false">F3360+G3360</f>
        <v>3694000</v>
      </c>
      <c r="I3360" s="41" t="n">
        <v>0</v>
      </c>
      <c r="J3360" s="41" t="n">
        <v>3694000</v>
      </c>
      <c r="K3360" s="41" t="n">
        <f aca="false">I3360+J3360</f>
        <v>3694000</v>
      </c>
      <c r="L3360" s="41"/>
      <c r="M3360" s="41"/>
      <c r="N3360" s="41" t="n">
        <f aca="false">SUM(L3360:M3360)</f>
        <v>0</v>
      </c>
      <c r="O3360" s="41"/>
      <c r="P3360" s="41" t="n">
        <v>9564000</v>
      </c>
      <c r="Q3360" s="41" t="n">
        <f aca="false">SUM(O3360:P3360)</f>
        <v>9564000</v>
      </c>
    </row>
    <row r="3361" customFormat="false" ht="9" hidden="false" customHeight="false" outlineLevel="0" collapsed="false">
      <c r="D3361" s="2" t="n">
        <v>444</v>
      </c>
      <c r="E3361" s="3" t="s">
        <v>106</v>
      </c>
      <c r="G3361" s="4" t="n">
        <v>111000</v>
      </c>
      <c r="H3361" s="4" t="n">
        <f aca="false">F3361+G3361</f>
        <v>111000</v>
      </c>
      <c r="I3361" s="41" t="n">
        <v>0</v>
      </c>
      <c r="J3361" s="41" t="n">
        <v>111000</v>
      </c>
      <c r="K3361" s="41" t="n">
        <f aca="false">I3361+J3361</f>
        <v>111000</v>
      </c>
      <c r="L3361" s="41"/>
      <c r="M3361" s="41"/>
      <c r="N3361" s="41" t="n">
        <f aca="false">SUM(L3361:M3361)</f>
        <v>0</v>
      </c>
      <c r="O3361" s="41"/>
      <c r="P3361" s="41" t="n">
        <v>21000</v>
      </c>
      <c r="Q3361" s="41" t="n">
        <f aca="false">SUM(O3361:P3361)</f>
        <v>21000</v>
      </c>
    </row>
    <row r="3362" customFormat="false" ht="9" hidden="false" customHeight="false" outlineLevel="0" collapsed="false">
      <c r="D3362" s="2" t="n">
        <v>463</v>
      </c>
      <c r="E3362" s="3" t="s">
        <v>129</v>
      </c>
      <c r="F3362" s="4" t="n">
        <v>157475000</v>
      </c>
      <c r="H3362" s="4" t="n">
        <f aca="false">F3362+G3362</f>
        <v>157475000</v>
      </c>
      <c r="I3362" s="41" t="n">
        <v>157475000</v>
      </c>
      <c r="J3362" s="41" t="n">
        <v>0</v>
      </c>
      <c r="K3362" s="41" t="n">
        <f aca="false">I3362+J3362</f>
        <v>157475000</v>
      </c>
      <c r="L3362" s="41" t="n">
        <v>154719490</v>
      </c>
      <c r="M3362" s="41"/>
      <c r="N3362" s="41" t="n">
        <f aca="false">SUM(L3362:M3362)</f>
        <v>154719490</v>
      </c>
      <c r="O3362" s="41" t="n">
        <v>154719490</v>
      </c>
      <c r="P3362" s="41"/>
      <c r="Q3362" s="41" t="n">
        <f aca="false">SUM(O3362:P3362)</f>
        <v>154719490</v>
      </c>
    </row>
    <row r="3363" customFormat="false" ht="9" hidden="false" customHeight="false" outlineLevel="0" collapsed="false">
      <c r="D3363" s="2" t="n">
        <v>472</v>
      </c>
      <c r="E3363" s="3" t="s">
        <v>107</v>
      </c>
      <c r="F3363" s="4" t="n">
        <v>1305000000</v>
      </c>
      <c r="H3363" s="4" t="n">
        <f aca="false">F3363+G3363</f>
        <v>1305000000</v>
      </c>
      <c r="I3363" s="41" t="n">
        <v>1239750000</v>
      </c>
      <c r="J3363" s="41" t="n">
        <v>0</v>
      </c>
      <c r="K3363" s="41" t="n">
        <f aca="false">I3363+J3363</f>
        <v>1239750000</v>
      </c>
      <c r="L3363" s="41" t="n">
        <v>1221265593</v>
      </c>
      <c r="M3363" s="41"/>
      <c r="N3363" s="41" t="n">
        <f aca="false">SUM(L3363:M3363)</f>
        <v>1221265593</v>
      </c>
      <c r="O3363" s="41" t="n">
        <v>1221265593</v>
      </c>
      <c r="P3363" s="41" t="n">
        <v>15000</v>
      </c>
      <c r="Q3363" s="41" t="n">
        <f aca="false">SUM(O3363:P3363)</f>
        <v>1221280593</v>
      </c>
    </row>
    <row r="3364" customFormat="false" ht="9" hidden="false" customHeight="false" outlineLevel="0" collapsed="false">
      <c r="D3364" s="2" t="n">
        <v>481</v>
      </c>
      <c r="E3364" s="3" t="s">
        <v>41</v>
      </c>
      <c r="G3364" s="4" t="n">
        <v>150000</v>
      </c>
      <c r="H3364" s="4" t="n">
        <f aca="false">F3364+G3364</f>
        <v>150000</v>
      </c>
      <c r="I3364" s="41" t="n">
        <v>0</v>
      </c>
      <c r="J3364" s="41" t="n">
        <v>150000</v>
      </c>
      <c r="K3364" s="41" t="n">
        <f aca="false">I3364+J3364</f>
        <v>150000</v>
      </c>
      <c r="L3364" s="41"/>
      <c r="M3364" s="41"/>
      <c r="N3364" s="41" t="n">
        <f aca="false">SUM(L3364:M3364)</f>
        <v>0</v>
      </c>
      <c r="O3364" s="41"/>
      <c r="P3364" s="41" t="n">
        <v>121000</v>
      </c>
      <c r="Q3364" s="41" t="n">
        <f aca="false">SUM(O3364:P3364)</f>
        <v>121000</v>
      </c>
    </row>
    <row r="3365" customFormat="false" ht="18" hidden="false" customHeight="false" outlineLevel="0" collapsed="false">
      <c r="D3365" s="48" t="n">
        <v>482</v>
      </c>
      <c r="E3365" s="49" t="s">
        <v>55</v>
      </c>
      <c r="G3365" s="4" t="n">
        <v>1441000</v>
      </c>
      <c r="H3365" s="4" t="n">
        <f aca="false">F3365+G3365</f>
        <v>1441000</v>
      </c>
      <c r="I3365" s="41" t="n">
        <v>0</v>
      </c>
      <c r="J3365" s="41" t="n">
        <v>1441000</v>
      </c>
      <c r="K3365" s="41" t="n">
        <f aca="false">I3365+J3365</f>
        <v>1441000</v>
      </c>
      <c r="L3365" s="41"/>
      <c r="M3365" s="41"/>
      <c r="N3365" s="41" t="n">
        <f aca="false">SUM(L3365:M3365)</f>
        <v>0</v>
      </c>
      <c r="O3365" s="41"/>
      <c r="P3365" s="41" t="n">
        <v>1869000</v>
      </c>
      <c r="Q3365" s="41" t="n">
        <f aca="false">SUM(O3365:P3365)</f>
        <v>1869000</v>
      </c>
    </row>
    <row r="3366" customFormat="false" ht="18" hidden="false" customHeight="false" outlineLevel="0" collapsed="false">
      <c r="D3366" s="48" t="n">
        <v>483</v>
      </c>
      <c r="E3366" s="49" t="s">
        <v>98</v>
      </c>
      <c r="G3366" s="4" t="n">
        <v>1434000</v>
      </c>
      <c r="H3366" s="4" t="n">
        <f aca="false">F3366+G3366</f>
        <v>1434000</v>
      </c>
      <c r="I3366" s="41" t="n">
        <v>0</v>
      </c>
      <c r="J3366" s="41" t="n">
        <v>1434000</v>
      </c>
      <c r="K3366" s="41" t="n">
        <f aca="false">I3366+J3366</f>
        <v>1434000</v>
      </c>
      <c r="L3366" s="41"/>
      <c r="M3366" s="41"/>
      <c r="N3366" s="41" t="n">
        <f aca="false">SUM(L3366:M3366)</f>
        <v>0</v>
      </c>
      <c r="O3366" s="41"/>
      <c r="P3366" s="41" t="n">
        <v>552000</v>
      </c>
      <c r="Q3366" s="41" t="n">
        <f aca="false">SUM(O3366:P3366)</f>
        <v>552000</v>
      </c>
    </row>
    <row r="3367" customFormat="false" ht="9" hidden="false" customHeight="false" outlineLevel="0" collapsed="false">
      <c r="D3367" s="2" t="n">
        <v>511</v>
      </c>
      <c r="E3367" s="3" t="s">
        <v>43</v>
      </c>
      <c r="F3367" s="4" t="n">
        <v>227500000</v>
      </c>
      <c r="H3367" s="4" t="n">
        <f aca="false">F3367+G3367</f>
        <v>227500000</v>
      </c>
      <c r="I3367" s="41" t="n">
        <v>227500000</v>
      </c>
      <c r="J3367" s="41" t="n">
        <v>0</v>
      </c>
      <c r="K3367" s="41" t="n">
        <f aca="false">I3367+J3367</f>
        <v>227500000</v>
      </c>
      <c r="L3367" s="41" t="n">
        <v>227499991</v>
      </c>
      <c r="M3367" s="41"/>
      <c r="N3367" s="41" t="n">
        <f aca="false">SUM(L3367:M3367)</f>
        <v>227499991</v>
      </c>
      <c r="O3367" s="41" t="n">
        <v>227499991</v>
      </c>
      <c r="P3367" s="41" t="n">
        <v>23415000</v>
      </c>
      <c r="Q3367" s="41" t="n">
        <f aca="false">SUM(O3367:P3367)</f>
        <v>250914991</v>
      </c>
    </row>
    <row r="3368" customFormat="false" ht="9" hidden="false" customHeight="false" outlineLevel="0" collapsed="false">
      <c r="D3368" s="2" t="n">
        <v>512</v>
      </c>
      <c r="E3368" s="3" t="s">
        <v>44</v>
      </c>
      <c r="F3368" s="4" t="n">
        <v>50000000</v>
      </c>
      <c r="H3368" s="4" t="n">
        <f aca="false">F3368+G3368</f>
        <v>50000000</v>
      </c>
      <c r="I3368" s="41" t="n">
        <v>50000000</v>
      </c>
      <c r="J3368" s="41" t="n">
        <v>0</v>
      </c>
      <c r="K3368" s="41" t="n">
        <f aca="false">I3368+J3368</f>
        <v>50000000</v>
      </c>
      <c r="L3368" s="41" t="n">
        <v>49999119</v>
      </c>
      <c r="M3368" s="41"/>
      <c r="N3368" s="41" t="n">
        <f aca="false">SUM(L3368:M3368)</f>
        <v>49999119</v>
      </c>
      <c r="O3368" s="41" t="n">
        <v>49999119</v>
      </c>
      <c r="P3368" s="41" t="n">
        <v>45308000</v>
      </c>
      <c r="Q3368" s="41" t="n">
        <f aca="false">SUM(O3368:P3368)</f>
        <v>95307119</v>
      </c>
    </row>
    <row r="3369" customFormat="false" ht="9" hidden="false" customHeight="false" outlineLevel="0" collapsed="false">
      <c r="D3369" s="42" t="n">
        <v>513</v>
      </c>
      <c r="E3369" s="3" t="s">
        <v>45</v>
      </c>
      <c r="I3369" s="41"/>
      <c r="J3369" s="41"/>
      <c r="K3369" s="41"/>
      <c r="L3369" s="41"/>
      <c r="M3369" s="41"/>
      <c r="N3369" s="41" t="n">
        <f aca="false">SUM(L3369:M3369)</f>
        <v>0</v>
      </c>
      <c r="O3369" s="41"/>
      <c r="P3369" s="41" t="n">
        <v>1590000</v>
      </c>
      <c r="Q3369" s="41" t="n">
        <f aca="false">SUM(O3369:P3369)</f>
        <v>1590000</v>
      </c>
    </row>
    <row r="3370" customFormat="false" ht="9" hidden="false" customHeight="false" outlineLevel="0" collapsed="false">
      <c r="D3370" s="42" t="n">
        <v>522</v>
      </c>
      <c r="E3370" s="3" t="s">
        <v>473</v>
      </c>
      <c r="I3370" s="41"/>
      <c r="J3370" s="41"/>
      <c r="K3370" s="41"/>
      <c r="L3370" s="41"/>
      <c r="M3370" s="41"/>
      <c r="N3370" s="41" t="n">
        <f aca="false">SUM(L3370:M3370)</f>
        <v>0</v>
      </c>
      <c r="O3370" s="41"/>
      <c r="P3370" s="41" t="n">
        <v>926000</v>
      </c>
      <c r="Q3370" s="41" t="n">
        <f aca="false">SUM(O3370:P3370)</f>
        <v>926000</v>
      </c>
    </row>
    <row r="3371" customFormat="false" ht="9" hidden="false" customHeight="false" outlineLevel="0" collapsed="false">
      <c r="D3371" s="42" t="n">
        <v>523</v>
      </c>
      <c r="E3371" s="3" t="s">
        <v>474</v>
      </c>
      <c r="I3371" s="41"/>
      <c r="J3371" s="41"/>
      <c r="K3371" s="41"/>
      <c r="L3371" s="41"/>
      <c r="M3371" s="41"/>
      <c r="N3371" s="41" t="n">
        <f aca="false">SUM(L3371:M3371)</f>
        <v>0</v>
      </c>
      <c r="O3371" s="41"/>
      <c r="P3371" s="41" t="n">
        <v>14588000</v>
      </c>
      <c r="Q3371" s="41" t="n">
        <f aca="false">SUM(O3371:P3371)</f>
        <v>14588000</v>
      </c>
    </row>
    <row r="3372" customFormat="false" ht="9" hidden="false" customHeight="false" outlineLevel="0" collapsed="false">
      <c r="D3372" s="42" t="n">
        <v>541</v>
      </c>
      <c r="E3372" s="3" t="s">
        <v>317</v>
      </c>
      <c r="I3372" s="41"/>
      <c r="J3372" s="41"/>
      <c r="K3372" s="41"/>
      <c r="L3372" s="41"/>
      <c r="M3372" s="41"/>
      <c r="N3372" s="41" t="n">
        <f aca="false">SUM(L3372:M3372)</f>
        <v>0</v>
      </c>
      <c r="O3372" s="41"/>
      <c r="P3372" s="41"/>
      <c r="Q3372" s="41" t="n">
        <f aca="false">SUM(O3372:P3372)</f>
        <v>0</v>
      </c>
    </row>
    <row r="3373" customFormat="false" ht="9.75" hidden="false" customHeight="false" outlineLevel="0" collapsed="false">
      <c r="D3373" s="2" t="n">
        <v>621</v>
      </c>
      <c r="E3373" s="33" t="s">
        <v>318</v>
      </c>
      <c r="F3373" s="34" t="n">
        <v>14700000</v>
      </c>
      <c r="G3373" s="34"/>
      <c r="H3373" s="34" t="n">
        <f aca="false">F3373+G3373</f>
        <v>14700000</v>
      </c>
      <c r="I3373" s="41" t="n">
        <v>13965000</v>
      </c>
      <c r="J3373" s="41" t="n">
        <v>0</v>
      </c>
      <c r="K3373" s="41" t="n">
        <f aca="false">I3373+J3373</f>
        <v>13965000</v>
      </c>
      <c r="L3373" s="41" t="n">
        <v>8277960</v>
      </c>
      <c r="M3373" s="41"/>
      <c r="N3373" s="41" t="n">
        <f aca="false">SUM(L3373:M3373)</f>
        <v>8277960</v>
      </c>
      <c r="O3373" s="41" t="n">
        <v>8277960</v>
      </c>
      <c r="P3373" s="41" t="n">
        <v>705000</v>
      </c>
      <c r="Q3373" s="41" t="n">
        <f aca="false">SUM(O3373:P3373)</f>
        <v>8982960</v>
      </c>
    </row>
    <row r="3374" customFormat="false" ht="9" hidden="false" customHeight="false" outlineLevel="0" collapsed="false">
      <c r="E3374" s="31" t="s">
        <v>1293</v>
      </c>
      <c r="I3374" s="35"/>
      <c r="J3374" s="35"/>
      <c r="K3374" s="35"/>
      <c r="L3374" s="35"/>
      <c r="M3374" s="35"/>
      <c r="N3374" s="35"/>
      <c r="O3374" s="35"/>
      <c r="P3374" s="35"/>
      <c r="Q3374" s="35"/>
    </row>
    <row r="3375" customFormat="false" ht="9" hidden="false" customHeight="false" outlineLevel="0" collapsed="false">
      <c r="D3375" s="2" t="s">
        <v>26</v>
      </c>
      <c r="E3375" s="3" t="s">
        <v>27</v>
      </c>
      <c r="F3375" s="4" t="n">
        <f aca="false">SUM(F3348:F3374)</f>
        <v>2440633000</v>
      </c>
      <c r="H3375" s="4" t="n">
        <f aca="false">F3375+G3375</f>
        <v>2440633000</v>
      </c>
      <c r="I3375" s="41" t="n">
        <v>2440633000</v>
      </c>
      <c r="J3375" s="41"/>
      <c r="K3375" s="41" t="n">
        <f aca="false">I3375+J3375</f>
        <v>2440633000</v>
      </c>
      <c r="L3375" s="41" t="n">
        <f aca="false">SUM(L3348:L3373)</f>
        <v>2371295554</v>
      </c>
      <c r="M3375" s="41"/>
      <c r="N3375" s="41" t="n">
        <f aca="false">SUM(L3375:M3375)</f>
        <v>2371295554</v>
      </c>
      <c r="O3375" s="41" t="n">
        <f aca="false">SUM(O3348:O3373)</f>
        <v>2371295554</v>
      </c>
      <c r="P3375" s="41"/>
      <c r="Q3375" s="41" t="n">
        <f aca="false">SUM(O3375:P3375)</f>
        <v>2371295554</v>
      </c>
    </row>
    <row r="3376" customFormat="false" ht="9" hidden="false" customHeight="false" outlineLevel="0" collapsed="false">
      <c r="D3376" s="2" t="s">
        <v>59</v>
      </c>
      <c r="E3376" s="3" t="s">
        <v>60</v>
      </c>
      <c r="G3376" s="4" t="n">
        <v>432132000</v>
      </c>
      <c r="H3376" s="4" t="n">
        <f aca="false">F3376+G3376</f>
        <v>432132000</v>
      </c>
      <c r="I3376" s="41"/>
      <c r="J3376" s="41" t="n">
        <v>432132000</v>
      </c>
      <c r="K3376" s="41" t="n">
        <f aca="false">I3376+J3376</f>
        <v>432132000</v>
      </c>
      <c r="L3376" s="41"/>
      <c r="M3376" s="41"/>
      <c r="N3376" s="41" t="n">
        <f aca="false">SUM(L3376:M3376)</f>
        <v>0</v>
      </c>
      <c r="O3376" s="41"/>
      <c r="P3376" s="41" t="n">
        <v>276485510</v>
      </c>
      <c r="Q3376" s="41" t="n">
        <f aca="false">SUM(O3376:P3376)</f>
        <v>276485510</v>
      </c>
    </row>
    <row r="3377" customFormat="false" ht="9" hidden="false" customHeight="false" outlineLevel="0" collapsed="false">
      <c r="D3377" s="2" t="s">
        <v>47</v>
      </c>
      <c r="E3377" s="3" t="s">
        <v>48</v>
      </c>
      <c r="I3377" s="41"/>
      <c r="J3377" s="41"/>
      <c r="K3377" s="41"/>
      <c r="L3377" s="41"/>
      <c r="M3377" s="41"/>
      <c r="N3377" s="41"/>
      <c r="O3377" s="41"/>
      <c r="P3377" s="41" t="n">
        <v>297000</v>
      </c>
      <c r="Q3377" s="41" t="n">
        <f aca="false">SUM(O3377:P3377)</f>
        <v>297000</v>
      </c>
    </row>
    <row r="3378" customFormat="false" ht="9" hidden="false" customHeight="false" outlineLevel="0" collapsed="false">
      <c r="D3378" s="2" t="s">
        <v>108</v>
      </c>
      <c r="E3378" s="43" t="s">
        <v>109</v>
      </c>
      <c r="F3378" s="46"/>
      <c r="G3378" s="46" t="n">
        <v>12477000</v>
      </c>
      <c r="H3378" s="46" t="n">
        <f aca="false">F3378+G3378</f>
        <v>12477000</v>
      </c>
      <c r="I3378" s="41"/>
      <c r="J3378" s="41" t="n">
        <v>12477000</v>
      </c>
      <c r="K3378" s="41" t="n">
        <f aca="false">I3378+J3378</f>
        <v>12477000</v>
      </c>
      <c r="L3378" s="41"/>
      <c r="M3378" s="41"/>
      <c r="N3378" s="41" t="n">
        <f aca="false">SUM(L3378:M3378)</f>
        <v>0</v>
      </c>
      <c r="O3378" s="41"/>
      <c r="P3378" s="41" t="n">
        <f aca="false">4554000</f>
        <v>4554000</v>
      </c>
      <c r="Q3378" s="41" t="n">
        <f aca="false">SUM(O3378:P3378)</f>
        <v>4554000</v>
      </c>
    </row>
    <row r="3379" customFormat="false" ht="9.75" hidden="false" customHeight="false" outlineLevel="0" collapsed="false">
      <c r="D3379" s="2" t="s">
        <v>71</v>
      </c>
      <c r="E3379" s="33" t="s">
        <v>72</v>
      </c>
      <c r="F3379" s="34"/>
      <c r="G3379" s="34" t="n">
        <v>75000</v>
      </c>
      <c r="H3379" s="34" t="n">
        <f aca="false">G3379</f>
        <v>75000</v>
      </c>
      <c r="I3379" s="41"/>
      <c r="J3379" s="41" t="n">
        <v>75000</v>
      </c>
      <c r="K3379" s="41" t="n">
        <f aca="false">I3379+J3379</f>
        <v>75000</v>
      </c>
      <c r="L3379" s="41"/>
      <c r="M3379" s="41"/>
      <c r="N3379" s="41" t="n">
        <f aca="false">SUM(L3379:M3379)</f>
        <v>0</v>
      </c>
      <c r="O3379" s="41"/>
      <c r="P3379" s="41" t="n">
        <v>75000</v>
      </c>
      <c r="Q3379" s="41" t="n">
        <f aca="false">SUM(O3379:P3379)</f>
        <v>75000</v>
      </c>
    </row>
    <row r="3380" customFormat="false" ht="9.75" hidden="false" customHeight="false" outlineLevel="0" collapsed="false">
      <c r="E3380" s="36" t="s">
        <v>1294</v>
      </c>
      <c r="F3380" s="37" t="n">
        <f aca="false">SUM(F3375:F3378)</f>
        <v>2440633000</v>
      </c>
      <c r="G3380" s="37" t="n">
        <f aca="false">SUM(G3376:G3379)</f>
        <v>444684000</v>
      </c>
      <c r="H3380" s="37" t="n">
        <f aca="false">SUM(H3375:H3379)</f>
        <v>2885317000</v>
      </c>
      <c r="I3380" s="38" t="n">
        <f aca="false">SUM(I3375:I3379)</f>
        <v>2440633000</v>
      </c>
      <c r="J3380" s="38" t="n">
        <f aca="false">SUM(J3375:J3379)</f>
        <v>444684000</v>
      </c>
      <c r="K3380" s="38" t="n">
        <f aca="false">I3380+J3380</f>
        <v>2885317000</v>
      </c>
      <c r="L3380" s="38" t="n">
        <f aca="false">SUM(L3375:L3379)</f>
        <v>2371295554</v>
      </c>
      <c r="M3380" s="38" t="n">
        <f aca="false">SUM(M3375:M3379)</f>
        <v>0</v>
      </c>
      <c r="N3380" s="38" t="n">
        <f aca="false">SUM(L3380:M3380)</f>
        <v>2371295554</v>
      </c>
      <c r="O3380" s="38" t="n">
        <f aca="false">SUM(O3375:O3379)</f>
        <v>2371295554</v>
      </c>
      <c r="P3380" s="38" t="n">
        <f aca="false">SUM(P3375:P3379)</f>
        <v>281411510</v>
      </c>
      <c r="Q3380" s="38" t="n">
        <f aca="false">SUM(O3380:P3380)</f>
        <v>2652707064</v>
      </c>
    </row>
    <row r="3381" customFormat="false" ht="9" hidden="false" customHeight="false" outlineLevel="0" collapsed="false">
      <c r="E3381" s="31" t="s">
        <v>1295</v>
      </c>
      <c r="I3381" s="41"/>
      <c r="J3381" s="41"/>
      <c r="K3381" s="41"/>
      <c r="L3381" s="41"/>
      <c r="M3381" s="41"/>
      <c r="N3381" s="41"/>
      <c r="O3381" s="41"/>
      <c r="P3381" s="41"/>
      <c r="Q3381" s="41"/>
    </row>
    <row r="3382" customFormat="false" ht="9" hidden="false" customHeight="false" outlineLevel="0" collapsed="false">
      <c r="D3382" s="2" t="s">
        <v>26</v>
      </c>
      <c r="E3382" s="3" t="s">
        <v>27</v>
      </c>
      <c r="F3382" s="4" t="n">
        <f aca="false">F3375</f>
        <v>2440633000</v>
      </c>
      <c r="H3382" s="4" t="n">
        <f aca="false">F3382+G3382</f>
        <v>2440633000</v>
      </c>
      <c r="I3382" s="41" t="n">
        <v>2440633000</v>
      </c>
      <c r="J3382" s="41"/>
      <c r="K3382" s="41" t="n">
        <f aca="false">I3382+J3382</f>
        <v>2440633000</v>
      </c>
      <c r="L3382" s="41" t="n">
        <f aca="false">SUM(L3348:L3373)</f>
        <v>2371295554</v>
      </c>
      <c r="M3382" s="41"/>
      <c r="N3382" s="41" t="n">
        <f aca="false">SUM(L3382:M3382)</f>
        <v>2371295554</v>
      </c>
      <c r="O3382" s="41" t="n">
        <f aca="false">SUM(O3348:O3373)</f>
        <v>2371295554</v>
      </c>
      <c r="P3382" s="41"/>
      <c r="Q3382" s="41" t="n">
        <f aca="false">SUM(O3382:P3382)</f>
        <v>2371295554</v>
      </c>
    </row>
    <row r="3383" customFormat="false" ht="9" hidden="false" customHeight="false" outlineLevel="0" collapsed="false">
      <c r="D3383" s="2" t="s">
        <v>59</v>
      </c>
      <c r="E3383" s="3" t="s">
        <v>60</v>
      </c>
      <c r="G3383" s="4" t="n">
        <v>432132000</v>
      </c>
      <c r="H3383" s="4" t="n">
        <f aca="false">F3383+G3383</f>
        <v>432132000</v>
      </c>
      <c r="I3383" s="41"/>
      <c r="J3383" s="41" t="n">
        <v>432132000</v>
      </c>
      <c r="K3383" s="41" t="n">
        <f aca="false">I3383+J3383</f>
        <v>432132000</v>
      </c>
      <c r="L3383" s="41"/>
      <c r="M3383" s="41"/>
      <c r="N3383" s="41" t="n">
        <f aca="false">SUM(L3383:M3383)</f>
        <v>0</v>
      </c>
      <c r="O3383" s="41"/>
      <c r="P3383" s="41" t="n">
        <v>276485510</v>
      </c>
      <c r="Q3383" s="41" t="n">
        <f aca="false">SUM(O3383:P3383)</f>
        <v>276485510</v>
      </c>
    </row>
    <row r="3384" customFormat="false" ht="9" hidden="false" customHeight="false" outlineLevel="0" collapsed="false">
      <c r="D3384" s="2" t="s">
        <v>47</v>
      </c>
      <c r="E3384" s="3" t="s">
        <v>48</v>
      </c>
      <c r="I3384" s="41"/>
      <c r="J3384" s="41"/>
      <c r="K3384" s="41"/>
      <c r="L3384" s="41"/>
      <c r="M3384" s="41"/>
      <c r="N3384" s="41"/>
      <c r="O3384" s="41"/>
      <c r="P3384" s="41" t="n">
        <v>297000</v>
      </c>
      <c r="Q3384" s="41"/>
    </row>
    <row r="3385" customFormat="false" ht="9" hidden="false" customHeight="false" outlineLevel="0" collapsed="false">
      <c r="D3385" s="2" t="s">
        <v>108</v>
      </c>
      <c r="E3385" s="43" t="s">
        <v>109</v>
      </c>
      <c r="F3385" s="46"/>
      <c r="G3385" s="46" t="n">
        <v>12477000</v>
      </c>
      <c r="H3385" s="46" t="n">
        <f aca="false">F3385+G3385</f>
        <v>12477000</v>
      </c>
      <c r="I3385" s="41"/>
      <c r="J3385" s="41" t="n">
        <v>12477000</v>
      </c>
      <c r="K3385" s="41" t="n">
        <f aca="false">I3385+J3385</f>
        <v>12477000</v>
      </c>
      <c r="L3385" s="41"/>
      <c r="M3385" s="41"/>
      <c r="N3385" s="41" t="n">
        <f aca="false">SUM(L3385:M3385)</f>
        <v>0</v>
      </c>
      <c r="O3385" s="41"/>
      <c r="P3385" s="41" t="n">
        <f aca="false">4554000</f>
        <v>4554000</v>
      </c>
      <c r="Q3385" s="41" t="n">
        <f aca="false">SUM(O3385:P3385)</f>
        <v>4554000</v>
      </c>
    </row>
    <row r="3386" customFormat="false" ht="9.75" hidden="false" customHeight="false" outlineLevel="0" collapsed="false">
      <c r="D3386" s="2" t="s">
        <v>71</v>
      </c>
      <c r="E3386" s="33" t="s">
        <v>72</v>
      </c>
      <c r="F3386" s="34"/>
      <c r="G3386" s="34" t="n">
        <f aca="false">G3379</f>
        <v>75000</v>
      </c>
      <c r="H3386" s="34" t="n">
        <f aca="false">G3386</f>
        <v>75000</v>
      </c>
      <c r="I3386" s="41"/>
      <c r="J3386" s="41" t="n">
        <v>75000</v>
      </c>
      <c r="K3386" s="41" t="n">
        <f aca="false">I3386+J3386</f>
        <v>75000</v>
      </c>
      <c r="L3386" s="41"/>
      <c r="M3386" s="41"/>
      <c r="N3386" s="41" t="n">
        <f aca="false">SUM(L3386:M3386)</f>
        <v>0</v>
      </c>
      <c r="O3386" s="41"/>
      <c r="P3386" s="41" t="n">
        <v>75000</v>
      </c>
      <c r="Q3386" s="41" t="n">
        <f aca="false">SUM(O3386:P3386)</f>
        <v>75000</v>
      </c>
    </row>
    <row r="3387" customFormat="false" ht="9.75" hidden="false" customHeight="false" outlineLevel="0" collapsed="false">
      <c r="E3387" s="36" t="s">
        <v>1296</v>
      </c>
      <c r="F3387" s="37" t="n">
        <f aca="false">SUM(F3382:F3385)</f>
        <v>2440633000</v>
      </c>
      <c r="G3387" s="37" t="n">
        <f aca="false">SUM(G3383:G3386)</f>
        <v>444684000</v>
      </c>
      <c r="H3387" s="37" t="n">
        <f aca="false">SUM(H3382:H3386)</f>
        <v>2885317000</v>
      </c>
      <c r="I3387" s="38" t="n">
        <f aca="false">SUM(I3382:I3386)</f>
        <v>2440633000</v>
      </c>
      <c r="J3387" s="38" t="n">
        <f aca="false">SUM(J3382:J3386)</f>
        <v>444684000</v>
      </c>
      <c r="K3387" s="38" t="n">
        <f aca="false">I3387+J3387</f>
        <v>2885317000</v>
      </c>
      <c r="L3387" s="38" t="n">
        <f aca="false">SUM(L3382:L3386)</f>
        <v>2371295554</v>
      </c>
      <c r="M3387" s="38" t="n">
        <f aca="false">SUM(M3382:M3386)</f>
        <v>0</v>
      </c>
      <c r="N3387" s="38" t="n">
        <f aca="false">SUM(L3387:M3387)</f>
        <v>2371295554</v>
      </c>
      <c r="O3387" s="38" t="n">
        <f aca="false">SUM(O3382:O3386)</f>
        <v>2371295554</v>
      </c>
      <c r="P3387" s="38" t="n">
        <f aca="false">SUM(P3382:P3386)</f>
        <v>281411510</v>
      </c>
      <c r="Q3387" s="38" t="n">
        <f aca="false">SUM(O3387:P3387)</f>
        <v>2652707064</v>
      </c>
    </row>
    <row r="3388" customFormat="false" ht="9" hidden="false" customHeight="false" outlineLevel="0" collapsed="false">
      <c r="I3388" s="41"/>
      <c r="J3388" s="41"/>
      <c r="K3388" s="41"/>
      <c r="L3388" s="41"/>
      <c r="M3388" s="41"/>
      <c r="N3388" s="41"/>
      <c r="O3388" s="41"/>
      <c r="P3388" s="41"/>
      <c r="Q3388" s="41"/>
    </row>
    <row r="3389" customFormat="false" ht="9" hidden="false" customHeight="false" outlineLevel="0" collapsed="false">
      <c r="B3389" s="2" t="s">
        <v>1297</v>
      </c>
      <c r="E3389" s="31" t="s">
        <v>1298</v>
      </c>
      <c r="I3389" s="41"/>
      <c r="J3389" s="41"/>
      <c r="K3389" s="41"/>
      <c r="L3389" s="41"/>
      <c r="M3389" s="41"/>
      <c r="N3389" s="41"/>
      <c r="O3389" s="41"/>
      <c r="P3389" s="41"/>
      <c r="Q3389" s="41"/>
    </row>
    <row r="3390" customFormat="false" ht="9" hidden="false" customHeight="false" outlineLevel="0" collapsed="false">
      <c r="C3390" s="2" t="n">
        <v>940</v>
      </c>
      <c r="E3390" s="31" t="s">
        <v>1299</v>
      </c>
      <c r="I3390" s="41"/>
      <c r="J3390" s="41"/>
      <c r="K3390" s="41"/>
      <c r="L3390" s="41"/>
      <c r="M3390" s="41"/>
      <c r="N3390" s="41"/>
      <c r="O3390" s="41"/>
      <c r="P3390" s="41"/>
      <c r="Q3390" s="41"/>
    </row>
    <row r="3391" customFormat="false" ht="9" hidden="false" customHeight="false" outlineLevel="0" collapsed="false">
      <c r="D3391" s="2" t="n">
        <v>411</v>
      </c>
      <c r="E3391" s="3" t="s">
        <v>19</v>
      </c>
      <c r="F3391" s="4" t="n">
        <v>7061308000</v>
      </c>
      <c r="G3391" s="4" t="n">
        <v>1701518322</v>
      </c>
      <c r="H3391" s="4" t="n">
        <f aca="false">+F3391+G3391</f>
        <v>8762826322</v>
      </c>
      <c r="I3391" s="41" t="n">
        <v>6941308000</v>
      </c>
      <c r="J3391" s="41" t="n">
        <v>1701518322</v>
      </c>
      <c r="K3391" s="41" t="n">
        <f aca="false">I3391+J3391</f>
        <v>8642826322</v>
      </c>
      <c r="L3391" s="41" t="n">
        <v>6936251327</v>
      </c>
      <c r="M3391" s="41"/>
      <c r="N3391" s="41" t="n">
        <f aca="false">SUM(L3391:M3391)</f>
        <v>6936251327</v>
      </c>
      <c r="O3391" s="41" t="n">
        <v>6936251327</v>
      </c>
      <c r="P3391" s="95" t="n">
        <v>2656199559.04898</v>
      </c>
      <c r="Q3391" s="41" t="n">
        <f aca="false">SUM(O3391:P3391)</f>
        <v>9592450886.04898</v>
      </c>
    </row>
    <row r="3392" customFormat="false" ht="9" hidden="false" customHeight="false" outlineLevel="0" collapsed="false">
      <c r="D3392" s="2" t="n">
        <v>412</v>
      </c>
      <c r="E3392" s="3" t="s">
        <v>20</v>
      </c>
      <c r="F3392" s="4" t="n">
        <v>1256789000</v>
      </c>
      <c r="G3392" s="4" t="n">
        <v>353186000</v>
      </c>
      <c r="H3392" s="4" t="n">
        <f aca="false">+F3392+G3392</f>
        <v>1609975000</v>
      </c>
      <c r="I3392" s="41" t="n">
        <v>1256789000</v>
      </c>
      <c r="J3392" s="41" t="n">
        <v>353186000</v>
      </c>
      <c r="K3392" s="41" t="n">
        <f aca="false">I3392+J3392</f>
        <v>1609975000</v>
      </c>
      <c r="L3392" s="41" t="n">
        <v>1242409935</v>
      </c>
      <c r="M3392" s="41"/>
      <c r="N3392" s="41" t="n">
        <f aca="false">SUM(L3392:M3392)</f>
        <v>1242409935</v>
      </c>
      <c r="O3392" s="41" t="n">
        <v>1242409935</v>
      </c>
      <c r="P3392" s="95" t="n">
        <v>496041859.951017</v>
      </c>
      <c r="Q3392" s="41" t="n">
        <f aca="false">SUM(O3392:P3392)</f>
        <v>1738451794.95102</v>
      </c>
    </row>
    <row r="3393" customFormat="false" ht="9" hidden="false" customHeight="false" outlineLevel="0" collapsed="false">
      <c r="D3393" s="2" t="n">
        <v>413</v>
      </c>
      <c r="E3393" s="3" t="s">
        <v>21</v>
      </c>
      <c r="F3393" s="4" t="n">
        <v>9200000</v>
      </c>
      <c r="G3393" s="4" t="n">
        <v>13532000</v>
      </c>
      <c r="H3393" s="4" t="n">
        <f aca="false">+F3393+G3393</f>
        <v>22732000</v>
      </c>
      <c r="I3393" s="41" t="n">
        <v>9200000</v>
      </c>
      <c r="J3393" s="41" t="n">
        <v>13532000</v>
      </c>
      <c r="K3393" s="41" t="n">
        <f aca="false">I3393+J3393</f>
        <v>22732000</v>
      </c>
      <c r="L3393" s="41" t="n">
        <v>9199992</v>
      </c>
      <c r="M3393" s="41"/>
      <c r="N3393" s="41" t="n">
        <f aca="false">SUM(L3393:M3393)</f>
        <v>9199992</v>
      </c>
      <c r="O3393" s="41" t="n">
        <v>9199992</v>
      </c>
      <c r="P3393" s="41" t="n">
        <v>34458008</v>
      </c>
      <c r="Q3393" s="41" t="n">
        <f aca="false">SUM(O3393:P3393)</f>
        <v>43658000</v>
      </c>
    </row>
    <row r="3394" customFormat="false" ht="9" hidden="false" customHeight="false" outlineLevel="0" collapsed="false">
      <c r="D3394" s="2" t="n">
        <v>414</v>
      </c>
      <c r="E3394" s="3" t="s">
        <v>34</v>
      </c>
      <c r="F3394" s="4" t="n">
        <v>143600000</v>
      </c>
      <c r="G3394" s="4" t="n">
        <v>84913000</v>
      </c>
      <c r="H3394" s="4" t="n">
        <f aca="false">+F3394+G3394</f>
        <v>228513000</v>
      </c>
      <c r="I3394" s="41" t="n">
        <v>143600000</v>
      </c>
      <c r="J3394" s="41" t="n">
        <v>84913000</v>
      </c>
      <c r="K3394" s="41" t="n">
        <f aca="false">I3394+J3394</f>
        <v>228513000</v>
      </c>
      <c r="L3394" s="41" t="n">
        <v>142880401</v>
      </c>
      <c r="M3394" s="41"/>
      <c r="N3394" s="41" t="n">
        <f aca="false">SUM(L3394:M3394)</f>
        <v>142880401</v>
      </c>
      <c r="O3394" s="41" t="n">
        <v>142880401</v>
      </c>
      <c r="P3394" s="41" t="n">
        <f aca="false">248232599+P3415</f>
        <v>248232599</v>
      </c>
      <c r="Q3394" s="41" t="n">
        <f aca="false">SUM(O3394:P3394)</f>
        <v>391113000</v>
      </c>
    </row>
    <row r="3395" customFormat="false" ht="9" hidden="false" customHeight="false" outlineLevel="0" collapsed="false">
      <c r="D3395" s="2" t="n">
        <v>415</v>
      </c>
      <c r="E3395" s="3" t="s">
        <v>22</v>
      </c>
      <c r="F3395" s="4" t="n">
        <v>35000000</v>
      </c>
      <c r="G3395" s="4" t="n">
        <v>72606000</v>
      </c>
      <c r="H3395" s="4" t="n">
        <f aca="false">+F3395+G3395</f>
        <v>107606000</v>
      </c>
      <c r="I3395" s="41" t="n">
        <v>35000000</v>
      </c>
      <c r="J3395" s="41" t="n">
        <v>72606000</v>
      </c>
      <c r="K3395" s="41" t="n">
        <f aca="false">I3395+J3395</f>
        <v>107606000</v>
      </c>
      <c r="L3395" s="41" t="n">
        <v>34953736</v>
      </c>
      <c r="M3395" s="41"/>
      <c r="N3395" s="41" t="n">
        <f aca="false">SUM(L3395:M3395)</f>
        <v>34953736</v>
      </c>
      <c r="O3395" s="41" t="n">
        <v>34953736</v>
      </c>
      <c r="P3395" s="41" t="n">
        <v>163097264</v>
      </c>
      <c r="Q3395" s="41" t="n">
        <f aca="false">SUM(O3395:P3395)</f>
        <v>198051000</v>
      </c>
    </row>
    <row r="3396" customFormat="false" ht="9" hidden="false" customHeight="false" outlineLevel="0" collapsed="false">
      <c r="D3396" s="2" t="n">
        <v>416</v>
      </c>
      <c r="E3396" s="3" t="s">
        <v>35</v>
      </c>
      <c r="G3396" s="4" t="n">
        <v>43632000</v>
      </c>
      <c r="H3396" s="4" t="n">
        <f aca="false">+F3396+G3396</f>
        <v>43632000</v>
      </c>
      <c r="I3396" s="41" t="n">
        <v>0</v>
      </c>
      <c r="J3396" s="41" t="n">
        <v>43632000</v>
      </c>
      <c r="K3396" s="41" t="n">
        <f aca="false">I3396+J3396</f>
        <v>43632000</v>
      </c>
      <c r="L3396" s="41"/>
      <c r="M3396" s="41"/>
      <c r="N3396" s="41" t="n">
        <f aca="false">SUM(L3396:M3396)</f>
        <v>0</v>
      </c>
      <c r="O3396" s="41"/>
      <c r="P3396" s="41" t="n">
        <v>155762000</v>
      </c>
      <c r="Q3396" s="41" t="n">
        <f aca="false">SUM(O3396:P3396)</f>
        <v>155762000</v>
      </c>
    </row>
    <row r="3397" customFormat="false" ht="9" hidden="false" customHeight="false" outlineLevel="0" collapsed="false">
      <c r="D3397" s="42" t="n">
        <v>417</v>
      </c>
      <c r="E3397" s="3" t="s">
        <v>23</v>
      </c>
      <c r="I3397" s="41"/>
      <c r="J3397" s="41"/>
      <c r="K3397" s="41"/>
      <c r="L3397" s="41"/>
      <c r="M3397" s="41"/>
      <c r="N3397" s="41" t="n">
        <f aca="false">SUM(L3397:M3397)</f>
        <v>0</v>
      </c>
      <c r="O3397" s="41"/>
      <c r="P3397" s="41" t="n">
        <v>206000</v>
      </c>
      <c r="Q3397" s="41" t="n">
        <f aca="false">SUM(O3397:P3397)</f>
        <v>206000</v>
      </c>
    </row>
    <row r="3398" customFormat="false" ht="9" hidden="false" customHeight="false" outlineLevel="0" collapsed="false">
      <c r="D3398" s="2" t="n">
        <v>421</v>
      </c>
      <c r="E3398" s="3" t="s">
        <v>36</v>
      </c>
      <c r="F3398" s="4" t="n">
        <v>450000000</v>
      </c>
      <c r="G3398" s="4" t="n">
        <v>410675000</v>
      </c>
      <c r="H3398" s="4" t="n">
        <f aca="false">+F3398+G3398</f>
        <v>860675000</v>
      </c>
      <c r="I3398" s="41" t="n">
        <v>474000000</v>
      </c>
      <c r="J3398" s="41" t="n">
        <v>410675000</v>
      </c>
      <c r="K3398" s="41" t="n">
        <f aca="false">I3398+J3398</f>
        <v>884675000</v>
      </c>
      <c r="L3398" s="41" t="n">
        <v>473497950</v>
      </c>
      <c r="M3398" s="41"/>
      <c r="N3398" s="41" t="n">
        <f aca="false">SUM(L3398:M3398)</f>
        <v>473497950</v>
      </c>
      <c r="O3398" s="41" t="n">
        <v>473497950</v>
      </c>
      <c r="P3398" s="41" t="n">
        <v>756916050</v>
      </c>
      <c r="Q3398" s="41" t="n">
        <f aca="false">SUM(O3398:P3398)</f>
        <v>1230414000</v>
      </c>
    </row>
    <row r="3399" customFormat="false" ht="9" hidden="false" customHeight="false" outlineLevel="0" collapsed="false">
      <c r="D3399" s="2" t="n">
        <v>422</v>
      </c>
      <c r="E3399" s="3" t="s">
        <v>24</v>
      </c>
      <c r="F3399" s="4" t="n">
        <v>5500000</v>
      </c>
      <c r="G3399" s="4" t="n">
        <v>186291000</v>
      </c>
      <c r="H3399" s="4" t="n">
        <f aca="false">+F3399+G3399</f>
        <v>191791000</v>
      </c>
      <c r="I3399" s="41" t="n">
        <v>5500000</v>
      </c>
      <c r="J3399" s="41" t="n">
        <v>186291000</v>
      </c>
      <c r="K3399" s="41" t="n">
        <f aca="false">I3399+J3399</f>
        <v>191791000</v>
      </c>
      <c r="L3399" s="41" t="n">
        <v>5427690</v>
      </c>
      <c r="M3399" s="41"/>
      <c r="N3399" s="41" t="n">
        <f aca="false">SUM(L3399:M3399)</f>
        <v>5427690</v>
      </c>
      <c r="O3399" s="41" t="n">
        <v>5427690</v>
      </c>
      <c r="P3399" s="41" t="n">
        <v>560645310</v>
      </c>
      <c r="Q3399" s="41" t="n">
        <f aca="false">SUM(O3399:P3399)</f>
        <v>566073000</v>
      </c>
    </row>
    <row r="3400" customFormat="false" ht="9" hidden="false" customHeight="false" outlineLevel="0" collapsed="false">
      <c r="D3400" s="2" t="n">
        <v>423</v>
      </c>
      <c r="E3400" s="3" t="s">
        <v>37</v>
      </c>
      <c r="F3400" s="4" t="n">
        <v>60000000</v>
      </c>
      <c r="G3400" s="4" t="n">
        <v>1484823000</v>
      </c>
      <c r="H3400" s="4" t="n">
        <f aca="false">+F3400+G3400</f>
        <v>1544823000</v>
      </c>
      <c r="I3400" s="41" t="n">
        <v>60000000</v>
      </c>
      <c r="J3400" s="41" t="n">
        <v>1484823000</v>
      </c>
      <c r="K3400" s="41" t="n">
        <f aca="false">I3400+J3400</f>
        <v>1544823000</v>
      </c>
      <c r="L3400" s="41" t="n">
        <v>59946530</v>
      </c>
      <c r="M3400" s="41"/>
      <c r="N3400" s="41" t="n">
        <f aca="false">SUM(L3400:M3400)</f>
        <v>59946530</v>
      </c>
      <c r="O3400" s="41" t="n">
        <v>59946530</v>
      </c>
      <c r="P3400" s="41" t="n">
        <v>3529316470</v>
      </c>
      <c r="Q3400" s="41" t="n">
        <f aca="false">SUM(O3400:P3400)</f>
        <v>3589263000</v>
      </c>
    </row>
    <row r="3401" customFormat="false" ht="9" hidden="false" customHeight="false" outlineLevel="0" collapsed="false">
      <c r="D3401" s="2" t="n">
        <v>424</v>
      </c>
      <c r="E3401" s="3" t="s">
        <v>38</v>
      </c>
      <c r="F3401" s="4" t="n">
        <v>16000000</v>
      </c>
      <c r="G3401" s="4" t="n">
        <v>611504000</v>
      </c>
      <c r="H3401" s="4" t="n">
        <f aca="false">+F3401+G3401</f>
        <v>627504000</v>
      </c>
      <c r="I3401" s="41" t="n">
        <v>16000000</v>
      </c>
      <c r="J3401" s="41" t="n">
        <v>611504000</v>
      </c>
      <c r="K3401" s="41" t="n">
        <f aca="false">I3401+J3401</f>
        <v>627504000</v>
      </c>
      <c r="L3401" s="41" t="n">
        <v>15909933</v>
      </c>
      <c r="M3401" s="41"/>
      <c r="N3401" s="41" t="n">
        <f aca="false">SUM(L3401:M3401)</f>
        <v>15909933</v>
      </c>
      <c r="O3401" s="41" t="n">
        <v>15909933</v>
      </c>
      <c r="P3401" s="41" t="n">
        <v>1512878067</v>
      </c>
      <c r="Q3401" s="41" t="n">
        <f aca="false">SUM(O3401:P3401)</f>
        <v>1528788000</v>
      </c>
    </row>
    <row r="3402" customFormat="false" ht="9" hidden="false" customHeight="false" outlineLevel="0" collapsed="false">
      <c r="D3402" s="2" t="n">
        <v>425</v>
      </c>
      <c r="E3402" s="3" t="s">
        <v>39</v>
      </c>
      <c r="F3402" s="4" t="n">
        <v>97000000</v>
      </c>
      <c r="G3402" s="4" t="n">
        <v>202302000</v>
      </c>
      <c r="H3402" s="4" t="n">
        <f aca="false">+F3402+G3402</f>
        <v>299302000</v>
      </c>
      <c r="I3402" s="41" t="n">
        <v>97000000</v>
      </c>
      <c r="J3402" s="41" t="n">
        <v>202302000</v>
      </c>
      <c r="K3402" s="41" t="n">
        <f aca="false">I3402+J3402</f>
        <v>299302000</v>
      </c>
      <c r="L3402" s="41" t="n">
        <v>96824158</v>
      </c>
      <c r="M3402" s="41"/>
      <c r="N3402" s="41" t="n">
        <f aca="false">SUM(L3402:M3402)</f>
        <v>96824158</v>
      </c>
      <c r="O3402" s="41" t="n">
        <v>96824158</v>
      </c>
      <c r="P3402" s="41" t="n">
        <v>601172842</v>
      </c>
      <c r="Q3402" s="41" t="n">
        <f aca="false">SUM(O3402:P3402)</f>
        <v>697997000</v>
      </c>
    </row>
    <row r="3403" customFormat="false" ht="9" hidden="false" customHeight="false" outlineLevel="0" collapsed="false">
      <c r="D3403" s="2" t="n">
        <v>426</v>
      </c>
      <c r="E3403" s="3" t="s">
        <v>40</v>
      </c>
      <c r="F3403" s="4" t="n">
        <v>62000000</v>
      </c>
      <c r="G3403" s="4" t="n">
        <v>266210000</v>
      </c>
      <c r="H3403" s="4" t="n">
        <f aca="false">+F3403+G3403</f>
        <v>328210000</v>
      </c>
      <c r="I3403" s="41" t="n">
        <v>62000000</v>
      </c>
      <c r="J3403" s="41" t="n">
        <v>266210000</v>
      </c>
      <c r="K3403" s="41" t="n">
        <f aca="false">I3403+J3403</f>
        <v>328210000</v>
      </c>
      <c r="L3403" s="41" t="n">
        <v>61281722</v>
      </c>
      <c r="M3403" s="41"/>
      <c r="N3403" s="41" t="n">
        <f aca="false">SUM(L3403:M3403)</f>
        <v>61281722</v>
      </c>
      <c r="O3403" s="41" t="n">
        <v>61281722</v>
      </c>
      <c r="P3403" s="41" t="n">
        <v>565397278</v>
      </c>
      <c r="Q3403" s="41" t="n">
        <f aca="false">SUM(O3403:P3403)</f>
        <v>626679000</v>
      </c>
    </row>
    <row r="3404" customFormat="false" ht="9" hidden="false" customHeight="false" outlineLevel="0" collapsed="false">
      <c r="D3404" s="2" t="n">
        <v>431</v>
      </c>
      <c r="E3404" s="3" t="s">
        <v>104</v>
      </c>
      <c r="G3404" s="4" t="n">
        <v>121835000</v>
      </c>
      <c r="H3404" s="4" t="n">
        <f aca="false">+F3404+G3404</f>
        <v>121835000</v>
      </c>
      <c r="I3404" s="41" t="n">
        <v>0</v>
      </c>
      <c r="J3404" s="41" t="n">
        <v>121835000</v>
      </c>
      <c r="K3404" s="41" t="n">
        <f aca="false">I3404+J3404</f>
        <v>121835000</v>
      </c>
      <c r="L3404" s="41"/>
      <c r="M3404" s="41"/>
      <c r="N3404" s="41" t="n">
        <f aca="false">SUM(L3404:M3404)</f>
        <v>0</v>
      </c>
      <c r="O3404" s="41"/>
      <c r="P3404" s="41" t="n">
        <v>338641000</v>
      </c>
      <c r="Q3404" s="41" t="n">
        <f aca="false">SUM(O3404:P3404)</f>
        <v>338641000</v>
      </c>
    </row>
    <row r="3405" customFormat="false" ht="9" hidden="false" customHeight="false" outlineLevel="0" collapsed="false">
      <c r="D3405" s="42" t="n">
        <v>434</v>
      </c>
      <c r="E3405" s="3" t="s">
        <v>1284</v>
      </c>
      <c r="I3405" s="41"/>
      <c r="J3405" s="41"/>
      <c r="K3405" s="41"/>
      <c r="L3405" s="41"/>
      <c r="M3405" s="41"/>
      <c r="N3405" s="41" t="n">
        <f aca="false">SUM(L3405:M3405)</f>
        <v>0</v>
      </c>
      <c r="O3405" s="41"/>
      <c r="P3405" s="41" t="n">
        <v>79000</v>
      </c>
      <c r="Q3405" s="41" t="n">
        <f aca="false">SUM(O3405:P3405)</f>
        <v>79000</v>
      </c>
    </row>
    <row r="3406" customFormat="false" ht="9" hidden="false" customHeight="false" outlineLevel="0" collapsed="false">
      <c r="D3406" s="2" t="n">
        <v>441</v>
      </c>
      <c r="E3406" s="3" t="s">
        <v>114</v>
      </c>
      <c r="G3406" s="4" t="n">
        <v>2179000</v>
      </c>
      <c r="H3406" s="4" t="n">
        <f aca="false">+F3406+G3406</f>
        <v>2179000</v>
      </c>
      <c r="I3406" s="41" t="n">
        <v>0</v>
      </c>
      <c r="J3406" s="41" t="n">
        <v>2179000</v>
      </c>
      <c r="K3406" s="41" t="n">
        <f aca="false">I3406+J3406</f>
        <v>2179000</v>
      </c>
      <c r="L3406" s="41"/>
      <c r="M3406" s="41"/>
      <c r="N3406" s="41" t="n">
        <f aca="false">SUM(L3406:M3406)</f>
        <v>0</v>
      </c>
      <c r="O3406" s="41"/>
      <c r="P3406" s="41" t="n">
        <v>5568000</v>
      </c>
      <c r="Q3406" s="41" t="n">
        <f aca="false">SUM(O3406:P3406)</f>
        <v>5568000</v>
      </c>
    </row>
    <row r="3407" customFormat="false" ht="9" hidden="false" customHeight="false" outlineLevel="0" collapsed="false">
      <c r="D3407" s="42" t="n">
        <v>443</v>
      </c>
      <c r="E3407" s="3" t="s">
        <v>417</v>
      </c>
      <c r="I3407" s="41"/>
      <c r="J3407" s="41"/>
      <c r="K3407" s="41"/>
      <c r="L3407" s="41"/>
      <c r="M3407" s="41"/>
      <c r="N3407" s="41" t="n">
        <f aca="false">SUM(L3407:M3407)</f>
        <v>0</v>
      </c>
      <c r="O3407" s="41"/>
      <c r="P3407" s="41" t="n">
        <v>672000</v>
      </c>
      <c r="Q3407" s="41" t="n">
        <f aca="false">SUM(O3407:P3407)</f>
        <v>672000</v>
      </c>
    </row>
    <row r="3408" customFormat="false" ht="9" hidden="false" customHeight="false" outlineLevel="0" collapsed="false">
      <c r="D3408" s="2" t="n">
        <v>444</v>
      </c>
      <c r="E3408" s="3" t="s">
        <v>106</v>
      </c>
      <c r="G3408" s="4" t="n">
        <v>4141000</v>
      </c>
      <c r="H3408" s="4" t="n">
        <f aca="false">+F3408+G3408</f>
        <v>4141000</v>
      </c>
      <c r="I3408" s="41" t="n">
        <v>0</v>
      </c>
      <c r="J3408" s="41" t="n">
        <v>4141000</v>
      </c>
      <c r="K3408" s="41" t="n">
        <f aca="false">I3408+J3408</f>
        <v>4141000</v>
      </c>
      <c r="L3408" s="41"/>
      <c r="M3408" s="41"/>
      <c r="N3408" s="41" t="n">
        <f aca="false">SUM(L3408:M3408)</f>
        <v>0</v>
      </c>
      <c r="O3408" s="41"/>
      <c r="P3408" s="41" t="n">
        <v>52121000</v>
      </c>
      <c r="Q3408" s="41" t="n">
        <f aca="false">SUM(O3408:P3408)</f>
        <v>52121000</v>
      </c>
    </row>
    <row r="3409" customFormat="false" ht="18" hidden="false" customHeight="false" outlineLevel="0" collapsed="false">
      <c r="D3409" s="42" t="n">
        <v>451</v>
      </c>
      <c r="E3409" s="49" t="s">
        <v>308</v>
      </c>
      <c r="I3409" s="41"/>
      <c r="J3409" s="41"/>
      <c r="K3409" s="41"/>
      <c r="L3409" s="41"/>
      <c r="M3409" s="41"/>
      <c r="N3409" s="41" t="n">
        <f aca="false">SUM(L3409:M3409)</f>
        <v>0</v>
      </c>
      <c r="O3409" s="41"/>
      <c r="P3409" s="41" t="n">
        <v>600000</v>
      </c>
      <c r="Q3409" s="41" t="n">
        <f aca="false">SUM(O3409:P3409)</f>
        <v>600000</v>
      </c>
    </row>
    <row r="3410" customFormat="false" ht="9" hidden="false" customHeight="false" outlineLevel="0" collapsed="false">
      <c r="D3410" s="42" t="n">
        <v>454</v>
      </c>
      <c r="E3410" s="3" t="s">
        <v>1300</v>
      </c>
      <c r="I3410" s="41"/>
      <c r="J3410" s="41"/>
      <c r="K3410" s="41"/>
      <c r="L3410" s="41"/>
      <c r="M3410" s="41"/>
      <c r="N3410" s="41" t="n">
        <f aca="false">SUM(L3410:M3410)</f>
        <v>0</v>
      </c>
      <c r="O3410" s="41"/>
      <c r="P3410" s="41" t="n">
        <v>25000</v>
      </c>
      <c r="Q3410" s="41" t="n">
        <f aca="false">SUM(O3410:P3410)</f>
        <v>25000</v>
      </c>
    </row>
    <row r="3411" customFormat="false" ht="9" hidden="false" customHeight="false" outlineLevel="0" collapsed="false">
      <c r="D3411" s="2" t="n">
        <v>462</v>
      </c>
      <c r="E3411" s="3" t="s">
        <v>154</v>
      </c>
      <c r="G3411" s="4" t="n">
        <v>400000</v>
      </c>
      <c r="H3411" s="4" t="n">
        <f aca="false">+F3411+G3411</f>
        <v>400000</v>
      </c>
      <c r="I3411" s="41" t="n">
        <v>0</v>
      </c>
      <c r="J3411" s="41" t="n">
        <v>400000</v>
      </c>
      <c r="K3411" s="41" t="n">
        <f aca="false">I3411+J3411</f>
        <v>400000</v>
      </c>
      <c r="L3411" s="41"/>
      <c r="M3411" s="41"/>
      <c r="N3411" s="41" t="n">
        <f aca="false">SUM(L3411:M3411)</f>
        <v>0</v>
      </c>
      <c r="O3411" s="41"/>
      <c r="P3411" s="41" t="n">
        <v>1148000</v>
      </c>
      <c r="Q3411" s="41" t="n">
        <f aca="false">SUM(O3411:P3411)</f>
        <v>1148000</v>
      </c>
    </row>
    <row r="3412" customFormat="false" ht="9" hidden="false" customHeight="false" outlineLevel="0" collapsed="false">
      <c r="D3412" s="2" t="n">
        <v>463</v>
      </c>
      <c r="E3412" s="3" t="s">
        <v>129</v>
      </c>
      <c r="F3412" s="4" t="n">
        <v>2055182000</v>
      </c>
      <c r="G3412" s="4" t="n">
        <v>700000</v>
      </c>
      <c r="H3412" s="4" t="n">
        <f aca="false">+F3412+G3412</f>
        <v>2055882000</v>
      </c>
      <c r="I3412" s="41" t="n">
        <v>2109182000</v>
      </c>
      <c r="J3412" s="41" t="n">
        <v>700000</v>
      </c>
      <c r="K3412" s="41" t="n">
        <f aca="false">I3412+J3412</f>
        <v>2109882000</v>
      </c>
      <c r="L3412" s="41" t="n">
        <v>2109042319</v>
      </c>
      <c r="M3412" s="41"/>
      <c r="N3412" s="41" t="n">
        <f aca="false">SUM(L3412:M3412)</f>
        <v>2109042319</v>
      </c>
      <c r="O3412" s="41" t="n">
        <v>2109042319</v>
      </c>
      <c r="P3412" s="41"/>
      <c r="Q3412" s="41" t="n">
        <f aca="false">SUM(O3412:P3412)</f>
        <v>2109042319</v>
      </c>
    </row>
    <row r="3413" customFormat="false" ht="18" hidden="false" customHeight="false" outlineLevel="0" collapsed="false">
      <c r="D3413" s="42" t="n">
        <v>464</v>
      </c>
      <c r="E3413" s="49" t="s">
        <v>303</v>
      </c>
      <c r="I3413" s="41"/>
      <c r="J3413" s="41"/>
      <c r="K3413" s="41"/>
      <c r="L3413" s="41"/>
      <c r="M3413" s="41"/>
      <c r="N3413" s="41" t="n">
        <f aca="false">SUM(L3413:M3413)</f>
        <v>0</v>
      </c>
      <c r="O3413" s="41"/>
      <c r="P3413" s="41" t="n">
        <v>3000</v>
      </c>
      <c r="Q3413" s="41" t="n">
        <f aca="false">SUM(O3413:P3413)</f>
        <v>3000</v>
      </c>
    </row>
    <row r="3414" customFormat="false" ht="18" hidden="false" customHeight="false" outlineLevel="0" collapsed="false">
      <c r="D3414" s="42" t="n">
        <v>471</v>
      </c>
      <c r="E3414" s="49" t="s">
        <v>472</v>
      </c>
      <c r="I3414" s="41"/>
      <c r="J3414" s="41"/>
      <c r="K3414" s="41"/>
      <c r="L3414" s="41"/>
      <c r="M3414" s="41"/>
      <c r="N3414" s="41" t="n">
        <f aca="false">SUM(L3414:M3414)</f>
        <v>0</v>
      </c>
      <c r="O3414" s="41"/>
      <c r="P3414" s="41" t="n">
        <v>235000</v>
      </c>
      <c r="Q3414" s="41" t="n">
        <f aca="false">SUM(O3414:P3414)</f>
        <v>235000</v>
      </c>
    </row>
    <row r="3415" customFormat="false" ht="9" hidden="false" customHeight="false" outlineLevel="0" collapsed="false">
      <c r="D3415" s="2" t="n">
        <v>472</v>
      </c>
      <c r="E3415" s="3" t="s">
        <v>107</v>
      </c>
      <c r="F3415" s="4" t="n">
        <v>120000000</v>
      </c>
      <c r="G3415" s="4" t="n">
        <v>1836000</v>
      </c>
      <c r="H3415" s="4" t="n">
        <f aca="false">+F3415+G3415</f>
        <v>121836000</v>
      </c>
      <c r="I3415" s="41" t="n">
        <v>120000000</v>
      </c>
      <c r="J3415" s="41" t="n">
        <v>1836000</v>
      </c>
      <c r="K3415" s="41" t="n">
        <f aca="false">I3415+J3415</f>
        <v>121836000</v>
      </c>
      <c r="L3415" s="41" t="n">
        <v>116143357</v>
      </c>
      <c r="M3415" s="41"/>
      <c r="N3415" s="41" t="n">
        <f aca="false">SUM(L3415:M3415)</f>
        <v>116143357</v>
      </c>
      <c r="O3415" s="41" t="n">
        <v>116143357</v>
      </c>
      <c r="P3415" s="41"/>
      <c r="Q3415" s="41" t="n">
        <f aca="false">SUM(O3415:P3415)</f>
        <v>116143357</v>
      </c>
    </row>
    <row r="3416" customFormat="false" ht="9" hidden="false" customHeight="false" outlineLevel="0" collapsed="false">
      <c r="D3416" s="2" t="n">
        <v>481</v>
      </c>
      <c r="E3416" s="3" t="s">
        <v>41</v>
      </c>
      <c r="G3416" s="4" t="n">
        <v>10463000</v>
      </c>
      <c r="H3416" s="4" t="n">
        <f aca="false">+F3416+G3416</f>
        <v>10463000</v>
      </c>
      <c r="I3416" s="41" t="n">
        <v>0</v>
      </c>
      <c r="J3416" s="41" t="n">
        <v>10463000</v>
      </c>
      <c r="K3416" s="41" t="n">
        <f aca="false">I3416+J3416</f>
        <v>10463000</v>
      </c>
      <c r="L3416" s="41"/>
      <c r="M3416" s="41"/>
      <c r="N3416" s="41" t="n">
        <f aca="false">SUM(L3416:M3416)</f>
        <v>0</v>
      </c>
      <c r="O3416" s="41"/>
      <c r="P3416" s="41" t="n">
        <v>32661000</v>
      </c>
      <c r="Q3416" s="41" t="n">
        <f aca="false">SUM(O3416:P3416)</f>
        <v>32661000</v>
      </c>
    </row>
    <row r="3417" customFormat="false" ht="18" hidden="false" customHeight="false" outlineLevel="0" collapsed="false">
      <c r="D3417" s="48" t="n">
        <v>482</v>
      </c>
      <c r="E3417" s="49" t="s">
        <v>55</v>
      </c>
      <c r="G3417" s="4" t="n">
        <v>25298000</v>
      </c>
      <c r="H3417" s="4" t="n">
        <f aca="false">+F3417+G3417</f>
        <v>25298000</v>
      </c>
      <c r="I3417" s="41" t="n">
        <v>320535</v>
      </c>
      <c r="J3417" s="41" t="n">
        <v>25298000</v>
      </c>
      <c r="K3417" s="41" t="n">
        <f aca="false">I3417+J3417</f>
        <v>25618535</v>
      </c>
      <c r="L3417" s="41" t="n">
        <v>320535</v>
      </c>
      <c r="M3417" s="41"/>
      <c r="N3417" s="41" t="n">
        <f aca="false">SUM(L3417:M3417)</f>
        <v>320535</v>
      </c>
      <c r="O3417" s="41" t="n">
        <v>320535</v>
      </c>
      <c r="P3417" s="41" t="n">
        <v>68853465</v>
      </c>
      <c r="Q3417" s="41" t="n">
        <f aca="false">SUM(O3417:P3417)</f>
        <v>69174000</v>
      </c>
    </row>
    <row r="3418" customFormat="false" ht="18" hidden="false" customHeight="false" outlineLevel="0" collapsed="false">
      <c r="D3418" s="48" t="n">
        <v>483</v>
      </c>
      <c r="E3418" s="49" t="s">
        <v>98</v>
      </c>
      <c r="G3418" s="4" t="n">
        <v>2010000</v>
      </c>
      <c r="H3418" s="4" t="n">
        <f aca="false">+F3418+G3418</f>
        <v>2010000</v>
      </c>
      <c r="I3418" s="41" t="n">
        <v>0</v>
      </c>
      <c r="J3418" s="41" t="n">
        <v>2010000</v>
      </c>
      <c r="K3418" s="41" t="n">
        <f aca="false">I3418+J3418</f>
        <v>2010000</v>
      </c>
      <c r="L3418" s="41"/>
      <c r="M3418" s="41"/>
      <c r="N3418" s="41" t="n">
        <f aca="false">SUM(L3418:M3418)</f>
        <v>0</v>
      </c>
      <c r="O3418" s="41"/>
      <c r="P3418" s="41" t="n">
        <v>1692000</v>
      </c>
      <c r="Q3418" s="41" t="n">
        <f aca="false">SUM(O3418:P3418)</f>
        <v>1692000</v>
      </c>
    </row>
    <row r="3419" customFormat="false" ht="27" hidden="false" customHeight="false" outlineLevel="0" collapsed="false">
      <c r="D3419" s="48" t="n">
        <v>484</v>
      </c>
      <c r="E3419" s="49" t="s">
        <v>314</v>
      </c>
      <c r="G3419" s="4" t="n">
        <v>1100000</v>
      </c>
      <c r="H3419" s="4" t="n">
        <f aca="false">+F3419+G3419</f>
        <v>1100000</v>
      </c>
      <c r="I3419" s="41" t="n">
        <v>0</v>
      </c>
      <c r="J3419" s="41" t="n">
        <v>1100000</v>
      </c>
      <c r="K3419" s="41" t="n">
        <f aca="false">I3419+J3419</f>
        <v>1100000</v>
      </c>
      <c r="L3419" s="41"/>
      <c r="M3419" s="41"/>
      <c r="N3419" s="41" t="n">
        <f aca="false">SUM(L3419:M3419)</f>
        <v>0</v>
      </c>
      <c r="O3419" s="41"/>
      <c r="P3419" s="41"/>
      <c r="Q3419" s="41" t="n">
        <f aca="false">SUM(O3419:P3419)</f>
        <v>0</v>
      </c>
    </row>
    <row r="3420" customFormat="false" ht="9" hidden="false" customHeight="false" outlineLevel="0" collapsed="false">
      <c r="D3420" s="2" t="n">
        <v>511</v>
      </c>
      <c r="E3420" s="3" t="s">
        <v>43</v>
      </c>
      <c r="F3420" s="4" t="n">
        <v>237500000</v>
      </c>
      <c r="G3420" s="4" t="n">
        <v>142450000</v>
      </c>
      <c r="H3420" s="4" t="n">
        <f aca="false">+F3420+G3420</f>
        <v>379950000</v>
      </c>
      <c r="I3420" s="41" t="n">
        <v>237500000</v>
      </c>
      <c r="J3420" s="41" t="n">
        <v>142450000</v>
      </c>
      <c r="K3420" s="41" t="n">
        <f aca="false">I3420+J3420</f>
        <v>379950000</v>
      </c>
      <c r="L3420" s="41" t="n">
        <v>237460367</v>
      </c>
      <c r="M3420" s="41"/>
      <c r="N3420" s="41" t="n">
        <f aca="false">SUM(L3420:M3420)</f>
        <v>237460367</v>
      </c>
      <c r="O3420" s="41" t="n">
        <v>237460367</v>
      </c>
      <c r="P3420" s="41" t="n">
        <v>43130633</v>
      </c>
      <c r="Q3420" s="41" t="n">
        <f aca="false">SUM(O3420:P3420)</f>
        <v>280591000</v>
      </c>
    </row>
    <row r="3421" customFormat="false" ht="9" hidden="false" customHeight="false" outlineLevel="0" collapsed="false">
      <c r="D3421" s="2" t="n">
        <v>512</v>
      </c>
      <c r="E3421" s="3" t="s">
        <v>44</v>
      </c>
      <c r="F3421" s="4" t="n">
        <v>20000000</v>
      </c>
      <c r="G3421" s="4" t="n">
        <v>46384000</v>
      </c>
      <c r="H3421" s="4" t="n">
        <f aca="false">+F3421+G3421</f>
        <v>66384000</v>
      </c>
      <c r="I3421" s="41" t="n">
        <v>20000000</v>
      </c>
      <c r="J3421" s="41" t="n">
        <v>46384000</v>
      </c>
      <c r="K3421" s="41" t="n">
        <f aca="false">I3421+J3421</f>
        <v>66384000</v>
      </c>
      <c r="L3421" s="41" t="n">
        <v>19999582</v>
      </c>
      <c r="M3421" s="41"/>
      <c r="N3421" s="41" t="n">
        <f aca="false">SUM(L3421:M3421)</f>
        <v>19999582</v>
      </c>
      <c r="O3421" s="41" t="n">
        <v>19999582</v>
      </c>
      <c r="P3421" s="41" t="n">
        <v>806414418</v>
      </c>
      <c r="Q3421" s="41" t="n">
        <f aca="false">SUM(O3421:P3421)</f>
        <v>826414000</v>
      </c>
    </row>
    <row r="3422" customFormat="false" ht="9" hidden="false" customHeight="false" outlineLevel="0" collapsed="false">
      <c r="D3422" s="42" t="n">
        <v>513</v>
      </c>
      <c r="E3422" s="3" t="s">
        <v>45</v>
      </c>
      <c r="I3422" s="41"/>
      <c r="J3422" s="41"/>
      <c r="K3422" s="41"/>
      <c r="L3422" s="41"/>
      <c r="M3422" s="41"/>
      <c r="N3422" s="41" t="n">
        <f aca="false">SUM(L3422:M3422)</f>
        <v>0</v>
      </c>
      <c r="O3422" s="41"/>
      <c r="P3422" s="41" t="n">
        <v>51794000</v>
      </c>
      <c r="Q3422" s="41" t="n">
        <f aca="false">SUM(O3422:P3422)</f>
        <v>51794000</v>
      </c>
    </row>
    <row r="3423" customFormat="false" ht="9" hidden="false" customHeight="false" outlineLevel="0" collapsed="false">
      <c r="D3423" s="42" t="n">
        <v>522</v>
      </c>
      <c r="E3423" s="3" t="s">
        <v>473</v>
      </c>
      <c r="I3423" s="41"/>
      <c r="J3423" s="41"/>
      <c r="K3423" s="41"/>
      <c r="L3423" s="41"/>
      <c r="M3423" s="41"/>
      <c r="N3423" s="41" t="n">
        <f aca="false">SUM(L3423:M3423)</f>
        <v>0</v>
      </c>
      <c r="O3423" s="41"/>
      <c r="P3423" s="41" t="n">
        <v>3919800</v>
      </c>
      <c r="Q3423" s="41" t="n">
        <f aca="false">SUM(O3423:P3423)</f>
        <v>3919800</v>
      </c>
    </row>
    <row r="3424" customFormat="false" ht="9" hidden="false" customHeight="false" outlineLevel="0" collapsed="false">
      <c r="D3424" s="42" t="n">
        <v>523</v>
      </c>
      <c r="E3424" s="3" t="s">
        <v>474</v>
      </c>
      <c r="I3424" s="41"/>
      <c r="J3424" s="41"/>
      <c r="K3424" s="41"/>
      <c r="L3424" s="41"/>
      <c r="M3424" s="41"/>
      <c r="N3424" s="41" t="n">
        <f aca="false">SUM(L3424:M3424)</f>
        <v>0</v>
      </c>
      <c r="O3424" s="41"/>
      <c r="P3424" s="41" t="n">
        <v>67857000</v>
      </c>
      <c r="Q3424" s="41" t="n">
        <f aca="false">SUM(O3424:P3424)</f>
        <v>67857000</v>
      </c>
    </row>
    <row r="3425" customFormat="false" ht="9" hidden="false" customHeight="false" outlineLevel="0" collapsed="false">
      <c r="D3425" s="42" t="n">
        <v>541</v>
      </c>
      <c r="E3425" s="3" t="s">
        <v>317</v>
      </c>
      <c r="I3425" s="41"/>
      <c r="J3425" s="41"/>
      <c r="K3425" s="41"/>
      <c r="L3425" s="41"/>
      <c r="M3425" s="41"/>
      <c r="N3425" s="41" t="n">
        <f aca="false">SUM(L3425:M3425)</f>
        <v>0</v>
      </c>
      <c r="O3425" s="41"/>
      <c r="P3425" s="41" t="n">
        <v>847000</v>
      </c>
      <c r="Q3425" s="41" t="n">
        <f aca="false">SUM(O3425:P3425)</f>
        <v>847000</v>
      </c>
    </row>
    <row r="3426" customFormat="false" ht="9" hidden="false" customHeight="false" outlineLevel="0" collapsed="false">
      <c r="D3426" s="2" t="n">
        <v>611</v>
      </c>
      <c r="E3426" s="3" t="s">
        <v>283</v>
      </c>
      <c r="G3426" s="4" t="n">
        <v>1080000</v>
      </c>
      <c r="H3426" s="4" t="n">
        <f aca="false">+F3426+G3426</f>
        <v>1080000</v>
      </c>
      <c r="I3426" s="41" t="n">
        <v>0</v>
      </c>
      <c r="J3426" s="41" t="n">
        <v>1080000</v>
      </c>
      <c r="K3426" s="41" t="n">
        <f aca="false">I3426+J3426</f>
        <v>1080000</v>
      </c>
      <c r="L3426" s="41"/>
      <c r="M3426" s="41"/>
      <c r="N3426" s="41" t="n">
        <f aca="false">SUM(L3426:M3426)</f>
        <v>0</v>
      </c>
      <c r="O3426" s="41"/>
      <c r="P3426" s="41" t="n">
        <v>25388000</v>
      </c>
      <c r="Q3426" s="41" t="n">
        <f aca="false">SUM(O3426:P3426)</f>
        <v>25388000</v>
      </c>
    </row>
    <row r="3427" customFormat="false" ht="9" hidden="false" customHeight="false" outlineLevel="0" collapsed="false">
      <c r="D3427" s="42" t="n">
        <v>613</v>
      </c>
      <c r="E3427" s="3" t="s">
        <v>419</v>
      </c>
      <c r="I3427" s="41"/>
      <c r="J3427" s="41"/>
      <c r="K3427" s="41"/>
      <c r="L3427" s="41"/>
      <c r="M3427" s="41"/>
      <c r="N3427" s="41" t="n">
        <f aca="false">SUM(L3427:M3427)</f>
        <v>0</v>
      </c>
      <c r="O3427" s="41"/>
      <c r="P3427" s="41" t="n">
        <v>113000</v>
      </c>
      <c r="Q3427" s="41" t="n">
        <f aca="false">SUM(O3427:P3427)</f>
        <v>113000</v>
      </c>
    </row>
    <row r="3428" customFormat="false" ht="9.75" hidden="false" customHeight="false" outlineLevel="0" collapsed="false">
      <c r="D3428" s="2" t="n">
        <v>621</v>
      </c>
      <c r="E3428" s="33" t="s">
        <v>318</v>
      </c>
      <c r="F3428" s="34"/>
      <c r="G3428" s="34" t="n">
        <v>28356000</v>
      </c>
      <c r="H3428" s="34" t="n">
        <f aca="false">+F3428+G3428</f>
        <v>28356000</v>
      </c>
      <c r="I3428" s="41" t="n">
        <v>0</v>
      </c>
      <c r="J3428" s="41" t="n">
        <v>28356000</v>
      </c>
      <c r="K3428" s="41" t="n">
        <f aca="false">I3428+J3428</f>
        <v>28356000</v>
      </c>
      <c r="L3428" s="41"/>
      <c r="M3428" s="41"/>
      <c r="N3428" s="41" t="n">
        <f aca="false">SUM(L3428:M3428)</f>
        <v>0</v>
      </c>
      <c r="O3428" s="41"/>
      <c r="P3428" s="41" t="n">
        <v>334322000</v>
      </c>
      <c r="Q3428" s="41" t="n">
        <f aca="false">SUM(O3428:P3428)</f>
        <v>334322000</v>
      </c>
      <c r="S3428" s="96"/>
    </row>
    <row r="3429" customFormat="false" ht="9" hidden="false" customHeight="false" outlineLevel="0" collapsed="false">
      <c r="E3429" s="31" t="s">
        <v>1301</v>
      </c>
      <c r="I3429" s="35"/>
      <c r="J3429" s="35"/>
      <c r="K3429" s="35"/>
      <c r="L3429" s="35"/>
      <c r="M3429" s="35"/>
      <c r="N3429" s="35"/>
      <c r="O3429" s="35"/>
      <c r="P3429" s="35"/>
      <c r="Q3429" s="35"/>
    </row>
    <row r="3430" customFormat="false" ht="9" hidden="false" customHeight="false" outlineLevel="0" collapsed="false">
      <c r="D3430" s="2" t="s">
        <v>26</v>
      </c>
      <c r="E3430" s="3" t="s">
        <v>27</v>
      </c>
      <c r="F3430" s="4" t="n">
        <f aca="false">SUM(F3391:F3429)</f>
        <v>11629079000</v>
      </c>
      <c r="H3430" s="4" t="n">
        <f aca="false">+F3430+G3430</f>
        <v>11629079000</v>
      </c>
      <c r="I3430" s="41" t="n">
        <v>11587399535</v>
      </c>
      <c r="J3430" s="41"/>
      <c r="K3430" s="41" t="n">
        <f aca="false">I3430+J3430</f>
        <v>11587399535</v>
      </c>
      <c r="L3430" s="41" t="n">
        <f aca="false">SUM(L3391:L3428)</f>
        <v>11561549534</v>
      </c>
      <c r="M3430" s="41"/>
      <c r="N3430" s="41" t="n">
        <f aca="false">SUM(L3430:M3430)</f>
        <v>11561549534</v>
      </c>
      <c r="O3430" s="41" t="n">
        <f aca="false">SUM(O3391:O3428)</f>
        <v>11561549534</v>
      </c>
      <c r="P3430" s="41"/>
      <c r="Q3430" s="41" t="n">
        <f aca="false">SUM(O3430:P3430)</f>
        <v>11561549534</v>
      </c>
    </row>
    <row r="3431" customFormat="false" ht="9" hidden="false" customHeight="false" outlineLevel="0" collapsed="false">
      <c r="D3431" s="2" t="s">
        <v>59</v>
      </c>
      <c r="E3431" s="3" t="s">
        <v>60</v>
      </c>
      <c r="G3431" s="4" t="n">
        <v>5675107322</v>
      </c>
      <c r="H3431" s="4" t="n">
        <f aca="false">+F3431+G3431</f>
        <v>5675107322</v>
      </c>
      <c r="I3431" s="41"/>
      <c r="J3431" s="41" t="n">
        <v>5675107322</v>
      </c>
      <c r="K3431" s="41" t="n">
        <f aca="false">I3431+J3431</f>
        <v>5675107322</v>
      </c>
      <c r="L3431" s="41"/>
      <c r="M3431" s="41"/>
      <c r="N3431" s="41" t="n">
        <f aca="false">SUM(L3431:M3431)</f>
        <v>0</v>
      </c>
      <c r="O3431" s="41"/>
      <c r="P3431" s="41" t="n">
        <v>12914265623</v>
      </c>
      <c r="Q3431" s="41" t="n">
        <f aca="false">SUM(O3431:P3431)</f>
        <v>12914265623</v>
      </c>
    </row>
    <row r="3432" customFormat="false" ht="9" hidden="false" customHeight="false" outlineLevel="0" collapsed="false">
      <c r="D3432" s="2" t="s">
        <v>61</v>
      </c>
      <c r="E3432" s="3" t="s">
        <v>62</v>
      </c>
      <c r="G3432" s="4" t="n">
        <v>31320000</v>
      </c>
      <c r="H3432" s="4" t="n">
        <f aca="false">+F3432+G3432</f>
        <v>31320000</v>
      </c>
      <c r="I3432" s="41"/>
      <c r="J3432" s="41" t="n">
        <v>31320000</v>
      </c>
      <c r="K3432" s="41" t="n">
        <f aca="false">I3432+J3432</f>
        <v>31320000</v>
      </c>
      <c r="L3432" s="41"/>
      <c r="M3432" s="41"/>
      <c r="N3432" s="41" t="n">
        <f aca="false">SUM(L3432:M3432)</f>
        <v>0</v>
      </c>
      <c r="O3432" s="41"/>
      <c r="P3432" s="41" t="n">
        <f aca="false">78247000-18000000-344000</f>
        <v>59903000</v>
      </c>
      <c r="Q3432" s="41" t="n">
        <f aca="false">SUM(O3432:P3432)</f>
        <v>59903000</v>
      </c>
    </row>
    <row r="3433" customFormat="false" ht="9" hidden="false" customHeight="false" outlineLevel="0" collapsed="false">
      <c r="D3433" s="2" t="s">
        <v>47</v>
      </c>
      <c r="E3433" s="3" t="s">
        <v>48</v>
      </c>
      <c r="G3433" s="4" t="n">
        <v>8600000</v>
      </c>
      <c r="H3433" s="4" t="n">
        <f aca="false">+F3433+G3433</f>
        <v>8600000</v>
      </c>
      <c r="I3433" s="41"/>
      <c r="J3433" s="41" t="n">
        <v>8600000</v>
      </c>
      <c r="K3433" s="41" t="n">
        <f aca="false">I3433+J3433</f>
        <v>8600000</v>
      </c>
      <c r="L3433" s="41"/>
      <c r="M3433" s="41"/>
      <c r="N3433" s="41" t="n">
        <f aca="false">SUM(L3433:M3433)</f>
        <v>0</v>
      </c>
      <c r="O3433" s="41"/>
      <c r="P3433" s="41" t="n">
        <f aca="false">103943000-31000000</f>
        <v>72943000</v>
      </c>
      <c r="Q3433" s="41" t="n">
        <f aca="false">SUM(O3433:P3433)</f>
        <v>72943000</v>
      </c>
    </row>
    <row r="3434" customFormat="false" ht="9" hidden="false" customHeight="false" outlineLevel="0" collapsed="false">
      <c r="D3434" s="2" t="s">
        <v>108</v>
      </c>
      <c r="E3434" s="3" t="s">
        <v>109</v>
      </c>
      <c r="G3434" s="4" t="n">
        <v>85306000</v>
      </c>
      <c r="H3434" s="4" t="n">
        <f aca="false">+F3434+G3434</f>
        <v>85306000</v>
      </c>
      <c r="I3434" s="41"/>
      <c r="J3434" s="41" t="n">
        <v>85306000</v>
      </c>
      <c r="K3434" s="41" t="n">
        <f aca="false">I3434+J3434</f>
        <v>85306000</v>
      </c>
      <c r="L3434" s="41"/>
      <c r="M3434" s="41"/>
      <c r="N3434" s="41" t="n">
        <f aca="false">SUM(L3434:M3434)</f>
        <v>0</v>
      </c>
      <c r="O3434" s="41"/>
      <c r="P3434" s="41" t="n">
        <v>38256000</v>
      </c>
      <c r="Q3434" s="41" t="n">
        <f aca="false">SUM(O3434:P3434)</f>
        <v>38256000</v>
      </c>
    </row>
    <row r="3435" customFormat="false" ht="9" hidden="false" customHeight="false" outlineLevel="0" collapsed="false">
      <c r="D3435" s="2" t="s">
        <v>156</v>
      </c>
      <c r="E3435" s="3" t="s">
        <v>157</v>
      </c>
      <c r="G3435" s="4" t="n">
        <v>14620000</v>
      </c>
      <c r="H3435" s="4" t="n">
        <f aca="false">+F3435+G3435</f>
        <v>14620000</v>
      </c>
      <c r="I3435" s="41"/>
      <c r="J3435" s="41" t="n">
        <v>14620000</v>
      </c>
      <c r="K3435" s="41" t="n">
        <f aca="false">I3435+J3435</f>
        <v>14620000</v>
      </c>
      <c r="L3435" s="41"/>
      <c r="M3435" s="41"/>
      <c r="N3435" s="41" t="n">
        <f aca="false">SUM(L3435:M3435)</f>
        <v>0</v>
      </c>
      <c r="O3435" s="41"/>
      <c r="P3435" s="41" t="n">
        <f aca="false">43040000-12000000</f>
        <v>31040000</v>
      </c>
      <c r="Q3435" s="41" t="n">
        <f aca="false">SUM(O3435:P3435)</f>
        <v>31040000</v>
      </c>
    </row>
    <row r="3436" customFormat="false" ht="9" hidden="false" customHeight="false" outlineLevel="0" collapsed="false">
      <c r="D3436" s="2" t="s">
        <v>77</v>
      </c>
      <c r="E3436" s="3" t="s">
        <v>78</v>
      </c>
      <c r="G3436" s="4" t="n">
        <v>3091000</v>
      </c>
      <c r="H3436" s="4" t="n">
        <f aca="false">+F3436+G3436</f>
        <v>3091000</v>
      </c>
      <c r="I3436" s="41"/>
      <c r="J3436" s="41" t="n">
        <v>3091000</v>
      </c>
      <c r="K3436" s="41" t="n">
        <f aca="false">I3436+J3436</f>
        <v>3091000</v>
      </c>
      <c r="L3436" s="41"/>
      <c r="M3436" s="41"/>
      <c r="N3436" s="41" t="n">
        <f aca="false">SUM(L3436:M3436)</f>
        <v>0</v>
      </c>
      <c r="O3436" s="41"/>
      <c r="P3436" s="41"/>
      <c r="Q3436" s="41" t="n">
        <f aca="false">SUM(O3436:P3436)</f>
        <v>0</v>
      </c>
    </row>
    <row r="3437" customFormat="false" ht="18.75" hidden="false" customHeight="false" outlineLevel="0" collapsed="false">
      <c r="D3437" s="48" t="n">
        <v>12</v>
      </c>
      <c r="E3437" s="55" t="s">
        <v>306</v>
      </c>
      <c r="F3437" s="34"/>
      <c r="G3437" s="34" t="n">
        <v>1380000</v>
      </c>
      <c r="H3437" s="34" t="n">
        <f aca="false">+F3437+G3437</f>
        <v>1380000</v>
      </c>
      <c r="I3437" s="41"/>
      <c r="J3437" s="41" t="n">
        <v>1380000</v>
      </c>
      <c r="K3437" s="41" t="n">
        <f aca="false">I3437+J3437</f>
        <v>1380000</v>
      </c>
      <c r="L3437" s="41"/>
      <c r="M3437" s="41"/>
      <c r="N3437" s="41" t="n">
        <f aca="false">SUM(L3437:M3437)</f>
        <v>0</v>
      </c>
      <c r="O3437" s="41"/>
      <c r="P3437" s="41"/>
      <c r="Q3437" s="41" t="n">
        <f aca="false">SUM(O3437:P3437)</f>
        <v>0</v>
      </c>
    </row>
    <row r="3438" customFormat="false" ht="9.75" hidden="false" customHeight="false" outlineLevel="0" collapsed="false">
      <c r="E3438" s="36" t="s">
        <v>1302</v>
      </c>
      <c r="F3438" s="37" t="n">
        <f aca="false">SUM(F3430:F3437)</f>
        <v>11629079000</v>
      </c>
      <c r="G3438" s="37" t="n">
        <f aca="false">SUM(G3430:G3437)</f>
        <v>5819424322</v>
      </c>
      <c r="H3438" s="37" t="n">
        <f aca="false">SUM(H3430:H3437)</f>
        <v>17448503322</v>
      </c>
      <c r="I3438" s="38" t="n">
        <f aca="false">SUM(I3430:I3437)</f>
        <v>11587399535</v>
      </c>
      <c r="J3438" s="38" t="n">
        <f aca="false">SUM(J3430:J3437)</f>
        <v>5819424322</v>
      </c>
      <c r="K3438" s="38" t="n">
        <f aca="false">I3438+J3438</f>
        <v>17406823857</v>
      </c>
      <c r="L3438" s="38" t="n">
        <f aca="false">SUM(L3430:L3437)</f>
        <v>11561549534</v>
      </c>
      <c r="M3438" s="38" t="n">
        <f aca="false">SUM(M3430:M3437)</f>
        <v>0</v>
      </c>
      <c r="N3438" s="38" t="n">
        <f aca="false">SUM(L3438:M3438)</f>
        <v>11561549534</v>
      </c>
      <c r="O3438" s="38" t="n">
        <f aca="false">SUM(O3430:O3437)</f>
        <v>11561549534</v>
      </c>
      <c r="P3438" s="38" t="n">
        <f aca="false">SUM(P3430:P3437)</f>
        <v>13116407623</v>
      </c>
      <c r="Q3438" s="38" t="n">
        <f aca="false">SUM(O3438:P3438)</f>
        <v>24677957157</v>
      </c>
    </row>
    <row r="3439" customFormat="false" ht="9" hidden="false" customHeight="false" outlineLevel="0" collapsed="false">
      <c r="E3439" s="31" t="s">
        <v>1303</v>
      </c>
      <c r="I3439" s="41"/>
      <c r="J3439" s="41"/>
      <c r="K3439" s="41"/>
      <c r="L3439" s="41"/>
      <c r="M3439" s="41"/>
      <c r="N3439" s="41"/>
      <c r="O3439" s="41"/>
      <c r="P3439" s="41"/>
      <c r="Q3439" s="41"/>
    </row>
    <row r="3440" customFormat="false" ht="9" hidden="false" customHeight="false" outlineLevel="0" collapsed="false">
      <c r="D3440" s="2" t="s">
        <v>26</v>
      </c>
      <c r="E3440" s="3" t="s">
        <v>27</v>
      </c>
      <c r="F3440" s="4" t="n">
        <f aca="false">+F3430</f>
        <v>11629079000</v>
      </c>
      <c r="H3440" s="4" t="n">
        <f aca="false">+F3440+G3440</f>
        <v>11629079000</v>
      </c>
      <c r="I3440" s="41" t="n">
        <v>11587399535</v>
      </c>
      <c r="J3440" s="41"/>
      <c r="K3440" s="41" t="n">
        <f aca="false">I3440+J3440</f>
        <v>11587399535</v>
      </c>
      <c r="L3440" s="41" t="n">
        <f aca="false">SUM(L3391:L3428)</f>
        <v>11561549534</v>
      </c>
      <c r="M3440" s="41"/>
      <c r="N3440" s="41" t="n">
        <f aca="false">SUM(L3440:M3440)</f>
        <v>11561549534</v>
      </c>
      <c r="O3440" s="41" t="n">
        <f aca="false">SUM(O3391:O3428)</f>
        <v>11561549534</v>
      </c>
      <c r="P3440" s="41"/>
      <c r="Q3440" s="41" t="n">
        <f aca="false">SUM(O3440:P3440)</f>
        <v>11561549534</v>
      </c>
    </row>
    <row r="3441" customFormat="false" ht="9" hidden="false" customHeight="false" outlineLevel="0" collapsed="false">
      <c r="D3441" s="2" t="s">
        <v>59</v>
      </c>
      <c r="E3441" s="3" t="s">
        <v>60</v>
      </c>
      <c r="G3441" s="4" t="n">
        <v>5675107322</v>
      </c>
      <c r="H3441" s="4" t="n">
        <f aca="false">+F3441+G3441</f>
        <v>5675107322</v>
      </c>
      <c r="I3441" s="41"/>
      <c r="J3441" s="41" t="n">
        <v>5675107322</v>
      </c>
      <c r="K3441" s="41" t="n">
        <f aca="false">I3441+J3441</f>
        <v>5675107322</v>
      </c>
      <c r="L3441" s="41"/>
      <c r="M3441" s="41"/>
      <c r="N3441" s="41" t="n">
        <f aca="false">SUM(L3441:M3441)</f>
        <v>0</v>
      </c>
      <c r="O3441" s="41"/>
      <c r="P3441" s="41" t="n">
        <v>12914265623</v>
      </c>
      <c r="Q3441" s="41" t="n">
        <f aca="false">SUM(O3441:P3441)</f>
        <v>12914265623</v>
      </c>
    </row>
    <row r="3442" customFormat="false" ht="9" hidden="false" customHeight="false" outlineLevel="0" collapsed="false">
      <c r="D3442" s="2" t="s">
        <v>61</v>
      </c>
      <c r="E3442" s="3" t="s">
        <v>62</v>
      </c>
      <c r="G3442" s="4" t="n">
        <v>31320000</v>
      </c>
      <c r="H3442" s="4" t="n">
        <f aca="false">+F3442+G3442</f>
        <v>31320000</v>
      </c>
      <c r="I3442" s="41"/>
      <c r="J3442" s="41" t="n">
        <v>31320000</v>
      </c>
      <c r="K3442" s="41" t="n">
        <f aca="false">I3442+J3442</f>
        <v>31320000</v>
      </c>
      <c r="L3442" s="41"/>
      <c r="M3442" s="41"/>
      <c r="N3442" s="41" t="n">
        <f aca="false">SUM(L3442:M3442)</f>
        <v>0</v>
      </c>
      <c r="O3442" s="41"/>
      <c r="P3442" s="41" t="n">
        <f aca="false">78247000-18000000-344000</f>
        <v>59903000</v>
      </c>
      <c r="Q3442" s="41" t="n">
        <f aca="false">SUM(O3442:P3442)</f>
        <v>59903000</v>
      </c>
    </row>
    <row r="3443" customFormat="false" ht="9" hidden="false" customHeight="false" outlineLevel="0" collapsed="false">
      <c r="D3443" s="2" t="s">
        <v>47</v>
      </c>
      <c r="E3443" s="3" t="s">
        <v>48</v>
      </c>
      <c r="G3443" s="4" t="n">
        <v>8600000</v>
      </c>
      <c r="H3443" s="4" t="n">
        <f aca="false">+F3443+G3443</f>
        <v>8600000</v>
      </c>
      <c r="I3443" s="41"/>
      <c r="J3443" s="41" t="n">
        <v>8600000</v>
      </c>
      <c r="K3443" s="41" t="n">
        <f aca="false">I3443+J3443</f>
        <v>8600000</v>
      </c>
      <c r="L3443" s="41"/>
      <c r="M3443" s="41"/>
      <c r="N3443" s="41" t="n">
        <f aca="false">SUM(L3443:M3443)</f>
        <v>0</v>
      </c>
      <c r="O3443" s="41"/>
      <c r="P3443" s="41" t="n">
        <f aca="false">103943000-31000000</f>
        <v>72943000</v>
      </c>
      <c r="Q3443" s="41" t="n">
        <f aca="false">SUM(O3443:P3443)</f>
        <v>72943000</v>
      </c>
    </row>
    <row r="3444" customFormat="false" ht="9" hidden="false" customHeight="false" outlineLevel="0" collapsed="false">
      <c r="D3444" s="2" t="s">
        <v>108</v>
      </c>
      <c r="E3444" s="3" t="s">
        <v>109</v>
      </c>
      <c r="G3444" s="4" t="n">
        <v>85306000</v>
      </c>
      <c r="H3444" s="4" t="n">
        <f aca="false">+F3444+G3444</f>
        <v>85306000</v>
      </c>
      <c r="I3444" s="41"/>
      <c r="J3444" s="41" t="n">
        <v>85306000</v>
      </c>
      <c r="K3444" s="41" t="n">
        <f aca="false">I3444+J3444</f>
        <v>85306000</v>
      </c>
      <c r="L3444" s="41"/>
      <c r="M3444" s="41"/>
      <c r="N3444" s="41" t="n">
        <f aca="false">SUM(L3444:M3444)</f>
        <v>0</v>
      </c>
      <c r="O3444" s="41"/>
      <c r="P3444" s="41" t="n">
        <v>38256000</v>
      </c>
      <c r="Q3444" s="41" t="n">
        <f aca="false">SUM(O3444:P3444)</f>
        <v>38256000</v>
      </c>
    </row>
    <row r="3445" customFormat="false" ht="9" hidden="false" customHeight="false" outlineLevel="0" collapsed="false">
      <c r="D3445" s="2" t="s">
        <v>156</v>
      </c>
      <c r="E3445" s="3" t="s">
        <v>157</v>
      </c>
      <c r="G3445" s="4" t="n">
        <v>14620000</v>
      </c>
      <c r="H3445" s="4" t="n">
        <f aca="false">+F3445+G3445</f>
        <v>14620000</v>
      </c>
      <c r="I3445" s="41"/>
      <c r="J3445" s="41" t="n">
        <v>14620000</v>
      </c>
      <c r="K3445" s="41" t="n">
        <f aca="false">I3445+J3445</f>
        <v>14620000</v>
      </c>
      <c r="L3445" s="41"/>
      <c r="M3445" s="41"/>
      <c r="N3445" s="41" t="n">
        <f aca="false">SUM(L3445:M3445)</f>
        <v>0</v>
      </c>
      <c r="O3445" s="41"/>
      <c r="P3445" s="41" t="n">
        <f aca="false">43040000-12000000</f>
        <v>31040000</v>
      </c>
      <c r="Q3445" s="41" t="n">
        <f aca="false">SUM(O3445:P3445)</f>
        <v>31040000</v>
      </c>
    </row>
    <row r="3446" customFormat="false" ht="9" hidden="false" customHeight="false" outlineLevel="0" collapsed="false">
      <c r="D3446" s="2" t="s">
        <v>77</v>
      </c>
      <c r="E3446" s="3" t="s">
        <v>78</v>
      </c>
      <c r="G3446" s="4" t="n">
        <v>3091000</v>
      </c>
      <c r="H3446" s="4" t="n">
        <f aca="false">+F3446+G3446</f>
        <v>3091000</v>
      </c>
      <c r="I3446" s="41"/>
      <c r="J3446" s="41" t="n">
        <v>3091000</v>
      </c>
      <c r="K3446" s="41" t="n">
        <f aca="false">I3446+J3446</f>
        <v>3091000</v>
      </c>
      <c r="L3446" s="41"/>
      <c r="M3446" s="41"/>
      <c r="N3446" s="41" t="n">
        <f aca="false">SUM(L3446:M3446)</f>
        <v>0</v>
      </c>
      <c r="O3446" s="41"/>
      <c r="P3446" s="41"/>
      <c r="Q3446" s="41" t="n">
        <f aca="false">SUM(O3446:P3446)</f>
        <v>0</v>
      </c>
    </row>
    <row r="3447" customFormat="false" ht="18.75" hidden="false" customHeight="false" outlineLevel="0" collapsed="false">
      <c r="D3447" s="48" t="n">
        <v>12</v>
      </c>
      <c r="E3447" s="55" t="s">
        <v>306</v>
      </c>
      <c r="F3447" s="34"/>
      <c r="G3447" s="34" t="n">
        <v>1380000</v>
      </c>
      <c r="H3447" s="34" t="n">
        <f aca="false">+F3447+G3447</f>
        <v>1380000</v>
      </c>
      <c r="I3447" s="41"/>
      <c r="J3447" s="41" t="n">
        <v>1380000</v>
      </c>
      <c r="K3447" s="41" t="n">
        <f aca="false">I3447+J3447</f>
        <v>1380000</v>
      </c>
      <c r="L3447" s="41"/>
      <c r="M3447" s="41"/>
      <c r="N3447" s="41" t="n">
        <f aca="false">SUM(L3447:M3447)</f>
        <v>0</v>
      </c>
      <c r="O3447" s="41"/>
      <c r="P3447" s="41"/>
      <c r="Q3447" s="41" t="n">
        <f aca="false">SUM(O3447:P3447)</f>
        <v>0</v>
      </c>
    </row>
    <row r="3448" customFormat="false" ht="9.75" hidden="false" customHeight="false" outlineLevel="0" collapsed="false">
      <c r="E3448" s="36" t="s">
        <v>1304</v>
      </c>
      <c r="F3448" s="37" t="n">
        <f aca="false">SUM(F3440:F3447)</f>
        <v>11629079000</v>
      </c>
      <c r="G3448" s="37" t="n">
        <f aca="false">SUM(G3440:G3447)</f>
        <v>5819424322</v>
      </c>
      <c r="H3448" s="37" t="n">
        <f aca="false">SUM(H3440:H3447)</f>
        <v>17448503322</v>
      </c>
      <c r="I3448" s="38" t="n">
        <f aca="false">SUM(I3440:I3447)</f>
        <v>11587399535</v>
      </c>
      <c r="J3448" s="38" t="n">
        <f aca="false">SUM(J3440:J3447)</f>
        <v>5819424322</v>
      </c>
      <c r="K3448" s="38" t="n">
        <f aca="false">I3448+J3448</f>
        <v>17406823857</v>
      </c>
      <c r="L3448" s="38" t="n">
        <f aca="false">SUM(L3440:L3447)</f>
        <v>11561549534</v>
      </c>
      <c r="M3448" s="38" t="n">
        <f aca="false">SUM(M3440:M3447)</f>
        <v>0</v>
      </c>
      <c r="N3448" s="38" t="n">
        <f aca="false">SUM(L3448:M3448)</f>
        <v>11561549534</v>
      </c>
      <c r="O3448" s="38" t="n">
        <f aca="false">SUM(O3440:O3447)</f>
        <v>11561549534</v>
      </c>
      <c r="P3448" s="38" t="n">
        <f aca="false">SUM(P3440:P3447)</f>
        <v>13116407623</v>
      </c>
      <c r="Q3448" s="38" t="n">
        <f aca="false">SUM(O3448:P3448)</f>
        <v>24677957157</v>
      </c>
    </row>
    <row r="3449" customFormat="false" ht="9" hidden="false" customHeight="false" outlineLevel="0" collapsed="false">
      <c r="I3449" s="41"/>
      <c r="J3449" s="41"/>
      <c r="K3449" s="41"/>
      <c r="L3449" s="41"/>
      <c r="M3449" s="41"/>
      <c r="N3449" s="41"/>
      <c r="O3449" s="41"/>
      <c r="P3449" s="41"/>
      <c r="Q3449" s="41"/>
    </row>
    <row r="3450" customFormat="false" ht="9" hidden="false" customHeight="false" outlineLevel="0" collapsed="false">
      <c r="B3450" s="2" t="s">
        <v>1305</v>
      </c>
      <c r="E3450" s="31" t="s">
        <v>1306</v>
      </c>
      <c r="I3450" s="41"/>
      <c r="J3450" s="41"/>
      <c r="K3450" s="41"/>
      <c r="L3450" s="41"/>
      <c r="M3450" s="41"/>
      <c r="N3450" s="41"/>
      <c r="O3450" s="41"/>
      <c r="P3450" s="41"/>
      <c r="Q3450" s="41"/>
    </row>
    <row r="3451" customFormat="false" ht="9" hidden="false" customHeight="false" outlineLevel="0" collapsed="false">
      <c r="C3451" s="2" t="n">
        <v>960</v>
      </c>
      <c r="E3451" s="31" t="s">
        <v>1292</v>
      </c>
      <c r="I3451" s="41"/>
      <c r="J3451" s="41"/>
      <c r="K3451" s="41"/>
      <c r="L3451" s="41"/>
      <c r="M3451" s="41"/>
      <c r="N3451" s="41"/>
      <c r="O3451" s="41"/>
      <c r="P3451" s="41"/>
      <c r="Q3451" s="41"/>
    </row>
    <row r="3452" customFormat="false" ht="9" hidden="false" customHeight="false" outlineLevel="0" collapsed="false">
      <c r="D3452" s="2" t="n">
        <v>411</v>
      </c>
      <c r="E3452" s="3" t="s">
        <v>19</v>
      </c>
      <c r="F3452" s="4" t="n">
        <v>613916000</v>
      </c>
      <c r="G3452" s="4" t="n">
        <v>122281000</v>
      </c>
      <c r="H3452" s="4" t="n">
        <f aca="false">+F3452+G3452</f>
        <v>736197000</v>
      </c>
      <c r="I3452" s="41" t="n">
        <v>583916000</v>
      </c>
      <c r="J3452" s="41" t="n">
        <v>122281000</v>
      </c>
      <c r="K3452" s="41" t="n">
        <f aca="false">I3452+J3452</f>
        <v>706197000</v>
      </c>
      <c r="L3452" s="41" t="n">
        <v>576314006</v>
      </c>
      <c r="M3452" s="41"/>
      <c r="N3452" s="41" t="n">
        <f aca="false">SUM(L3452:M3452)</f>
        <v>576314006</v>
      </c>
      <c r="O3452" s="41" t="n">
        <v>576314006</v>
      </c>
      <c r="P3452" s="5" t="n">
        <v>90216330.0433899</v>
      </c>
      <c r="Q3452" s="41" t="n">
        <f aca="false">SUM(O3452:P3452)</f>
        <v>666530336.04339</v>
      </c>
    </row>
    <row r="3453" customFormat="false" ht="9" hidden="false" customHeight="false" outlineLevel="0" collapsed="false">
      <c r="D3453" s="2" t="n">
        <v>412</v>
      </c>
      <c r="E3453" s="3" t="s">
        <v>20</v>
      </c>
      <c r="F3453" s="4" t="n">
        <v>109892000</v>
      </c>
      <c r="G3453" s="4" t="n">
        <v>20913000</v>
      </c>
      <c r="H3453" s="4" t="n">
        <f aca="false">+F3453+G3453</f>
        <v>130805000</v>
      </c>
      <c r="I3453" s="41" t="n">
        <v>109892000</v>
      </c>
      <c r="J3453" s="41" t="n">
        <v>20913000</v>
      </c>
      <c r="K3453" s="41" t="n">
        <f aca="false">I3453+J3453</f>
        <v>130805000</v>
      </c>
      <c r="L3453" s="41" t="n">
        <v>103165200</v>
      </c>
      <c r="M3453" s="41"/>
      <c r="N3453" s="41" t="n">
        <f aca="false">SUM(L3453:M3453)</f>
        <v>103165200</v>
      </c>
      <c r="O3453" s="41" t="n">
        <v>103165200</v>
      </c>
      <c r="P3453" s="5" t="n">
        <v>16276789.7533127</v>
      </c>
      <c r="Q3453" s="41" t="n">
        <f aca="false">SUM(O3453:P3453)</f>
        <v>119441989.753313</v>
      </c>
    </row>
    <row r="3454" customFormat="false" ht="9" hidden="false" customHeight="false" outlineLevel="0" collapsed="false">
      <c r="D3454" s="2" t="n">
        <v>413</v>
      </c>
      <c r="E3454" s="3" t="s">
        <v>21</v>
      </c>
      <c r="G3454" s="4" t="n">
        <v>1095000</v>
      </c>
      <c r="H3454" s="4" t="n">
        <f aca="false">+F3454+G3454</f>
        <v>1095000</v>
      </c>
      <c r="I3454" s="41" t="n">
        <v>0</v>
      </c>
      <c r="J3454" s="41" t="n">
        <v>1095000</v>
      </c>
      <c r="K3454" s="41" t="n">
        <f aca="false">I3454+J3454</f>
        <v>1095000</v>
      </c>
      <c r="L3454" s="41"/>
      <c r="M3454" s="41"/>
      <c r="N3454" s="41" t="n">
        <f aca="false">SUM(L3454:M3454)</f>
        <v>0</v>
      </c>
      <c r="O3454" s="41"/>
      <c r="P3454" s="5" t="n">
        <v>11922888.1547798</v>
      </c>
      <c r="Q3454" s="41" t="n">
        <f aca="false">SUM(O3454:P3454)</f>
        <v>11922888.1547798</v>
      </c>
    </row>
    <row r="3455" customFormat="false" ht="9" hidden="false" customHeight="false" outlineLevel="0" collapsed="false">
      <c r="D3455" s="2" t="n">
        <v>414</v>
      </c>
      <c r="E3455" s="3" t="s">
        <v>34</v>
      </c>
      <c r="F3455" s="4" t="n">
        <v>53800000</v>
      </c>
      <c r="G3455" s="4" t="n">
        <v>3023000</v>
      </c>
      <c r="H3455" s="4" t="n">
        <f aca="false">+F3455+G3455</f>
        <v>56823000</v>
      </c>
      <c r="I3455" s="41" t="n">
        <v>53800000</v>
      </c>
      <c r="J3455" s="41" t="n">
        <v>3023000</v>
      </c>
      <c r="K3455" s="41" t="n">
        <f aca="false">I3455+J3455</f>
        <v>56823000</v>
      </c>
      <c r="L3455" s="41" t="n">
        <v>51425743</v>
      </c>
      <c r="M3455" s="41"/>
      <c r="N3455" s="41" t="n">
        <f aca="false">SUM(L3455:M3455)</f>
        <v>51425743</v>
      </c>
      <c r="O3455" s="41" t="n">
        <v>51425743</v>
      </c>
      <c r="P3455" s="5" t="n">
        <v>9326001.1215888</v>
      </c>
      <c r="Q3455" s="41" t="n">
        <f aca="false">SUM(O3455:P3455)</f>
        <v>60751744.1215888</v>
      </c>
    </row>
    <row r="3456" customFormat="false" ht="9" hidden="false" customHeight="false" outlineLevel="0" collapsed="false">
      <c r="D3456" s="2" t="n">
        <v>415</v>
      </c>
      <c r="E3456" s="3" t="s">
        <v>22</v>
      </c>
      <c r="G3456" s="4" t="n">
        <v>2954000</v>
      </c>
      <c r="H3456" s="4" t="n">
        <f aca="false">+F3456+G3456</f>
        <v>2954000</v>
      </c>
      <c r="I3456" s="41" t="n">
        <v>0</v>
      </c>
      <c r="J3456" s="41" t="n">
        <v>2954000</v>
      </c>
      <c r="K3456" s="41" t="n">
        <f aca="false">I3456+J3456</f>
        <v>2954000</v>
      </c>
      <c r="L3456" s="41"/>
      <c r="M3456" s="41"/>
      <c r="N3456" s="41" t="n">
        <f aca="false">SUM(L3456:M3456)</f>
        <v>0</v>
      </c>
      <c r="O3456" s="41"/>
      <c r="P3456" s="5" t="n">
        <v>6013914.74857347</v>
      </c>
      <c r="Q3456" s="41" t="n">
        <f aca="false">SUM(O3456:P3456)</f>
        <v>6013914.74857347</v>
      </c>
    </row>
    <row r="3457" customFormat="false" ht="9" hidden="false" customHeight="false" outlineLevel="0" collapsed="false">
      <c r="D3457" s="2" t="n">
        <v>416</v>
      </c>
      <c r="E3457" s="3" t="s">
        <v>35</v>
      </c>
      <c r="G3457" s="4" t="n">
        <v>1476000</v>
      </c>
      <c r="H3457" s="4" t="n">
        <f aca="false">+F3457+G3457</f>
        <v>1476000</v>
      </c>
      <c r="I3457" s="41" t="n">
        <v>10000000</v>
      </c>
      <c r="J3457" s="41" t="n">
        <v>1476000</v>
      </c>
      <c r="K3457" s="41" t="n">
        <f aca="false">I3457+J3457</f>
        <v>11476000</v>
      </c>
      <c r="L3457" s="41" t="n">
        <v>7915412</v>
      </c>
      <c r="M3457" s="41"/>
      <c r="N3457" s="41" t="n">
        <f aca="false">SUM(L3457:M3457)</f>
        <v>7915412</v>
      </c>
      <c r="O3457" s="41" t="n">
        <v>7915412</v>
      </c>
      <c r="P3457" s="5" t="n">
        <v>45564.9591909164</v>
      </c>
      <c r="Q3457" s="41" t="n">
        <f aca="false">SUM(O3457:P3457)</f>
        <v>7960976.95919092</v>
      </c>
    </row>
    <row r="3458" customFormat="false" ht="9" hidden="false" customHeight="false" outlineLevel="0" collapsed="false">
      <c r="D3458" s="2" t="n">
        <v>421</v>
      </c>
      <c r="E3458" s="3" t="s">
        <v>36</v>
      </c>
      <c r="G3458" s="4" t="n">
        <v>502659000</v>
      </c>
      <c r="H3458" s="4" t="n">
        <f aca="false">+F3458+G3458</f>
        <v>502659000</v>
      </c>
      <c r="I3458" s="41" t="n">
        <v>0</v>
      </c>
      <c r="J3458" s="41" t="n">
        <v>502659000</v>
      </c>
      <c r="K3458" s="41" t="n">
        <f aca="false">I3458+J3458</f>
        <v>502659000</v>
      </c>
      <c r="L3458" s="41"/>
      <c r="M3458" s="41"/>
      <c r="N3458" s="41" t="n">
        <f aca="false">SUM(L3458:M3458)</f>
        <v>0</v>
      </c>
      <c r="O3458" s="41"/>
      <c r="P3458" s="5" t="n">
        <v>317955525.757534</v>
      </c>
      <c r="Q3458" s="41" t="n">
        <f aca="false">SUM(O3458:P3458)</f>
        <v>317955525.757534</v>
      </c>
    </row>
    <row r="3459" customFormat="false" ht="9" hidden="false" customHeight="false" outlineLevel="0" collapsed="false">
      <c r="D3459" s="2" t="n">
        <v>422</v>
      </c>
      <c r="E3459" s="3" t="s">
        <v>24</v>
      </c>
      <c r="G3459" s="4" t="n">
        <v>2446000</v>
      </c>
      <c r="H3459" s="4" t="n">
        <f aca="false">+F3459+G3459</f>
        <v>2446000</v>
      </c>
      <c r="I3459" s="41" t="n">
        <v>0</v>
      </c>
      <c r="J3459" s="41" t="n">
        <v>2446000</v>
      </c>
      <c r="K3459" s="41" t="n">
        <f aca="false">I3459+J3459</f>
        <v>2446000</v>
      </c>
      <c r="L3459" s="41"/>
      <c r="M3459" s="41"/>
      <c r="N3459" s="41" t="n">
        <f aca="false">SUM(L3459:M3459)</f>
        <v>0</v>
      </c>
      <c r="O3459" s="41"/>
      <c r="P3459" s="5" t="n">
        <v>5625590.94860787</v>
      </c>
      <c r="Q3459" s="41" t="n">
        <f aca="false">SUM(O3459:P3459)</f>
        <v>5625590.94860787</v>
      </c>
    </row>
    <row r="3460" customFormat="false" ht="9" hidden="false" customHeight="false" outlineLevel="0" collapsed="false">
      <c r="D3460" s="2" t="n">
        <v>423</v>
      </c>
      <c r="E3460" s="3" t="s">
        <v>37</v>
      </c>
      <c r="G3460" s="4" t="n">
        <v>38761000</v>
      </c>
      <c r="H3460" s="4" t="n">
        <f aca="false">+F3460+G3460</f>
        <v>38761000</v>
      </c>
      <c r="I3460" s="41" t="n">
        <v>0</v>
      </c>
      <c r="J3460" s="41" t="n">
        <v>38761000</v>
      </c>
      <c r="K3460" s="41" t="n">
        <f aca="false">I3460+J3460</f>
        <v>38761000</v>
      </c>
      <c r="L3460" s="41"/>
      <c r="M3460" s="41"/>
      <c r="N3460" s="41" t="n">
        <f aca="false">SUM(L3460:M3460)</f>
        <v>0</v>
      </c>
      <c r="O3460" s="41"/>
      <c r="P3460" s="5" t="n">
        <v>41259505.829363</v>
      </c>
      <c r="Q3460" s="41" t="n">
        <f aca="false">SUM(O3460:P3460)</f>
        <v>41259505.829363</v>
      </c>
    </row>
    <row r="3461" customFormat="false" ht="9" hidden="false" customHeight="false" outlineLevel="0" collapsed="false">
      <c r="D3461" s="2" t="n">
        <v>424</v>
      </c>
      <c r="E3461" s="3" t="s">
        <v>38</v>
      </c>
      <c r="F3461" s="4" t="n">
        <v>10000000</v>
      </c>
      <c r="G3461" s="4" t="n">
        <v>39226000</v>
      </c>
      <c r="H3461" s="4" t="n">
        <f aca="false">+F3461+G3461</f>
        <v>49226000</v>
      </c>
      <c r="I3461" s="41" t="n">
        <v>10000000</v>
      </c>
      <c r="J3461" s="41" t="n">
        <v>39226000</v>
      </c>
      <c r="K3461" s="41" t="n">
        <f aca="false">I3461+J3461</f>
        <v>49226000</v>
      </c>
      <c r="L3461" s="41" t="n">
        <v>5042528</v>
      </c>
      <c r="M3461" s="41"/>
      <c r="N3461" s="41" t="n">
        <f aca="false">SUM(L3461:M3461)</f>
        <v>5042528</v>
      </c>
      <c r="O3461" s="41" t="n">
        <v>5042528</v>
      </c>
      <c r="P3461" s="5" t="n">
        <v>41472847.9034068</v>
      </c>
      <c r="Q3461" s="41" t="n">
        <f aca="false">SUM(O3461:P3461)</f>
        <v>46515375.9034068</v>
      </c>
    </row>
    <row r="3462" customFormat="false" ht="9" hidden="false" customHeight="false" outlineLevel="0" collapsed="false">
      <c r="D3462" s="2" t="n">
        <v>425</v>
      </c>
      <c r="E3462" s="3" t="s">
        <v>39</v>
      </c>
      <c r="F3462" s="4" t="n">
        <v>120000000</v>
      </c>
      <c r="G3462" s="4" t="n">
        <v>91214000</v>
      </c>
      <c r="H3462" s="4" t="n">
        <f aca="false">+F3462+G3462</f>
        <v>211214000</v>
      </c>
      <c r="I3462" s="41" t="n">
        <v>120000000</v>
      </c>
      <c r="J3462" s="41" t="n">
        <v>91214000</v>
      </c>
      <c r="K3462" s="41" t="n">
        <f aca="false">I3462+J3462</f>
        <v>211214000</v>
      </c>
      <c r="L3462" s="41" t="n">
        <v>119999768</v>
      </c>
      <c r="M3462" s="41"/>
      <c r="N3462" s="41" t="n">
        <f aca="false">SUM(L3462:M3462)</f>
        <v>119999768</v>
      </c>
      <c r="O3462" s="41" t="n">
        <v>119999768</v>
      </c>
      <c r="P3462" s="5" t="n">
        <v>119101576.674541</v>
      </c>
      <c r="Q3462" s="41" t="n">
        <f aca="false">SUM(O3462:P3462)</f>
        <v>239101344.674541</v>
      </c>
    </row>
    <row r="3463" customFormat="false" ht="9" hidden="false" customHeight="false" outlineLevel="0" collapsed="false">
      <c r="D3463" s="2" t="n">
        <v>426</v>
      </c>
      <c r="E3463" s="3" t="s">
        <v>40</v>
      </c>
      <c r="G3463" s="4" t="n">
        <v>490944000</v>
      </c>
      <c r="H3463" s="4" t="n">
        <f aca="false">+F3463+G3463</f>
        <v>490944000</v>
      </c>
      <c r="I3463" s="41" t="n">
        <v>0</v>
      </c>
      <c r="J3463" s="41" t="n">
        <v>490944000</v>
      </c>
      <c r="K3463" s="41" t="n">
        <f aca="false">I3463+J3463</f>
        <v>490944000</v>
      </c>
      <c r="L3463" s="41"/>
      <c r="M3463" s="41"/>
      <c r="N3463" s="41" t="n">
        <f aca="false">SUM(L3463:M3463)</f>
        <v>0</v>
      </c>
      <c r="O3463" s="41"/>
      <c r="P3463" s="5" t="n">
        <v>275346074.099899</v>
      </c>
      <c r="Q3463" s="41" t="n">
        <f aca="false">SUM(O3463:P3463)</f>
        <v>275346074.099899</v>
      </c>
    </row>
    <row r="3464" customFormat="false" ht="9" hidden="false" customHeight="false" outlineLevel="0" collapsed="false">
      <c r="D3464" s="2" t="n">
        <v>431</v>
      </c>
      <c r="E3464" s="3" t="s">
        <v>104</v>
      </c>
      <c r="G3464" s="4" t="n">
        <v>59982000</v>
      </c>
      <c r="H3464" s="4" t="n">
        <f aca="false">+F3464+G3464</f>
        <v>59982000</v>
      </c>
      <c r="I3464" s="41" t="n">
        <v>0</v>
      </c>
      <c r="J3464" s="41" t="n">
        <v>59982000</v>
      </c>
      <c r="K3464" s="41" t="n">
        <f aca="false">I3464+J3464</f>
        <v>59982000</v>
      </c>
      <c r="L3464" s="41"/>
      <c r="M3464" s="41"/>
      <c r="N3464" s="41" t="n">
        <f aca="false">SUM(L3464:M3464)</f>
        <v>0</v>
      </c>
      <c r="O3464" s="41"/>
      <c r="P3464" s="5" t="n">
        <v>26712675.783333</v>
      </c>
      <c r="Q3464" s="41" t="n">
        <f aca="false">SUM(O3464:P3464)</f>
        <v>26712675.783333</v>
      </c>
    </row>
    <row r="3465" customFormat="false" ht="9" hidden="false" customHeight="false" outlineLevel="0" collapsed="false">
      <c r="D3465" s="42" t="n">
        <v>441</v>
      </c>
      <c r="E3465" s="3" t="s">
        <v>114</v>
      </c>
      <c r="I3465" s="41"/>
      <c r="J3465" s="41"/>
      <c r="K3465" s="41"/>
      <c r="L3465" s="41"/>
      <c r="M3465" s="41"/>
      <c r="N3465" s="41" t="n">
        <f aca="false">SUM(L3465:M3465)</f>
        <v>0</v>
      </c>
      <c r="O3465" s="41"/>
      <c r="P3465" s="5" t="n">
        <v>10326718.0874133</v>
      </c>
      <c r="Q3465" s="41" t="n">
        <f aca="false">SUM(O3465:P3465)</f>
        <v>10326718.0874133</v>
      </c>
    </row>
    <row r="3466" customFormat="false" ht="9" hidden="false" customHeight="false" outlineLevel="0" collapsed="false">
      <c r="D3466" s="2" t="n">
        <v>444</v>
      </c>
      <c r="E3466" s="3" t="s">
        <v>106</v>
      </c>
      <c r="G3466" s="4" t="n">
        <v>26664000</v>
      </c>
      <c r="H3466" s="4" t="n">
        <f aca="false">+F3466+G3466</f>
        <v>26664000</v>
      </c>
      <c r="I3466" s="41" t="n">
        <v>0</v>
      </c>
      <c r="J3466" s="41" t="n">
        <v>26664000</v>
      </c>
      <c r="K3466" s="41" t="n">
        <f aca="false">I3466+J3466</f>
        <v>26664000</v>
      </c>
      <c r="L3466" s="41"/>
      <c r="M3466" s="41"/>
      <c r="N3466" s="41" t="n">
        <f aca="false">SUM(L3466:M3466)</f>
        <v>0</v>
      </c>
      <c r="O3466" s="41"/>
      <c r="P3466" s="5" t="n">
        <v>1608828.36158199</v>
      </c>
      <c r="Q3466" s="41" t="n">
        <f aca="false">SUM(O3466:P3466)</f>
        <v>1608828.36158199</v>
      </c>
    </row>
    <row r="3467" customFormat="false" ht="9" hidden="false" customHeight="false" outlineLevel="0" collapsed="false">
      <c r="D3467" s="2" t="n">
        <v>463</v>
      </c>
      <c r="E3467" s="3" t="s">
        <v>129</v>
      </c>
      <c r="F3467" s="4" t="n">
        <v>192723000</v>
      </c>
      <c r="H3467" s="4" t="n">
        <f aca="false">+F3467+G3467</f>
        <v>192723000</v>
      </c>
      <c r="I3467" s="41" t="n">
        <v>192723000</v>
      </c>
      <c r="J3467" s="41" t="n">
        <v>0</v>
      </c>
      <c r="K3467" s="41" t="n">
        <f aca="false">I3467+J3467</f>
        <v>192723000</v>
      </c>
      <c r="L3467" s="41" t="n">
        <v>143788511</v>
      </c>
      <c r="M3467" s="41"/>
      <c r="N3467" s="41" t="n">
        <f aca="false">SUM(L3467:M3467)</f>
        <v>143788511</v>
      </c>
      <c r="O3467" s="41" t="n">
        <v>143788511</v>
      </c>
      <c r="P3467" s="5" t="n">
        <v>0</v>
      </c>
      <c r="Q3467" s="41" t="n">
        <f aca="false">SUM(O3467:P3467)</f>
        <v>143788511</v>
      </c>
    </row>
    <row r="3468" customFormat="false" ht="9" hidden="false" customHeight="false" outlineLevel="0" collapsed="false">
      <c r="D3468" s="2" t="n">
        <v>472</v>
      </c>
      <c r="E3468" s="3" t="s">
        <v>107</v>
      </c>
      <c r="F3468" s="4" t="n">
        <v>1929375000</v>
      </c>
      <c r="H3468" s="4" t="n">
        <f aca="false">+F3468+G3468</f>
        <v>1929375000</v>
      </c>
      <c r="I3468" s="41" t="n">
        <v>1832906250</v>
      </c>
      <c r="J3468" s="41" t="n">
        <v>0</v>
      </c>
      <c r="K3468" s="41" t="n">
        <f aca="false">I3468+J3468</f>
        <v>1832906250</v>
      </c>
      <c r="L3468" s="41" t="n">
        <v>1832782140</v>
      </c>
      <c r="M3468" s="41"/>
      <c r="N3468" s="41" t="n">
        <f aca="false">SUM(L3468:M3468)</f>
        <v>1832782140</v>
      </c>
      <c r="O3468" s="41" t="n">
        <v>1832782140</v>
      </c>
      <c r="P3468" s="5" t="n">
        <v>0</v>
      </c>
      <c r="Q3468" s="41" t="n">
        <f aca="false">SUM(O3468:P3468)</f>
        <v>1832782140</v>
      </c>
    </row>
    <row r="3469" customFormat="false" ht="9" hidden="false" customHeight="false" outlineLevel="0" collapsed="false">
      <c r="D3469" s="2" t="n">
        <v>481</v>
      </c>
      <c r="E3469" s="3" t="s">
        <v>41</v>
      </c>
      <c r="F3469" s="4" t="n">
        <v>3000000</v>
      </c>
      <c r="G3469" s="4" t="n">
        <v>221000</v>
      </c>
      <c r="H3469" s="4" t="n">
        <f aca="false">+F3469+G3469</f>
        <v>3221000</v>
      </c>
      <c r="I3469" s="41" t="n">
        <v>4740000</v>
      </c>
      <c r="J3469" s="41" t="n">
        <v>221000</v>
      </c>
      <c r="K3469" s="41" t="n">
        <f aca="false">I3469+J3469</f>
        <v>4961000</v>
      </c>
      <c r="L3469" s="41" t="n">
        <v>4740000</v>
      </c>
      <c r="M3469" s="41"/>
      <c r="N3469" s="41" t="n">
        <f aca="false">SUM(L3469:M3469)</f>
        <v>4740000</v>
      </c>
      <c r="O3469" s="41" t="n">
        <v>4740000</v>
      </c>
      <c r="P3469" s="5" t="n">
        <v>0</v>
      </c>
      <c r="Q3469" s="41" t="n">
        <f aca="false">SUM(O3469:P3469)</f>
        <v>4740000</v>
      </c>
    </row>
    <row r="3470" customFormat="false" ht="18" hidden="false" customHeight="false" outlineLevel="0" collapsed="false">
      <c r="D3470" s="48" t="n">
        <v>482</v>
      </c>
      <c r="E3470" s="49" t="s">
        <v>55</v>
      </c>
      <c r="G3470" s="4" t="n">
        <v>11406000</v>
      </c>
      <c r="H3470" s="4" t="n">
        <f aca="false">+F3470+G3470</f>
        <v>11406000</v>
      </c>
      <c r="I3470" s="41" t="n">
        <v>0</v>
      </c>
      <c r="J3470" s="41" t="n">
        <v>11406000</v>
      </c>
      <c r="K3470" s="41" t="n">
        <f aca="false">I3470+J3470</f>
        <v>11406000</v>
      </c>
      <c r="L3470" s="41"/>
      <c r="M3470" s="41"/>
      <c r="N3470" s="41" t="n">
        <f aca="false">SUM(L3470:M3470)</f>
        <v>0</v>
      </c>
      <c r="O3470" s="41"/>
      <c r="P3470" s="5" t="n">
        <v>4559435.91000621</v>
      </c>
      <c r="Q3470" s="41" t="n">
        <f aca="false">SUM(O3470:P3470)</f>
        <v>4559435.91000621</v>
      </c>
    </row>
    <row r="3471" customFormat="false" ht="18" hidden="false" customHeight="false" outlineLevel="0" collapsed="false">
      <c r="D3471" s="48" t="n">
        <v>483</v>
      </c>
      <c r="E3471" s="49" t="s">
        <v>98</v>
      </c>
      <c r="F3471" s="4" t="n">
        <v>130000000</v>
      </c>
      <c r="G3471" s="4" t="n">
        <v>5901000</v>
      </c>
      <c r="H3471" s="4" t="n">
        <f aca="false">+F3471+G3471</f>
        <v>135901000</v>
      </c>
      <c r="I3471" s="41" t="n">
        <v>130000000</v>
      </c>
      <c r="J3471" s="41" t="n">
        <v>5901000</v>
      </c>
      <c r="K3471" s="41" t="n">
        <f aca="false">I3471+J3471</f>
        <v>135901000</v>
      </c>
      <c r="L3471" s="41" t="n">
        <v>34275287</v>
      </c>
      <c r="M3471" s="41"/>
      <c r="N3471" s="41" t="n">
        <f aca="false">SUM(L3471:M3471)</f>
        <v>34275287</v>
      </c>
      <c r="O3471" s="41" t="n">
        <v>34275287</v>
      </c>
      <c r="P3471" s="5" t="n">
        <v>0</v>
      </c>
      <c r="Q3471" s="41" t="n">
        <f aca="false">SUM(O3471:P3471)</f>
        <v>34275287</v>
      </c>
    </row>
    <row r="3472" customFormat="false" ht="9" hidden="false" customHeight="false" outlineLevel="0" collapsed="false">
      <c r="D3472" s="2" t="n">
        <v>511</v>
      </c>
      <c r="E3472" s="3" t="s">
        <v>43</v>
      </c>
      <c r="F3472" s="4" t="n">
        <v>100000000</v>
      </c>
      <c r="H3472" s="4" t="n">
        <f aca="false">+F3472+G3472</f>
        <v>100000000</v>
      </c>
      <c r="I3472" s="41" t="n">
        <v>135000000</v>
      </c>
      <c r="J3472" s="41" t="n">
        <v>0</v>
      </c>
      <c r="K3472" s="41" t="n">
        <f aca="false">I3472+J3472</f>
        <v>135000000</v>
      </c>
      <c r="L3472" s="41" t="n">
        <v>134999605</v>
      </c>
      <c r="M3472" s="41"/>
      <c r="N3472" s="41" t="n">
        <f aca="false">SUM(L3472:M3472)</f>
        <v>134999605</v>
      </c>
      <c r="O3472" s="41" t="n">
        <v>134999605</v>
      </c>
      <c r="P3472" s="5" t="n">
        <v>33468282.8648597</v>
      </c>
      <c r="Q3472" s="41" t="n">
        <f aca="false">SUM(O3472:P3472)</f>
        <v>168467887.86486</v>
      </c>
    </row>
    <row r="3473" customFormat="false" ht="9" hidden="false" customHeight="false" outlineLevel="0" collapsed="false">
      <c r="D3473" s="2" t="n">
        <v>512</v>
      </c>
      <c r="E3473" s="3" t="s">
        <v>44</v>
      </c>
      <c r="F3473" s="4" t="n">
        <v>48000000</v>
      </c>
      <c r="H3473" s="4" t="n">
        <f aca="false">+F3473+G3473</f>
        <v>48000000</v>
      </c>
      <c r="I3473" s="41" t="n">
        <v>93153360</v>
      </c>
      <c r="J3473" s="41" t="n">
        <v>0</v>
      </c>
      <c r="K3473" s="41" t="n">
        <f aca="false">I3473+J3473</f>
        <v>93153360</v>
      </c>
      <c r="L3473" s="41" t="n">
        <v>93060967</v>
      </c>
      <c r="M3473" s="41"/>
      <c r="N3473" s="41" t="n">
        <f aca="false">SUM(L3473:M3473)</f>
        <v>93060967</v>
      </c>
      <c r="O3473" s="41" t="n">
        <v>93060967</v>
      </c>
      <c r="P3473" s="5" t="n">
        <v>37814712.7581169</v>
      </c>
      <c r="Q3473" s="41" t="n">
        <f aca="false">SUM(O3473:P3473)</f>
        <v>130875679.758117</v>
      </c>
    </row>
    <row r="3474" customFormat="false" ht="9" hidden="false" customHeight="false" outlineLevel="0" collapsed="false">
      <c r="D3474" s="42" t="n">
        <v>513</v>
      </c>
      <c r="E3474" s="3" t="s">
        <v>45</v>
      </c>
      <c r="I3474" s="41"/>
      <c r="J3474" s="41"/>
      <c r="K3474" s="41"/>
      <c r="L3474" s="41"/>
      <c r="M3474" s="41"/>
      <c r="N3474" s="41" t="n">
        <f aca="false">SUM(L3474:M3474)</f>
        <v>0</v>
      </c>
      <c r="O3474" s="41"/>
      <c r="P3474" s="5" t="n">
        <v>1423445.60113574</v>
      </c>
      <c r="Q3474" s="41" t="n">
        <f aca="false">SUM(O3474:P3474)</f>
        <v>1423445.60113574</v>
      </c>
    </row>
    <row r="3475" customFormat="false" ht="9" hidden="false" customHeight="false" outlineLevel="0" collapsed="false">
      <c r="D3475" s="42" t="n">
        <v>522</v>
      </c>
      <c r="E3475" s="3" t="s">
        <v>473</v>
      </c>
      <c r="I3475" s="41"/>
      <c r="J3475" s="41"/>
      <c r="K3475" s="41"/>
      <c r="L3475" s="41"/>
      <c r="M3475" s="41"/>
      <c r="N3475" s="41" t="n">
        <f aca="false">SUM(L3475:M3475)</f>
        <v>0</v>
      </c>
      <c r="O3475" s="41"/>
      <c r="P3475" s="5" t="n">
        <v>15524377.0251232</v>
      </c>
      <c r="Q3475" s="41" t="n">
        <f aca="false">SUM(O3475:P3475)</f>
        <v>15524377.0251232</v>
      </c>
    </row>
    <row r="3476" customFormat="false" ht="9" hidden="false" customHeight="false" outlineLevel="0" collapsed="false">
      <c r="D3476" s="42" t="n">
        <v>523</v>
      </c>
      <c r="E3476" s="3" t="s">
        <v>474</v>
      </c>
      <c r="I3476" s="41"/>
      <c r="J3476" s="41"/>
      <c r="K3476" s="41"/>
      <c r="L3476" s="41"/>
      <c r="M3476" s="41"/>
      <c r="N3476" s="41" t="n">
        <f aca="false">SUM(L3476:M3476)</f>
        <v>0</v>
      </c>
      <c r="O3476" s="41"/>
      <c r="P3476" s="5" t="n">
        <v>36243962.9955276</v>
      </c>
      <c r="Q3476" s="41" t="n">
        <f aca="false">SUM(O3476:P3476)</f>
        <v>36243962.9955276</v>
      </c>
    </row>
    <row r="3477" customFormat="false" ht="9.75" hidden="false" customHeight="false" outlineLevel="0" collapsed="false">
      <c r="D3477" s="2" t="n">
        <v>621</v>
      </c>
      <c r="E3477" s="33" t="s">
        <v>318</v>
      </c>
      <c r="F3477" s="34" t="n">
        <v>1072140000</v>
      </c>
      <c r="G3477" s="34" t="n">
        <v>8000000</v>
      </c>
      <c r="H3477" s="34" t="n">
        <f aca="false">+F3477+G3477</f>
        <v>1080140000</v>
      </c>
      <c r="I3477" s="41" t="n">
        <v>1072140000</v>
      </c>
      <c r="J3477" s="41" t="n">
        <v>8000000</v>
      </c>
      <c r="K3477" s="41" t="n">
        <f aca="false">I3477+J3477</f>
        <v>1080140000</v>
      </c>
      <c r="L3477" s="41" t="n">
        <v>1069419666</v>
      </c>
      <c r="M3477" s="41"/>
      <c r="N3477" s="41" t="n">
        <f aca="false">SUM(L3477:M3477)</f>
        <v>1069419666</v>
      </c>
      <c r="O3477" s="41" t="n">
        <v>1069419666</v>
      </c>
      <c r="P3477" s="5" t="n">
        <v>15516.6187157653</v>
      </c>
      <c r="Q3477" s="41" t="n">
        <f aca="false">SUM(O3477:P3477)</f>
        <v>1069435182.61872</v>
      </c>
    </row>
    <row r="3478" customFormat="false" ht="9" hidden="false" customHeight="false" outlineLevel="0" collapsed="false">
      <c r="E3478" s="31" t="s">
        <v>1293</v>
      </c>
      <c r="I3478" s="35"/>
      <c r="J3478" s="35"/>
      <c r="K3478" s="35"/>
      <c r="L3478" s="35"/>
      <c r="M3478" s="35"/>
      <c r="N3478" s="35"/>
      <c r="O3478" s="35"/>
      <c r="P3478" s="35"/>
      <c r="Q3478" s="35"/>
    </row>
    <row r="3479" customFormat="false" ht="9" hidden="false" customHeight="false" outlineLevel="0" collapsed="false">
      <c r="D3479" s="2" t="s">
        <v>26</v>
      </c>
      <c r="E3479" s="3" t="s">
        <v>27</v>
      </c>
      <c r="F3479" s="4" t="n">
        <f aca="false">SUM(F3452:F3478)</f>
        <v>4382846000</v>
      </c>
      <c r="H3479" s="4" t="n">
        <f aca="false">+F3479+G3479</f>
        <v>4382846000</v>
      </c>
      <c r="I3479" s="41" t="n">
        <v>4348270610</v>
      </c>
      <c r="J3479" s="41"/>
      <c r="K3479" s="41" t="n">
        <f aca="false">I3479+J3479</f>
        <v>4348270610</v>
      </c>
      <c r="L3479" s="41" t="n">
        <f aca="false">SUM(L3452:L3477)</f>
        <v>4176928833</v>
      </c>
      <c r="M3479" s="41"/>
      <c r="N3479" s="41" t="n">
        <f aca="false">SUM(L3479:M3479)</f>
        <v>4176928833</v>
      </c>
      <c r="O3479" s="41" t="n">
        <f aca="false">SUM(O3452:O3477)</f>
        <v>4176928833</v>
      </c>
      <c r="P3479" s="41"/>
      <c r="Q3479" s="41" t="n">
        <f aca="false">SUM(O3479:P3479)</f>
        <v>4176928833</v>
      </c>
    </row>
    <row r="3480" customFormat="false" ht="9" hidden="false" customHeight="false" outlineLevel="0" collapsed="false">
      <c r="D3480" s="2" t="s">
        <v>59</v>
      </c>
      <c r="E3480" s="3" t="s">
        <v>60</v>
      </c>
      <c r="G3480" s="4" t="n">
        <v>1421166000</v>
      </c>
      <c r="H3480" s="4" t="n">
        <f aca="false">+F3480+G3480</f>
        <v>1421166000</v>
      </c>
      <c r="I3480" s="41"/>
      <c r="J3480" s="41" t="n">
        <v>1421166000</v>
      </c>
      <c r="K3480" s="41" t="n">
        <f aca="false">I3480+J3480</f>
        <v>1421166000</v>
      </c>
      <c r="L3480" s="41"/>
      <c r="M3480" s="41"/>
      <c r="N3480" s="41" t="n">
        <f aca="false">SUM(L3480:M3480)</f>
        <v>0</v>
      </c>
      <c r="O3480" s="41"/>
      <c r="P3480" s="41" t="n">
        <v>1096170566</v>
      </c>
      <c r="Q3480" s="41" t="n">
        <f aca="false">SUM(O3480:P3480)</f>
        <v>1096170566</v>
      </c>
    </row>
    <row r="3481" customFormat="false" ht="9" hidden="false" customHeight="false" outlineLevel="0" collapsed="false">
      <c r="D3481" s="2" t="s">
        <v>47</v>
      </c>
      <c r="E3481" s="3" t="s">
        <v>48</v>
      </c>
      <c r="I3481" s="41"/>
      <c r="J3481" s="41"/>
      <c r="K3481" s="41"/>
      <c r="L3481" s="41"/>
      <c r="M3481" s="41"/>
      <c r="N3481" s="41"/>
      <c r="O3481" s="41"/>
      <c r="P3481" s="41" t="n">
        <v>4111000</v>
      </c>
      <c r="Q3481" s="41" t="n">
        <f aca="false">SUM(O3481:P3481)</f>
        <v>4111000</v>
      </c>
    </row>
    <row r="3482" customFormat="false" ht="9" hidden="false" customHeight="false" outlineLevel="0" collapsed="false">
      <c r="D3482" s="2" t="s">
        <v>108</v>
      </c>
      <c r="E3482" s="3" t="s">
        <v>109</v>
      </c>
      <c r="I3482" s="41"/>
      <c r="J3482" s="41"/>
      <c r="K3482" s="41"/>
      <c r="L3482" s="41"/>
      <c r="M3482" s="41"/>
      <c r="N3482" s="41"/>
      <c r="O3482" s="41"/>
      <c r="P3482" s="41" t="n">
        <v>802000</v>
      </c>
      <c r="Q3482" s="41" t="n">
        <f aca="false">SUM(O3482:P3482)</f>
        <v>802000</v>
      </c>
    </row>
    <row r="3483" customFormat="false" ht="9" hidden="false" customHeight="false" outlineLevel="0" collapsed="false">
      <c r="D3483" s="2" t="s">
        <v>156</v>
      </c>
      <c r="E3483" s="3" t="s">
        <v>157</v>
      </c>
      <c r="I3483" s="41"/>
      <c r="J3483" s="41"/>
      <c r="K3483" s="41"/>
      <c r="L3483" s="41"/>
      <c r="M3483" s="41"/>
      <c r="N3483" s="41"/>
      <c r="O3483" s="41"/>
      <c r="P3483" s="41" t="n">
        <v>1177000</v>
      </c>
      <c r="Q3483" s="41" t="n">
        <f aca="false">SUM(O3483:P3483)</f>
        <v>1177000</v>
      </c>
    </row>
    <row r="3484" customFormat="false" ht="18.75" hidden="false" customHeight="false" outlineLevel="0" collapsed="false">
      <c r="D3484" s="48" t="n">
        <v>12</v>
      </c>
      <c r="E3484" s="55" t="s">
        <v>306</v>
      </c>
      <c r="F3484" s="34"/>
      <c r="G3484" s="34" t="n">
        <v>8000000</v>
      </c>
      <c r="H3484" s="34" t="n">
        <f aca="false">+F3484+G3484</f>
        <v>8000000</v>
      </c>
      <c r="I3484" s="41"/>
      <c r="J3484" s="41" t="n">
        <v>8000000</v>
      </c>
      <c r="K3484" s="41" t="n">
        <f aca="false">I3484+J3484</f>
        <v>8000000</v>
      </c>
      <c r="L3484" s="41"/>
      <c r="M3484" s="41"/>
      <c r="N3484" s="41" t="n">
        <f aca="false">SUM(L3484:M3484)</f>
        <v>0</v>
      </c>
      <c r="O3484" s="41"/>
      <c r="P3484" s="41"/>
      <c r="Q3484" s="41" t="n">
        <f aca="false">SUM(O3484:P3484)</f>
        <v>0</v>
      </c>
    </row>
    <row r="3485" customFormat="false" ht="9.75" hidden="false" customHeight="false" outlineLevel="0" collapsed="false">
      <c r="E3485" s="36" t="s">
        <v>1294</v>
      </c>
      <c r="F3485" s="37" t="n">
        <f aca="false">SUM(F3479:F3484)</f>
        <v>4382846000</v>
      </c>
      <c r="G3485" s="37" t="n">
        <f aca="false">SUM(G3479:G3484)</f>
        <v>1429166000</v>
      </c>
      <c r="H3485" s="37" t="n">
        <f aca="false">SUM(H3479:H3484)</f>
        <v>5812012000</v>
      </c>
      <c r="I3485" s="38" t="n">
        <f aca="false">SUM(I3479:I3484)</f>
        <v>4348270610</v>
      </c>
      <c r="J3485" s="38" t="n">
        <f aca="false">SUM(J3479:J3484)</f>
        <v>1429166000</v>
      </c>
      <c r="K3485" s="38" t="n">
        <f aca="false">I3485+J3485</f>
        <v>5777436610</v>
      </c>
      <c r="L3485" s="38" t="n">
        <f aca="false">SUM(L3479:L3484)</f>
        <v>4176928833</v>
      </c>
      <c r="M3485" s="38" t="n">
        <f aca="false">SUM(M3479:M3484)</f>
        <v>0</v>
      </c>
      <c r="N3485" s="38" t="n">
        <f aca="false">SUM(L3485:M3485)</f>
        <v>4176928833</v>
      </c>
      <c r="O3485" s="38" t="n">
        <f aca="false">SUM(O3479:O3484)</f>
        <v>4176928833</v>
      </c>
      <c r="P3485" s="38" t="n">
        <f aca="false">SUM(P3479:P3484)</f>
        <v>1102260566</v>
      </c>
      <c r="Q3485" s="38" t="n">
        <f aca="false">SUM(O3485:P3485)</f>
        <v>5279189399</v>
      </c>
    </row>
    <row r="3486" customFormat="false" ht="9" hidden="false" customHeight="false" outlineLevel="0" collapsed="false">
      <c r="E3486" s="31" t="s">
        <v>1307</v>
      </c>
      <c r="I3486" s="41"/>
      <c r="J3486" s="41"/>
      <c r="K3486" s="41"/>
      <c r="L3486" s="41"/>
      <c r="M3486" s="41"/>
      <c r="N3486" s="41"/>
      <c r="O3486" s="41"/>
      <c r="P3486" s="41"/>
      <c r="Q3486" s="41"/>
    </row>
    <row r="3487" customFormat="false" ht="9" hidden="false" customHeight="false" outlineLevel="0" collapsed="false">
      <c r="D3487" s="2" t="s">
        <v>26</v>
      </c>
      <c r="E3487" s="3" t="s">
        <v>27</v>
      </c>
      <c r="F3487" s="4" t="n">
        <v>4382846000</v>
      </c>
      <c r="H3487" s="4" t="n">
        <f aca="false">+F3487+G3487</f>
        <v>4382846000</v>
      </c>
      <c r="I3487" s="41" t="n">
        <v>4348270610</v>
      </c>
      <c r="J3487" s="41"/>
      <c r="K3487" s="41" t="n">
        <f aca="false">I3487+J3487</f>
        <v>4348270610</v>
      </c>
      <c r="L3487" s="41" t="n">
        <f aca="false">SUM(L3452:L3477)</f>
        <v>4176928833</v>
      </c>
      <c r="M3487" s="41"/>
      <c r="N3487" s="41" t="n">
        <f aca="false">SUM(L3487:M3487)</f>
        <v>4176928833</v>
      </c>
      <c r="O3487" s="41" t="n">
        <f aca="false">SUM(O3452:O3477)</f>
        <v>4176928833</v>
      </c>
      <c r="P3487" s="41"/>
      <c r="Q3487" s="41" t="n">
        <f aca="false">SUM(O3487:P3487)</f>
        <v>4176928833</v>
      </c>
    </row>
    <row r="3488" customFormat="false" ht="9" hidden="false" customHeight="false" outlineLevel="0" collapsed="false">
      <c r="D3488" s="2" t="s">
        <v>59</v>
      </c>
      <c r="E3488" s="3" t="s">
        <v>60</v>
      </c>
      <c r="G3488" s="4" t="n">
        <v>1421166000</v>
      </c>
      <c r="H3488" s="4" t="n">
        <f aca="false">+F3488+G3488</f>
        <v>1421166000</v>
      </c>
      <c r="I3488" s="41"/>
      <c r="J3488" s="41" t="n">
        <v>1421166000</v>
      </c>
      <c r="K3488" s="41" t="n">
        <f aca="false">I3488+J3488</f>
        <v>1421166000</v>
      </c>
      <c r="L3488" s="41"/>
      <c r="M3488" s="41"/>
      <c r="N3488" s="41" t="n">
        <f aca="false">SUM(L3488:M3488)</f>
        <v>0</v>
      </c>
      <c r="O3488" s="41"/>
      <c r="P3488" s="41" t="n">
        <v>1096170566</v>
      </c>
      <c r="Q3488" s="41" t="n">
        <f aca="false">SUM(O3488:P3488)</f>
        <v>1096170566</v>
      </c>
    </row>
    <row r="3489" customFormat="false" ht="9" hidden="false" customHeight="false" outlineLevel="0" collapsed="false">
      <c r="D3489" s="2" t="s">
        <v>47</v>
      </c>
      <c r="E3489" s="3" t="s">
        <v>48</v>
      </c>
      <c r="I3489" s="41"/>
      <c r="J3489" s="41"/>
      <c r="K3489" s="41"/>
      <c r="L3489" s="41"/>
      <c r="M3489" s="41"/>
      <c r="N3489" s="41"/>
      <c r="O3489" s="41"/>
      <c r="P3489" s="41" t="n">
        <v>4111000</v>
      </c>
      <c r="Q3489" s="41" t="n">
        <f aca="false">SUM(O3489:P3489)</f>
        <v>4111000</v>
      </c>
    </row>
    <row r="3490" customFormat="false" ht="9" hidden="false" customHeight="false" outlineLevel="0" collapsed="false">
      <c r="D3490" s="2" t="s">
        <v>108</v>
      </c>
      <c r="E3490" s="3" t="s">
        <v>109</v>
      </c>
      <c r="I3490" s="41"/>
      <c r="J3490" s="41"/>
      <c r="K3490" s="41"/>
      <c r="L3490" s="41"/>
      <c r="M3490" s="41"/>
      <c r="N3490" s="41"/>
      <c r="O3490" s="41"/>
      <c r="P3490" s="41" t="n">
        <v>802000</v>
      </c>
      <c r="Q3490" s="41" t="n">
        <f aca="false">SUM(O3490:P3490)</f>
        <v>802000</v>
      </c>
    </row>
    <row r="3491" customFormat="false" ht="9" hidden="false" customHeight="false" outlineLevel="0" collapsed="false">
      <c r="D3491" s="2" t="s">
        <v>156</v>
      </c>
      <c r="E3491" s="3" t="s">
        <v>157</v>
      </c>
      <c r="I3491" s="41"/>
      <c r="J3491" s="41"/>
      <c r="K3491" s="41"/>
      <c r="L3491" s="41"/>
      <c r="M3491" s="41"/>
      <c r="N3491" s="41"/>
      <c r="O3491" s="41"/>
      <c r="P3491" s="41" t="n">
        <v>1177000</v>
      </c>
      <c r="Q3491" s="41" t="n">
        <f aca="false">SUM(O3491:P3491)</f>
        <v>1177000</v>
      </c>
    </row>
    <row r="3492" customFormat="false" ht="18.75" hidden="false" customHeight="false" outlineLevel="0" collapsed="false">
      <c r="D3492" s="48" t="n">
        <v>12</v>
      </c>
      <c r="E3492" s="55" t="s">
        <v>306</v>
      </c>
      <c r="F3492" s="34"/>
      <c r="G3492" s="34" t="n">
        <v>8000000</v>
      </c>
      <c r="H3492" s="34" t="n">
        <f aca="false">+F3492+G3492</f>
        <v>8000000</v>
      </c>
      <c r="I3492" s="41"/>
      <c r="J3492" s="41" t="n">
        <v>8000000</v>
      </c>
      <c r="K3492" s="41" t="n">
        <f aca="false">I3492+J3492</f>
        <v>8000000</v>
      </c>
      <c r="L3492" s="41"/>
      <c r="M3492" s="41"/>
      <c r="N3492" s="41" t="n">
        <f aca="false">SUM(L3492:M3492)</f>
        <v>0</v>
      </c>
      <c r="O3492" s="41"/>
      <c r="P3492" s="41"/>
      <c r="Q3492" s="41" t="n">
        <f aca="false">SUM(O3492:P3492)</f>
        <v>0</v>
      </c>
    </row>
    <row r="3493" customFormat="false" ht="9.75" hidden="false" customHeight="false" outlineLevel="0" collapsed="false">
      <c r="E3493" s="36" t="s">
        <v>1308</v>
      </c>
      <c r="F3493" s="37" t="n">
        <f aca="false">SUM(F3487:F3492)</f>
        <v>4382846000</v>
      </c>
      <c r="G3493" s="37" t="n">
        <f aca="false">SUM(G3487:G3492)</f>
        <v>1429166000</v>
      </c>
      <c r="H3493" s="37" t="n">
        <f aca="false">SUM(H3487:H3492)</f>
        <v>5812012000</v>
      </c>
      <c r="I3493" s="38" t="n">
        <f aca="false">SUM(I3487:I3492)</f>
        <v>4348270610</v>
      </c>
      <c r="J3493" s="38" t="n">
        <f aca="false">SUM(J3487:J3492)</f>
        <v>1429166000</v>
      </c>
      <c r="K3493" s="38" t="n">
        <f aca="false">I3493+J3493</f>
        <v>5777436610</v>
      </c>
      <c r="L3493" s="38" t="n">
        <f aca="false">SUM(L3487:L3492)</f>
        <v>4176928833</v>
      </c>
      <c r="M3493" s="38" t="n">
        <f aca="false">SUM(M3487:M3492)</f>
        <v>0</v>
      </c>
      <c r="N3493" s="38" t="n">
        <f aca="false">SUM(L3493:M3493)</f>
        <v>4176928833</v>
      </c>
      <c r="O3493" s="38" t="n">
        <f aca="false">SUM(O3487:O3492)</f>
        <v>4176928833</v>
      </c>
      <c r="P3493" s="38" t="n">
        <f aca="false">SUM(P3487:P3492)</f>
        <v>1102260566</v>
      </c>
      <c r="Q3493" s="38" t="n">
        <f aca="false">SUM(O3493:P3493)</f>
        <v>5279189399</v>
      </c>
    </row>
    <row r="3494" customFormat="false" ht="9" hidden="false" customHeight="false" outlineLevel="0" collapsed="false">
      <c r="I3494" s="41"/>
      <c r="J3494" s="41"/>
      <c r="K3494" s="41"/>
      <c r="L3494" s="41"/>
      <c r="M3494" s="41"/>
      <c r="N3494" s="41"/>
      <c r="O3494" s="41"/>
      <c r="P3494" s="41"/>
      <c r="Q3494" s="41"/>
    </row>
    <row r="3495" customFormat="false" ht="9" hidden="false" customHeight="false" outlineLevel="0" collapsed="false">
      <c r="B3495" s="2" t="s">
        <v>1309</v>
      </c>
      <c r="E3495" s="31" t="s">
        <v>1310</v>
      </c>
      <c r="I3495" s="41"/>
      <c r="J3495" s="41"/>
      <c r="K3495" s="41"/>
      <c r="L3495" s="41"/>
      <c r="M3495" s="41"/>
      <c r="N3495" s="41"/>
      <c r="O3495" s="41"/>
      <c r="P3495" s="41"/>
      <c r="Q3495" s="41"/>
    </row>
    <row r="3496" customFormat="false" ht="9" hidden="false" customHeight="false" outlineLevel="0" collapsed="false">
      <c r="C3496" s="2" t="n">
        <v>810</v>
      </c>
      <c r="E3496" s="31" t="s">
        <v>1311</v>
      </c>
      <c r="I3496" s="41"/>
      <c r="J3496" s="41"/>
      <c r="K3496" s="41"/>
      <c r="L3496" s="41"/>
      <c r="M3496" s="41"/>
      <c r="N3496" s="41"/>
      <c r="O3496" s="41"/>
      <c r="P3496" s="41"/>
      <c r="Q3496" s="41"/>
    </row>
    <row r="3497" customFormat="false" ht="9" hidden="false" customHeight="false" outlineLevel="0" collapsed="false">
      <c r="D3497" s="2" t="n">
        <v>411</v>
      </c>
      <c r="E3497" s="3" t="s">
        <v>19</v>
      </c>
      <c r="F3497" s="4" t="n">
        <v>113362000</v>
      </c>
      <c r="H3497" s="4" t="n">
        <f aca="false">F3497+G3497</f>
        <v>113362000</v>
      </c>
      <c r="I3497" s="41" t="n">
        <v>108921273.05</v>
      </c>
      <c r="J3497" s="41" t="n">
        <v>0</v>
      </c>
      <c r="K3497" s="41" t="n">
        <f aca="false">I3497+J3497</f>
        <v>108921273.05</v>
      </c>
      <c r="L3497" s="41" t="n">
        <v>41727746</v>
      </c>
      <c r="M3497" s="41"/>
      <c r="N3497" s="41" t="n">
        <f aca="false">SUM(L3497:M3497)</f>
        <v>41727746</v>
      </c>
      <c r="O3497" s="41" t="n">
        <v>41727746</v>
      </c>
      <c r="P3497" s="41" t="n">
        <v>1204000</v>
      </c>
      <c r="Q3497" s="41" t="n">
        <f aca="false">SUM(O3497:P3497)</f>
        <v>42931746</v>
      </c>
    </row>
    <row r="3498" customFormat="false" ht="9" hidden="false" customHeight="false" outlineLevel="0" collapsed="false">
      <c r="D3498" s="2" t="n">
        <v>412</v>
      </c>
      <c r="E3498" s="3" t="s">
        <v>20</v>
      </c>
      <c r="F3498" s="4" t="n">
        <v>20286000</v>
      </c>
      <c r="H3498" s="4" t="n">
        <f aca="false">F3498+G3498</f>
        <v>20286000</v>
      </c>
      <c r="I3498" s="41" t="n">
        <v>20286000</v>
      </c>
      <c r="J3498" s="41" t="n">
        <v>0</v>
      </c>
      <c r="K3498" s="41" t="n">
        <f aca="false">I3498+J3498</f>
        <v>20286000</v>
      </c>
      <c r="L3498" s="41" t="n">
        <v>7477189</v>
      </c>
      <c r="M3498" s="41"/>
      <c r="N3498" s="41" t="n">
        <f aca="false">SUM(L3498:M3498)</f>
        <v>7477189</v>
      </c>
      <c r="O3498" s="41" t="n">
        <v>7477189</v>
      </c>
      <c r="P3498" s="41" t="n">
        <v>233000</v>
      </c>
      <c r="Q3498" s="41" t="n">
        <f aca="false">SUM(O3498:P3498)</f>
        <v>7710189</v>
      </c>
    </row>
    <row r="3499" customFormat="false" ht="9" hidden="false" customHeight="false" outlineLevel="0" collapsed="false">
      <c r="D3499" s="2" t="n">
        <v>413</v>
      </c>
      <c r="E3499" s="3" t="s">
        <v>21</v>
      </c>
      <c r="F3499" s="4" t="n">
        <v>923000</v>
      </c>
      <c r="H3499" s="4" t="n">
        <f aca="false">F3499+G3499</f>
        <v>923000</v>
      </c>
      <c r="I3499" s="41" t="n">
        <v>923000</v>
      </c>
      <c r="J3499" s="41" t="n">
        <v>0</v>
      </c>
      <c r="K3499" s="41" t="n">
        <f aca="false">I3499+J3499</f>
        <v>923000</v>
      </c>
      <c r="L3499" s="41" t="n">
        <v>922998</v>
      </c>
      <c r="M3499" s="41"/>
      <c r="N3499" s="41" t="n">
        <f aca="false">SUM(L3499:M3499)</f>
        <v>922998</v>
      </c>
      <c r="O3499" s="41" t="n">
        <v>922998</v>
      </c>
      <c r="P3499" s="41" t="n">
        <v>4000</v>
      </c>
      <c r="Q3499" s="41" t="n">
        <f aca="false">SUM(O3499:P3499)</f>
        <v>926998</v>
      </c>
    </row>
    <row r="3500" customFormat="false" ht="9" hidden="false" customHeight="false" outlineLevel="0" collapsed="false">
      <c r="D3500" s="2" t="n">
        <v>414</v>
      </c>
      <c r="E3500" s="3" t="s">
        <v>34</v>
      </c>
      <c r="F3500" s="4" t="n">
        <v>5197000</v>
      </c>
      <c r="H3500" s="4" t="n">
        <f aca="false">F3500+G3500</f>
        <v>5197000</v>
      </c>
      <c r="I3500" s="41" t="n">
        <v>5197000</v>
      </c>
      <c r="J3500" s="41" t="n">
        <v>0</v>
      </c>
      <c r="K3500" s="41" t="n">
        <f aca="false">I3500+J3500</f>
        <v>5197000</v>
      </c>
      <c r="L3500" s="41" t="n">
        <v>4543045</v>
      </c>
      <c r="M3500" s="41"/>
      <c r="N3500" s="41" t="n">
        <f aca="false">SUM(L3500:M3500)</f>
        <v>4543045</v>
      </c>
      <c r="O3500" s="41" t="n">
        <v>4543045</v>
      </c>
      <c r="P3500" s="41" t="n">
        <v>371000</v>
      </c>
      <c r="Q3500" s="41" t="n">
        <f aca="false">SUM(O3500:P3500)</f>
        <v>4914045</v>
      </c>
    </row>
    <row r="3501" customFormat="false" ht="9" hidden="false" customHeight="false" outlineLevel="0" collapsed="false">
      <c r="D3501" s="2" t="n">
        <v>415</v>
      </c>
      <c r="E3501" s="3" t="s">
        <v>22</v>
      </c>
      <c r="F3501" s="4" t="n">
        <v>400000</v>
      </c>
      <c r="H3501" s="4" t="n">
        <f aca="false">F3501+G3501</f>
        <v>400000</v>
      </c>
      <c r="I3501" s="41" t="n">
        <v>400000</v>
      </c>
      <c r="J3501" s="41" t="n">
        <v>0</v>
      </c>
      <c r="K3501" s="41" t="n">
        <f aca="false">I3501+J3501</f>
        <v>400000</v>
      </c>
      <c r="L3501" s="41"/>
      <c r="M3501" s="41"/>
      <c r="N3501" s="41" t="n">
        <f aca="false">SUM(L3501:M3501)</f>
        <v>0</v>
      </c>
      <c r="O3501" s="41"/>
      <c r="P3501" s="41" t="n">
        <v>823000</v>
      </c>
      <c r="Q3501" s="41" t="n">
        <f aca="false">SUM(O3501:P3501)</f>
        <v>823000</v>
      </c>
    </row>
    <row r="3502" customFormat="false" ht="9" hidden="false" customHeight="false" outlineLevel="0" collapsed="false">
      <c r="D3502" s="2" t="n">
        <v>416</v>
      </c>
      <c r="E3502" s="3" t="s">
        <v>35</v>
      </c>
      <c r="F3502" s="6"/>
      <c r="I3502" s="41" t="n">
        <v>4440726.95</v>
      </c>
      <c r="J3502" s="41" t="n">
        <v>0</v>
      </c>
      <c r="K3502" s="41" t="n">
        <f aca="false">I3502+J3502</f>
        <v>4440726.95</v>
      </c>
      <c r="L3502" s="41" t="n">
        <v>4440727</v>
      </c>
      <c r="M3502" s="41"/>
      <c r="N3502" s="41" t="n">
        <f aca="false">SUM(L3502:M3502)</f>
        <v>4440727</v>
      </c>
      <c r="O3502" s="41" t="n">
        <v>4440727</v>
      </c>
      <c r="P3502" s="41" t="n">
        <v>90000</v>
      </c>
      <c r="Q3502" s="41" t="n">
        <f aca="false">SUM(O3502:P3502)</f>
        <v>4530727</v>
      </c>
    </row>
    <row r="3503" customFormat="false" ht="9" hidden="false" customHeight="false" outlineLevel="0" collapsed="false">
      <c r="D3503" s="2" t="n">
        <v>421</v>
      </c>
      <c r="E3503" s="3" t="s">
        <v>36</v>
      </c>
      <c r="F3503" s="4" t="n">
        <v>12290000</v>
      </c>
      <c r="G3503" s="4" t="n">
        <v>1200000</v>
      </c>
      <c r="H3503" s="4" t="n">
        <f aca="false">F3503+G3503</f>
        <v>13490000</v>
      </c>
      <c r="I3503" s="41" t="n">
        <v>12290000</v>
      </c>
      <c r="J3503" s="41" t="n">
        <v>1200000</v>
      </c>
      <c r="K3503" s="41" t="n">
        <f aca="false">I3503+J3503</f>
        <v>13490000</v>
      </c>
      <c r="L3503" s="41" t="n">
        <v>12196705</v>
      </c>
      <c r="M3503" s="41"/>
      <c r="N3503" s="41" t="n">
        <f aca="false">SUM(L3503:M3503)</f>
        <v>12196705</v>
      </c>
      <c r="O3503" s="41" t="n">
        <v>12196705</v>
      </c>
      <c r="P3503" s="41" t="n">
        <v>8349000</v>
      </c>
      <c r="Q3503" s="41" t="n">
        <f aca="false">SUM(O3503:P3503)</f>
        <v>20545705</v>
      </c>
    </row>
    <row r="3504" customFormat="false" ht="9" hidden="false" customHeight="false" outlineLevel="0" collapsed="false">
      <c r="D3504" s="2" t="n">
        <v>422</v>
      </c>
      <c r="E3504" s="3" t="s">
        <v>24</v>
      </c>
      <c r="F3504" s="4" t="n">
        <v>500000</v>
      </c>
      <c r="H3504" s="4" t="n">
        <f aca="false">F3504+G3504</f>
        <v>500000</v>
      </c>
      <c r="I3504" s="41" t="n">
        <v>500000</v>
      </c>
      <c r="J3504" s="41" t="n">
        <v>0</v>
      </c>
      <c r="K3504" s="41" t="n">
        <f aca="false">I3504+J3504</f>
        <v>500000</v>
      </c>
      <c r="L3504" s="41" t="n">
        <v>404018</v>
      </c>
      <c r="M3504" s="41"/>
      <c r="N3504" s="41" t="n">
        <f aca="false">SUM(L3504:M3504)</f>
        <v>404018</v>
      </c>
      <c r="O3504" s="41" t="n">
        <v>404018</v>
      </c>
      <c r="P3504" s="41" t="n">
        <v>1307000</v>
      </c>
      <c r="Q3504" s="41" t="n">
        <f aca="false">SUM(O3504:P3504)</f>
        <v>1711018</v>
      </c>
    </row>
    <row r="3505" customFormat="false" ht="9" hidden="false" customHeight="false" outlineLevel="0" collapsed="false">
      <c r="D3505" s="2" t="n">
        <v>423</v>
      </c>
      <c r="E3505" s="3" t="s">
        <v>37</v>
      </c>
      <c r="F3505" s="4" t="n">
        <v>7682000</v>
      </c>
      <c r="G3505" s="4" t="n">
        <v>750000</v>
      </c>
      <c r="H3505" s="4" t="n">
        <f aca="false">F3505+G3505</f>
        <v>8432000</v>
      </c>
      <c r="I3505" s="41" t="n">
        <v>7682000</v>
      </c>
      <c r="J3505" s="41" t="n">
        <v>750000</v>
      </c>
      <c r="K3505" s="41" t="n">
        <f aca="false">I3505+J3505</f>
        <v>8432000</v>
      </c>
      <c r="L3505" s="41" t="n">
        <v>4311740</v>
      </c>
      <c r="M3505" s="41"/>
      <c r="N3505" s="41" t="n">
        <f aca="false">SUM(L3505:M3505)</f>
        <v>4311740</v>
      </c>
      <c r="O3505" s="41" t="n">
        <v>4311740</v>
      </c>
      <c r="P3505" s="41" t="n">
        <v>5011000</v>
      </c>
      <c r="Q3505" s="41" t="n">
        <f aca="false">SUM(O3505:P3505)</f>
        <v>9322740</v>
      </c>
    </row>
    <row r="3506" customFormat="false" ht="9" hidden="false" customHeight="false" outlineLevel="0" collapsed="false">
      <c r="D3506" s="2" t="n">
        <v>424</v>
      </c>
      <c r="E3506" s="3" t="s">
        <v>38</v>
      </c>
      <c r="F3506" s="4" t="n">
        <v>43510000</v>
      </c>
      <c r="H3506" s="4" t="n">
        <f aca="false">F3506+G3506</f>
        <v>43510000</v>
      </c>
      <c r="I3506" s="41" t="n">
        <v>43510000</v>
      </c>
      <c r="J3506" s="41" t="n">
        <v>0</v>
      </c>
      <c r="K3506" s="41" t="n">
        <f aca="false">I3506+J3506</f>
        <v>43510000</v>
      </c>
      <c r="L3506" s="41" t="n">
        <v>43049101</v>
      </c>
      <c r="M3506" s="41"/>
      <c r="N3506" s="41" t="n">
        <f aca="false">SUM(L3506:M3506)</f>
        <v>43049101</v>
      </c>
      <c r="O3506" s="41" t="n">
        <v>43049101</v>
      </c>
      <c r="P3506" s="41" t="n">
        <f aca="false">11493000+868000</f>
        <v>12361000</v>
      </c>
      <c r="Q3506" s="41" t="n">
        <f aca="false">SUM(O3506:P3506)</f>
        <v>55410101</v>
      </c>
    </row>
    <row r="3507" customFormat="false" ht="9" hidden="false" customHeight="false" outlineLevel="0" collapsed="false">
      <c r="D3507" s="2" t="n">
        <v>425</v>
      </c>
      <c r="E3507" s="3" t="s">
        <v>39</v>
      </c>
      <c r="F3507" s="4" t="n">
        <v>2000000</v>
      </c>
      <c r="G3507" s="4" t="n">
        <v>320000</v>
      </c>
      <c r="H3507" s="4" t="n">
        <f aca="false">F3507+G3507</f>
        <v>2320000</v>
      </c>
      <c r="I3507" s="41" t="n">
        <v>2000000</v>
      </c>
      <c r="J3507" s="41" t="n">
        <v>320000</v>
      </c>
      <c r="K3507" s="41" t="n">
        <f aca="false">I3507+J3507</f>
        <v>2320000</v>
      </c>
      <c r="L3507" s="41" t="n">
        <v>1471120</v>
      </c>
      <c r="M3507" s="41"/>
      <c r="N3507" s="41" t="n">
        <f aca="false">SUM(L3507:M3507)</f>
        <v>1471120</v>
      </c>
      <c r="O3507" s="41" t="n">
        <v>1471120</v>
      </c>
      <c r="P3507" s="41" t="n">
        <v>4914000</v>
      </c>
      <c r="Q3507" s="41" t="n">
        <f aca="false">SUM(O3507:P3507)</f>
        <v>6385120</v>
      </c>
    </row>
    <row r="3508" customFormat="false" ht="9" hidden="false" customHeight="false" outlineLevel="0" collapsed="false">
      <c r="D3508" s="2" t="n">
        <v>426</v>
      </c>
      <c r="E3508" s="3" t="s">
        <v>40</v>
      </c>
      <c r="F3508" s="4" t="n">
        <v>600000</v>
      </c>
      <c r="G3508" s="4" t="n">
        <v>78000</v>
      </c>
      <c r="H3508" s="4" t="n">
        <f aca="false">F3508+G3508</f>
        <v>678000</v>
      </c>
      <c r="I3508" s="41" t="n">
        <v>600000</v>
      </c>
      <c r="J3508" s="41" t="n">
        <v>78000</v>
      </c>
      <c r="K3508" s="41" t="n">
        <f aca="false">I3508+J3508</f>
        <v>678000</v>
      </c>
      <c r="L3508" s="41" t="n">
        <v>478458</v>
      </c>
      <c r="M3508" s="41"/>
      <c r="N3508" s="41" t="n">
        <f aca="false">SUM(L3508:M3508)</f>
        <v>478458</v>
      </c>
      <c r="O3508" s="41" t="n">
        <v>478458</v>
      </c>
      <c r="P3508" s="41" t="n">
        <v>2337000</v>
      </c>
      <c r="Q3508" s="41" t="n">
        <f aca="false">SUM(O3508:P3508)</f>
        <v>2815458</v>
      </c>
    </row>
    <row r="3509" customFormat="false" ht="18" hidden="false" customHeight="false" outlineLevel="0" collapsed="false">
      <c r="D3509" s="2" t="n">
        <v>451</v>
      </c>
      <c r="E3509" s="49" t="s">
        <v>308</v>
      </c>
      <c r="F3509" s="4" t="n">
        <v>660470000</v>
      </c>
      <c r="G3509" s="4" t="n">
        <v>141858190</v>
      </c>
      <c r="H3509" s="4" t="n">
        <f aca="false">F3509+G3509</f>
        <v>802328190</v>
      </c>
      <c r="I3509" s="41" t="n">
        <v>665470000</v>
      </c>
      <c r="J3509" s="41" t="n">
        <v>141858190</v>
      </c>
      <c r="K3509" s="41" t="n">
        <f aca="false">I3509+J3509</f>
        <v>807328190</v>
      </c>
      <c r="L3509" s="41" t="n">
        <v>574785478</v>
      </c>
      <c r="M3509" s="41" t="n">
        <v>111093936</v>
      </c>
      <c r="N3509" s="41" t="n">
        <f aca="false">SUM(L3509:M3509)</f>
        <v>685879414</v>
      </c>
      <c r="O3509" s="41" t="n">
        <v>574785478</v>
      </c>
      <c r="P3509" s="41" t="n">
        <v>111093936</v>
      </c>
      <c r="Q3509" s="41" t="n">
        <f aca="false">SUM(O3509:P3509)</f>
        <v>685879414</v>
      </c>
    </row>
    <row r="3510" customFormat="false" ht="108" hidden="false" customHeight="false" outlineLevel="0" collapsed="false">
      <c r="E3510" s="49" t="s">
        <v>1312</v>
      </c>
      <c r="I3510" s="41"/>
      <c r="J3510" s="41"/>
      <c r="K3510" s="41"/>
      <c r="L3510" s="41"/>
      <c r="M3510" s="41"/>
      <c r="N3510" s="41" t="n">
        <f aca="false">SUM(L3510:M3510)</f>
        <v>0</v>
      </c>
      <c r="O3510" s="41"/>
      <c r="P3510" s="41"/>
      <c r="Q3510" s="41" t="n">
        <f aca="false">SUM(O3510:P3510)</f>
        <v>0</v>
      </c>
    </row>
    <row r="3511" customFormat="false" ht="9" hidden="false" customHeight="false" outlineLevel="0" collapsed="false">
      <c r="D3511" s="2" t="n">
        <v>472</v>
      </c>
      <c r="E3511" s="3" t="s">
        <v>107</v>
      </c>
      <c r="F3511" s="4" t="n">
        <v>121000000</v>
      </c>
      <c r="H3511" s="4" t="n">
        <f aca="false">F3511+G3511</f>
        <v>121000000</v>
      </c>
      <c r="I3511" s="41" t="n">
        <v>131000000</v>
      </c>
      <c r="J3511" s="41" t="n">
        <v>0</v>
      </c>
      <c r="K3511" s="41" t="n">
        <f aca="false">I3511+J3511</f>
        <v>131000000</v>
      </c>
      <c r="L3511" s="41" t="n">
        <v>130520415</v>
      </c>
      <c r="M3511" s="41"/>
      <c r="N3511" s="41" t="n">
        <f aca="false">SUM(L3511:M3511)</f>
        <v>130520415</v>
      </c>
      <c r="O3511" s="41" t="n">
        <v>130520415</v>
      </c>
      <c r="P3511" s="41"/>
      <c r="Q3511" s="41" t="n">
        <f aca="false">SUM(O3511:P3511)</f>
        <v>130520415</v>
      </c>
    </row>
    <row r="3512" customFormat="false" ht="9" hidden="false" customHeight="false" outlineLevel="0" collapsed="false">
      <c r="D3512" s="2" t="n">
        <v>481</v>
      </c>
      <c r="E3512" s="3" t="s">
        <v>41</v>
      </c>
      <c r="F3512" s="4" t="n">
        <v>793500000</v>
      </c>
      <c r="G3512" s="4" t="n">
        <v>21947847.11</v>
      </c>
      <c r="H3512" s="4" t="n">
        <f aca="false">F3512+G3512</f>
        <v>815447847.11</v>
      </c>
      <c r="I3512" s="41" t="n">
        <v>783500000</v>
      </c>
      <c r="J3512" s="41" t="n">
        <v>21947847.11</v>
      </c>
      <c r="K3512" s="41" t="n">
        <f aca="false">I3512+J3512</f>
        <v>805447847.11</v>
      </c>
      <c r="L3512" s="41" t="n">
        <v>783168502</v>
      </c>
      <c r="M3512" s="41" t="n">
        <v>21947847</v>
      </c>
      <c r="N3512" s="41" t="n">
        <f aca="false">SUM(L3512:M3512)</f>
        <v>805116349</v>
      </c>
      <c r="O3512" s="41" t="n">
        <v>783168502</v>
      </c>
      <c r="P3512" s="41" t="n">
        <v>21947847</v>
      </c>
      <c r="Q3512" s="41" t="n">
        <f aca="false">SUM(O3512:P3512)</f>
        <v>805116349</v>
      </c>
    </row>
    <row r="3513" customFormat="false" ht="72" hidden="false" customHeight="false" outlineLevel="0" collapsed="false">
      <c r="E3513" s="49" t="s">
        <v>1313</v>
      </c>
      <c r="I3513" s="41"/>
      <c r="J3513" s="41"/>
      <c r="K3513" s="41"/>
      <c r="L3513" s="41"/>
      <c r="M3513" s="41"/>
      <c r="N3513" s="41" t="n">
        <f aca="false">SUM(L3513:M3513)</f>
        <v>0</v>
      </c>
      <c r="O3513" s="41"/>
      <c r="P3513" s="41"/>
      <c r="Q3513" s="41" t="n">
        <f aca="false">SUM(O3513:P3513)</f>
        <v>0</v>
      </c>
    </row>
    <row r="3514" customFormat="false" ht="18" hidden="false" customHeight="false" outlineLevel="0" collapsed="false">
      <c r="D3514" s="48" t="n">
        <v>482</v>
      </c>
      <c r="E3514" s="49" t="s">
        <v>55</v>
      </c>
      <c r="F3514" s="4" t="n">
        <v>130000</v>
      </c>
      <c r="H3514" s="4" t="n">
        <f aca="false">F3514+G3514</f>
        <v>130000</v>
      </c>
      <c r="I3514" s="41" t="n">
        <v>130000</v>
      </c>
      <c r="J3514" s="41" t="n">
        <v>0</v>
      </c>
      <c r="K3514" s="41" t="n">
        <f aca="false">I3514+J3514</f>
        <v>130000</v>
      </c>
      <c r="L3514" s="41"/>
      <c r="M3514" s="41"/>
      <c r="N3514" s="41" t="n">
        <f aca="false">SUM(L3514:M3514)</f>
        <v>0</v>
      </c>
      <c r="O3514" s="41"/>
      <c r="P3514" s="41" t="n">
        <v>648000</v>
      </c>
      <c r="Q3514" s="41" t="n">
        <f aca="false">SUM(O3514:P3514)</f>
        <v>648000</v>
      </c>
    </row>
    <row r="3515" customFormat="false" ht="18" hidden="false" customHeight="false" outlineLevel="0" collapsed="false">
      <c r="D3515" s="48" t="n">
        <v>483</v>
      </c>
      <c r="E3515" s="44" t="s">
        <v>98</v>
      </c>
      <c r="F3515" s="4" t="n">
        <v>450000</v>
      </c>
      <c r="G3515" s="46"/>
      <c r="H3515" s="4" t="n">
        <f aca="false">F3515+G3515</f>
        <v>450000</v>
      </c>
      <c r="I3515" s="41" t="n">
        <v>450000</v>
      </c>
      <c r="J3515" s="41" t="n">
        <v>0</v>
      </c>
      <c r="K3515" s="41" t="n">
        <f aca="false">I3515+J3515</f>
        <v>450000</v>
      </c>
      <c r="L3515" s="41" t="n">
        <v>161537</v>
      </c>
      <c r="M3515" s="41"/>
      <c r="N3515" s="41" t="n">
        <f aca="false">SUM(L3515:M3515)</f>
        <v>161537</v>
      </c>
      <c r="O3515" s="41" t="n">
        <v>161537</v>
      </c>
      <c r="P3515" s="41" t="n">
        <v>551000</v>
      </c>
      <c r="Q3515" s="41" t="n">
        <f aca="false">SUM(O3515:P3515)</f>
        <v>712537</v>
      </c>
    </row>
    <row r="3516" customFormat="false" ht="9" hidden="false" customHeight="false" outlineLevel="0" collapsed="false">
      <c r="D3516" s="2" t="n">
        <v>511</v>
      </c>
      <c r="E3516" s="43" t="s">
        <v>43</v>
      </c>
      <c r="F3516" s="46"/>
      <c r="G3516" s="46" t="n">
        <v>8000000</v>
      </c>
      <c r="H3516" s="46" t="n">
        <f aca="false">F3516+G3516</f>
        <v>8000000</v>
      </c>
      <c r="I3516" s="41" t="n">
        <v>0</v>
      </c>
      <c r="J3516" s="41" t="n">
        <v>8000000</v>
      </c>
      <c r="K3516" s="41" t="n">
        <f aca="false">I3516+J3516</f>
        <v>8000000</v>
      </c>
      <c r="L3516" s="41"/>
      <c r="M3516" s="41"/>
      <c r="N3516" s="41" t="n">
        <f aca="false">SUM(L3516:M3516)</f>
        <v>0</v>
      </c>
      <c r="O3516" s="41"/>
      <c r="P3516" s="41" t="n">
        <v>45000</v>
      </c>
      <c r="Q3516" s="41" t="n">
        <f aca="false">SUM(O3516:P3516)</f>
        <v>45000</v>
      </c>
    </row>
    <row r="3517" customFormat="false" ht="9" hidden="false" customHeight="false" outlineLevel="0" collapsed="false">
      <c r="D3517" s="42" t="n">
        <v>512</v>
      </c>
      <c r="E3517" s="43" t="s">
        <v>44</v>
      </c>
      <c r="F3517" s="46"/>
      <c r="G3517" s="46"/>
      <c r="H3517" s="46"/>
      <c r="I3517" s="41"/>
      <c r="J3517" s="41"/>
      <c r="K3517" s="41"/>
      <c r="L3517" s="41"/>
      <c r="M3517" s="41"/>
      <c r="N3517" s="41" t="n">
        <f aca="false">SUM(L3517:M3517)</f>
        <v>0</v>
      </c>
      <c r="O3517" s="41"/>
      <c r="P3517" s="41" t="n">
        <v>575000</v>
      </c>
      <c r="Q3517" s="41" t="n">
        <f aca="false">SUM(O3517:P3517)</f>
        <v>575000</v>
      </c>
    </row>
    <row r="3518" customFormat="false" ht="9.75" hidden="false" customHeight="false" outlineLevel="0" collapsed="false">
      <c r="D3518" s="42" t="n">
        <v>621</v>
      </c>
      <c r="E3518" s="33" t="s">
        <v>318</v>
      </c>
      <c r="F3518" s="34"/>
      <c r="G3518" s="34"/>
      <c r="H3518" s="34"/>
      <c r="I3518" s="41" t="n">
        <v>20000000</v>
      </c>
      <c r="J3518" s="41" t="n">
        <v>0</v>
      </c>
      <c r="K3518" s="41" t="n">
        <f aca="false">I3518+J3518</f>
        <v>20000000</v>
      </c>
      <c r="L3518" s="41" t="n">
        <v>20000000</v>
      </c>
      <c r="M3518" s="41"/>
      <c r="N3518" s="41" t="n">
        <f aca="false">SUM(L3518:M3518)</f>
        <v>20000000</v>
      </c>
      <c r="O3518" s="41" t="n">
        <v>20000000</v>
      </c>
      <c r="P3518" s="41"/>
      <c r="Q3518" s="41" t="n">
        <f aca="false">SUM(O3518:P3518)</f>
        <v>20000000</v>
      </c>
    </row>
    <row r="3519" customFormat="false" ht="9" hidden="false" customHeight="false" outlineLevel="0" collapsed="false">
      <c r="E3519" s="31" t="s">
        <v>1314</v>
      </c>
      <c r="I3519" s="35"/>
      <c r="J3519" s="35"/>
      <c r="K3519" s="35"/>
      <c r="L3519" s="35"/>
      <c r="M3519" s="35"/>
      <c r="N3519" s="35"/>
      <c r="O3519" s="35"/>
      <c r="P3519" s="35"/>
      <c r="Q3519" s="35"/>
    </row>
    <row r="3520" customFormat="false" ht="9" hidden="false" customHeight="false" outlineLevel="0" collapsed="false">
      <c r="D3520" s="2" t="s">
        <v>26</v>
      </c>
      <c r="E3520" s="3" t="s">
        <v>27</v>
      </c>
      <c r="F3520" s="4" t="n">
        <f aca="false">SUM(F3497:F3519)</f>
        <v>1782300000</v>
      </c>
      <c r="H3520" s="4" t="n">
        <f aca="false">F3520+G3520</f>
        <v>1782300000</v>
      </c>
      <c r="I3520" s="41" t="n">
        <v>1807300000</v>
      </c>
      <c r="J3520" s="41"/>
      <c r="K3520" s="41" t="n">
        <f aca="false">I3520+J3520</f>
        <v>1807300000</v>
      </c>
      <c r="L3520" s="41" t="n">
        <f aca="false">SUM(L3497:L3518)</f>
        <v>1629658779</v>
      </c>
      <c r="M3520" s="41"/>
      <c r="N3520" s="41" t="n">
        <f aca="false">SUM(L3520:M3520)</f>
        <v>1629658779</v>
      </c>
      <c r="O3520" s="41" t="n">
        <f aca="false">SUM(O3497:O3518)</f>
        <v>1629658779</v>
      </c>
      <c r="P3520" s="41"/>
      <c r="Q3520" s="41" t="n">
        <f aca="false">SUM(O3520:P3520)</f>
        <v>1629658779</v>
      </c>
    </row>
    <row r="3521" customFormat="false" ht="9" hidden="false" customHeight="false" outlineLevel="0" collapsed="false">
      <c r="D3521" s="2" t="s">
        <v>59</v>
      </c>
      <c r="E3521" s="3" t="s">
        <v>60</v>
      </c>
      <c r="G3521" s="4" t="n">
        <v>32295847.11</v>
      </c>
      <c r="H3521" s="4" t="n">
        <f aca="false">F3521+G3521</f>
        <v>32295847.11</v>
      </c>
      <c r="I3521" s="41"/>
      <c r="J3521" s="41" t="n">
        <v>32295847.11</v>
      </c>
      <c r="K3521" s="41" t="n">
        <f aca="false">I3521+J3521</f>
        <v>32295847.11</v>
      </c>
      <c r="L3521" s="41"/>
      <c r="M3521" s="41" t="n">
        <v>21947847</v>
      </c>
      <c r="N3521" s="41" t="n">
        <f aca="false">SUM(L3521:M3521)</f>
        <v>21947847</v>
      </c>
      <c r="O3521" s="41"/>
      <c r="P3521" s="41" t="n">
        <f aca="false">60770847-355000</f>
        <v>60415847</v>
      </c>
      <c r="Q3521" s="41" t="n">
        <f aca="false">SUM(O3521:P3521)</f>
        <v>60415847</v>
      </c>
    </row>
    <row r="3522" customFormat="false" ht="9" hidden="false" customHeight="false" outlineLevel="0" collapsed="false">
      <c r="D3522" s="2" t="s">
        <v>108</v>
      </c>
      <c r="E3522" s="3" t="s">
        <v>109</v>
      </c>
      <c r="I3522" s="41"/>
      <c r="J3522" s="41"/>
      <c r="K3522" s="41"/>
      <c r="L3522" s="41"/>
      <c r="M3522" s="41"/>
      <c r="N3522" s="41"/>
      <c r="O3522" s="41"/>
      <c r="P3522" s="41" t="n">
        <v>355000</v>
      </c>
      <c r="Q3522" s="41" t="n">
        <f aca="false">SUM(O3522:P3522)</f>
        <v>355000</v>
      </c>
    </row>
    <row r="3523" customFormat="false" ht="18" hidden="false" customHeight="false" outlineLevel="0" collapsed="false">
      <c r="D3523" s="48" t="n">
        <v>12</v>
      </c>
      <c r="E3523" s="44" t="s">
        <v>306</v>
      </c>
      <c r="F3523" s="46"/>
      <c r="G3523" s="46" t="n">
        <v>130000000</v>
      </c>
      <c r="H3523" s="46" t="n">
        <f aca="false">F3523+G3523</f>
        <v>130000000</v>
      </c>
      <c r="I3523" s="41"/>
      <c r="J3523" s="41" t="n">
        <v>130000000</v>
      </c>
      <c r="K3523" s="41" t="n">
        <f aca="false">I3523+J3523</f>
        <v>130000000</v>
      </c>
      <c r="L3523" s="41"/>
      <c r="M3523" s="41" t="n">
        <v>111093936</v>
      </c>
      <c r="N3523" s="41" t="n">
        <f aca="false">SUM(L3523:M3523)</f>
        <v>111093936</v>
      </c>
      <c r="O3523" s="41"/>
      <c r="P3523" s="41" t="n">
        <v>111093936</v>
      </c>
      <c r="Q3523" s="41" t="n">
        <f aca="false">SUM(O3523:P3523)</f>
        <v>111093936</v>
      </c>
    </row>
    <row r="3524" customFormat="false" ht="9.75" hidden="false" customHeight="false" outlineLevel="0" collapsed="false">
      <c r="D3524" s="2" t="s">
        <v>71</v>
      </c>
      <c r="E3524" s="33" t="s">
        <v>72</v>
      </c>
      <c r="F3524" s="34"/>
      <c r="G3524" s="34" t="n">
        <v>11858190</v>
      </c>
      <c r="H3524" s="34" t="n">
        <f aca="false">G3524</f>
        <v>11858190</v>
      </c>
      <c r="I3524" s="41"/>
      <c r="J3524" s="41" t="n">
        <v>11858190</v>
      </c>
      <c r="K3524" s="41" t="n">
        <f aca="false">I3524+J3524</f>
        <v>11858190</v>
      </c>
      <c r="L3524" s="41"/>
      <c r="M3524" s="41"/>
      <c r="N3524" s="41" t="n">
        <f aca="false">SUM(L3524:M3524)</f>
        <v>0</v>
      </c>
      <c r="O3524" s="41"/>
      <c r="P3524" s="41"/>
      <c r="Q3524" s="41" t="n">
        <f aca="false">SUM(O3524:P3524)</f>
        <v>0</v>
      </c>
    </row>
    <row r="3525" customFormat="false" ht="9.75" hidden="false" customHeight="false" outlineLevel="0" collapsed="false">
      <c r="E3525" s="36" t="s">
        <v>1315</v>
      </c>
      <c r="F3525" s="37" t="n">
        <f aca="false">SUM(F3520:F3523)</f>
        <v>1782300000</v>
      </c>
      <c r="G3525" s="37" t="n">
        <f aca="false">SUM(G3521:G3524)</f>
        <v>174154037.11</v>
      </c>
      <c r="H3525" s="37" t="n">
        <f aca="false">SUM(H3520:H3524)</f>
        <v>1956454037.11</v>
      </c>
      <c r="I3525" s="38" t="n">
        <f aca="false">SUM(I3520:I3524)</f>
        <v>1807300000</v>
      </c>
      <c r="J3525" s="38" t="n">
        <f aca="false">SUM(J3520:J3524)</f>
        <v>174154037.11</v>
      </c>
      <c r="K3525" s="38" t="n">
        <f aca="false">I3525+J3525</f>
        <v>1981454037.11</v>
      </c>
      <c r="L3525" s="38" t="n">
        <f aca="false">SUM(L3520:L3524)</f>
        <v>1629658779</v>
      </c>
      <c r="M3525" s="38" t="n">
        <f aca="false">SUM(M3520:M3524)</f>
        <v>133041783</v>
      </c>
      <c r="N3525" s="38" t="n">
        <f aca="false">SUM(L3525:M3525)</f>
        <v>1762700562</v>
      </c>
      <c r="O3525" s="38" t="n">
        <f aca="false">SUM(O3520:O3523)</f>
        <v>1629658779</v>
      </c>
      <c r="P3525" s="38" t="n">
        <f aca="false">SUM(P3520:P3523)</f>
        <v>171864783</v>
      </c>
      <c r="Q3525" s="38" t="n">
        <f aca="false">SUM(O3525:P3525)</f>
        <v>1801523562</v>
      </c>
    </row>
    <row r="3526" customFormat="false" ht="9" hidden="false" customHeight="false" outlineLevel="0" collapsed="false">
      <c r="E3526" s="45"/>
      <c r="F3526" s="47"/>
      <c r="G3526" s="47"/>
      <c r="H3526" s="47"/>
      <c r="I3526" s="41"/>
      <c r="J3526" s="41"/>
      <c r="K3526" s="41"/>
      <c r="L3526" s="41"/>
      <c r="M3526" s="41"/>
      <c r="N3526" s="41"/>
      <c r="O3526" s="41"/>
      <c r="P3526" s="41"/>
      <c r="Q3526" s="41"/>
    </row>
    <row r="3527" customFormat="false" ht="27" hidden="false" customHeight="true" outlineLevel="0" collapsed="false">
      <c r="E3527" s="60" t="s">
        <v>196</v>
      </c>
      <c r="F3527" s="61" t="s">
        <v>197</v>
      </c>
      <c r="G3527" s="97"/>
      <c r="H3527" s="97"/>
      <c r="I3527" s="63" t="s">
        <v>197</v>
      </c>
      <c r="J3527" s="63"/>
      <c r="K3527" s="63"/>
      <c r="L3527" s="64"/>
      <c r="M3527" s="85"/>
      <c r="N3527" s="85"/>
      <c r="O3527" s="63" t="s">
        <v>197</v>
      </c>
      <c r="P3527" s="63"/>
      <c r="Q3527" s="63"/>
    </row>
    <row r="3528" customFormat="false" ht="18" hidden="false" customHeight="false" outlineLevel="0" collapsed="false">
      <c r="D3528" s="53" t="n">
        <v>551</v>
      </c>
      <c r="E3528" s="66" t="s">
        <v>198</v>
      </c>
      <c r="F3528" s="46" t="n">
        <f aca="false">F3555+F3611+F3758+F3764+F3768+F3537+F3542</f>
        <v>754778000</v>
      </c>
      <c r="G3528" s="46"/>
      <c r="H3528" s="46" t="n">
        <f aca="false">F3528+G3528</f>
        <v>754778000</v>
      </c>
      <c r="I3528" s="41" t="n">
        <v>754778000</v>
      </c>
      <c r="J3528" s="41" t="n">
        <v>0</v>
      </c>
      <c r="K3528" s="41" t="n">
        <f aca="false">I3528+J3528</f>
        <v>754778000</v>
      </c>
      <c r="L3528" s="41" t="n">
        <v>107473123</v>
      </c>
      <c r="M3528" s="41"/>
      <c r="N3528" s="41" t="n">
        <f aca="false">SUM(L3528:M3528)</f>
        <v>107473123</v>
      </c>
      <c r="O3528" s="41" t="n">
        <v>107473123</v>
      </c>
      <c r="P3528" s="41"/>
      <c r="Q3528" s="41" t="n">
        <f aca="false">SUM(O3528:P3528)</f>
        <v>107473123</v>
      </c>
    </row>
    <row r="3529" customFormat="false" ht="18" hidden="false" customHeight="false" outlineLevel="0" collapsed="false">
      <c r="E3529" s="67" t="s">
        <v>1316</v>
      </c>
      <c r="F3529" s="47"/>
      <c r="G3529" s="6"/>
      <c r="H3529" s="47"/>
      <c r="I3529" s="41"/>
      <c r="J3529" s="41"/>
      <c r="K3529" s="41"/>
      <c r="L3529" s="41"/>
      <c r="M3529" s="41"/>
      <c r="N3529" s="41"/>
      <c r="O3529" s="41"/>
      <c r="P3529" s="41"/>
      <c r="Q3529" s="41"/>
    </row>
    <row r="3530" customFormat="false" ht="9" hidden="false" customHeight="false" outlineLevel="0" collapsed="false">
      <c r="E3530" s="44" t="s">
        <v>1317</v>
      </c>
      <c r="F3530" s="47"/>
      <c r="G3530" s="46"/>
      <c r="H3530" s="46"/>
      <c r="I3530" s="41"/>
      <c r="J3530" s="41"/>
      <c r="K3530" s="41"/>
      <c r="L3530" s="41"/>
      <c r="M3530" s="41"/>
      <c r="N3530" s="41"/>
      <c r="O3530" s="41"/>
      <c r="P3530" s="41"/>
      <c r="Q3530" s="41"/>
    </row>
    <row r="3531" customFormat="false" ht="9" hidden="false" customHeight="false" outlineLevel="0" collapsed="false">
      <c r="E3531" s="44" t="s">
        <v>1318</v>
      </c>
      <c r="F3531" s="47"/>
      <c r="G3531" s="46"/>
      <c r="H3531" s="46"/>
      <c r="I3531" s="41"/>
      <c r="J3531" s="41"/>
      <c r="K3531" s="41"/>
      <c r="L3531" s="41"/>
      <c r="M3531" s="41"/>
      <c r="N3531" s="41"/>
      <c r="O3531" s="41"/>
      <c r="P3531" s="41"/>
      <c r="Q3531" s="41"/>
    </row>
    <row r="3532" customFormat="false" ht="18" hidden="false" customHeight="false" outlineLevel="0" collapsed="false">
      <c r="E3532" s="44" t="s">
        <v>1319</v>
      </c>
      <c r="F3532" s="47"/>
      <c r="G3532" s="46"/>
      <c r="H3532" s="46"/>
      <c r="I3532" s="41"/>
      <c r="J3532" s="41"/>
      <c r="K3532" s="41"/>
      <c r="L3532" s="41"/>
      <c r="M3532" s="41"/>
      <c r="N3532" s="41"/>
      <c r="O3532" s="41"/>
      <c r="P3532" s="41"/>
      <c r="Q3532" s="41"/>
    </row>
    <row r="3533" customFormat="false" ht="18" hidden="false" customHeight="false" outlineLevel="0" collapsed="false">
      <c r="E3533" s="44" t="s">
        <v>1320</v>
      </c>
      <c r="F3533" s="47"/>
      <c r="G3533" s="46"/>
      <c r="H3533" s="46"/>
      <c r="I3533" s="41"/>
      <c r="J3533" s="41"/>
      <c r="K3533" s="41"/>
      <c r="L3533" s="41"/>
      <c r="M3533" s="41"/>
      <c r="N3533" s="41"/>
      <c r="O3533" s="41"/>
      <c r="P3533" s="41"/>
      <c r="Q3533" s="41"/>
    </row>
    <row r="3534" customFormat="false" ht="9" hidden="false" customHeight="false" outlineLevel="0" collapsed="false">
      <c r="E3534" s="44" t="s">
        <v>1321</v>
      </c>
      <c r="F3534" s="47"/>
      <c r="G3534" s="46"/>
      <c r="H3534" s="46"/>
      <c r="I3534" s="41"/>
      <c r="J3534" s="41"/>
      <c r="K3534" s="41"/>
      <c r="L3534" s="41"/>
      <c r="M3534" s="41"/>
      <c r="N3534" s="41"/>
      <c r="O3534" s="41"/>
      <c r="P3534" s="41"/>
      <c r="Q3534" s="41"/>
    </row>
    <row r="3535" customFormat="false" ht="9" hidden="false" customHeight="false" outlineLevel="0" collapsed="false">
      <c r="E3535" s="44" t="s">
        <v>1322</v>
      </c>
      <c r="F3535" s="47"/>
      <c r="G3535" s="46"/>
      <c r="H3535" s="46"/>
      <c r="I3535" s="41"/>
      <c r="J3535" s="41"/>
      <c r="K3535" s="41"/>
      <c r="L3535" s="41"/>
      <c r="M3535" s="41"/>
      <c r="N3535" s="41"/>
      <c r="O3535" s="41"/>
      <c r="P3535" s="41"/>
      <c r="Q3535" s="41"/>
    </row>
    <row r="3536" customFormat="false" ht="9" hidden="false" customHeight="false" outlineLevel="0" collapsed="false">
      <c r="E3536" s="44" t="s">
        <v>1323</v>
      </c>
      <c r="F3536" s="47"/>
      <c r="G3536" s="46"/>
      <c r="H3536" s="46"/>
      <c r="I3536" s="41"/>
      <c r="J3536" s="41"/>
      <c r="K3536" s="41"/>
      <c r="L3536" s="41"/>
      <c r="M3536" s="41"/>
      <c r="N3536" s="41"/>
      <c r="O3536" s="41"/>
      <c r="P3536" s="41"/>
      <c r="Q3536" s="41"/>
    </row>
    <row r="3537" customFormat="false" ht="9" hidden="false" customHeight="false" outlineLevel="0" collapsed="false">
      <c r="E3537" s="60" t="s">
        <v>207</v>
      </c>
      <c r="F3537" s="68"/>
      <c r="G3537" s="68"/>
      <c r="H3537" s="68"/>
      <c r="I3537" s="69"/>
      <c r="J3537" s="69"/>
      <c r="K3537" s="69"/>
      <c r="L3537" s="69"/>
      <c r="M3537" s="69"/>
      <c r="N3537" s="69"/>
      <c r="O3537" s="69"/>
      <c r="P3537" s="69"/>
      <c r="Q3537" s="69"/>
    </row>
    <row r="3538" customFormat="false" ht="18" hidden="false" customHeight="false" outlineLevel="0" collapsed="false">
      <c r="E3538" s="67" t="s">
        <v>1324</v>
      </c>
      <c r="F3538" s="47"/>
      <c r="G3538" s="6"/>
      <c r="H3538" s="47"/>
      <c r="I3538" s="41"/>
      <c r="J3538" s="41"/>
      <c r="K3538" s="41"/>
      <c r="L3538" s="41"/>
      <c r="M3538" s="41"/>
      <c r="N3538" s="41"/>
      <c r="O3538" s="41"/>
      <c r="P3538" s="41"/>
      <c r="Q3538" s="41"/>
    </row>
    <row r="3539" customFormat="false" ht="18" hidden="false" customHeight="false" outlineLevel="0" collapsed="false">
      <c r="E3539" s="44" t="s">
        <v>1325</v>
      </c>
      <c r="F3539" s="47"/>
      <c r="G3539" s="46"/>
      <c r="H3539" s="46"/>
      <c r="I3539" s="41"/>
      <c r="J3539" s="41"/>
      <c r="K3539" s="41"/>
      <c r="L3539" s="41"/>
      <c r="M3539" s="41"/>
      <c r="N3539" s="41"/>
      <c r="O3539" s="41"/>
      <c r="P3539" s="41"/>
      <c r="Q3539" s="41"/>
    </row>
    <row r="3540" customFormat="false" ht="18" hidden="false" customHeight="false" outlineLevel="0" collapsed="false">
      <c r="E3540" s="44" t="s">
        <v>1326</v>
      </c>
      <c r="F3540" s="47"/>
      <c r="G3540" s="46"/>
      <c r="H3540" s="46"/>
      <c r="I3540" s="41"/>
      <c r="J3540" s="41"/>
      <c r="K3540" s="41"/>
      <c r="L3540" s="41"/>
      <c r="M3540" s="41"/>
      <c r="N3540" s="41"/>
      <c r="O3540" s="41"/>
      <c r="P3540" s="41"/>
      <c r="Q3540" s="41"/>
    </row>
    <row r="3541" customFormat="false" ht="18" hidden="false" customHeight="false" outlineLevel="0" collapsed="false">
      <c r="E3541" s="44" t="s">
        <v>1327</v>
      </c>
      <c r="F3541" s="47"/>
      <c r="G3541" s="46"/>
      <c r="H3541" s="46"/>
      <c r="I3541" s="41"/>
      <c r="J3541" s="41"/>
      <c r="K3541" s="41"/>
      <c r="L3541" s="41"/>
      <c r="M3541" s="41"/>
      <c r="N3541" s="41"/>
      <c r="O3541" s="41"/>
      <c r="P3541" s="41"/>
      <c r="Q3541" s="41"/>
    </row>
    <row r="3542" customFormat="false" ht="9" hidden="false" customHeight="false" outlineLevel="0" collapsed="false">
      <c r="E3542" s="60" t="s">
        <v>216</v>
      </c>
      <c r="F3542" s="68"/>
      <c r="G3542" s="68"/>
      <c r="H3542" s="68"/>
      <c r="I3542" s="69"/>
      <c r="J3542" s="69"/>
      <c r="K3542" s="69"/>
      <c r="L3542" s="69"/>
      <c r="M3542" s="69"/>
      <c r="N3542" s="69"/>
      <c r="O3542" s="69"/>
      <c r="P3542" s="69"/>
      <c r="Q3542" s="69"/>
    </row>
    <row r="3543" customFormat="false" ht="9" hidden="false" customHeight="false" outlineLevel="0" collapsed="false">
      <c r="E3543" s="67" t="s">
        <v>1328</v>
      </c>
      <c r="F3543" s="47"/>
      <c r="G3543" s="6"/>
      <c r="H3543" s="46"/>
      <c r="I3543" s="41"/>
      <c r="J3543" s="41"/>
      <c r="K3543" s="41"/>
      <c r="L3543" s="41"/>
      <c r="M3543" s="41"/>
      <c r="N3543" s="41"/>
      <c r="O3543" s="41"/>
      <c r="P3543" s="41"/>
      <c r="Q3543" s="41"/>
    </row>
    <row r="3544" customFormat="false" ht="27" hidden="false" customHeight="false" outlineLevel="0" collapsed="false">
      <c r="E3544" s="44" t="s">
        <v>1329</v>
      </c>
      <c r="F3544" s="4" t="n">
        <v>17000000</v>
      </c>
      <c r="G3544" s="46"/>
      <c r="H3544" s="46" t="n">
        <f aca="false">F3544+G3544</f>
        <v>17000000</v>
      </c>
      <c r="I3544" s="4" t="n">
        <v>17000000</v>
      </c>
      <c r="J3544" s="46"/>
      <c r="K3544" s="46" t="n">
        <f aca="false">I3544+J3544</f>
        <v>17000000</v>
      </c>
      <c r="L3544" s="41"/>
      <c r="M3544" s="41"/>
      <c r="N3544" s="41"/>
      <c r="O3544" s="41"/>
      <c r="P3544" s="41"/>
      <c r="Q3544" s="41"/>
    </row>
    <row r="3545" customFormat="false" ht="9" hidden="false" customHeight="false" outlineLevel="0" collapsed="false">
      <c r="E3545" s="44" t="s">
        <v>1330</v>
      </c>
      <c r="F3545" s="4" t="n">
        <v>12750000</v>
      </c>
      <c r="G3545" s="46"/>
      <c r="H3545" s="46" t="n">
        <f aca="false">F3545+G3545</f>
        <v>12750000</v>
      </c>
      <c r="I3545" s="4" t="n">
        <v>12750000</v>
      </c>
      <c r="J3545" s="46"/>
      <c r="K3545" s="46" t="n">
        <f aca="false">I3545+J3545</f>
        <v>12750000</v>
      </c>
      <c r="L3545" s="41"/>
      <c r="M3545" s="41"/>
      <c r="N3545" s="41"/>
      <c r="O3545" s="41"/>
      <c r="P3545" s="41"/>
      <c r="Q3545" s="41"/>
    </row>
    <row r="3546" customFormat="false" ht="27" hidden="false" customHeight="false" outlineLevel="0" collapsed="false">
      <c r="E3546" s="44" t="s">
        <v>1331</v>
      </c>
      <c r="F3546" s="4" t="n">
        <v>17000000</v>
      </c>
      <c r="G3546" s="46"/>
      <c r="H3546" s="46" t="n">
        <f aca="false">F3546+G3546</f>
        <v>17000000</v>
      </c>
      <c r="I3546" s="4" t="n">
        <v>17000000</v>
      </c>
      <c r="J3546" s="46"/>
      <c r="K3546" s="46" t="n">
        <f aca="false">I3546+J3546</f>
        <v>17000000</v>
      </c>
      <c r="L3546" s="41"/>
      <c r="M3546" s="41"/>
      <c r="N3546" s="41"/>
      <c r="O3546" s="41"/>
      <c r="P3546" s="41"/>
      <c r="Q3546" s="41"/>
    </row>
    <row r="3547" customFormat="false" ht="27" hidden="false" customHeight="false" outlineLevel="0" collapsed="false">
      <c r="E3547" s="44" t="s">
        <v>1332</v>
      </c>
      <c r="G3547" s="46"/>
      <c r="H3547" s="46"/>
      <c r="I3547" s="4"/>
      <c r="J3547" s="46"/>
      <c r="K3547" s="46"/>
      <c r="L3547" s="41"/>
      <c r="M3547" s="41"/>
      <c r="N3547" s="41"/>
      <c r="O3547" s="41"/>
      <c r="P3547" s="41"/>
      <c r="Q3547" s="41"/>
    </row>
    <row r="3548" customFormat="false" ht="9" hidden="false" customHeight="false" outlineLevel="0" collapsed="false">
      <c r="E3548" s="44" t="s">
        <v>1333</v>
      </c>
      <c r="F3548" s="4" t="n">
        <v>5120000</v>
      </c>
      <c r="G3548" s="46"/>
      <c r="H3548" s="46" t="n">
        <f aca="false">F3548+G3548</f>
        <v>5120000</v>
      </c>
      <c r="I3548" s="4" t="n">
        <v>5120000</v>
      </c>
      <c r="J3548" s="46"/>
      <c r="K3548" s="46" t="n">
        <f aca="false">I3548+J3548</f>
        <v>5120000</v>
      </c>
      <c r="L3548" s="41"/>
      <c r="M3548" s="41"/>
      <c r="N3548" s="41"/>
      <c r="O3548" s="41"/>
      <c r="P3548" s="41"/>
      <c r="Q3548" s="41"/>
    </row>
    <row r="3549" customFormat="false" ht="54" hidden="false" customHeight="false" outlineLevel="0" collapsed="false">
      <c r="E3549" s="44" t="s">
        <v>1334</v>
      </c>
      <c r="F3549" s="4" t="n">
        <v>8500000</v>
      </c>
      <c r="G3549" s="46"/>
      <c r="H3549" s="46" t="n">
        <f aca="false">F3549+G3549</f>
        <v>8500000</v>
      </c>
      <c r="I3549" s="4" t="n">
        <v>8500000</v>
      </c>
      <c r="J3549" s="46"/>
      <c r="K3549" s="46" t="n">
        <f aca="false">I3549+J3549</f>
        <v>8500000</v>
      </c>
      <c r="L3549" s="41" t="n">
        <v>8500000</v>
      </c>
      <c r="M3549" s="41"/>
      <c r="N3549" s="41" t="n">
        <f aca="false">SUM(L3549:M3549)</f>
        <v>8500000</v>
      </c>
      <c r="O3549" s="41" t="n">
        <v>8500000</v>
      </c>
      <c r="P3549" s="41"/>
      <c r="Q3549" s="41" t="n">
        <f aca="false">SUM(O3549:P3549)</f>
        <v>8500000</v>
      </c>
    </row>
    <row r="3550" customFormat="false" ht="9" hidden="false" customHeight="false" outlineLevel="0" collapsed="false">
      <c r="E3550" s="44" t="s">
        <v>1335</v>
      </c>
      <c r="G3550" s="46"/>
      <c r="H3550" s="46"/>
      <c r="I3550" s="4"/>
      <c r="J3550" s="46"/>
      <c r="K3550" s="46"/>
      <c r="L3550" s="41"/>
      <c r="M3550" s="41"/>
      <c r="N3550" s="41"/>
      <c r="O3550" s="41"/>
      <c r="P3550" s="41"/>
      <c r="Q3550" s="41"/>
    </row>
    <row r="3551" customFormat="false" ht="9" hidden="false" customHeight="false" outlineLevel="0" collapsed="false">
      <c r="E3551" s="44" t="s">
        <v>1336</v>
      </c>
      <c r="F3551" s="4" t="n">
        <v>850000</v>
      </c>
      <c r="G3551" s="46"/>
      <c r="H3551" s="46" t="n">
        <f aca="false">F3551+G3551</f>
        <v>850000</v>
      </c>
      <c r="I3551" s="4" t="n">
        <v>850000</v>
      </c>
      <c r="J3551" s="46"/>
      <c r="K3551" s="46" t="n">
        <f aca="false">I3551+J3551</f>
        <v>850000</v>
      </c>
      <c r="L3551" s="41"/>
      <c r="M3551" s="41"/>
      <c r="N3551" s="41"/>
      <c r="O3551" s="41"/>
      <c r="P3551" s="41"/>
      <c r="Q3551" s="41"/>
    </row>
    <row r="3552" customFormat="false" ht="27" hidden="false" customHeight="false" outlineLevel="0" collapsed="false">
      <c r="E3552" s="44" t="s">
        <v>1337</v>
      </c>
      <c r="G3552" s="46"/>
      <c r="H3552" s="46"/>
      <c r="I3552" s="4"/>
      <c r="J3552" s="46"/>
      <c r="K3552" s="46"/>
      <c r="L3552" s="41"/>
      <c r="M3552" s="41"/>
      <c r="N3552" s="41"/>
      <c r="O3552" s="41"/>
      <c r="P3552" s="41"/>
      <c r="Q3552" s="41"/>
    </row>
    <row r="3553" customFormat="false" ht="18" hidden="false" customHeight="false" outlineLevel="0" collapsed="false">
      <c r="E3553" s="44" t="s">
        <v>1338</v>
      </c>
      <c r="F3553" s="4" t="n">
        <v>4096000</v>
      </c>
      <c r="G3553" s="46"/>
      <c r="H3553" s="46" t="n">
        <f aca="false">F3553+G3553</f>
        <v>4096000</v>
      </c>
      <c r="I3553" s="4" t="n">
        <v>4096000</v>
      </c>
      <c r="J3553" s="46"/>
      <c r="K3553" s="46" t="n">
        <f aca="false">I3553+J3553</f>
        <v>4096000</v>
      </c>
      <c r="L3553" s="41"/>
      <c r="M3553" s="41"/>
      <c r="N3553" s="41"/>
      <c r="O3553" s="41"/>
      <c r="P3553" s="41"/>
      <c r="Q3553" s="41"/>
    </row>
    <row r="3554" customFormat="false" ht="9" hidden="false" customHeight="false" outlineLevel="0" collapsed="false">
      <c r="E3554" s="44" t="s">
        <v>1339</v>
      </c>
      <c r="F3554" s="47"/>
      <c r="G3554" s="46"/>
      <c r="H3554" s="46"/>
      <c r="I3554" s="47"/>
      <c r="J3554" s="46"/>
      <c r="K3554" s="46"/>
      <c r="L3554" s="41"/>
      <c r="M3554" s="41"/>
      <c r="N3554" s="41"/>
      <c r="O3554" s="41"/>
      <c r="P3554" s="41"/>
      <c r="Q3554" s="41"/>
    </row>
    <row r="3555" customFormat="false" ht="9" hidden="false" customHeight="false" outlineLevel="0" collapsed="false">
      <c r="E3555" s="60" t="s">
        <v>229</v>
      </c>
      <c r="F3555" s="68" t="n">
        <f aca="false">SUM(F3544:F3554)</f>
        <v>65316000</v>
      </c>
      <c r="G3555" s="68"/>
      <c r="H3555" s="68" t="n">
        <f aca="false">F3555+G3555</f>
        <v>65316000</v>
      </c>
      <c r="I3555" s="68" t="n">
        <f aca="false">SUM(I3544:I3554)</f>
        <v>65316000</v>
      </c>
      <c r="J3555" s="68"/>
      <c r="K3555" s="68" t="n">
        <f aca="false">I3555+J3555</f>
        <v>65316000</v>
      </c>
      <c r="L3555" s="69" t="n">
        <f aca="false">SUM(L3544:L3554)</f>
        <v>8500000</v>
      </c>
      <c r="M3555" s="69"/>
      <c r="N3555" s="69" t="n">
        <f aca="false">SUM(L3555:M3555)</f>
        <v>8500000</v>
      </c>
      <c r="O3555" s="70" t="n">
        <f aca="false">SUM(O3544:O3554)</f>
        <v>8500000</v>
      </c>
      <c r="P3555" s="70"/>
      <c r="Q3555" s="70" t="n">
        <f aca="false">SUM(O3555:P3555)</f>
        <v>8500000</v>
      </c>
    </row>
    <row r="3556" customFormat="false" ht="9" hidden="false" customHeight="false" outlineLevel="0" collapsed="false">
      <c r="E3556" s="67" t="s">
        <v>1340</v>
      </c>
      <c r="F3556" s="47"/>
      <c r="G3556" s="6"/>
      <c r="H3556" s="46"/>
      <c r="I3556" s="47"/>
      <c r="J3556" s="6"/>
      <c r="K3556" s="46"/>
      <c r="L3556" s="41"/>
      <c r="M3556" s="41"/>
      <c r="N3556" s="41"/>
      <c r="O3556" s="41"/>
      <c r="P3556" s="41"/>
      <c r="Q3556" s="41"/>
    </row>
    <row r="3557" customFormat="false" ht="18" hidden="false" customHeight="false" outlineLevel="0" collapsed="false">
      <c r="E3557" s="44" t="s">
        <v>1341</v>
      </c>
      <c r="F3557" s="47"/>
      <c r="G3557" s="46"/>
      <c r="H3557" s="46"/>
      <c r="I3557" s="47"/>
      <c r="J3557" s="46"/>
      <c r="K3557" s="46"/>
      <c r="L3557" s="41"/>
      <c r="M3557" s="41"/>
      <c r="N3557" s="41" t="n">
        <f aca="false">SUM(L3557:M3557)</f>
        <v>0</v>
      </c>
      <c r="O3557" s="41"/>
      <c r="P3557" s="41"/>
      <c r="Q3557" s="41"/>
    </row>
    <row r="3558" customFormat="false" ht="18" hidden="false" customHeight="false" outlineLevel="0" collapsed="false">
      <c r="E3558" s="44" t="s">
        <v>1342</v>
      </c>
      <c r="F3558" s="46" t="n">
        <v>18700000</v>
      </c>
      <c r="G3558" s="46"/>
      <c r="H3558" s="46" t="n">
        <f aca="false">F3558+G3558</f>
        <v>18700000</v>
      </c>
      <c r="I3558" s="46" t="n">
        <v>18700000</v>
      </c>
      <c r="J3558" s="46"/>
      <c r="K3558" s="46" t="n">
        <f aca="false">I3558+J3558</f>
        <v>18700000</v>
      </c>
      <c r="L3558" s="41"/>
      <c r="M3558" s="41"/>
      <c r="N3558" s="41" t="n">
        <f aca="false">SUM(L3558:M3558)</f>
        <v>0</v>
      </c>
      <c r="O3558" s="41"/>
      <c r="P3558" s="41"/>
      <c r="Q3558" s="41"/>
    </row>
    <row r="3559" customFormat="false" ht="18" hidden="false" customHeight="false" outlineLevel="0" collapsed="false">
      <c r="E3559" s="44" t="s">
        <v>1343</v>
      </c>
      <c r="F3559" s="46"/>
      <c r="G3559" s="46"/>
      <c r="H3559" s="46"/>
      <c r="I3559" s="46"/>
      <c r="J3559" s="46"/>
      <c r="K3559" s="46"/>
      <c r="L3559" s="41"/>
      <c r="M3559" s="41"/>
      <c r="N3559" s="41" t="n">
        <f aca="false">SUM(L3559:M3559)</f>
        <v>0</v>
      </c>
      <c r="O3559" s="41"/>
      <c r="P3559" s="41"/>
      <c r="Q3559" s="41"/>
    </row>
    <row r="3560" customFormat="false" ht="18" hidden="false" customHeight="false" outlineLevel="0" collapsed="false">
      <c r="E3560" s="44" t="s">
        <v>1344</v>
      </c>
      <c r="F3560" s="46" t="n">
        <v>5940000</v>
      </c>
      <c r="G3560" s="46"/>
      <c r="H3560" s="46" t="n">
        <f aca="false">F3560+G3560</f>
        <v>5940000</v>
      </c>
      <c r="I3560" s="46" t="n">
        <v>5940000</v>
      </c>
      <c r="J3560" s="46"/>
      <c r="K3560" s="46" t="n">
        <f aca="false">I3560+J3560</f>
        <v>5940000</v>
      </c>
      <c r="L3560" s="41"/>
      <c r="M3560" s="41"/>
      <c r="N3560" s="41" t="n">
        <f aca="false">SUM(L3560:M3560)</f>
        <v>0</v>
      </c>
      <c r="O3560" s="41"/>
      <c r="P3560" s="41"/>
      <c r="Q3560" s="41"/>
    </row>
    <row r="3561" customFormat="false" ht="18" hidden="false" customHeight="false" outlineLevel="0" collapsed="false">
      <c r="E3561" s="44" t="s">
        <v>1345</v>
      </c>
      <c r="F3561" s="46"/>
      <c r="G3561" s="46"/>
      <c r="H3561" s="46"/>
      <c r="I3561" s="46"/>
      <c r="J3561" s="46"/>
      <c r="K3561" s="46"/>
      <c r="L3561" s="41"/>
      <c r="M3561" s="41"/>
      <c r="N3561" s="41" t="n">
        <f aca="false">SUM(L3561:M3561)</f>
        <v>0</v>
      </c>
      <c r="O3561" s="41"/>
      <c r="P3561" s="41"/>
      <c r="Q3561" s="41"/>
    </row>
    <row r="3562" customFormat="false" ht="18" hidden="false" customHeight="false" outlineLevel="0" collapsed="false">
      <c r="E3562" s="44" t="s">
        <v>1346</v>
      </c>
      <c r="F3562" s="46" t="n">
        <v>3072000</v>
      </c>
      <c r="G3562" s="46"/>
      <c r="H3562" s="46" t="n">
        <f aca="false">F3562+G3562</f>
        <v>3072000</v>
      </c>
      <c r="I3562" s="46" t="n">
        <v>3072000</v>
      </c>
      <c r="J3562" s="46"/>
      <c r="K3562" s="46" t="n">
        <f aca="false">I3562+J3562</f>
        <v>3072000</v>
      </c>
      <c r="L3562" s="41"/>
      <c r="M3562" s="41"/>
      <c r="N3562" s="41" t="n">
        <f aca="false">SUM(L3562:M3562)</f>
        <v>0</v>
      </c>
      <c r="O3562" s="41"/>
      <c r="P3562" s="41"/>
      <c r="Q3562" s="41"/>
    </row>
    <row r="3563" customFormat="false" ht="18" hidden="false" customHeight="false" outlineLevel="0" collapsed="false">
      <c r="E3563" s="44" t="s">
        <v>1347</v>
      </c>
      <c r="F3563" s="46" t="n">
        <v>1720000</v>
      </c>
      <c r="G3563" s="46"/>
      <c r="H3563" s="46" t="n">
        <f aca="false">F3563+G3563</f>
        <v>1720000</v>
      </c>
      <c r="I3563" s="46" t="n">
        <v>1720000</v>
      </c>
      <c r="J3563" s="46"/>
      <c r="K3563" s="46" t="n">
        <f aca="false">I3563+J3563</f>
        <v>1720000</v>
      </c>
      <c r="L3563" s="41"/>
      <c r="M3563" s="41"/>
      <c r="N3563" s="41" t="n">
        <f aca="false">SUM(L3563:M3563)</f>
        <v>0</v>
      </c>
      <c r="O3563" s="41"/>
      <c r="P3563" s="41"/>
      <c r="Q3563" s="41"/>
    </row>
    <row r="3564" customFormat="false" ht="18" hidden="false" customHeight="false" outlineLevel="0" collapsed="false">
      <c r="E3564" s="44" t="s">
        <v>1348</v>
      </c>
      <c r="F3564" s="46"/>
      <c r="G3564" s="46"/>
      <c r="H3564" s="46"/>
      <c r="I3564" s="46"/>
      <c r="J3564" s="46"/>
      <c r="K3564" s="46"/>
      <c r="L3564" s="41"/>
      <c r="M3564" s="41"/>
      <c r="N3564" s="41" t="n">
        <f aca="false">SUM(L3564:M3564)</f>
        <v>0</v>
      </c>
      <c r="O3564" s="41"/>
      <c r="P3564" s="41"/>
      <c r="Q3564" s="41"/>
    </row>
    <row r="3565" customFormat="false" ht="9" hidden="false" customHeight="false" outlineLevel="0" collapsed="false">
      <c r="E3565" s="44" t="s">
        <v>1349</v>
      </c>
      <c r="F3565" s="46" t="n">
        <v>8224000</v>
      </c>
      <c r="G3565" s="46"/>
      <c r="H3565" s="46" t="n">
        <f aca="false">F3565+G3565</f>
        <v>8224000</v>
      </c>
      <c r="I3565" s="46" t="n">
        <v>8224000</v>
      </c>
      <c r="J3565" s="46"/>
      <c r="K3565" s="46" t="n">
        <f aca="false">I3565+J3565</f>
        <v>8224000</v>
      </c>
      <c r="L3565" s="41"/>
      <c r="M3565" s="41"/>
      <c r="N3565" s="41" t="n">
        <f aca="false">SUM(L3565:M3565)</f>
        <v>0</v>
      </c>
      <c r="O3565" s="41"/>
      <c r="P3565" s="41"/>
      <c r="Q3565" s="41"/>
    </row>
    <row r="3566" customFormat="false" ht="9" hidden="false" customHeight="false" outlineLevel="0" collapsed="false">
      <c r="E3566" s="44" t="s">
        <v>1350</v>
      </c>
      <c r="F3566" s="46" t="n">
        <v>18700000</v>
      </c>
      <c r="G3566" s="46"/>
      <c r="H3566" s="46" t="n">
        <f aca="false">F3566+G3566</f>
        <v>18700000</v>
      </c>
      <c r="I3566" s="46" t="n">
        <v>18700000</v>
      </c>
      <c r="J3566" s="46"/>
      <c r="K3566" s="46" t="n">
        <f aca="false">I3566+J3566</f>
        <v>18700000</v>
      </c>
      <c r="L3566" s="41"/>
      <c r="M3566" s="41"/>
      <c r="N3566" s="41" t="n">
        <f aca="false">SUM(L3566:M3566)</f>
        <v>0</v>
      </c>
      <c r="O3566" s="41"/>
      <c r="P3566" s="41"/>
      <c r="Q3566" s="41"/>
    </row>
    <row r="3567" customFormat="false" ht="9" hidden="false" customHeight="false" outlineLevel="0" collapsed="false">
      <c r="E3567" s="44" t="s">
        <v>1351</v>
      </c>
      <c r="F3567" s="46" t="n">
        <v>25500000</v>
      </c>
      <c r="G3567" s="46"/>
      <c r="H3567" s="46" t="n">
        <f aca="false">F3567+G3567</f>
        <v>25500000</v>
      </c>
      <c r="I3567" s="46" t="n">
        <v>25500000</v>
      </c>
      <c r="J3567" s="46"/>
      <c r="K3567" s="46" t="n">
        <f aca="false">I3567+J3567</f>
        <v>25500000</v>
      </c>
      <c r="L3567" s="41" t="n">
        <v>25500000</v>
      </c>
      <c r="M3567" s="41"/>
      <c r="N3567" s="41" t="n">
        <f aca="false">SUM(L3567:M3567)</f>
        <v>25500000</v>
      </c>
      <c r="O3567" s="41" t="n">
        <v>25500000</v>
      </c>
      <c r="P3567" s="41"/>
      <c r="Q3567" s="41" t="n">
        <f aca="false">SUM(O3567:P3567)</f>
        <v>25500000</v>
      </c>
    </row>
    <row r="3568" customFormat="false" ht="9" hidden="false" customHeight="false" outlineLevel="0" collapsed="false">
      <c r="E3568" s="44" t="s">
        <v>1352</v>
      </c>
      <c r="F3568" s="46" t="n">
        <v>1785000</v>
      </c>
      <c r="G3568" s="46"/>
      <c r="H3568" s="46" t="n">
        <f aca="false">F3568+G3568</f>
        <v>1785000</v>
      </c>
      <c r="I3568" s="46" t="n">
        <v>1785000</v>
      </c>
      <c r="J3568" s="46"/>
      <c r="K3568" s="46" t="n">
        <f aca="false">I3568+J3568</f>
        <v>1785000</v>
      </c>
      <c r="L3568" s="41"/>
      <c r="M3568" s="41"/>
      <c r="N3568" s="41" t="n">
        <f aca="false">SUM(L3568:M3568)</f>
        <v>0</v>
      </c>
      <c r="O3568" s="41"/>
      <c r="P3568" s="41"/>
      <c r="Q3568" s="41" t="n">
        <f aca="false">SUM(O3568:P3568)</f>
        <v>0</v>
      </c>
    </row>
    <row r="3569" customFormat="false" ht="18" hidden="false" customHeight="false" outlineLevel="0" collapsed="false">
      <c r="E3569" s="44" t="s">
        <v>1353</v>
      </c>
      <c r="F3569" s="46" t="n">
        <v>6338000</v>
      </c>
      <c r="G3569" s="46"/>
      <c r="H3569" s="46" t="n">
        <f aca="false">F3569+G3569</f>
        <v>6338000</v>
      </c>
      <c r="I3569" s="46" t="n">
        <v>6338000</v>
      </c>
      <c r="J3569" s="46"/>
      <c r="K3569" s="46" t="n">
        <f aca="false">I3569+J3569</f>
        <v>6338000</v>
      </c>
      <c r="L3569" s="41" t="n">
        <v>5925002</v>
      </c>
      <c r="M3569" s="41"/>
      <c r="N3569" s="41" t="n">
        <f aca="false">SUM(L3569:M3569)</f>
        <v>5925002</v>
      </c>
      <c r="O3569" s="41" t="n">
        <v>5925002</v>
      </c>
      <c r="P3569" s="41"/>
      <c r="Q3569" s="41" t="n">
        <f aca="false">SUM(O3569:P3569)</f>
        <v>5925002</v>
      </c>
    </row>
    <row r="3570" customFormat="false" ht="36" hidden="false" customHeight="false" outlineLevel="0" collapsed="false">
      <c r="E3570" s="44" t="s">
        <v>1354</v>
      </c>
      <c r="F3570" s="46" t="n">
        <v>3174000</v>
      </c>
      <c r="G3570" s="46"/>
      <c r="H3570" s="46" t="n">
        <f aca="false">F3570+G3570</f>
        <v>3174000</v>
      </c>
      <c r="I3570" s="46" t="n">
        <v>3174000</v>
      </c>
      <c r="J3570" s="46"/>
      <c r="K3570" s="46" t="n">
        <f aca="false">I3570+J3570</f>
        <v>3174000</v>
      </c>
      <c r="L3570" s="41" t="n">
        <v>3173964</v>
      </c>
      <c r="M3570" s="41"/>
      <c r="N3570" s="41" t="n">
        <f aca="false">SUM(L3570:M3570)</f>
        <v>3173964</v>
      </c>
      <c r="O3570" s="41" t="n">
        <v>3173964</v>
      </c>
      <c r="P3570" s="41"/>
      <c r="Q3570" s="41" t="n">
        <f aca="false">SUM(O3570:P3570)</f>
        <v>3173964</v>
      </c>
    </row>
    <row r="3571" customFormat="false" ht="18" hidden="false" customHeight="false" outlineLevel="0" collapsed="false">
      <c r="E3571" s="44" t="s">
        <v>1355</v>
      </c>
      <c r="F3571" s="46" t="n">
        <v>4311000</v>
      </c>
      <c r="G3571" s="46"/>
      <c r="H3571" s="46" t="n">
        <f aca="false">F3571+G3571</f>
        <v>4311000</v>
      </c>
      <c r="I3571" s="46" t="n">
        <v>4311000</v>
      </c>
      <c r="J3571" s="46"/>
      <c r="K3571" s="46" t="n">
        <f aca="false">I3571+J3571</f>
        <v>4311000</v>
      </c>
      <c r="L3571" s="41"/>
      <c r="M3571" s="41"/>
      <c r="N3571" s="41" t="n">
        <f aca="false">SUM(L3571:M3571)</f>
        <v>0</v>
      </c>
      <c r="O3571" s="41"/>
      <c r="P3571" s="41"/>
      <c r="Q3571" s="41" t="n">
        <f aca="false">SUM(O3571:P3571)</f>
        <v>0</v>
      </c>
    </row>
    <row r="3572" customFormat="false" ht="27" hidden="false" customHeight="false" outlineLevel="0" collapsed="false">
      <c r="E3572" s="44" t="s">
        <v>1356</v>
      </c>
      <c r="F3572" s="46"/>
      <c r="G3572" s="46"/>
      <c r="H3572" s="46"/>
      <c r="I3572" s="46"/>
      <c r="J3572" s="46"/>
      <c r="K3572" s="46"/>
      <c r="L3572" s="41"/>
      <c r="M3572" s="41"/>
      <c r="N3572" s="41" t="n">
        <f aca="false">SUM(L3572:M3572)</f>
        <v>0</v>
      </c>
      <c r="O3572" s="41"/>
      <c r="P3572" s="41"/>
      <c r="Q3572" s="41" t="n">
        <f aca="false">SUM(O3572:P3572)</f>
        <v>0</v>
      </c>
    </row>
    <row r="3573" customFormat="false" ht="9" hidden="false" customHeight="false" outlineLevel="0" collapsed="false">
      <c r="E3573" s="44" t="s">
        <v>1357</v>
      </c>
      <c r="F3573" s="46" t="n">
        <v>8500000</v>
      </c>
      <c r="G3573" s="46"/>
      <c r="H3573" s="46" t="n">
        <f aca="false">F3573+G3573</f>
        <v>8500000</v>
      </c>
      <c r="I3573" s="46" t="n">
        <v>8500000</v>
      </c>
      <c r="J3573" s="46"/>
      <c r="K3573" s="46" t="n">
        <f aca="false">I3573+J3573</f>
        <v>8500000</v>
      </c>
      <c r="L3573" s="41" t="n">
        <v>8500000</v>
      </c>
      <c r="M3573" s="41"/>
      <c r="N3573" s="41" t="n">
        <f aca="false">SUM(L3573:M3573)</f>
        <v>8500000</v>
      </c>
      <c r="O3573" s="41" t="n">
        <v>8500000</v>
      </c>
      <c r="P3573" s="41"/>
      <c r="Q3573" s="41" t="n">
        <f aca="false">SUM(O3573:P3573)</f>
        <v>8500000</v>
      </c>
    </row>
    <row r="3574" customFormat="false" ht="27" hidden="false" customHeight="false" outlineLevel="0" collapsed="false">
      <c r="E3574" s="44" t="s">
        <v>1358</v>
      </c>
      <c r="F3574" s="46"/>
      <c r="G3574" s="46"/>
      <c r="H3574" s="46"/>
      <c r="I3574" s="46"/>
      <c r="J3574" s="46"/>
      <c r="K3574" s="46"/>
      <c r="L3574" s="41"/>
      <c r="M3574" s="41"/>
      <c r="N3574" s="41" t="n">
        <f aca="false">SUM(L3574:M3574)</f>
        <v>0</v>
      </c>
      <c r="O3574" s="41"/>
      <c r="P3574" s="41"/>
      <c r="Q3574" s="41" t="n">
        <f aca="false">SUM(O3574:P3574)</f>
        <v>0</v>
      </c>
    </row>
    <row r="3575" customFormat="false" ht="18" hidden="false" customHeight="false" outlineLevel="0" collapsed="false">
      <c r="E3575" s="44" t="s">
        <v>1359</v>
      </c>
      <c r="F3575" s="46"/>
      <c r="G3575" s="46"/>
      <c r="H3575" s="46"/>
      <c r="I3575" s="46"/>
      <c r="J3575" s="46"/>
      <c r="K3575" s="46"/>
      <c r="L3575" s="41"/>
      <c r="M3575" s="41"/>
      <c r="N3575" s="41" t="n">
        <f aca="false">SUM(L3575:M3575)</f>
        <v>0</v>
      </c>
      <c r="O3575" s="41"/>
      <c r="P3575" s="41"/>
      <c r="Q3575" s="41" t="n">
        <f aca="false">SUM(O3575:P3575)</f>
        <v>0</v>
      </c>
    </row>
    <row r="3576" customFormat="false" ht="27" hidden="false" customHeight="false" outlineLevel="0" collapsed="false">
      <c r="E3576" s="44" t="s">
        <v>1360</v>
      </c>
      <c r="F3576" s="46"/>
      <c r="G3576" s="46"/>
      <c r="H3576" s="46"/>
      <c r="I3576" s="46"/>
      <c r="J3576" s="46"/>
      <c r="K3576" s="46"/>
      <c r="L3576" s="41"/>
      <c r="M3576" s="41"/>
      <c r="N3576" s="41" t="n">
        <f aca="false">SUM(L3576:M3576)</f>
        <v>0</v>
      </c>
      <c r="O3576" s="41"/>
      <c r="P3576" s="41"/>
      <c r="Q3576" s="41" t="n">
        <f aca="false">SUM(O3576:P3576)</f>
        <v>0</v>
      </c>
    </row>
    <row r="3577" customFormat="false" ht="9" hidden="false" customHeight="false" outlineLevel="0" collapsed="false">
      <c r="E3577" s="44" t="s">
        <v>1361</v>
      </c>
      <c r="F3577" s="46"/>
      <c r="G3577" s="46"/>
      <c r="H3577" s="46"/>
      <c r="I3577" s="46"/>
      <c r="J3577" s="46"/>
      <c r="K3577" s="46"/>
      <c r="L3577" s="41"/>
      <c r="M3577" s="41"/>
      <c r="N3577" s="41" t="n">
        <f aca="false">SUM(L3577:M3577)</f>
        <v>0</v>
      </c>
      <c r="O3577" s="41"/>
      <c r="P3577" s="41"/>
      <c r="Q3577" s="41" t="n">
        <f aca="false">SUM(O3577:P3577)</f>
        <v>0</v>
      </c>
    </row>
    <row r="3578" customFormat="false" ht="27" hidden="false" customHeight="false" outlineLevel="0" collapsed="false">
      <c r="E3578" s="44" t="s">
        <v>1362</v>
      </c>
      <c r="F3578" s="46" t="n">
        <v>6375000</v>
      </c>
      <c r="G3578" s="46"/>
      <c r="H3578" s="46" t="n">
        <f aca="false">F3578+G3578</f>
        <v>6375000</v>
      </c>
      <c r="I3578" s="46" t="n">
        <v>6375000</v>
      </c>
      <c r="J3578" s="46"/>
      <c r="K3578" s="46" t="n">
        <f aca="false">I3578+J3578</f>
        <v>6375000</v>
      </c>
      <c r="L3578" s="41"/>
      <c r="M3578" s="41"/>
      <c r="N3578" s="41" t="n">
        <f aca="false">SUM(L3578:M3578)</f>
        <v>0</v>
      </c>
      <c r="O3578" s="41"/>
      <c r="P3578" s="41"/>
      <c r="Q3578" s="41" t="n">
        <f aca="false">SUM(O3578:P3578)</f>
        <v>0</v>
      </c>
    </row>
    <row r="3579" customFormat="false" ht="18" hidden="false" customHeight="false" outlineLevel="0" collapsed="false">
      <c r="E3579" s="44" t="s">
        <v>1363</v>
      </c>
      <c r="F3579" s="46" t="n">
        <v>2959000</v>
      </c>
      <c r="G3579" s="46"/>
      <c r="H3579" s="46" t="n">
        <f aca="false">F3579+G3579</f>
        <v>2959000</v>
      </c>
      <c r="I3579" s="46" t="n">
        <v>2959000</v>
      </c>
      <c r="J3579" s="46"/>
      <c r="K3579" s="46" t="n">
        <f aca="false">I3579+J3579</f>
        <v>2959000</v>
      </c>
      <c r="L3579" s="41"/>
      <c r="M3579" s="41"/>
      <c r="N3579" s="41" t="n">
        <f aca="false">SUM(L3579:M3579)</f>
        <v>0</v>
      </c>
      <c r="O3579" s="41"/>
      <c r="P3579" s="41"/>
      <c r="Q3579" s="41" t="n">
        <f aca="false">SUM(O3579:P3579)</f>
        <v>0</v>
      </c>
    </row>
    <row r="3580" customFormat="false" ht="27" hidden="false" customHeight="false" outlineLevel="0" collapsed="false">
      <c r="E3580" s="44" t="s">
        <v>1364</v>
      </c>
      <c r="F3580" s="46" t="n">
        <v>2242000</v>
      </c>
      <c r="G3580" s="46"/>
      <c r="H3580" s="46" t="n">
        <f aca="false">F3580+G3580</f>
        <v>2242000</v>
      </c>
      <c r="I3580" s="46" t="n">
        <v>2242000</v>
      </c>
      <c r="J3580" s="46"/>
      <c r="K3580" s="46" t="n">
        <f aca="false">I3580+J3580</f>
        <v>2242000</v>
      </c>
      <c r="L3580" s="41"/>
      <c r="M3580" s="41"/>
      <c r="N3580" s="41" t="n">
        <f aca="false">SUM(L3580:M3580)</f>
        <v>0</v>
      </c>
      <c r="O3580" s="41"/>
      <c r="P3580" s="41"/>
      <c r="Q3580" s="41" t="n">
        <f aca="false">SUM(O3580:P3580)</f>
        <v>0</v>
      </c>
    </row>
    <row r="3581" customFormat="false" ht="9" hidden="false" customHeight="false" outlineLevel="0" collapsed="false">
      <c r="E3581" s="44" t="s">
        <v>1365</v>
      </c>
      <c r="F3581" s="46"/>
      <c r="G3581" s="46"/>
      <c r="H3581" s="46"/>
      <c r="I3581" s="46"/>
      <c r="J3581" s="46"/>
      <c r="K3581" s="46"/>
      <c r="L3581" s="41"/>
      <c r="M3581" s="41"/>
      <c r="N3581" s="41" t="n">
        <f aca="false">SUM(L3581:M3581)</f>
        <v>0</v>
      </c>
      <c r="O3581" s="41"/>
      <c r="P3581" s="41"/>
      <c r="Q3581" s="41" t="n">
        <f aca="false">SUM(O3581:P3581)</f>
        <v>0</v>
      </c>
    </row>
    <row r="3582" customFormat="false" ht="18" hidden="false" customHeight="false" outlineLevel="0" collapsed="false">
      <c r="E3582" s="44" t="s">
        <v>1366</v>
      </c>
      <c r="F3582" s="46" t="n">
        <v>3328000</v>
      </c>
      <c r="G3582" s="46"/>
      <c r="H3582" s="46" t="n">
        <f aca="false">F3582+G3582</f>
        <v>3328000</v>
      </c>
      <c r="I3582" s="46" t="n">
        <v>3328000</v>
      </c>
      <c r="J3582" s="46"/>
      <c r="K3582" s="46" t="n">
        <f aca="false">I3582+J3582</f>
        <v>3328000</v>
      </c>
      <c r="L3582" s="41" t="n">
        <v>3328000</v>
      </c>
      <c r="M3582" s="41"/>
      <c r="N3582" s="41" t="n">
        <f aca="false">SUM(L3582:M3582)</f>
        <v>3328000</v>
      </c>
      <c r="O3582" s="41" t="n">
        <v>3328000</v>
      </c>
      <c r="P3582" s="41"/>
      <c r="Q3582" s="41" t="n">
        <f aca="false">SUM(O3582:P3582)</f>
        <v>3328000</v>
      </c>
    </row>
    <row r="3583" customFormat="false" ht="9" hidden="false" customHeight="false" outlineLevel="0" collapsed="false">
      <c r="E3583" s="44" t="s">
        <v>1367</v>
      </c>
      <c r="F3583" s="46" t="n">
        <v>5243000</v>
      </c>
      <c r="G3583" s="46"/>
      <c r="H3583" s="46" t="n">
        <f aca="false">F3583+G3583</f>
        <v>5243000</v>
      </c>
      <c r="I3583" s="46" t="n">
        <v>5243000</v>
      </c>
      <c r="J3583" s="46"/>
      <c r="K3583" s="46" t="n">
        <f aca="false">I3583+J3583</f>
        <v>5243000</v>
      </c>
      <c r="L3583" s="41"/>
      <c r="M3583" s="41"/>
      <c r="N3583" s="41" t="n">
        <f aca="false">SUM(L3583:M3583)</f>
        <v>0</v>
      </c>
      <c r="O3583" s="41"/>
      <c r="P3583" s="41"/>
      <c r="Q3583" s="41" t="n">
        <f aca="false">SUM(O3583:P3583)</f>
        <v>0</v>
      </c>
    </row>
    <row r="3584" customFormat="false" ht="9" hidden="false" customHeight="false" outlineLevel="0" collapsed="false">
      <c r="E3584" s="44" t="s">
        <v>1368</v>
      </c>
      <c r="F3584" s="46" t="n">
        <v>18700000</v>
      </c>
      <c r="G3584" s="46"/>
      <c r="H3584" s="46" t="n">
        <f aca="false">F3584+G3584</f>
        <v>18700000</v>
      </c>
      <c r="I3584" s="46" t="n">
        <v>18700000</v>
      </c>
      <c r="J3584" s="46"/>
      <c r="K3584" s="46" t="n">
        <f aca="false">I3584+J3584</f>
        <v>18700000</v>
      </c>
      <c r="L3584" s="41" t="n">
        <v>18699902</v>
      </c>
      <c r="M3584" s="41"/>
      <c r="N3584" s="41" t="n">
        <f aca="false">SUM(L3584:M3584)</f>
        <v>18699902</v>
      </c>
      <c r="O3584" s="41" t="n">
        <v>18699902</v>
      </c>
      <c r="P3584" s="41"/>
      <c r="Q3584" s="41" t="n">
        <f aca="false">SUM(O3584:P3584)</f>
        <v>18699902</v>
      </c>
    </row>
    <row r="3585" customFormat="false" ht="18" hidden="false" customHeight="false" outlineLevel="0" collapsed="false">
      <c r="E3585" s="44" t="s">
        <v>1369</v>
      </c>
      <c r="F3585" s="46" t="n">
        <v>4539000</v>
      </c>
      <c r="G3585" s="46"/>
      <c r="H3585" s="46" t="n">
        <f aca="false">F3585+G3585</f>
        <v>4539000</v>
      </c>
      <c r="I3585" s="46" t="n">
        <v>4539000</v>
      </c>
      <c r="J3585" s="46"/>
      <c r="K3585" s="46" t="n">
        <f aca="false">I3585+J3585</f>
        <v>4539000</v>
      </c>
      <c r="L3585" s="41" t="n">
        <v>2256868</v>
      </c>
      <c r="M3585" s="41"/>
      <c r="N3585" s="41" t="n">
        <f aca="false">SUM(L3585:M3585)</f>
        <v>2256868</v>
      </c>
      <c r="O3585" s="41" t="n">
        <v>2256868</v>
      </c>
      <c r="P3585" s="41"/>
      <c r="Q3585" s="41" t="n">
        <f aca="false">SUM(O3585:P3585)</f>
        <v>2256868</v>
      </c>
    </row>
    <row r="3586" customFormat="false" ht="18" hidden="false" customHeight="false" outlineLevel="0" collapsed="false">
      <c r="E3586" s="44" t="s">
        <v>1370</v>
      </c>
      <c r="F3586" s="46"/>
      <c r="G3586" s="46"/>
      <c r="H3586" s="46"/>
      <c r="I3586" s="46"/>
      <c r="J3586" s="46"/>
      <c r="K3586" s="46"/>
      <c r="L3586" s="41"/>
      <c r="M3586" s="41"/>
      <c r="N3586" s="41" t="n">
        <f aca="false">SUM(L3586:M3586)</f>
        <v>0</v>
      </c>
      <c r="O3586" s="41"/>
      <c r="P3586" s="41"/>
      <c r="Q3586" s="41" t="n">
        <f aca="false">SUM(O3586:P3586)</f>
        <v>0</v>
      </c>
    </row>
    <row r="3587" customFormat="false" ht="18" hidden="false" customHeight="false" outlineLevel="0" collapsed="false">
      <c r="E3587" s="44" t="s">
        <v>1371</v>
      </c>
      <c r="F3587" s="46"/>
      <c r="G3587" s="46"/>
      <c r="H3587" s="46"/>
      <c r="I3587" s="46"/>
      <c r="J3587" s="46"/>
      <c r="K3587" s="46"/>
      <c r="L3587" s="41"/>
      <c r="M3587" s="41"/>
      <c r="N3587" s="41" t="n">
        <f aca="false">SUM(L3587:M3587)</f>
        <v>0</v>
      </c>
      <c r="O3587" s="41"/>
      <c r="P3587" s="41"/>
      <c r="Q3587" s="41" t="n">
        <f aca="false">SUM(O3587:P3587)</f>
        <v>0</v>
      </c>
    </row>
    <row r="3588" customFormat="false" ht="18" hidden="false" customHeight="false" outlineLevel="0" collapsed="false">
      <c r="E3588" s="44" t="s">
        <v>1372</v>
      </c>
      <c r="F3588" s="46" t="n">
        <v>5092000</v>
      </c>
      <c r="G3588" s="46"/>
      <c r="H3588" s="46" t="n">
        <f aca="false">F3588+G3588</f>
        <v>5092000</v>
      </c>
      <c r="I3588" s="46" t="n">
        <v>5092000</v>
      </c>
      <c r="J3588" s="46"/>
      <c r="K3588" s="46" t="n">
        <f aca="false">I3588+J3588</f>
        <v>5092000</v>
      </c>
      <c r="L3588" s="41"/>
      <c r="M3588" s="41"/>
      <c r="N3588" s="41" t="n">
        <f aca="false">SUM(L3588:M3588)</f>
        <v>0</v>
      </c>
      <c r="O3588" s="41"/>
      <c r="P3588" s="41"/>
      <c r="Q3588" s="41" t="n">
        <f aca="false">SUM(O3588:P3588)</f>
        <v>0</v>
      </c>
    </row>
    <row r="3589" customFormat="false" ht="27" hidden="false" customHeight="false" outlineLevel="0" collapsed="false">
      <c r="E3589" s="44" t="s">
        <v>1373</v>
      </c>
      <c r="F3589" s="46" t="n">
        <v>1700000</v>
      </c>
      <c r="G3589" s="46"/>
      <c r="H3589" s="46"/>
      <c r="I3589" s="46" t="n">
        <v>1700000</v>
      </c>
      <c r="J3589" s="46"/>
      <c r="K3589" s="46"/>
      <c r="L3589" s="41"/>
      <c r="M3589" s="41"/>
      <c r="N3589" s="41" t="n">
        <f aca="false">SUM(L3589:M3589)</f>
        <v>0</v>
      </c>
      <c r="O3589" s="41"/>
      <c r="P3589" s="41"/>
      <c r="Q3589" s="41" t="n">
        <f aca="false">SUM(O3589:P3589)</f>
        <v>0</v>
      </c>
    </row>
    <row r="3590" customFormat="false" ht="18" hidden="false" customHeight="false" outlineLevel="0" collapsed="false">
      <c r="E3590" s="44" t="s">
        <v>1374</v>
      </c>
      <c r="F3590" s="46"/>
      <c r="G3590" s="46"/>
      <c r="H3590" s="46"/>
      <c r="I3590" s="46"/>
      <c r="J3590" s="46"/>
      <c r="K3590" s="46"/>
      <c r="L3590" s="41"/>
      <c r="M3590" s="41"/>
      <c r="N3590" s="41" t="n">
        <f aca="false">SUM(L3590:M3590)</f>
        <v>0</v>
      </c>
      <c r="O3590" s="41"/>
      <c r="P3590" s="41"/>
      <c r="Q3590" s="41" t="n">
        <f aca="false">SUM(O3590:P3590)</f>
        <v>0</v>
      </c>
    </row>
    <row r="3591" customFormat="false" ht="36" hidden="false" customHeight="false" outlineLevel="0" collapsed="false">
      <c r="E3591" s="44" t="s">
        <v>1375</v>
      </c>
      <c r="F3591" s="46" t="n">
        <v>3092000</v>
      </c>
      <c r="G3591" s="46"/>
      <c r="H3591" s="46" t="n">
        <f aca="false">F3591+G3591</f>
        <v>3092000</v>
      </c>
      <c r="I3591" s="46" t="n">
        <v>3092000</v>
      </c>
      <c r="J3591" s="46"/>
      <c r="K3591" s="46" t="n">
        <f aca="false">I3591+J3591</f>
        <v>3092000</v>
      </c>
      <c r="L3591" s="41"/>
      <c r="M3591" s="41"/>
      <c r="N3591" s="41" t="n">
        <f aca="false">SUM(L3591:M3591)</f>
        <v>0</v>
      </c>
      <c r="O3591" s="41"/>
      <c r="P3591" s="41"/>
      <c r="Q3591" s="41" t="n">
        <f aca="false">SUM(O3591:P3591)</f>
        <v>0</v>
      </c>
    </row>
    <row r="3592" customFormat="false" ht="9" hidden="false" customHeight="false" outlineLevel="0" collapsed="false">
      <c r="E3592" s="44" t="s">
        <v>1376</v>
      </c>
      <c r="F3592" s="46" t="n">
        <v>17000000</v>
      </c>
      <c r="G3592" s="46"/>
      <c r="H3592" s="46" t="n">
        <f aca="false">F3592+G3592</f>
        <v>17000000</v>
      </c>
      <c r="I3592" s="46" t="n">
        <v>17000000</v>
      </c>
      <c r="J3592" s="46"/>
      <c r="K3592" s="46" t="n">
        <f aca="false">I3592+J3592</f>
        <v>17000000</v>
      </c>
      <c r="L3592" s="41"/>
      <c r="M3592" s="41"/>
      <c r="N3592" s="41" t="n">
        <f aca="false">SUM(L3592:M3592)</f>
        <v>0</v>
      </c>
      <c r="O3592" s="41"/>
      <c r="P3592" s="41"/>
      <c r="Q3592" s="41" t="n">
        <f aca="false">SUM(O3592:P3592)</f>
        <v>0</v>
      </c>
    </row>
    <row r="3593" customFormat="false" ht="9" hidden="false" customHeight="false" outlineLevel="0" collapsed="false">
      <c r="E3593" s="44" t="s">
        <v>1377</v>
      </c>
      <c r="F3593" s="46" t="n">
        <v>17000000</v>
      </c>
      <c r="G3593" s="46"/>
      <c r="H3593" s="46" t="n">
        <f aca="false">F3593+G3593</f>
        <v>17000000</v>
      </c>
      <c r="I3593" s="46" t="n">
        <v>17000000</v>
      </c>
      <c r="J3593" s="46"/>
      <c r="K3593" s="46" t="n">
        <f aca="false">I3593+J3593</f>
        <v>17000000</v>
      </c>
      <c r="L3593" s="41"/>
      <c r="M3593" s="41"/>
      <c r="N3593" s="41" t="n">
        <f aca="false">SUM(L3593:M3593)</f>
        <v>0</v>
      </c>
      <c r="O3593" s="41"/>
      <c r="P3593" s="41"/>
      <c r="Q3593" s="41" t="n">
        <f aca="false">SUM(O3593:P3593)</f>
        <v>0</v>
      </c>
    </row>
    <row r="3594" customFormat="false" ht="18" hidden="false" customHeight="false" outlineLevel="0" collapsed="false">
      <c r="E3594" s="44" t="s">
        <v>1378</v>
      </c>
      <c r="F3594" s="46"/>
      <c r="G3594" s="46"/>
      <c r="H3594" s="46"/>
      <c r="I3594" s="46"/>
      <c r="J3594" s="46"/>
      <c r="K3594" s="46"/>
      <c r="L3594" s="41"/>
      <c r="M3594" s="41"/>
      <c r="N3594" s="41" t="n">
        <f aca="false">SUM(L3594:M3594)</f>
        <v>0</v>
      </c>
      <c r="O3594" s="41"/>
      <c r="P3594" s="41"/>
      <c r="Q3594" s="41" t="n">
        <f aca="false">SUM(O3594:P3594)</f>
        <v>0</v>
      </c>
    </row>
    <row r="3595" customFormat="false" ht="9" hidden="false" customHeight="false" outlineLevel="0" collapsed="false">
      <c r="E3595" s="44" t="s">
        <v>1379</v>
      </c>
      <c r="F3595" s="46" t="n">
        <v>8500000</v>
      </c>
      <c r="G3595" s="46"/>
      <c r="H3595" s="46" t="n">
        <f aca="false">F3595+G3595</f>
        <v>8500000</v>
      </c>
      <c r="I3595" s="46" t="n">
        <v>8500000</v>
      </c>
      <c r="J3595" s="46"/>
      <c r="K3595" s="46" t="n">
        <f aca="false">I3595+J3595</f>
        <v>8500000</v>
      </c>
      <c r="L3595" s="41" t="n">
        <v>8499983</v>
      </c>
      <c r="M3595" s="41"/>
      <c r="N3595" s="41" t="n">
        <f aca="false">SUM(L3595:M3595)</f>
        <v>8499983</v>
      </c>
      <c r="O3595" s="41" t="n">
        <v>8499983</v>
      </c>
      <c r="P3595" s="41"/>
      <c r="Q3595" s="41" t="n">
        <f aca="false">SUM(O3595:P3595)</f>
        <v>8499983</v>
      </c>
    </row>
    <row r="3596" customFormat="false" ht="9" hidden="false" customHeight="false" outlineLevel="0" collapsed="false">
      <c r="E3596" s="44" t="s">
        <v>1380</v>
      </c>
      <c r="F3596" s="46" t="n">
        <v>18700000</v>
      </c>
      <c r="G3596" s="46"/>
      <c r="H3596" s="46" t="n">
        <f aca="false">F3596+G3596</f>
        <v>18700000</v>
      </c>
      <c r="I3596" s="46" t="n">
        <v>18700000</v>
      </c>
      <c r="J3596" s="46"/>
      <c r="K3596" s="46" t="n">
        <f aca="false">I3596+J3596</f>
        <v>18700000</v>
      </c>
      <c r="L3596" s="41" t="n">
        <v>18698616</v>
      </c>
      <c r="M3596" s="41"/>
      <c r="N3596" s="41" t="n">
        <f aca="false">SUM(L3596:M3596)</f>
        <v>18698616</v>
      </c>
      <c r="O3596" s="41" t="n">
        <v>18698616</v>
      </c>
      <c r="P3596" s="41"/>
      <c r="Q3596" s="41" t="n">
        <f aca="false">SUM(O3596:P3596)</f>
        <v>18698616</v>
      </c>
    </row>
    <row r="3597" customFormat="false" ht="9" hidden="false" customHeight="false" outlineLevel="0" collapsed="false">
      <c r="E3597" s="44" t="s">
        <v>1381</v>
      </c>
      <c r="F3597" s="46" t="n">
        <v>18700000</v>
      </c>
      <c r="G3597" s="46"/>
      <c r="H3597" s="46" t="n">
        <f aca="false">F3597+G3597</f>
        <v>18700000</v>
      </c>
      <c r="I3597" s="46" t="n">
        <v>18700000</v>
      </c>
      <c r="J3597" s="46"/>
      <c r="K3597" s="46" t="n">
        <f aca="false">I3597+J3597</f>
        <v>18700000</v>
      </c>
      <c r="L3597" s="41"/>
      <c r="M3597" s="41"/>
      <c r="N3597" s="41" t="n">
        <f aca="false">SUM(L3597:M3597)</f>
        <v>0</v>
      </c>
      <c r="O3597" s="41"/>
      <c r="P3597" s="41"/>
      <c r="Q3597" s="41" t="n">
        <f aca="false">SUM(O3597:P3597)</f>
        <v>0</v>
      </c>
    </row>
    <row r="3598" customFormat="false" ht="18" hidden="false" customHeight="false" outlineLevel="0" collapsed="false">
      <c r="E3598" s="44" t="s">
        <v>1382</v>
      </c>
      <c r="F3598" s="46"/>
      <c r="G3598" s="46"/>
      <c r="H3598" s="46"/>
      <c r="I3598" s="46"/>
      <c r="J3598" s="46"/>
      <c r="K3598" s="46"/>
      <c r="L3598" s="41"/>
      <c r="M3598" s="41"/>
      <c r="N3598" s="41" t="n">
        <f aca="false">SUM(L3598:M3598)</f>
        <v>0</v>
      </c>
      <c r="O3598" s="41"/>
      <c r="P3598" s="41"/>
      <c r="Q3598" s="41" t="n">
        <f aca="false">SUM(O3598:P3598)</f>
        <v>0</v>
      </c>
    </row>
    <row r="3599" customFormat="false" ht="9" hidden="false" customHeight="false" outlineLevel="0" collapsed="false">
      <c r="E3599" s="44" t="s">
        <v>1383</v>
      </c>
      <c r="F3599" s="46"/>
      <c r="G3599" s="46"/>
      <c r="H3599" s="46"/>
      <c r="I3599" s="46"/>
      <c r="J3599" s="46"/>
      <c r="K3599" s="46"/>
      <c r="L3599" s="41"/>
      <c r="M3599" s="41"/>
      <c r="N3599" s="41" t="n">
        <f aca="false">SUM(L3599:M3599)</f>
        <v>0</v>
      </c>
      <c r="O3599" s="41"/>
      <c r="P3599" s="41"/>
      <c r="Q3599" s="41" t="n">
        <f aca="false">SUM(O3599:P3599)</f>
        <v>0</v>
      </c>
    </row>
    <row r="3600" customFormat="false" ht="9" hidden="false" customHeight="false" outlineLevel="0" collapsed="false">
      <c r="E3600" s="44" t="s">
        <v>1384</v>
      </c>
      <c r="F3600" s="46" t="n">
        <v>4536000</v>
      </c>
      <c r="G3600" s="46"/>
      <c r="H3600" s="46" t="n">
        <f aca="false">F3600+G3600</f>
        <v>4536000</v>
      </c>
      <c r="I3600" s="46" t="n">
        <v>4536000</v>
      </c>
      <c r="J3600" s="46"/>
      <c r="K3600" s="46" t="n">
        <f aca="false">I3600+J3600</f>
        <v>4536000</v>
      </c>
      <c r="L3600" s="41"/>
      <c r="M3600" s="41"/>
      <c r="N3600" s="41" t="n">
        <f aca="false">SUM(L3600:M3600)</f>
        <v>0</v>
      </c>
      <c r="O3600" s="41"/>
      <c r="P3600" s="41"/>
      <c r="Q3600" s="41" t="n">
        <f aca="false">SUM(O3600:P3600)</f>
        <v>0</v>
      </c>
    </row>
    <row r="3601" customFormat="false" ht="9" hidden="false" customHeight="false" outlineLevel="0" collapsed="false">
      <c r="E3601" s="44" t="s">
        <v>1385</v>
      </c>
      <c r="F3601" s="46" t="n">
        <v>25500000</v>
      </c>
      <c r="G3601" s="46"/>
      <c r="H3601" s="46" t="n">
        <f aca="false">F3601+G3601</f>
        <v>25500000</v>
      </c>
      <c r="I3601" s="46" t="n">
        <v>25500000</v>
      </c>
      <c r="J3601" s="46"/>
      <c r="K3601" s="46" t="n">
        <f aca="false">I3601+J3601</f>
        <v>25500000</v>
      </c>
      <c r="L3601" s="41"/>
      <c r="M3601" s="41"/>
      <c r="N3601" s="41" t="n">
        <f aca="false">SUM(L3601:M3601)</f>
        <v>0</v>
      </c>
      <c r="O3601" s="41"/>
      <c r="P3601" s="41"/>
      <c r="Q3601" s="41" t="n">
        <f aca="false">SUM(O3601:P3601)</f>
        <v>0</v>
      </c>
    </row>
    <row r="3602" customFormat="false" ht="18" hidden="false" customHeight="false" outlineLevel="0" collapsed="false">
      <c r="E3602" s="44" t="s">
        <v>1386</v>
      </c>
      <c r="F3602" s="46"/>
      <c r="G3602" s="46"/>
      <c r="H3602" s="46"/>
      <c r="I3602" s="46"/>
      <c r="J3602" s="46"/>
      <c r="K3602" s="46"/>
      <c r="L3602" s="41"/>
      <c r="M3602" s="41"/>
      <c r="N3602" s="41" t="n">
        <f aca="false">SUM(L3602:M3602)</f>
        <v>0</v>
      </c>
      <c r="O3602" s="41"/>
      <c r="P3602" s="41"/>
      <c r="Q3602" s="41" t="n">
        <f aca="false">SUM(O3602:P3602)</f>
        <v>0</v>
      </c>
    </row>
    <row r="3603" customFormat="false" ht="9" hidden="false" customHeight="false" outlineLevel="0" collapsed="false">
      <c r="E3603" s="44" t="s">
        <v>1387</v>
      </c>
      <c r="F3603" s="46"/>
      <c r="G3603" s="46"/>
      <c r="H3603" s="46"/>
      <c r="I3603" s="46"/>
      <c r="J3603" s="46"/>
      <c r="K3603" s="46"/>
      <c r="L3603" s="41"/>
      <c r="M3603" s="41"/>
      <c r="N3603" s="41" t="n">
        <f aca="false">SUM(L3603:M3603)</f>
        <v>0</v>
      </c>
      <c r="O3603" s="41"/>
      <c r="P3603" s="41"/>
      <c r="Q3603" s="41" t="n">
        <f aca="false">SUM(O3603:P3603)</f>
        <v>0</v>
      </c>
    </row>
    <row r="3604" customFormat="false" ht="18" hidden="false" customHeight="false" outlineLevel="0" collapsed="false">
      <c r="E3604" s="44" t="s">
        <v>1388</v>
      </c>
      <c r="F3604" s="46"/>
      <c r="G3604" s="46"/>
      <c r="H3604" s="46"/>
      <c r="I3604" s="46"/>
      <c r="J3604" s="46"/>
      <c r="K3604" s="46"/>
      <c r="L3604" s="41"/>
      <c r="M3604" s="41"/>
      <c r="N3604" s="41" t="n">
        <f aca="false">SUM(L3604:M3604)</f>
        <v>0</v>
      </c>
      <c r="O3604" s="41"/>
      <c r="P3604" s="41"/>
      <c r="Q3604" s="41" t="n">
        <f aca="false">SUM(O3604:P3604)</f>
        <v>0</v>
      </c>
    </row>
    <row r="3605" customFormat="false" ht="9" hidden="false" customHeight="false" outlineLevel="0" collapsed="false">
      <c r="E3605" s="44" t="s">
        <v>1389</v>
      </c>
      <c r="F3605" s="46" t="n">
        <v>5100000</v>
      </c>
      <c r="G3605" s="46"/>
      <c r="H3605" s="46" t="n">
        <f aca="false">F3605+G3605</f>
        <v>5100000</v>
      </c>
      <c r="I3605" s="46" t="n">
        <v>5100000</v>
      </c>
      <c r="J3605" s="46"/>
      <c r="K3605" s="46" t="n">
        <f aca="false">I3605+J3605</f>
        <v>5100000</v>
      </c>
      <c r="L3605" s="41"/>
      <c r="M3605" s="41"/>
      <c r="N3605" s="41" t="n">
        <f aca="false">SUM(L3605:M3605)</f>
        <v>0</v>
      </c>
      <c r="O3605" s="41"/>
      <c r="P3605" s="41"/>
      <c r="Q3605" s="41" t="n">
        <f aca="false">SUM(O3605:P3605)</f>
        <v>0</v>
      </c>
    </row>
    <row r="3606" customFormat="false" ht="18" hidden="false" customHeight="false" outlineLevel="0" collapsed="false">
      <c r="E3606" s="44" t="s">
        <v>1390</v>
      </c>
      <c r="F3606" s="46" t="n">
        <v>1679000</v>
      </c>
      <c r="G3606" s="46"/>
      <c r="H3606" s="46" t="n">
        <f aca="false">F3606+G3606</f>
        <v>1679000</v>
      </c>
      <c r="I3606" s="46" t="n">
        <v>1679000</v>
      </c>
      <c r="J3606" s="46"/>
      <c r="K3606" s="46" t="n">
        <f aca="false">I3606+J3606</f>
        <v>1679000</v>
      </c>
      <c r="L3606" s="41"/>
      <c r="M3606" s="41"/>
      <c r="N3606" s="41" t="n">
        <f aca="false">SUM(L3606:M3606)</f>
        <v>0</v>
      </c>
      <c r="O3606" s="41"/>
      <c r="P3606" s="41"/>
      <c r="Q3606" s="41" t="n">
        <f aca="false">SUM(O3606:P3606)</f>
        <v>0</v>
      </c>
    </row>
    <row r="3607" customFormat="false" ht="45" hidden="false" customHeight="false" outlineLevel="0" collapsed="false">
      <c r="E3607" s="44" t="s">
        <v>1391</v>
      </c>
      <c r="F3607" s="46"/>
      <c r="G3607" s="46"/>
      <c r="H3607" s="46"/>
      <c r="I3607" s="46"/>
      <c r="J3607" s="46"/>
      <c r="K3607" s="46"/>
      <c r="L3607" s="41"/>
      <c r="M3607" s="41"/>
      <c r="N3607" s="41" t="n">
        <f aca="false">SUM(L3607:M3607)</f>
        <v>0</v>
      </c>
      <c r="O3607" s="41"/>
      <c r="P3607" s="41"/>
      <c r="Q3607" s="41" t="n">
        <f aca="false">SUM(O3607:P3607)</f>
        <v>0</v>
      </c>
    </row>
    <row r="3608" customFormat="false" ht="36" hidden="false" customHeight="false" outlineLevel="0" collapsed="false">
      <c r="E3608" s="44" t="s">
        <v>1392</v>
      </c>
      <c r="F3608" s="46"/>
      <c r="G3608" s="46"/>
      <c r="H3608" s="46"/>
      <c r="I3608" s="46"/>
      <c r="J3608" s="46"/>
      <c r="K3608" s="46"/>
      <c r="L3608" s="41"/>
      <c r="M3608" s="41"/>
      <c r="N3608" s="41" t="n">
        <f aca="false">SUM(L3608:M3608)</f>
        <v>0</v>
      </c>
      <c r="O3608" s="41"/>
      <c r="P3608" s="41"/>
      <c r="Q3608" s="41" t="n">
        <f aca="false">SUM(O3608:P3608)</f>
        <v>0</v>
      </c>
    </row>
    <row r="3609" customFormat="false" ht="18" hidden="false" customHeight="false" outlineLevel="0" collapsed="false">
      <c r="E3609" s="44" t="s">
        <v>1393</v>
      </c>
      <c r="F3609" s="46" t="n">
        <v>10753000</v>
      </c>
      <c r="G3609" s="46"/>
      <c r="H3609" s="46" t="n">
        <f aca="false">F3609+G3609</f>
        <v>10753000</v>
      </c>
      <c r="I3609" s="46" t="n">
        <v>10753000</v>
      </c>
      <c r="J3609" s="46"/>
      <c r="K3609" s="46" t="n">
        <f aca="false">I3609+J3609</f>
        <v>10753000</v>
      </c>
      <c r="L3609" s="41"/>
      <c r="M3609" s="41"/>
      <c r="N3609" s="41" t="n">
        <f aca="false">SUM(L3609:M3609)</f>
        <v>0</v>
      </c>
      <c r="O3609" s="41"/>
      <c r="P3609" s="41"/>
      <c r="Q3609" s="41" t="n">
        <f aca="false">SUM(O3609:P3609)</f>
        <v>0</v>
      </c>
    </row>
    <row r="3610" customFormat="false" ht="36" hidden="false" customHeight="false" outlineLevel="0" collapsed="false">
      <c r="E3610" s="44" t="s">
        <v>1394</v>
      </c>
      <c r="F3610" s="46" t="n">
        <v>42500000</v>
      </c>
      <c r="G3610" s="46"/>
      <c r="H3610" s="46" t="n">
        <f aca="false">F3610+G3610</f>
        <v>42500000</v>
      </c>
      <c r="I3610" s="46" t="n">
        <v>42500000</v>
      </c>
      <c r="J3610" s="46"/>
      <c r="K3610" s="46" t="n">
        <f aca="false">I3610+J3610</f>
        <v>42500000</v>
      </c>
      <c r="L3610" s="41"/>
      <c r="M3610" s="41"/>
      <c r="N3610" s="41" t="n">
        <f aca="false">SUM(L3610:M3610)</f>
        <v>0</v>
      </c>
      <c r="O3610" s="41"/>
      <c r="P3610" s="41"/>
      <c r="Q3610" s="41" t="n">
        <f aca="false">SUM(O3610:P3610)</f>
        <v>0</v>
      </c>
    </row>
    <row r="3611" customFormat="false" ht="9" hidden="false" customHeight="false" outlineLevel="0" collapsed="false">
      <c r="E3611" s="60" t="s">
        <v>235</v>
      </c>
      <c r="F3611" s="68" t="n">
        <f aca="false">SUM(F3557:F3610)</f>
        <v>329202000</v>
      </c>
      <c r="G3611" s="68"/>
      <c r="H3611" s="68" t="n">
        <f aca="false">F3611+G3611</f>
        <v>329202000</v>
      </c>
      <c r="I3611" s="68" t="n">
        <f aca="false">SUM(I3557:I3610)</f>
        <v>329202000</v>
      </c>
      <c r="J3611" s="68"/>
      <c r="K3611" s="68" t="n">
        <f aca="false">I3611+J3611</f>
        <v>329202000</v>
      </c>
      <c r="L3611" s="69" t="n">
        <f aca="false">SUM(L3557:L3610)</f>
        <v>94582335</v>
      </c>
      <c r="M3611" s="69"/>
      <c r="N3611" s="69" t="n">
        <f aca="false">SUM(L3611:M3611)</f>
        <v>94582335</v>
      </c>
      <c r="O3611" s="70" t="n">
        <f aca="false">SUM(O3557:O3610)</f>
        <v>94582335</v>
      </c>
      <c r="P3611" s="70"/>
      <c r="Q3611" s="70" t="n">
        <f aca="false">SUM(O3611:P3611)</f>
        <v>94582335</v>
      </c>
    </row>
    <row r="3612" customFormat="false" ht="36" hidden="false" customHeight="false" outlineLevel="0" collapsed="false">
      <c r="E3612" s="67" t="s">
        <v>1395</v>
      </c>
      <c r="F3612" s="47"/>
      <c r="G3612" s="6"/>
      <c r="H3612" s="46"/>
      <c r="I3612" s="47"/>
      <c r="J3612" s="6"/>
      <c r="K3612" s="46"/>
      <c r="L3612" s="41"/>
      <c r="M3612" s="41"/>
      <c r="N3612" s="41"/>
      <c r="O3612" s="41"/>
      <c r="P3612" s="41"/>
      <c r="Q3612" s="41"/>
    </row>
    <row r="3613" customFormat="false" ht="9" hidden="false" customHeight="false" outlineLevel="0" collapsed="false">
      <c r="E3613" s="44" t="s">
        <v>1396</v>
      </c>
      <c r="F3613" s="46" t="n">
        <v>1085000</v>
      </c>
      <c r="G3613" s="46"/>
      <c r="H3613" s="46" t="n">
        <f aca="false">F3613+G3613</f>
        <v>1085000</v>
      </c>
      <c r="I3613" s="46" t="n">
        <v>1085000</v>
      </c>
      <c r="J3613" s="46"/>
      <c r="K3613" s="46" t="n">
        <f aca="false">I3613+J3613</f>
        <v>1085000</v>
      </c>
      <c r="L3613" s="41" t="n">
        <v>1085000</v>
      </c>
      <c r="M3613" s="41"/>
      <c r="N3613" s="41" t="n">
        <f aca="false">SUM(L3613:M3613)</f>
        <v>1085000</v>
      </c>
      <c r="O3613" s="41" t="n">
        <v>1085000</v>
      </c>
      <c r="P3613" s="41"/>
      <c r="Q3613" s="41" t="n">
        <f aca="false">SUM(O3613:P3613)</f>
        <v>1085000</v>
      </c>
    </row>
    <row r="3614" customFormat="false" ht="9" hidden="false" customHeight="false" outlineLevel="0" collapsed="false">
      <c r="E3614" s="44" t="s">
        <v>1397</v>
      </c>
      <c r="F3614" s="46" t="n">
        <v>1642000</v>
      </c>
      <c r="G3614" s="46"/>
      <c r="H3614" s="46" t="n">
        <f aca="false">F3614+G3614</f>
        <v>1642000</v>
      </c>
      <c r="I3614" s="46" t="n">
        <v>1642000</v>
      </c>
      <c r="J3614" s="46"/>
      <c r="K3614" s="46" t="n">
        <f aca="false">I3614+J3614</f>
        <v>1642000</v>
      </c>
      <c r="L3614" s="41"/>
      <c r="M3614" s="41"/>
      <c r="N3614" s="41" t="n">
        <f aca="false">SUM(L3614:M3614)</f>
        <v>0</v>
      </c>
      <c r="O3614" s="41"/>
      <c r="P3614" s="41"/>
      <c r="Q3614" s="41" t="n">
        <f aca="false">SUM(O3614:P3614)</f>
        <v>0</v>
      </c>
    </row>
    <row r="3615" customFormat="false" ht="9" hidden="false" customHeight="false" outlineLevel="0" collapsed="false">
      <c r="E3615" s="44" t="s">
        <v>1398</v>
      </c>
      <c r="F3615" s="46" t="n">
        <v>2170000</v>
      </c>
      <c r="G3615" s="46"/>
      <c r="H3615" s="46" t="n">
        <f aca="false">F3615+G3615</f>
        <v>2170000</v>
      </c>
      <c r="I3615" s="46" t="n">
        <v>2170000</v>
      </c>
      <c r="J3615" s="46"/>
      <c r="K3615" s="46" t="n">
        <f aca="false">I3615+J3615</f>
        <v>2170000</v>
      </c>
      <c r="L3615" s="41"/>
      <c r="M3615" s="41"/>
      <c r="N3615" s="41" t="n">
        <f aca="false">SUM(L3615:M3615)</f>
        <v>0</v>
      </c>
      <c r="O3615" s="41"/>
      <c r="P3615" s="41"/>
      <c r="Q3615" s="41" t="n">
        <f aca="false">SUM(O3615:P3615)</f>
        <v>0</v>
      </c>
    </row>
    <row r="3616" customFormat="false" ht="9" hidden="false" customHeight="false" outlineLevel="0" collapsed="false">
      <c r="E3616" s="3" t="s">
        <v>1399</v>
      </c>
      <c r="F3616" s="4" t="n">
        <v>1408000</v>
      </c>
      <c r="H3616" s="46" t="n">
        <f aca="false">F3616+G3616</f>
        <v>1408000</v>
      </c>
      <c r="I3616" s="4" t="n">
        <v>1408000</v>
      </c>
      <c r="J3616" s="4"/>
      <c r="K3616" s="46" t="n">
        <f aca="false">I3616+J3616</f>
        <v>1408000</v>
      </c>
      <c r="L3616" s="41"/>
      <c r="M3616" s="41"/>
      <c r="N3616" s="41" t="n">
        <f aca="false">SUM(L3616:M3616)</f>
        <v>0</v>
      </c>
      <c r="O3616" s="41"/>
      <c r="P3616" s="41"/>
      <c r="Q3616" s="41" t="n">
        <f aca="false">SUM(O3616:P3616)</f>
        <v>0</v>
      </c>
    </row>
    <row r="3617" customFormat="false" ht="9" hidden="false" customHeight="false" outlineLevel="0" collapsed="false">
      <c r="E3617" s="3" t="s">
        <v>1400</v>
      </c>
      <c r="F3617" s="4" t="n">
        <v>1584000</v>
      </c>
      <c r="H3617" s="46" t="n">
        <f aca="false">F3617+G3617</f>
        <v>1584000</v>
      </c>
      <c r="I3617" s="4" t="n">
        <v>1584000</v>
      </c>
      <c r="J3617" s="4"/>
      <c r="K3617" s="46" t="n">
        <f aca="false">I3617+J3617</f>
        <v>1584000</v>
      </c>
      <c r="L3617" s="41" t="n">
        <v>859531</v>
      </c>
      <c r="M3617" s="41"/>
      <c r="N3617" s="41" t="n">
        <f aca="false">SUM(L3617:M3617)</f>
        <v>859531</v>
      </c>
      <c r="O3617" s="41" t="n">
        <v>859531</v>
      </c>
      <c r="P3617" s="41"/>
      <c r="Q3617" s="41" t="n">
        <f aca="false">SUM(O3617:P3617)</f>
        <v>859531</v>
      </c>
    </row>
    <row r="3618" customFormat="false" ht="9" hidden="false" customHeight="false" outlineLevel="0" collapsed="false">
      <c r="E3618" s="3" t="s">
        <v>1401</v>
      </c>
      <c r="F3618" s="4" t="n">
        <v>1994000</v>
      </c>
      <c r="H3618" s="46" t="n">
        <f aca="false">F3618+G3618</f>
        <v>1994000</v>
      </c>
      <c r="I3618" s="4" t="n">
        <v>1994000</v>
      </c>
      <c r="J3618" s="4"/>
      <c r="K3618" s="46" t="n">
        <f aca="false">I3618+J3618</f>
        <v>1994000</v>
      </c>
      <c r="L3618" s="41"/>
      <c r="M3618" s="41"/>
      <c r="N3618" s="41" t="n">
        <f aca="false">SUM(L3618:M3618)</f>
        <v>0</v>
      </c>
      <c r="O3618" s="41"/>
      <c r="P3618" s="41"/>
      <c r="Q3618" s="41" t="n">
        <f aca="false">SUM(O3618:P3618)</f>
        <v>0</v>
      </c>
    </row>
    <row r="3619" customFormat="false" ht="9" hidden="false" customHeight="false" outlineLevel="0" collapsed="false">
      <c r="E3619" s="3" t="s">
        <v>1402</v>
      </c>
      <c r="F3619" s="4" t="n">
        <v>1378000</v>
      </c>
      <c r="H3619" s="46" t="n">
        <f aca="false">F3619+G3619</f>
        <v>1378000</v>
      </c>
      <c r="I3619" s="4" t="n">
        <v>1378000</v>
      </c>
      <c r="J3619" s="4"/>
      <c r="K3619" s="46" t="n">
        <f aca="false">I3619+J3619</f>
        <v>1378000</v>
      </c>
      <c r="L3619" s="41"/>
      <c r="M3619" s="41"/>
      <c r="N3619" s="41" t="n">
        <f aca="false">SUM(L3619:M3619)</f>
        <v>0</v>
      </c>
      <c r="O3619" s="41"/>
      <c r="P3619" s="41"/>
      <c r="Q3619" s="41" t="n">
        <f aca="false">SUM(O3619:P3619)</f>
        <v>0</v>
      </c>
    </row>
    <row r="3620" customFormat="false" ht="9" hidden="false" customHeight="false" outlineLevel="0" collapsed="false">
      <c r="E3620" s="3" t="s">
        <v>1403</v>
      </c>
      <c r="F3620" s="4" t="n">
        <v>1173000</v>
      </c>
      <c r="H3620" s="46" t="n">
        <f aca="false">F3620+G3620</f>
        <v>1173000</v>
      </c>
      <c r="I3620" s="4" t="n">
        <v>1173000</v>
      </c>
      <c r="J3620" s="4"/>
      <c r="K3620" s="46" t="n">
        <f aca="false">I3620+J3620</f>
        <v>1173000</v>
      </c>
      <c r="L3620" s="41"/>
      <c r="M3620" s="41"/>
      <c r="N3620" s="41" t="n">
        <f aca="false">SUM(L3620:M3620)</f>
        <v>0</v>
      </c>
      <c r="O3620" s="41"/>
      <c r="P3620" s="41"/>
      <c r="Q3620" s="41" t="n">
        <f aca="false">SUM(O3620:P3620)</f>
        <v>0</v>
      </c>
    </row>
    <row r="3621" customFormat="false" ht="9" hidden="false" customHeight="false" outlineLevel="0" collapsed="false">
      <c r="E3621" s="3" t="s">
        <v>1404</v>
      </c>
      <c r="F3621" s="4" t="n">
        <v>1496000</v>
      </c>
      <c r="H3621" s="46" t="n">
        <f aca="false">F3621+G3621</f>
        <v>1496000</v>
      </c>
      <c r="I3621" s="4" t="n">
        <v>1496000</v>
      </c>
      <c r="J3621" s="4"/>
      <c r="K3621" s="46" t="n">
        <f aca="false">I3621+J3621</f>
        <v>1496000</v>
      </c>
      <c r="L3621" s="41"/>
      <c r="M3621" s="41"/>
      <c r="N3621" s="41" t="n">
        <f aca="false">SUM(L3621:M3621)</f>
        <v>0</v>
      </c>
      <c r="O3621" s="41"/>
      <c r="P3621" s="41"/>
      <c r="Q3621" s="41" t="n">
        <f aca="false">SUM(O3621:P3621)</f>
        <v>0</v>
      </c>
    </row>
    <row r="3622" customFormat="false" ht="9" hidden="false" customHeight="false" outlineLevel="0" collapsed="false">
      <c r="E3622" s="3" t="s">
        <v>1405</v>
      </c>
      <c r="F3622" s="4" t="n">
        <v>1320000</v>
      </c>
      <c r="H3622" s="46" t="n">
        <f aca="false">F3622+G3622</f>
        <v>1320000</v>
      </c>
      <c r="I3622" s="4" t="n">
        <v>1320000</v>
      </c>
      <c r="J3622" s="4"/>
      <c r="K3622" s="46" t="n">
        <f aca="false">I3622+J3622</f>
        <v>1320000</v>
      </c>
      <c r="L3622" s="41"/>
      <c r="M3622" s="41"/>
      <c r="N3622" s="41" t="n">
        <f aca="false">SUM(L3622:M3622)</f>
        <v>0</v>
      </c>
      <c r="O3622" s="41"/>
      <c r="P3622" s="41"/>
      <c r="Q3622" s="41" t="n">
        <f aca="false">SUM(O3622:P3622)</f>
        <v>0</v>
      </c>
    </row>
    <row r="3623" customFormat="false" ht="9" hidden="false" customHeight="false" outlineLevel="0" collapsed="false">
      <c r="E3623" s="3" t="s">
        <v>1406</v>
      </c>
      <c r="F3623" s="4" t="n">
        <v>1026000</v>
      </c>
      <c r="H3623" s="46" t="n">
        <f aca="false">F3623+G3623</f>
        <v>1026000</v>
      </c>
      <c r="I3623" s="4" t="n">
        <v>1026000</v>
      </c>
      <c r="J3623" s="4"/>
      <c r="K3623" s="46" t="n">
        <f aca="false">I3623+J3623</f>
        <v>1026000</v>
      </c>
      <c r="L3623" s="41"/>
      <c r="M3623" s="41"/>
      <c r="N3623" s="41" t="n">
        <f aca="false">SUM(L3623:M3623)</f>
        <v>0</v>
      </c>
      <c r="O3623" s="41"/>
      <c r="P3623" s="41"/>
      <c r="Q3623" s="41" t="n">
        <f aca="false">SUM(O3623:P3623)</f>
        <v>0</v>
      </c>
    </row>
    <row r="3624" customFormat="false" ht="9" hidden="false" customHeight="false" outlineLevel="0" collapsed="false">
      <c r="E3624" s="3" t="s">
        <v>1407</v>
      </c>
      <c r="F3624" s="4" t="n">
        <v>2053000</v>
      </c>
      <c r="H3624" s="46" t="n">
        <f aca="false">F3624+G3624</f>
        <v>2053000</v>
      </c>
      <c r="I3624" s="4" t="n">
        <v>2053000</v>
      </c>
      <c r="J3624" s="4"/>
      <c r="K3624" s="46" t="n">
        <f aca="false">I3624+J3624</f>
        <v>2053000</v>
      </c>
      <c r="L3624" s="41"/>
      <c r="M3624" s="41"/>
      <c r="N3624" s="41" t="n">
        <f aca="false">SUM(L3624:M3624)</f>
        <v>0</v>
      </c>
      <c r="O3624" s="41"/>
      <c r="P3624" s="41"/>
      <c r="Q3624" s="41" t="n">
        <f aca="false">SUM(O3624:P3624)</f>
        <v>0</v>
      </c>
    </row>
    <row r="3625" customFormat="false" ht="9" hidden="false" customHeight="false" outlineLevel="0" collapsed="false">
      <c r="E3625" s="3" t="s">
        <v>1408</v>
      </c>
      <c r="F3625" s="4" t="n">
        <v>1818000</v>
      </c>
      <c r="H3625" s="46" t="n">
        <f aca="false">F3625+G3625</f>
        <v>1818000</v>
      </c>
      <c r="I3625" s="4" t="n">
        <v>1818000</v>
      </c>
      <c r="J3625" s="4"/>
      <c r="K3625" s="46" t="n">
        <f aca="false">I3625+J3625</f>
        <v>1818000</v>
      </c>
      <c r="L3625" s="41"/>
      <c r="M3625" s="41"/>
      <c r="N3625" s="41" t="n">
        <f aca="false">SUM(L3625:M3625)</f>
        <v>0</v>
      </c>
      <c r="O3625" s="41"/>
      <c r="P3625" s="41"/>
      <c r="Q3625" s="41" t="n">
        <f aca="false">SUM(O3625:P3625)</f>
        <v>0</v>
      </c>
    </row>
    <row r="3626" customFormat="false" ht="9" hidden="false" customHeight="false" outlineLevel="0" collapsed="false">
      <c r="E3626" s="3" t="s">
        <v>1409</v>
      </c>
      <c r="F3626" s="4" t="n">
        <v>850000</v>
      </c>
      <c r="H3626" s="46" t="n">
        <f aca="false">F3626+G3626</f>
        <v>850000</v>
      </c>
      <c r="I3626" s="4" t="n">
        <v>850000</v>
      </c>
      <c r="J3626" s="4"/>
      <c r="K3626" s="46" t="n">
        <f aca="false">I3626+J3626</f>
        <v>850000</v>
      </c>
      <c r="L3626" s="41" t="n">
        <v>510255</v>
      </c>
      <c r="M3626" s="41"/>
      <c r="N3626" s="41" t="n">
        <f aca="false">SUM(L3626:M3626)</f>
        <v>510255</v>
      </c>
      <c r="O3626" s="41" t="n">
        <v>510255</v>
      </c>
      <c r="P3626" s="41"/>
      <c r="Q3626" s="41" t="n">
        <f aca="false">SUM(O3626:P3626)</f>
        <v>510255</v>
      </c>
    </row>
    <row r="3627" customFormat="false" ht="9" hidden="false" customHeight="false" outlineLevel="0" collapsed="false">
      <c r="E3627" s="3" t="s">
        <v>1410</v>
      </c>
      <c r="F3627" s="4" t="n">
        <v>1114000</v>
      </c>
      <c r="H3627" s="46" t="n">
        <f aca="false">F3627+G3627</f>
        <v>1114000</v>
      </c>
      <c r="I3627" s="4" t="n">
        <v>1114000</v>
      </c>
      <c r="J3627" s="4"/>
      <c r="K3627" s="46" t="n">
        <f aca="false">I3627+J3627</f>
        <v>1114000</v>
      </c>
      <c r="L3627" s="41"/>
      <c r="M3627" s="41"/>
      <c r="N3627" s="41" t="n">
        <f aca="false">SUM(L3627:M3627)</f>
        <v>0</v>
      </c>
      <c r="O3627" s="41"/>
      <c r="P3627" s="41"/>
      <c r="Q3627" s="41" t="n">
        <f aca="false">SUM(O3627:P3627)</f>
        <v>0</v>
      </c>
    </row>
    <row r="3628" customFormat="false" ht="9" hidden="false" customHeight="false" outlineLevel="0" collapsed="false">
      <c r="E3628" s="3" t="s">
        <v>1411</v>
      </c>
      <c r="F3628" s="4" t="n">
        <v>1408000</v>
      </c>
      <c r="H3628" s="46" t="n">
        <f aca="false">F3628+G3628</f>
        <v>1408000</v>
      </c>
      <c r="I3628" s="4" t="n">
        <v>1408000</v>
      </c>
      <c r="J3628" s="4"/>
      <c r="K3628" s="46" t="n">
        <f aca="false">I3628+J3628</f>
        <v>1408000</v>
      </c>
      <c r="L3628" s="41"/>
      <c r="M3628" s="41"/>
      <c r="N3628" s="41" t="n">
        <f aca="false">SUM(L3628:M3628)</f>
        <v>0</v>
      </c>
      <c r="O3628" s="41"/>
      <c r="P3628" s="41"/>
      <c r="Q3628" s="41" t="n">
        <f aca="false">SUM(O3628:P3628)</f>
        <v>0</v>
      </c>
    </row>
    <row r="3629" customFormat="false" ht="9" hidden="false" customHeight="false" outlineLevel="0" collapsed="false">
      <c r="E3629" s="3" t="s">
        <v>1412</v>
      </c>
      <c r="F3629" s="4" t="n">
        <v>3490000</v>
      </c>
      <c r="H3629" s="46" t="n">
        <f aca="false">F3629+G3629</f>
        <v>3490000</v>
      </c>
      <c r="I3629" s="4" t="n">
        <v>3490000</v>
      </c>
      <c r="J3629" s="4"/>
      <c r="K3629" s="46" t="n">
        <f aca="false">I3629+J3629</f>
        <v>3490000</v>
      </c>
      <c r="L3629" s="41"/>
      <c r="M3629" s="41"/>
      <c r="N3629" s="41" t="n">
        <f aca="false">SUM(L3629:M3629)</f>
        <v>0</v>
      </c>
      <c r="O3629" s="41"/>
      <c r="P3629" s="41"/>
      <c r="Q3629" s="41" t="n">
        <f aca="false">SUM(O3629:P3629)</f>
        <v>0</v>
      </c>
    </row>
    <row r="3630" customFormat="false" ht="9" hidden="false" customHeight="false" outlineLevel="0" collapsed="false">
      <c r="E3630" s="3" t="s">
        <v>1413</v>
      </c>
      <c r="F3630" s="4" t="n">
        <v>5488000</v>
      </c>
      <c r="H3630" s="46" t="n">
        <f aca="false">F3630+G3630</f>
        <v>5488000</v>
      </c>
      <c r="I3630" s="4" t="n">
        <v>5488000</v>
      </c>
      <c r="J3630" s="4"/>
      <c r="K3630" s="46" t="n">
        <f aca="false">I3630+J3630</f>
        <v>5488000</v>
      </c>
      <c r="L3630" s="41"/>
      <c r="M3630" s="41"/>
      <c r="N3630" s="41" t="n">
        <f aca="false">SUM(L3630:M3630)</f>
        <v>0</v>
      </c>
      <c r="O3630" s="41"/>
      <c r="P3630" s="41"/>
      <c r="Q3630" s="41" t="n">
        <f aca="false">SUM(O3630:P3630)</f>
        <v>0</v>
      </c>
    </row>
    <row r="3631" customFormat="false" ht="9" hidden="false" customHeight="false" outlineLevel="0" collapsed="false">
      <c r="E3631" s="3" t="s">
        <v>1414</v>
      </c>
      <c r="F3631" s="4" t="n">
        <v>762000</v>
      </c>
      <c r="H3631" s="46" t="n">
        <f aca="false">F3631+G3631</f>
        <v>762000</v>
      </c>
      <c r="I3631" s="4" t="n">
        <v>762000</v>
      </c>
      <c r="J3631" s="4"/>
      <c r="K3631" s="46" t="n">
        <f aca="false">I3631+J3631</f>
        <v>762000</v>
      </c>
      <c r="L3631" s="41"/>
      <c r="M3631" s="41"/>
      <c r="N3631" s="41" t="n">
        <f aca="false">SUM(L3631:M3631)</f>
        <v>0</v>
      </c>
      <c r="O3631" s="41"/>
      <c r="P3631" s="41"/>
      <c r="Q3631" s="41" t="n">
        <f aca="false">SUM(O3631:P3631)</f>
        <v>0</v>
      </c>
    </row>
    <row r="3632" customFormat="false" ht="9" hidden="false" customHeight="false" outlineLevel="0" collapsed="false">
      <c r="E3632" s="3" t="s">
        <v>1415</v>
      </c>
      <c r="F3632" s="4" t="n">
        <v>1437000</v>
      </c>
      <c r="H3632" s="46" t="n">
        <f aca="false">F3632+G3632</f>
        <v>1437000</v>
      </c>
      <c r="I3632" s="4" t="n">
        <v>1437000</v>
      </c>
      <c r="J3632" s="4"/>
      <c r="K3632" s="46" t="n">
        <f aca="false">I3632+J3632</f>
        <v>1437000</v>
      </c>
      <c r="L3632" s="41"/>
      <c r="M3632" s="41"/>
      <c r="N3632" s="41" t="n">
        <f aca="false">SUM(L3632:M3632)</f>
        <v>0</v>
      </c>
      <c r="O3632" s="41"/>
      <c r="P3632" s="41"/>
      <c r="Q3632" s="41" t="n">
        <f aca="false">SUM(O3632:P3632)</f>
        <v>0</v>
      </c>
    </row>
    <row r="3633" customFormat="false" ht="9" hidden="false" customHeight="false" outlineLevel="0" collapsed="false">
      <c r="E3633" s="3" t="s">
        <v>1416</v>
      </c>
      <c r="F3633" s="4" t="n">
        <v>1877000</v>
      </c>
      <c r="H3633" s="46" t="n">
        <f aca="false">F3633+G3633</f>
        <v>1877000</v>
      </c>
      <c r="I3633" s="4" t="n">
        <v>1877000</v>
      </c>
      <c r="J3633" s="4"/>
      <c r="K3633" s="46" t="n">
        <f aca="false">I3633+J3633</f>
        <v>1877000</v>
      </c>
      <c r="L3633" s="41"/>
      <c r="M3633" s="41"/>
      <c r="N3633" s="41" t="n">
        <f aca="false">SUM(L3633:M3633)</f>
        <v>0</v>
      </c>
      <c r="O3633" s="41"/>
      <c r="P3633" s="41"/>
      <c r="Q3633" s="41" t="n">
        <f aca="false">SUM(O3633:P3633)</f>
        <v>0</v>
      </c>
    </row>
    <row r="3634" customFormat="false" ht="9" hidden="false" customHeight="false" outlineLevel="0" collapsed="false">
      <c r="E3634" s="3" t="s">
        <v>1417</v>
      </c>
      <c r="F3634" s="4" t="n">
        <v>1408000</v>
      </c>
      <c r="H3634" s="46" t="n">
        <f aca="false">F3634+G3634</f>
        <v>1408000</v>
      </c>
      <c r="I3634" s="4" t="n">
        <v>1408000</v>
      </c>
      <c r="J3634" s="4"/>
      <c r="K3634" s="46" t="n">
        <f aca="false">I3634+J3634</f>
        <v>1408000</v>
      </c>
      <c r="L3634" s="41"/>
      <c r="M3634" s="41"/>
      <c r="N3634" s="41" t="n">
        <f aca="false">SUM(L3634:M3634)</f>
        <v>0</v>
      </c>
      <c r="O3634" s="41"/>
      <c r="P3634" s="41"/>
      <c r="Q3634" s="41" t="n">
        <f aca="false">SUM(O3634:P3634)</f>
        <v>0</v>
      </c>
    </row>
    <row r="3635" customFormat="false" ht="9" hidden="false" customHeight="false" outlineLevel="0" collapsed="false">
      <c r="E3635" s="3" t="s">
        <v>1418</v>
      </c>
      <c r="F3635" s="4" t="n">
        <v>968000</v>
      </c>
      <c r="H3635" s="46" t="n">
        <f aca="false">F3635+G3635</f>
        <v>968000</v>
      </c>
      <c r="I3635" s="4" t="n">
        <v>968000</v>
      </c>
      <c r="J3635" s="4"/>
      <c r="K3635" s="46" t="n">
        <f aca="false">I3635+J3635</f>
        <v>968000</v>
      </c>
      <c r="L3635" s="41"/>
      <c r="M3635" s="41"/>
      <c r="N3635" s="41" t="n">
        <f aca="false">SUM(L3635:M3635)</f>
        <v>0</v>
      </c>
      <c r="O3635" s="41"/>
      <c r="P3635" s="41"/>
      <c r="Q3635" s="41" t="n">
        <f aca="false">SUM(O3635:P3635)</f>
        <v>0</v>
      </c>
    </row>
    <row r="3636" customFormat="false" ht="9" hidden="false" customHeight="false" outlineLevel="0" collapsed="false">
      <c r="E3636" s="3" t="s">
        <v>1419</v>
      </c>
      <c r="F3636" s="4" t="n">
        <v>1906000</v>
      </c>
      <c r="H3636" s="46" t="n">
        <f aca="false">F3636+G3636</f>
        <v>1906000</v>
      </c>
      <c r="I3636" s="4" t="n">
        <v>1906000</v>
      </c>
      <c r="J3636" s="4"/>
      <c r="K3636" s="46" t="n">
        <f aca="false">I3636+J3636</f>
        <v>1906000</v>
      </c>
      <c r="L3636" s="41"/>
      <c r="M3636" s="41"/>
      <c r="N3636" s="41" t="n">
        <f aca="false">SUM(L3636:M3636)</f>
        <v>0</v>
      </c>
      <c r="O3636" s="41"/>
      <c r="P3636" s="41"/>
      <c r="Q3636" s="41" t="n">
        <f aca="false">SUM(O3636:P3636)</f>
        <v>0</v>
      </c>
    </row>
    <row r="3637" customFormat="false" ht="9" hidden="false" customHeight="false" outlineLevel="0" collapsed="false">
      <c r="E3637" s="3" t="s">
        <v>1420</v>
      </c>
      <c r="F3637" s="4" t="n">
        <v>1144000</v>
      </c>
      <c r="H3637" s="46" t="n">
        <f aca="false">F3637+G3637</f>
        <v>1144000</v>
      </c>
      <c r="I3637" s="4" t="n">
        <v>1144000</v>
      </c>
      <c r="J3637" s="4"/>
      <c r="K3637" s="46" t="n">
        <f aca="false">I3637+J3637</f>
        <v>1144000</v>
      </c>
      <c r="L3637" s="41"/>
      <c r="M3637" s="41"/>
      <c r="N3637" s="41" t="n">
        <f aca="false">SUM(L3637:M3637)</f>
        <v>0</v>
      </c>
      <c r="O3637" s="41"/>
      <c r="P3637" s="41"/>
      <c r="Q3637" s="41" t="n">
        <f aca="false">SUM(O3637:P3637)</f>
        <v>0</v>
      </c>
    </row>
    <row r="3638" customFormat="false" ht="9" hidden="false" customHeight="false" outlineLevel="0" collapsed="false">
      <c r="E3638" s="3" t="s">
        <v>1421</v>
      </c>
      <c r="F3638" s="4" t="n">
        <v>1261000</v>
      </c>
      <c r="H3638" s="46" t="n">
        <f aca="false">F3638+G3638</f>
        <v>1261000</v>
      </c>
      <c r="I3638" s="4" t="n">
        <v>1261000</v>
      </c>
      <c r="J3638" s="4"/>
      <c r="K3638" s="46" t="n">
        <f aca="false">I3638+J3638</f>
        <v>1261000</v>
      </c>
      <c r="L3638" s="41"/>
      <c r="M3638" s="41"/>
      <c r="N3638" s="41" t="n">
        <f aca="false">SUM(L3638:M3638)</f>
        <v>0</v>
      </c>
      <c r="O3638" s="41"/>
      <c r="P3638" s="41"/>
      <c r="Q3638" s="41" t="n">
        <f aca="false">SUM(O3638:P3638)</f>
        <v>0</v>
      </c>
    </row>
    <row r="3639" customFormat="false" ht="9" hidden="false" customHeight="false" outlineLevel="0" collapsed="false">
      <c r="E3639" s="3" t="s">
        <v>1422</v>
      </c>
      <c r="F3639" s="4" t="n">
        <v>1906000</v>
      </c>
      <c r="H3639" s="46" t="n">
        <f aca="false">F3639+G3639</f>
        <v>1906000</v>
      </c>
      <c r="I3639" s="4" t="n">
        <v>1906000</v>
      </c>
      <c r="J3639" s="4"/>
      <c r="K3639" s="46" t="n">
        <f aca="false">I3639+J3639</f>
        <v>1906000</v>
      </c>
      <c r="L3639" s="41"/>
      <c r="M3639" s="41"/>
      <c r="N3639" s="41" t="n">
        <f aca="false">SUM(L3639:M3639)</f>
        <v>0</v>
      </c>
      <c r="O3639" s="41"/>
      <c r="P3639" s="41"/>
      <c r="Q3639" s="41" t="n">
        <f aca="false">SUM(O3639:P3639)</f>
        <v>0</v>
      </c>
    </row>
    <row r="3640" customFormat="false" ht="9" hidden="false" customHeight="false" outlineLevel="0" collapsed="false">
      <c r="E3640" s="3" t="s">
        <v>1423</v>
      </c>
      <c r="F3640" s="4" t="n">
        <v>2669000</v>
      </c>
      <c r="H3640" s="46" t="n">
        <f aca="false">F3640+G3640</f>
        <v>2669000</v>
      </c>
      <c r="I3640" s="4" t="n">
        <v>2669000</v>
      </c>
      <c r="J3640" s="4"/>
      <c r="K3640" s="46" t="n">
        <f aca="false">I3640+J3640</f>
        <v>2669000</v>
      </c>
      <c r="L3640" s="41"/>
      <c r="M3640" s="41"/>
      <c r="N3640" s="41" t="n">
        <f aca="false">SUM(L3640:M3640)</f>
        <v>0</v>
      </c>
      <c r="O3640" s="41"/>
      <c r="P3640" s="41"/>
      <c r="Q3640" s="41" t="n">
        <f aca="false">SUM(O3640:P3640)</f>
        <v>0</v>
      </c>
    </row>
    <row r="3641" customFormat="false" ht="9" hidden="false" customHeight="false" outlineLevel="0" collapsed="false">
      <c r="E3641" s="3" t="s">
        <v>1424</v>
      </c>
      <c r="F3641" s="4" t="n">
        <v>1378000</v>
      </c>
      <c r="H3641" s="46" t="n">
        <f aca="false">F3641+G3641</f>
        <v>1378000</v>
      </c>
      <c r="I3641" s="4" t="n">
        <v>1378000</v>
      </c>
      <c r="J3641" s="4"/>
      <c r="K3641" s="46" t="n">
        <f aca="false">I3641+J3641</f>
        <v>1378000</v>
      </c>
      <c r="L3641" s="41"/>
      <c r="M3641" s="41"/>
      <c r="N3641" s="41" t="n">
        <f aca="false">SUM(L3641:M3641)</f>
        <v>0</v>
      </c>
      <c r="O3641" s="41"/>
      <c r="P3641" s="41"/>
      <c r="Q3641" s="41" t="n">
        <f aca="false">SUM(O3641:P3641)</f>
        <v>0</v>
      </c>
    </row>
    <row r="3642" customFormat="false" ht="9" hidden="false" customHeight="false" outlineLevel="0" collapsed="false">
      <c r="E3642" s="3" t="s">
        <v>1425</v>
      </c>
      <c r="F3642" s="4" t="n">
        <v>1672000</v>
      </c>
      <c r="H3642" s="46" t="n">
        <f aca="false">F3642+G3642</f>
        <v>1672000</v>
      </c>
      <c r="I3642" s="4" t="n">
        <v>1672000</v>
      </c>
      <c r="J3642" s="4"/>
      <c r="K3642" s="46" t="n">
        <f aca="false">I3642+J3642</f>
        <v>1672000</v>
      </c>
      <c r="L3642" s="41"/>
      <c r="M3642" s="41"/>
      <c r="N3642" s="41" t="n">
        <f aca="false">SUM(L3642:M3642)</f>
        <v>0</v>
      </c>
      <c r="O3642" s="41"/>
      <c r="P3642" s="41"/>
      <c r="Q3642" s="41" t="n">
        <f aca="false">SUM(O3642:P3642)</f>
        <v>0</v>
      </c>
    </row>
    <row r="3643" customFormat="false" ht="9" hidden="false" customHeight="false" outlineLevel="0" collapsed="false">
      <c r="E3643" s="3" t="s">
        <v>1426</v>
      </c>
      <c r="F3643" s="4" t="n">
        <v>1290000</v>
      </c>
      <c r="H3643" s="46" t="n">
        <f aca="false">F3643+G3643</f>
        <v>1290000</v>
      </c>
      <c r="I3643" s="4" t="n">
        <v>1290000</v>
      </c>
      <c r="J3643" s="4"/>
      <c r="K3643" s="46" t="n">
        <f aca="false">I3643+J3643</f>
        <v>1290000</v>
      </c>
      <c r="L3643" s="41"/>
      <c r="M3643" s="41"/>
      <c r="N3643" s="41" t="n">
        <f aca="false">SUM(L3643:M3643)</f>
        <v>0</v>
      </c>
      <c r="O3643" s="41"/>
      <c r="P3643" s="41"/>
      <c r="Q3643" s="41" t="n">
        <f aca="false">SUM(O3643:P3643)</f>
        <v>0</v>
      </c>
    </row>
    <row r="3644" customFormat="false" ht="9" hidden="false" customHeight="false" outlineLevel="0" collapsed="false">
      <c r="E3644" s="3" t="s">
        <v>1427</v>
      </c>
      <c r="F3644" s="4" t="n">
        <v>1202000</v>
      </c>
      <c r="H3644" s="46" t="n">
        <f aca="false">F3644+G3644</f>
        <v>1202000</v>
      </c>
      <c r="I3644" s="4" t="n">
        <v>1202000</v>
      </c>
      <c r="J3644" s="4"/>
      <c r="K3644" s="46" t="n">
        <f aca="false">I3644+J3644</f>
        <v>1202000</v>
      </c>
      <c r="L3644" s="41"/>
      <c r="M3644" s="41"/>
      <c r="N3644" s="41" t="n">
        <f aca="false">SUM(L3644:M3644)</f>
        <v>0</v>
      </c>
      <c r="O3644" s="41"/>
      <c r="P3644" s="41"/>
      <c r="Q3644" s="41" t="n">
        <f aca="false">SUM(O3644:P3644)</f>
        <v>0</v>
      </c>
    </row>
    <row r="3645" customFormat="false" ht="9" hidden="false" customHeight="false" outlineLevel="0" collapsed="false">
      <c r="E3645" s="3" t="s">
        <v>1428</v>
      </c>
      <c r="F3645" s="4" t="n">
        <v>1584000</v>
      </c>
      <c r="H3645" s="46" t="n">
        <f aca="false">F3645+G3645</f>
        <v>1584000</v>
      </c>
      <c r="I3645" s="4" t="n">
        <v>1584000</v>
      </c>
      <c r="J3645" s="4"/>
      <c r="K3645" s="46" t="n">
        <f aca="false">I3645+J3645</f>
        <v>1584000</v>
      </c>
      <c r="L3645" s="41"/>
      <c r="M3645" s="41"/>
      <c r="N3645" s="41" t="n">
        <f aca="false">SUM(L3645:M3645)</f>
        <v>0</v>
      </c>
      <c r="O3645" s="41"/>
      <c r="P3645" s="41"/>
      <c r="Q3645" s="41" t="n">
        <f aca="false">SUM(O3645:P3645)</f>
        <v>0</v>
      </c>
    </row>
    <row r="3646" customFormat="false" ht="9" hidden="false" customHeight="false" outlineLevel="0" collapsed="false">
      <c r="E3646" s="3" t="s">
        <v>1429</v>
      </c>
      <c r="F3646" s="4" t="n">
        <v>1730000</v>
      </c>
      <c r="H3646" s="46" t="n">
        <f aca="false">F3646+G3646</f>
        <v>1730000</v>
      </c>
      <c r="I3646" s="4" t="n">
        <v>1730000</v>
      </c>
      <c r="J3646" s="4"/>
      <c r="K3646" s="46" t="n">
        <f aca="false">I3646+J3646</f>
        <v>1730000</v>
      </c>
      <c r="L3646" s="41"/>
      <c r="M3646" s="41"/>
      <c r="N3646" s="41" t="n">
        <f aca="false">SUM(L3646:M3646)</f>
        <v>0</v>
      </c>
      <c r="O3646" s="41"/>
      <c r="P3646" s="41"/>
      <c r="Q3646" s="41" t="n">
        <f aca="false">SUM(O3646:P3646)</f>
        <v>0</v>
      </c>
    </row>
    <row r="3647" customFormat="false" ht="9" hidden="false" customHeight="false" outlineLevel="0" collapsed="false">
      <c r="E3647" s="3" t="s">
        <v>1430</v>
      </c>
      <c r="F3647" s="4" t="n">
        <v>2493000</v>
      </c>
      <c r="H3647" s="46" t="n">
        <f aca="false">F3647+G3647</f>
        <v>2493000</v>
      </c>
      <c r="I3647" s="4" t="n">
        <v>2493000</v>
      </c>
      <c r="J3647" s="4"/>
      <c r="K3647" s="46" t="n">
        <f aca="false">I3647+J3647</f>
        <v>2493000</v>
      </c>
      <c r="L3647" s="41"/>
      <c r="M3647" s="41"/>
      <c r="N3647" s="41" t="n">
        <f aca="false">SUM(L3647:M3647)</f>
        <v>0</v>
      </c>
      <c r="O3647" s="41"/>
      <c r="P3647" s="41"/>
      <c r="Q3647" s="41" t="n">
        <f aca="false">SUM(O3647:P3647)</f>
        <v>0</v>
      </c>
    </row>
    <row r="3648" customFormat="false" ht="9" hidden="false" customHeight="false" outlineLevel="0" collapsed="false">
      <c r="E3648" s="3" t="s">
        <v>1431</v>
      </c>
      <c r="F3648" s="4" t="n">
        <v>1584000</v>
      </c>
      <c r="H3648" s="46" t="n">
        <f aca="false">F3648+G3648</f>
        <v>1584000</v>
      </c>
      <c r="I3648" s="4" t="n">
        <v>1584000</v>
      </c>
      <c r="J3648" s="4"/>
      <c r="K3648" s="46" t="n">
        <f aca="false">I3648+J3648</f>
        <v>1584000</v>
      </c>
      <c r="L3648" s="41"/>
      <c r="M3648" s="41"/>
      <c r="N3648" s="41" t="n">
        <f aca="false">SUM(L3648:M3648)</f>
        <v>0</v>
      </c>
      <c r="O3648" s="41"/>
      <c r="P3648" s="41"/>
      <c r="Q3648" s="41" t="n">
        <f aca="false">SUM(O3648:P3648)</f>
        <v>0</v>
      </c>
    </row>
    <row r="3649" customFormat="false" ht="9" hidden="false" customHeight="false" outlineLevel="0" collapsed="false">
      <c r="E3649" s="3" t="s">
        <v>1432</v>
      </c>
      <c r="F3649" s="4" t="n">
        <v>1202000</v>
      </c>
      <c r="H3649" s="46" t="n">
        <f aca="false">F3649+G3649</f>
        <v>1202000</v>
      </c>
      <c r="I3649" s="4" t="n">
        <v>1202000</v>
      </c>
      <c r="J3649" s="4"/>
      <c r="K3649" s="46" t="n">
        <f aca="false">I3649+J3649</f>
        <v>1202000</v>
      </c>
      <c r="L3649" s="41"/>
      <c r="M3649" s="41"/>
      <c r="N3649" s="41" t="n">
        <f aca="false">SUM(L3649:M3649)</f>
        <v>0</v>
      </c>
      <c r="O3649" s="41"/>
      <c r="P3649" s="41"/>
      <c r="Q3649" s="41" t="n">
        <f aca="false">SUM(O3649:P3649)</f>
        <v>0</v>
      </c>
    </row>
    <row r="3650" customFormat="false" ht="9" hidden="false" customHeight="false" outlineLevel="0" collapsed="false">
      <c r="E3650" s="3" t="s">
        <v>1433</v>
      </c>
      <c r="F3650" s="4" t="n">
        <v>1701000</v>
      </c>
      <c r="H3650" s="46" t="n">
        <f aca="false">F3650+G3650</f>
        <v>1701000</v>
      </c>
      <c r="I3650" s="4" t="n">
        <v>1701000</v>
      </c>
      <c r="J3650" s="4"/>
      <c r="K3650" s="46" t="n">
        <f aca="false">I3650+J3650</f>
        <v>1701000</v>
      </c>
      <c r="L3650" s="41"/>
      <c r="M3650" s="41"/>
      <c r="N3650" s="41" t="n">
        <f aca="false">SUM(L3650:M3650)</f>
        <v>0</v>
      </c>
      <c r="O3650" s="41"/>
      <c r="P3650" s="41"/>
      <c r="Q3650" s="41" t="n">
        <f aca="false">SUM(O3650:P3650)</f>
        <v>0</v>
      </c>
    </row>
    <row r="3651" customFormat="false" ht="9" hidden="false" customHeight="false" outlineLevel="0" collapsed="false">
      <c r="E3651" s="3" t="s">
        <v>1434</v>
      </c>
      <c r="F3651" s="4" t="n">
        <v>880000</v>
      </c>
      <c r="H3651" s="46" t="n">
        <f aca="false">F3651+G3651</f>
        <v>880000</v>
      </c>
      <c r="I3651" s="4" t="n">
        <v>880000</v>
      </c>
      <c r="J3651" s="4"/>
      <c r="K3651" s="46" t="n">
        <f aca="false">I3651+J3651</f>
        <v>880000</v>
      </c>
      <c r="L3651" s="41"/>
      <c r="M3651" s="41"/>
      <c r="N3651" s="41" t="n">
        <f aca="false">SUM(L3651:M3651)</f>
        <v>0</v>
      </c>
      <c r="O3651" s="41"/>
      <c r="P3651" s="41"/>
      <c r="Q3651" s="41" t="n">
        <f aca="false">SUM(O3651:P3651)</f>
        <v>0</v>
      </c>
    </row>
    <row r="3652" customFormat="false" ht="9" hidden="false" customHeight="false" outlineLevel="0" collapsed="false">
      <c r="E3652" s="3" t="s">
        <v>1435</v>
      </c>
      <c r="F3652" s="4" t="n">
        <v>1085000</v>
      </c>
      <c r="H3652" s="46" t="n">
        <f aca="false">F3652+G3652</f>
        <v>1085000</v>
      </c>
      <c r="I3652" s="4" t="n">
        <v>1085000</v>
      </c>
      <c r="J3652" s="4"/>
      <c r="K3652" s="46" t="n">
        <f aca="false">I3652+J3652</f>
        <v>1085000</v>
      </c>
      <c r="L3652" s="41"/>
      <c r="M3652" s="41"/>
      <c r="N3652" s="41" t="n">
        <f aca="false">SUM(L3652:M3652)</f>
        <v>0</v>
      </c>
      <c r="O3652" s="41"/>
      <c r="P3652" s="41"/>
      <c r="Q3652" s="41" t="n">
        <f aca="false">SUM(O3652:P3652)</f>
        <v>0</v>
      </c>
    </row>
    <row r="3653" customFormat="false" ht="9" hidden="false" customHeight="false" outlineLevel="0" collapsed="false">
      <c r="E3653" s="3" t="s">
        <v>1436</v>
      </c>
      <c r="F3653" s="4" t="n">
        <v>2082000</v>
      </c>
      <c r="H3653" s="46" t="n">
        <f aca="false">F3653+G3653</f>
        <v>2082000</v>
      </c>
      <c r="I3653" s="4" t="n">
        <v>2082000</v>
      </c>
      <c r="J3653" s="4"/>
      <c r="K3653" s="46" t="n">
        <f aca="false">I3653+J3653</f>
        <v>2082000</v>
      </c>
      <c r="L3653" s="41"/>
      <c r="M3653" s="41"/>
      <c r="N3653" s="41" t="n">
        <f aca="false">SUM(L3653:M3653)</f>
        <v>0</v>
      </c>
      <c r="O3653" s="41"/>
      <c r="P3653" s="41"/>
      <c r="Q3653" s="41" t="n">
        <f aca="false">SUM(O3653:P3653)</f>
        <v>0</v>
      </c>
    </row>
    <row r="3654" customFormat="false" ht="9" hidden="false" customHeight="false" outlineLevel="0" collapsed="false">
      <c r="E3654" s="3" t="s">
        <v>1437</v>
      </c>
      <c r="F3654" s="4" t="n">
        <v>3578000</v>
      </c>
      <c r="H3654" s="46" t="n">
        <f aca="false">F3654+G3654</f>
        <v>3578000</v>
      </c>
      <c r="I3654" s="4" t="n">
        <v>3578000</v>
      </c>
      <c r="J3654" s="4"/>
      <c r="K3654" s="46" t="n">
        <f aca="false">I3654+J3654</f>
        <v>3578000</v>
      </c>
      <c r="L3654" s="41"/>
      <c r="M3654" s="41"/>
      <c r="N3654" s="41" t="n">
        <f aca="false">SUM(L3654:M3654)</f>
        <v>0</v>
      </c>
      <c r="O3654" s="41"/>
      <c r="P3654" s="41"/>
      <c r="Q3654" s="41" t="n">
        <f aca="false">SUM(O3654:P3654)</f>
        <v>0</v>
      </c>
    </row>
    <row r="3655" customFormat="false" ht="9" hidden="false" customHeight="false" outlineLevel="0" collapsed="false">
      <c r="E3655" s="3" t="s">
        <v>1438</v>
      </c>
      <c r="F3655" s="4" t="n">
        <v>1261000</v>
      </c>
      <c r="H3655" s="46" t="n">
        <f aca="false">F3655+G3655</f>
        <v>1261000</v>
      </c>
      <c r="I3655" s="4" t="n">
        <v>1261000</v>
      </c>
      <c r="J3655" s="4"/>
      <c r="K3655" s="46" t="n">
        <f aca="false">I3655+J3655</f>
        <v>1261000</v>
      </c>
      <c r="L3655" s="41"/>
      <c r="M3655" s="41"/>
      <c r="N3655" s="41" t="n">
        <f aca="false">SUM(L3655:M3655)</f>
        <v>0</v>
      </c>
      <c r="O3655" s="41"/>
      <c r="P3655" s="41"/>
      <c r="Q3655" s="41" t="n">
        <f aca="false">SUM(O3655:P3655)</f>
        <v>0</v>
      </c>
    </row>
    <row r="3656" customFormat="false" ht="9" hidden="false" customHeight="false" outlineLevel="0" collapsed="false">
      <c r="E3656" s="3" t="s">
        <v>1439</v>
      </c>
      <c r="F3656" s="4" t="n">
        <v>792000</v>
      </c>
      <c r="H3656" s="46" t="n">
        <f aca="false">F3656+G3656</f>
        <v>792000</v>
      </c>
      <c r="I3656" s="4" t="n">
        <v>792000</v>
      </c>
      <c r="J3656" s="4"/>
      <c r="K3656" s="46" t="n">
        <f aca="false">I3656+J3656</f>
        <v>792000</v>
      </c>
      <c r="L3656" s="41" t="n">
        <v>792000</v>
      </c>
      <c r="M3656" s="41"/>
      <c r="N3656" s="41" t="n">
        <f aca="false">SUM(L3656:M3656)</f>
        <v>792000</v>
      </c>
      <c r="O3656" s="41" t="n">
        <v>792000</v>
      </c>
      <c r="P3656" s="41"/>
      <c r="Q3656" s="41" t="n">
        <f aca="false">SUM(O3656:P3656)</f>
        <v>792000</v>
      </c>
    </row>
    <row r="3657" customFormat="false" ht="9" hidden="false" customHeight="false" outlineLevel="0" collapsed="false">
      <c r="E3657" s="3" t="s">
        <v>1440</v>
      </c>
      <c r="F3657" s="4" t="n">
        <v>1261000</v>
      </c>
      <c r="H3657" s="46" t="n">
        <f aca="false">F3657+G3657</f>
        <v>1261000</v>
      </c>
      <c r="I3657" s="4" t="n">
        <v>1261000</v>
      </c>
      <c r="J3657" s="4"/>
      <c r="K3657" s="46" t="n">
        <f aca="false">I3657+J3657</f>
        <v>1261000</v>
      </c>
      <c r="L3657" s="41"/>
      <c r="M3657" s="41"/>
      <c r="N3657" s="41" t="n">
        <f aca="false">SUM(L3657:M3657)</f>
        <v>0</v>
      </c>
      <c r="O3657" s="41"/>
      <c r="P3657" s="41"/>
      <c r="Q3657" s="41" t="n">
        <f aca="false">SUM(O3657:P3657)</f>
        <v>0</v>
      </c>
    </row>
    <row r="3658" customFormat="false" ht="9" hidden="false" customHeight="false" outlineLevel="0" collapsed="false">
      <c r="E3658" s="3" t="s">
        <v>1441</v>
      </c>
      <c r="F3658" s="4" t="n">
        <v>1670000</v>
      </c>
      <c r="H3658" s="46" t="n">
        <f aca="false">F3658+G3658</f>
        <v>1670000</v>
      </c>
      <c r="I3658" s="4" t="n">
        <v>1670000</v>
      </c>
      <c r="J3658" s="4"/>
      <c r="K3658" s="46" t="n">
        <f aca="false">I3658+J3658</f>
        <v>1670000</v>
      </c>
      <c r="L3658" s="41"/>
      <c r="M3658" s="41"/>
      <c r="N3658" s="41" t="n">
        <f aca="false">SUM(L3658:M3658)</f>
        <v>0</v>
      </c>
      <c r="O3658" s="41"/>
      <c r="P3658" s="41"/>
      <c r="Q3658" s="41" t="n">
        <f aca="false">SUM(O3658:P3658)</f>
        <v>0</v>
      </c>
    </row>
    <row r="3659" customFormat="false" ht="9" hidden="false" customHeight="false" outlineLevel="0" collapsed="false">
      <c r="E3659" s="3" t="s">
        <v>1442</v>
      </c>
      <c r="F3659" s="4" t="n">
        <v>1114000</v>
      </c>
      <c r="H3659" s="46" t="n">
        <f aca="false">F3659+G3659</f>
        <v>1114000</v>
      </c>
      <c r="I3659" s="4" t="n">
        <v>1114000</v>
      </c>
      <c r="J3659" s="4"/>
      <c r="K3659" s="46" t="n">
        <f aca="false">I3659+J3659</f>
        <v>1114000</v>
      </c>
      <c r="L3659" s="41"/>
      <c r="M3659" s="41"/>
      <c r="N3659" s="41" t="n">
        <f aca="false">SUM(L3659:M3659)</f>
        <v>0</v>
      </c>
      <c r="O3659" s="41"/>
      <c r="P3659" s="41"/>
      <c r="Q3659" s="41" t="n">
        <f aca="false">SUM(O3659:P3659)</f>
        <v>0</v>
      </c>
    </row>
    <row r="3660" customFormat="false" ht="9" hidden="false" customHeight="false" outlineLevel="0" collapsed="false">
      <c r="E3660" s="3" t="s">
        <v>1443</v>
      </c>
      <c r="F3660" s="4" t="n">
        <v>1173000</v>
      </c>
      <c r="H3660" s="46" t="n">
        <f aca="false">F3660+G3660</f>
        <v>1173000</v>
      </c>
      <c r="I3660" s="4" t="n">
        <v>1173000</v>
      </c>
      <c r="J3660" s="4"/>
      <c r="K3660" s="46" t="n">
        <f aca="false">I3660+J3660</f>
        <v>1173000</v>
      </c>
      <c r="L3660" s="41"/>
      <c r="M3660" s="41"/>
      <c r="N3660" s="41" t="n">
        <f aca="false">SUM(L3660:M3660)</f>
        <v>0</v>
      </c>
      <c r="O3660" s="41"/>
      <c r="P3660" s="41"/>
      <c r="Q3660" s="41" t="n">
        <f aca="false">SUM(O3660:P3660)</f>
        <v>0</v>
      </c>
    </row>
    <row r="3661" customFormat="false" ht="9" hidden="false" customHeight="false" outlineLevel="0" collapsed="false">
      <c r="E3661" s="3" t="s">
        <v>1444</v>
      </c>
      <c r="F3661" s="4" t="n">
        <v>1320000</v>
      </c>
      <c r="H3661" s="46" t="n">
        <f aca="false">F3661+G3661</f>
        <v>1320000</v>
      </c>
      <c r="I3661" s="4" t="n">
        <v>1320000</v>
      </c>
      <c r="J3661" s="4"/>
      <c r="K3661" s="46" t="n">
        <f aca="false">I3661+J3661</f>
        <v>1320000</v>
      </c>
      <c r="L3661" s="41"/>
      <c r="M3661" s="41"/>
      <c r="N3661" s="41" t="n">
        <f aca="false">SUM(L3661:M3661)</f>
        <v>0</v>
      </c>
      <c r="O3661" s="41"/>
      <c r="P3661" s="41"/>
      <c r="Q3661" s="41" t="n">
        <f aca="false">SUM(O3661:P3661)</f>
        <v>0</v>
      </c>
    </row>
    <row r="3662" customFormat="false" ht="9" hidden="false" customHeight="false" outlineLevel="0" collapsed="false">
      <c r="E3662" s="3" t="s">
        <v>1445</v>
      </c>
      <c r="F3662" s="4" t="n">
        <v>1290000</v>
      </c>
      <c r="H3662" s="46" t="n">
        <f aca="false">F3662+G3662</f>
        <v>1290000</v>
      </c>
      <c r="I3662" s="4" t="n">
        <v>1290000</v>
      </c>
      <c r="J3662" s="4"/>
      <c r="K3662" s="46" t="n">
        <f aca="false">I3662+J3662</f>
        <v>1290000</v>
      </c>
      <c r="L3662" s="41"/>
      <c r="M3662" s="41"/>
      <c r="N3662" s="41" t="n">
        <f aca="false">SUM(L3662:M3662)</f>
        <v>0</v>
      </c>
      <c r="O3662" s="41"/>
      <c r="P3662" s="41"/>
      <c r="Q3662" s="41" t="n">
        <f aca="false">SUM(O3662:P3662)</f>
        <v>0</v>
      </c>
    </row>
    <row r="3663" customFormat="false" ht="9" hidden="false" customHeight="false" outlineLevel="0" collapsed="false">
      <c r="E3663" s="3" t="s">
        <v>1446</v>
      </c>
      <c r="F3663" s="4" t="n">
        <v>2053000</v>
      </c>
      <c r="H3663" s="46" t="n">
        <f aca="false">F3663+G3663</f>
        <v>2053000</v>
      </c>
      <c r="I3663" s="4" t="n">
        <v>2053000</v>
      </c>
      <c r="J3663" s="4"/>
      <c r="K3663" s="46" t="n">
        <f aca="false">I3663+J3663</f>
        <v>2053000</v>
      </c>
      <c r="L3663" s="41"/>
      <c r="M3663" s="41"/>
      <c r="N3663" s="41" t="n">
        <f aca="false">SUM(L3663:M3663)</f>
        <v>0</v>
      </c>
      <c r="O3663" s="41"/>
      <c r="P3663" s="41"/>
      <c r="Q3663" s="41" t="n">
        <f aca="false">SUM(O3663:P3663)</f>
        <v>0</v>
      </c>
    </row>
    <row r="3664" customFormat="false" ht="9" hidden="false" customHeight="false" outlineLevel="0" collapsed="false">
      <c r="E3664" s="3" t="s">
        <v>1447</v>
      </c>
      <c r="F3664" s="4" t="n">
        <v>2727000</v>
      </c>
      <c r="H3664" s="46" t="n">
        <f aca="false">F3664+G3664</f>
        <v>2727000</v>
      </c>
      <c r="I3664" s="4" t="n">
        <v>2727000</v>
      </c>
      <c r="J3664" s="4"/>
      <c r="K3664" s="46" t="n">
        <f aca="false">I3664+J3664</f>
        <v>2727000</v>
      </c>
      <c r="L3664" s="41"/>
      <c r="M3664" s="41"/>
      <c r="N3664" s="41" t="n">
        <f aca="false">SUM(L3664:M3664)</f>
        <v>0</v>
      </c>
      <c r="O3664" s="41"/>
      <c r="P3664" s="41"/>
      <c r="Q3664" s="41" t="n">
        <f aca="false">SUM(O3664:P3664)</f>
        <v>0</v>
      </c>
    </row>
    <row r="3665" customFormat="false" ht="9" hidden="false" customHeight="false" outlineLevel="0" collapsed="false">
      <c r="E3665" s="3" t="s">
        <v>1448</v>
      </c>
      <c r="F3665" s="4" t="n">
        <v>1818000</v>
      </c>
      <c r="H3665" s="46" t="n">
        <f aca="false">F3665+G3665</f>
        <v>1818000</v>
      </c>
      <c r="I3665" s="4" t="n">
        <v>1818000</v>
      </c>
      <c r="J3665" s="4"/>
      <c r="K3665" s="46" t="n">
        <f aca="false">I3665+J3665</f>
        <v>1818000</v>
      </c>
      <c r="L3665" s="41"/>
      <c r="M3665" s="41"/>
      <c r="N3665" s="41" t="n">
        <f aca="false">SUM(L3665:M3665)</f>
        <v>0</v>
      </c>
      <c r="O3665" s="41"/>
      <c r="P3665" s="41"/>
      <c r="Q3665" s="41" t="n">
        <f aca="false">SUM(O3665:P3665)</f>
        <v>0</v>
      </c>
    </row>
    <row r="3666" customFormat="false" ht="9" hidden="false" customHeight="false" outlineLevel="0" collapsed="false">
      <c r="E3666" s="3" t="s">
        <v>1449</v>
      </c>
      <c r="F3666" s="4" t="n">
        <v>1642000</v>
      </c>
      <c r="H3666" s="46" t="n">
        <f aca="false">F3666+G3666</f>
        <v>1642000</v>
      </c>
      <c r="I3666" s="4" t="n">
        <v>1642000</v>
      </c>
      <c r="J3666" s="4"/>
      <c r="K3666" s="46" t="n">
        <f aca="false">I3666+J3666</f>
        <v>1642000</v>
      </c>
      <c r="L3666" s="41"/>
      <c r="M3666" s="41"/>
      <c r="N3666" s="41" t="n">
        <f aca="false">SUM(L3666:M3666)</f>
        <v>0</v>
      </c>
      <c r="O3666" s="41"/>
      <c r="P3666" s="41"/>
      <c r="Q3666" s="41" t="n">
        <f aca="false">SUM(O3666:P3666)</f>
        <v>0</v>
      </c>
    </row>
    <row r="3667" customFormat="false" ht="9" hidden="false" customHeight="false" outlineLevel="0" collapsed="false">
      <c r="E3667" s="3" t="s">
        <v>1450</v>
      </c>
      <c r="F3667" s="4" t="n">
        <v>997000</v>
      </c>
      <c r="H3667" s="46" t="n">
        <f aca="false">F3667+G3667</f>
        <v>997000</v>
      </c>
      <c r="I3667" s="4" t="n">
        <v>997000</v>
      </c>
      <c r="J3667" s="4"/>
      <c r="K3667" s="46" t="n">
        <f aca="false">I3667+J3667</f>
        <v>997000</v>
      </c>
      <c r="L3667" s="41"/>
      <c r="M3667" s="41"/>
      <c r="N3667" s="41" t="n">
        <f aca="false">SUM(L3667:M3667)</f>
        <v>0</v>
      </c>
      <c r="O3667" s="41"/>
      <c r="P3667" s="41"/>
      <c r="Q3667" s="41" t="n">
        <f aca="false">SUM(O3667:P3667)</f>
        <v>0</v>
      </c>
    </row>
    <row r="3668" customFormat="false" ht="9" hidden="false" customHeight="false" outlineLevel="0" collapsed="false">
      <c r="E3668" s="3" t="s">
        <v>1451</v>
      </c>
      <c r="F3668" s="4" t="n">
        <v>1965000</v>
      </c>
      <c r="H3668" s="46" t="n">
        <f aca="false">F3668+G3668</f>
        <v>1965000</v>
      </c>
      <c r="I3668" s="4" t="n">
        <v>1965000</v>
      </c>
      <c r="J3668" s="4"/>
      <c r="K3668" s="46" t="n">
        <f aca="false">I3668+J3668</f>
        <v>1965000</v>
      </c>
      <c r="L3668" s="41"/>
      <c r="M3668" s="41"/>
      <c r="N3668" s="41" t="n">
        <f aca="false">SUM(L3668:M3668)</f>
        <v>0</v>
      </c>
      <c r="O3668" s="41"/>
      <c r="P3668" s="41"/>
      <c r="Q3668" s="41" t="n">
        <f aca="false">SUM(O3668:P3668)</f>
        <v>0</v>
      </c>
    </row>
    <row r="3669" customFormat="false" ht="9" hidden="false" customHeight="false" outlineLevel="0" collapsed="false">
      <c r="E3669" s="3" t="s">
        <v>1452</v>
      </c>
      <c r="F3669" s="4" t="n">
        <v>1202000</v>
      </c>
      <c r="H3669" s="46" t="n">
        <f aca="false">F3669+G3669</f>
        <v>1202000</v>
      </c>
      <c r="I3669" s="4" t="n">
        <v>1202000</v>
      </c>
      <c r="J3669" s="4"/>
      <c r="K3669" s="46" t="n">
        <f aca="false">I3669+J3669</f>
        <v>1202000</v>
      </c>
      <c r="L3669" s="41"/>
      <c r="M3669" s="41"/>
      <c r="N3669" s="41" t="n">
        <f aca="false">SUM(L3669:M3669)</f>
        <v>0</v>
      </c>
      <c r="O3669" s="41"/>
      <c r="P3669" s="41"/>
      <c r="Q3669" s="41" t="n">
        <f aca="false">SUM(O3669:P3669)</f>
        <v>0</v>
      </c>
    </row>
    <row r="3670" customFormat="false" ht="9" hidden="false" customHeight="false" outlineLevel="0" collapsed="false">
      <c r="E3670" s="3" t="s">
        <v>1453</v>
      </c>
      <c r="F3670" s="4" t="n">
        <v>1789000</v>
      </c>
      <c r="H3670" s="46" t="n">
        <f aca="false">F3670+G3670</f>
        <v>1789000</v>
      </c>
      <c r="I3670" s="4" t="n">
        <v>1789000</v>
      </c>
      <c r="J3670" s="4"/>
      <c r="K3670" s="46" t="n">
        <f aca="false">I3670+J3670</f>
        <v>1789000</v>
      </c>
      <c r="L3670" s="41"/>
      <c r="M3670" s="41"/>
      <c r="N3670" s="41" t="n">
        <f aca="false">SUM(L3670:M3670)</f>
        <v>0</v>
      </c>
      <c r="O3670" s="41"/>
      <c r="P3670" s="41"/>
      <c r="Q3670" s="41" t="n">
        <f aca="false">SUM(O3670:P3670)</f>
        <v>0</v>
      </c>
    </row>
    <row r="3671" customFormat="false" ht="9" hidden="false" customHeight="false" outlineLevel="0" collapsed="false">
      <c r="E3671" s="3" t="s">
        <v>1454</v>
      </c>
      <c r="F3671" s="4" t="n">
        <v>1026000</v>
      </c>
      <c r="H3671" s="46" t="n">
        <f aca="false">F3671+G3671</f>
        <v>1026000</v>
      </c>
      <c r="I3671" s="4" t="n">
        <v>1026000</v>
      </c>
      <c r="J3671" s="4"/>
      <c r="K3671" s="46" t="n">
        <f aca="false">I3671+J3671</f>
        <v>1026000</v>
      </c>
      <c r="L3671" s="41"/>
      <c r="M3671" s="41"/>
      <c r="N3671" s="41" t="n">
        <f aca="false">SUM(L3671:M3671)</f>
        <v>0</v>
      </c>
      <c r="O3671" s="41"/>
      <c r="P3671" s="41"/>
      <c r="Q3671" s="41" t="n">
        <f aca="false">SUM(O3671:P3671)</f>
        <v>0</v>
      </c>
    </row>
    <row r="3672" customFormat="false" ht="9" hidden="false" customHeight="false" outlineLevel="0" collapsed="false">
      <c r="E3672" s="3" t="s">
        <v>1455</v>
      </c>
      <c r="F3672" s="4" t="n">
        <v>1378000</v>
      </c>
      <c r="H3672" s="46" t="n">
        <f aca="false">F3672+G3672</f>
        <v>1378000</v>
      </c>
      <c r="I3672" s="4" t="n">
        <v>1378000</v>
      </c>
      <c r="J3672" s="4"/>
      <c r="K3672" s="46" t="n">
        <f aca="false">I3672+J3672</f>
        <v>1378000</v>
      </c>
      <c r="L3672" s="41"/>
      <c r="M3672" s="41"/>
      <c r="N3672" s="41" t="n">
        <f aca="false">SUM(L3672:M3672)</f>
        <v>0</v>
      </c>
      <c r="O3672" s="41"/>
      <c r="P3672" s="41"/>
      <c r="Q3672" s="41" t="n">
        <f aca="false">SUM(O3672:P3672)</f>
        <v>0</v>
      </c>
    </row>
    <row r="3673" customFormat="false" ht="9" hidden="false" customHeight="false" outlineLevel="0" collapsed="false">
      <c r="E3673" s="3" t="s">
        <v>1456</v>
      </c>
      <c r="F3673" s="4" t="n">
        <v>1789000</v>
      </c>
      <c r="H3673" s="46" t="n">
        <f aca="false">F3673+G3673</f>
        <v>1789000</v>
      </c>
      <c r="I3673" s="4" t="n">
        <v>1789000</v>
      </c>
      <c r="J3673" s="4"/>
      <c r="K3673" s="46" t="n">
        <f aca="false">I3673+J3673</f>
        <v>1789000</v>
      </c>
      <c r="L3673" s="41"/>
      <c r="M3673" s="41"/>
      <c r="N3673" s="41" t="n">
        <f aca="false">SUM(L3673:M3673)</f>
        <v>0</v>
      </c>
      <c r="O3673" s="41"/>
      <c r="P3673" s="41"/>
      <c r="Q3673" s="41" t="n">
        <f aca="false">SUM(O3673:P3673)</f>
        <v>0</v>
      </c>
    </row>
    <row r="3674" customFormat="false" ht="9" hidden="false" customHeight="false" outlineLevel="0" collapsed="false">
      <c r="E3674" s="3" t="s">
        <v>1457</v>
      </c>
      <c r="F3674" s="4" t="n">
        <v>1496000</v>
      </c>
      <c r="H3674" s="46" t="n">
        <f aca="false">F3674+G3674</f>
        <v>1496000</v>
      </c>
      <c r="I3674" s="4" t="n">
        <v>1496000</v>
      </c>
      <c r="J3674" s="4"/>
      <c r="K3674" s="46" t="n">
        <f aca="false">I3674+J3674</f>
        <v>1496000</v>
      </c>
      <c r="L3674" s="41"/>
      <c r="M3674" s="41"/>
      <c r="N3674" s="41" t="n">
        <f aca="false">SUM(L3674:M3674)</f>
        <v>0</v>
      </c>
      <c r="O3674" s="41"/>
      <c r="P3674" s="41"/>
      <c r="Q3674" s="41" t="n">
        <f aca="false">SUM(O3674:P3674)</f>
        <v>0</v>
      </c>
    </row>
    <row r="3675" customFormat="false" ht="9" hidden="false" customHeight="false" outlineLevel="0" collapsed="false">
      <c r="E3675" s="3" t="s">
        <v>1458</v>
      </c>
      <c r="F3675" s="4" t="n">
        <v>1847000</v>
      </c>
      <c r="H3675" s="46" t="n">
        <f aca="false">F3675+G3675</f>
        <v>1847000</v>
      </c>
      <c r="I3675" s="4" t="n">
        <v>1847000</v>
      </c>
      <c r="J3675" s="4"/>
      <c r="K3675" s="46" t="n">
        <f aca="false">I3675+J3675</f>
        <v>1847000</v>
      </c>
      <c r="L3675" s="41"/>
      <c r="M3675" s="41"/>
      <c r="N3675" s="41" t="n">
        <f aca="false">SUM(L3675:M3675)</f>
        <v>0</v>
      </c>
      <c r="O3675" s="41"/>
      <c r="P3675" s="41"/>
      <c r="Q3675" s="41" t="n">
        <f aca="false">SUM(O3675:P3675)</f>
        <v>0</v>
      </c>
    </row>
    <row r="3676" customFormat="false" ht="9" hidden="false" customHeight="false" outlineLevel="0" collapsed="false">
      <c r="E3676" s="3" t="s">
        <v>1459</v>
      </c>
      <c r="F3676" s="4" t="n">
        <v>909000</v>
      </c>
      <c r="H3676" s="46" t="n">
        <f aca="false">F3676+G3676</f>
        <v>909000</v>
      </c>
      <c r="I3676" s="4" t="n">
        <v>909000</v>
      </c>
      <c r="J3676" s="4"/>
      <c r="K3676" s="46" t="n">
        <f aca="false">I3676+J3676</f>
        <v>909000</v>
      </c>
      <c r="L3676" s="41"/>
      <c r="M3676" s="41"/>
      <c r="N3676" s="41" t="n">
        <f aca="false">SUM(L3676:M3676)</f>
        <v>0</v>
      </c>
      <c r="O3676" s="41"/>
      <c r="P3676" s="41"/>
      <c r="Q3676" s="41" t="n">
        <f aca="false">SUM(O3676:P3676)</f>
        <v>0</v>
      </c>
    </row>
    <row r="3677" customFormat="false" ht="9" hidden="false" customHeight="false" outlineLevel="0" collapsed="false">
      <c r="E3677" s="3" t="s">
        <v>1460</v>
      </c>
      <c r="F3677" s="4" t="n">
        <v>1290000</v>
      </c>
      <c r="H3677" s="46" t="n">
        <f aca="false">F3677+G3677</f>
        <v>1290000</v>
      </c>
      <c r="I3677" s="4" t="n">
        <v>1290000</v>
      </c>
      <c r="J3677" s="4"/>
      <c r="K3677" s="46" t="n">
        <f aca="false">I3677+J3677</f>
        <v>1290000</v>
      </c>
      <c r="L3677" s="41"/>
      <c r="M3677" s="41"/>
      <c r="N3677" s="41" t="n">
        <f aca="false">SUM(L3677:M3677)</f>
        <v>0</v>
      </c>
      <c r="O3677" s="41"/>
      <c r="P3677" s="41"/>
      <c r="Q3677" s="41" t="n">
        <f aca="false">SUM(O3677:P3677)</f>
        <v>0</v>
      </c>
    </row>
    <row r="3678" customFormat="false" ht="9" hidden="false" customHeight="false" outlineLevel="0" collapsed="false">
      <c r="E3678" s="3" t="s">
        <v>1461</v>
      </c>
      <c r="F3678" s="4" t="n">
        <v>3578000</v>
      </c>
      <c r="H3678" s="46" t="n">
        <f aca="false">F3678+G3678</f>
        <v>3578000</v>
      </c>
      <c r="I3678" s="4" t="n">
        <v>3578000</v>
      </c>
      <c r="J3678" s="4"/>
      <c r="K3678" s="46" t="n">
        <f aca="false">I3678+J3678</f>
        <v>3578000</v>
      </c>
      <c r="L3678" s="41"/>
      <c r="M3678" s="41"/>
      <c r="N3678" s="41" t="n">
        <f aca="false">SUM(L3678:M3678)</f>
        <v>0</v>
      </c>
      <c r="O3678" s="41"/>
      <c r="P3678" s="41"/>
      <c r="Q3678" s="41" t="n">
        <f aca="false">SUM(O3678:P3678)</f>
        <v>0</v>
      </c>
    </row>
    <row r="3679" customFormat="false" ht="9" hidden="false" customHeight="false" outlineLevel="0" collapsed="false">
      <c r="E3679" s="3" t="s">
        <v>1462</v>
      </c>
      <c r="F3679" s="4" t="n">
        <v>2933000</v>
      </c>
      <c r="H3679" s="46" t="n">
        <f aca="false">F3679+G3679</f>
        <v>2933000</v>
      </c>
      <c r="I3679" s="4" t="n">
        <v>2933000</v>
      </c>
      <c r="J3679" s="4"/>
      <c r="K3679" s="46" t="n">
        <f aca="false">I3679+J3679</f>
        <v>2933000</v>
      </c>
      <c r="L3679" s="41"/>
      <c r="M3679" s="41"/>
      <c r="N3679" s="41" t="n">
        <f aca="false">SUM(L3679:M3679)</f>
        <v>0</v>
      </c>
      <c r="O3679" s="41"/>
      <c r="P3679" s="41"/>
      <c r="Q3679" s="41" t="n">
        <f aca="false">SUM(O3679:P3679)</f>
        <v>0</v>
      </c>
    </row>
    <row r="3680" customFormat="false" ht="9" hidden="false" customHeight="false" outlineLevel="0" collapsed="false">
      <c r="E3680" s="3" t="s">
        <v>1463</v>
      </c>
      <c r="F3680" s="4" t="n">
        <v>1466000</v>
      </c>
      <c r="H3680" s="46" t="n">
        <f aca="false">F3680+G3680</f>
        <v>1466000</v>
      </c>
      <c r="I3680" s="4" t="n">
        <v>1466000</v>
      </c>
      <c r="J3680" s="4"/>
      <c r="K3680" s="46" t="n">
        <f aca="false">I3680+J3680</f>
        <v>1466000</v>
      </c>
      <c r="L3680" s="41"/>
      <c r="M3680" s="41"/>
      <c r="N3680" s="41" t="n">
        <f aca="false">SUM(L3680:M3680)</f>
        <v>0</v>
      </c>
      <c r="O3680" s="41"/>
      <c r="P3680" s="41"/>
      <c r="Q3680" s="41" t="n">
        <f aca="false">SUM(O3680:P3680)</f>
        <v>0</v>
      </c>
    </row>
    <row r="3681" customFormat="false" ht="9" hidden="false" customHeight="false" outlineLevel="0" collapsed="false">
      <c r="E3681" s="3" t="s">
        <v>1464</v>
      </c>
      <c r="F3681" s="4" t="n">
        <v>3020000</v>
      </c>
      <c r="H3681" s="46" t="n">
        <f aca="false">F3681+G3681</f>
        <v>3020000</v>
      </c>
      <c r="I3681" s="4" t="n">
        <v>3020000</v>
      </c>
      <c r="J3681" s="4"/>
      <c r="K3681" s="46" t="n">
        <f aca="false">I3681+J3681</f>
        <v>3020000</v>
      </c>
      <c r="L3681" s="41"/>
      <c r="M3681" s="41"/>
      <c r="N3681" s="41" t="n">
        <f aca="false">SUM(L3681:M3681)</f>
        <v>0</v>
      </c>
      <c r="O3681" s="41"/>
      <c r="P3681" s="41"/>
      <c r="Q3681" s="41" t="n">
        <f aca="false">SUM(O3681:P3681)</f>
        <v>0</v>
      </c>
    </row>
    <row r="3682" customFormat="false" ht="9" hidden="false" customHeight="false" outlineLevel="0" collapsed="false">
      <c r="E3682" s="3" t="s">
        <v>1465</v>
      </c>
      <c r="F3682" s="4" t="n">
        <v>1935000</v>
      </c>
      <c r="H3682" s="46" t="n">
        <f aca="false">F3682+G3682</f>
        <v>1935000</v>
      </c>
      <c r="I3682" s="4" t="n">
        <v>1935000</v>
      </c>
      <c r="J3682" s="4"/>
      <c r="K3682" s="46" t="n">
        <f aca="false">I3682+J3682</f>
        <v>1935000</v>
      </c>
      <c r="L3682" s="41"/>
      <c r="M3682" s="41"/>
      <c r="N3682" s="41" t="n">
        <f aca="false">SUM(L3682:M3682)</f>
        <v>0</v>
      </c>
      <c r="O3682" s="41"/>
      <c r="P3682" s="41"/>
      <c r="Q3682" s="41" t="n">
        <f aca="false">SUM(O3682:P3682)</f>
        <v>0</v>
      </c>
    </row>
    <row r="3683" customFormat="false" ht="9" hidden="false" customHeight="false" outlineLevel="0" collapsed="false">
      <c r="E3683" s="3" t="s">
        <v>1466</v>
      </c>
      <c r="F3683" s="4" t="n">
        <v>1496000</v>
      </c>
      <c r="H3683" s="46" t="n">
        <f aca="false">F3683+G3683</f>
        <v>1496000</v>
      </c>
      <c r="I3683" s="4" t="n">
        <v>1496000</v>
      </c>
      <c r="J3683" s="4"/>
      <c r="K3683" s="46" t="n">
        <f aca="false">I3683+J3683</f>
        <v>1496000</v>
      </c>
      <c r="L3683" s="41"/>
      <c r="M3683" s="41"/>
      <c r="N3683" s="41" t="n">
        <f aca="false">SUM(L3683:M3683)</f>
        <v>0</v>
      </c>
      <c r="O3683" s="41"/>
      <c r="P3683" s="41"/>
      <c r="Q3683" s="41" t="n">
        <f aca="false">SUM(O3683:P3683)</f>
        <v>0</v>
      </c>
    </row>
    <row r="3684" customFormat="false" ht="9" hidden="false" customHeight="false" outlineLevel="0" collapsed="false">
      <c r="E3684" s="3" t="s">
        <v>1467</v>
      </c>
      <c r="F3684" s="4" t="n">
        <v>1290000</v>
      </c>
      <c r="H3684" s="46" t="n">
        <f aca="false">F3684+G3684</f>
        <v>1290000</v>
      </c>
      <c r="I3684" s="4" t="n">
        <v>1290000</v>
      </c>
      <c r="J3684" s="4"/>
      <c r="K3684" s="46" t="n">
        <f aca="false">I3684+J3684</f>
        <v>1290000</v>
      </c>
      <c r="L3684" s="41"/>
      <c r="M3684" s="41"/>
      <c r="N3684" s="41" t="n">
        <f aca="false">SUM(L3684:M3684)</f>
        <v>0</v>
      </c>
      <c r="O3684" s="41"/>
      <c r="P3684" s="41"/>
      <c r="Q3684" s="41" t="n">
        <f aca="false">SUM(O3684:P3684)</f>
        <v>0</v>
      </c>
    </row>
    <row r="3685" customFormat="false" ht="9" hidden="false" customHeight="false" outlineLevel="0" collapsed="false">
      <c r="E3685" s="3" t="s">
        <v>1468</v>
      </c>
      <c r="F3685" s="4" t="n">
        <v>968000</v>
      </c>
      <c r="H3685" s="46" t="n">
        <f aca="false">F3685+G3685</f>
        <v>968000</v>
      </c>
      <c r="I3685" s="4" t="n">
        <v>968000</v>
      </c>
      <c r="J3685" s="4"/>
      <c r="K3685" s="46" t="n">
        <f aca="false">I3685+J3685</f>
        <v>968000</v>
      </c>
      <c r="L3685" s="41"/>
      <c r="M3685" s="41"/>
      <c r="N3685" s="41" t="n">
        <f aca="false">SUM(L3685:M3685)</f>
        <v>0</v>
      </c>
      <c r="O3685" s="41"/>
      <c r="P3685" s="41"/>
      <c r="Q3685" s="41" t="n">
        <f aca="false">SUM(O3685:P3685)</f>
        <v>0</v>
      </c>
    </row>
    <row r="3686" customFormat="false" ht="9" hidden="false" customHeight="false" outlineLevel="0" collapsed="false">
      <c r="E3686" s="3" t="s">
        <v>1469</v>
      </c>
      <c r="F3686" s="4" t="n">
        <v>880000</v>
      </c>
      <c r="H3686" s="46" t="n">
        <f aca="false">F3686+G3686</f>
        <v>880000</v>
      </c>
      <c r="I3686" s="4" t="n">
        <v>880000</v>
      </c>
      <c r="J3686" s="4"/>
      <c r="K3686" s="46" t="n">
        <f aca="false">I3686+J3686</f>
        <v>880000</v>
      </c>
      <c r="L3686" s="41"/>
      <c r="M3686" s="41"/>
      <c r="N3686" s="41" t="n">
        <f aca="false">SUM(L3686:M3686)</f>
        <v>0</v>
      </c>
      <c r="O3686" s="41"/>
      <c r="P3686" s="41"/>
      <c r="Q3686" s="41" t="n">
        <f aca="false">SUM(O3686:P3686)</f>
        <v>0</v>
      </c>
    </row>
    <row r="3687" customFormat="false" ht="9" hidden="false" customHeight="false" outlineLevel="0" collapsed="false">
      <c r="E3687" s="3" t="s">
        <v>1470</v>
      </c>
      <c r="F3687" s="4" t="n">
        <v>1701000</v>
      </c>
      <c r="H3687" s="46" t="n">
        <f aca="false">F3687+G3687</f>
        <v>1701000</v>
      </c>
      <c r="I3687" s="4" t="n">
        <v>1701000</v>
      </c>
      <c r="J3687" s="4"/>
      <c r="K3687" s="46" t="n">
        <f aca="false">I3687+J3687</f>
        <v>1701000</v>
      </c>
      <c r="L3687" s="41"/>
      <c r="M3687" s="41"/>
      <c r="N3687" s="41" t="n">
        <f aca="false">SUM(L3687:M3687)</f>
        <v>0</v>
      </c>
      <c r="O3687" s="41"/>
      <c r="P3687" s="41"/>
      <c r="Q3687" s="41" t="n">
        <f aca="false">SUM(O3687:P3687)</f>
        <v>0</v>
      </c>
    </row>
    <row r="3688" customFormat="false" ht="9" hidden="false" customHeight="false" outlineLevel="0" collapsed="false">
      <c r="E3688" s="3" t="s">
        <v>1471</v>
      </c>
      <c r="F3688" s="4" t="n">
        <v>3930000</v>
      </c>
      <c r="H3688" s="46" t="n">
        <f aca="false">F3688+G3688</f>
        <v>3930000</v>
      </c>
      <c r="I3688" s="4" t="n">
        <v>3930000</v>
      </c>
      <c r="J3688" s="4"/>
      <c r="K3688" s="46" t="n">
        <f aca="false">I3688+J3688</f>
        <v>3930000</v>
      </c>
      <c r="L3688" s="41"/>
      <c r="M3688" s="41"/>
      <c r="N3688" s="41" t="n">
        <f aca="false">SUM(L3688:M3688)</f>
        <v>0</v>
      </c>
      <c r="O3688" s="41"/>
      <c r="P3688" s="41"/>
      <c r="Q3688" s="41" t="n">
        <f aca="false">SUM(O3688:P3688)</f>
        <v>0</v>
      </c>
    </row>
    <row r="3689" customFormat="false" ht="9" hidden="false" customHeight="false" outlineLevel="0" collapsed="false">
      <c r="E3689" s="3" t="s">
        <v>1472</v>
      </c>
      <c r="F3689" s="4" t="n">
        <v>2581000</v>
      </c>
      <c r="H3689" s="46" t="n">
        <f aca="false">F3689+G3689</f>
        <v>2581000</v>
      </c>
      <c r="I3689" s="4" t="n">
        <v>2581000</v>
      </c>
      <c r="J3689" s="4"/>
      <c r="K3689" s="46" t="n">
        <f aca="false">I3689+J3689</f>
        <v>2581000</v>
      </c>
      <c r="L3689" s="41"/>
      <c r="M3689" s="41"/>
      <c r="N3689" s="41" t="n">
        <f aca="false">SUM(L3689:M3689)</f>
        <v>0</v>
      </c>
      <c r="O3689" s="41"/>
      <c r="P3689" s="41"/>
      <c r="Q3689" s="41" t="n">
        <f aca="false">SUM(O3689:P3689)</f>
        <v>0</v>
      </c>
    </row>
    <row r="3690" customFormat="false" ht="9" hidden="false" customHeight="false" outlineLevel="0" collapsed="false">
      <c r="E3690" s="3" t="s">
        <v>1473</v>
      </c>
      <c r="F3690" s="4" t="n">
        <v>1349000</v>
      </c>
      <c r="H3690" s="46" t="n">
        <f aca="false">F3690+G3690</f>
        <v>1349000</v>
      </c>
      <c r="I3690" s="4" t="n">
        <v>1349000</v>
      </c>
      <c r="J3690" s="4"/>
      <c r="K3690" s="46" t="n">
        <f aca="false">I3690+J3690</f>
        <v>1349000</v>
      </c>
      <c r="L3690" s="41"/>
      <c r="M3690" s="41"/>
      <c r="N3690" s="41" t="n">
        <f aca="false">SUM(L3690:M3690)</f>
        <v>0</v>
      </c>
      <c r="O3690" s="41"/>
      <c r="P3690" s="41"/>
      <c r="Q3690" s="41" t="n">
        <f aca="false">SUM(O3690:P3690)</f>
        <v>0</v>
      </c>
    </row>
    <row r="3691" customFormat="false" ht="9" hidden="false" customHeight="false" outlineLevel="0" collapsed="false">
      <c r="E3691" s="3" t="s">
        <v>1474</v>
      </c>
      <c r="F3691" s="4" t="n">
        <v>1144000</v>
      </c>
      <c r="H3691" s="46" t="n">
        <f aca="false">F3691+G3691</f>
        <v>1144000</v>
      </c>
      <c r="I3691" s="4" t="n">
        <v>1144000</v>
      </c>
      <c r="J3691" s="4"/>
      <c r="K3691" s="46" t="n">
        <f aca="false">I3691+J3691</f>
        <v>1144000</v>
      </c>
      <c r="L3691" s="41" t="n">
        <v>1144000</v>
      </c>
      <c r="M3691" s="41"/>
      <c r="N3691" s="41" t="n">
        <f aca="false">SUM(L3691:M3691)</f>
        <v>1144000</v>
      </c>
      <c r="O3691" s="41" t="n">
        <v>1144000</v>
      </c>
      <c r="P3691" s="41"/>
      <c r="Q3691" s="41" t="n">
        <f aca="false">SUM(O3691:P3691)</f>
        <v>1144000</v>
      </c>
    </row>
    <row r="3692" customFormat="false" ht="9" hidden="false" customHeight="false" outlineLevel="0" collapsed="false">
      <c r="E3692" s="3" t="s">
        <v>1475</v>
      </c>
      <c r="F3692" s="4" t="n">
        <v>1056000</v>
      </c>
      <c r="H3692" s="46" t="n">
        <f aca="false">F3692+G3692</f>
        <v>1056000</v>
      </c>
      <c r="I3692" s="4" t="n">
        <v>1056000</v>
      </c>
      <c r="J3692" s="4"/>
      <c r="K3692" s="46" t="n">
        <f aca="false">I3692+J3692</f>
        <v>1056000</v>
      </c>
      <c r="L3692" s="41"/>
      <c r="M3692" s="41"/>
      <c r="N3692" s="41" t="n">
        <f aca="false">SUM(L3692:M3692)</f>
        <v>0</v>
      </c>
      <c r="O3692" s="41"/>
      <c r="P3692" s="41"/>
      <c r="Q3692" s="41" t="n">
        <f aca="false">SUM(O3692:P3692)</f>
        <v>0</v>
      </c>
    </row>
    <row r="3693" customFormat="false" ht="9" hidden="false" customHeight="false" outlineLevel="0" collapsed="false">
      <c r="E3693" s="3" t="s">
        <v>1476</v>
      </c>
      <c r="F3693" s="4" t="n">
        <v>1466000</v>
      </c>
      <c r="H3693" s="46" t="n">
        <f aca="false">F3693+G3693</f>
        <v>1466000</v>
      </c>
      <c r="I3693" s="4" t="n">
        <v>1466000</v>
      </c>
      <c r="J3693" s="4"/>
      <c r="K3693" s="46" t="n">
        <f aca="false">I3693+J3693</f>
        <v>1466000</v>
      </c>
      <c r="L3693" s="41"/>
      <c r="M3693" s="41"/>
      <c r="N3693" s="41" t="n">
        <f aca="false">SUM(L3693:M3693)</f>
        <v>0</v>
      </c>
      <c r="O3693" s="41"/>
      <c r="P3693" s="41"/>
      <c r="Q3693" s="41" t="n">
        <f aca="false">SUM(O3693:P3693)</f>
        <v>0</v>
      </c>
    </row>
    <row r="3694" customFormat="false" ht="9" hidden="false" customHeight="false" outlineLevel="0" collapsed="false">
      <c r="E3694" s="3" t="s">
        <v>1477</v>
      </c>
      <c r="F3694" s="4" t="n">
        <v>1173000</v>
      </c>
      <c r="H3694" s="46" t="n">
        <f aca="false">F3694+G3694</f>
        <v>1173000</v>
      </c>
      <c r="I3694" s="4" t="n">
        <v>1173000</v>
      </c>
      <c r="J3694" s="4"/>
      <c r="K3694" s="46" t="n">
        <f aca="false">I3694+J3694</f>
        <v>1173000</v>
      </c>
      <c r="L3694" s="41"/>
      <c r="M3694" s="41"/>
      <c r="N3694" s="41" t="n">
        <f aca="false">SUM(L3694:M3694)</f>
        <v>0</v>
      </c>
      <c r="O3694" s="41"/>
      <c r="P3694" s="41"/>
      <c r="Q3694" s="41" t="n">
        <f aca="false">SUM(O3694:P3694)</f>
        <v>0</v>
      </c>
    </row>
    <row r="3695" customFormat="false" ht="9" hidden="false" customHeight="false" outlineLevel="0" collapsed="false">
      <c r="E3695" s="3" t="s">
        <v>1478</v>
      </c>
      <c r="F3695" s="4" t="n">
        <v>1026000</v>
      </c>
      <c r="H3695" s="46" t="n">
        <f aca="false">F3695+G3695</f>
        <v>1026000</v>
      </c>
      <c r="I3695" s="4" t="n">
        <v>1026000</v>
      </c>
      <c r="J3695" s="4"/>
      <c r="K3695" s="46" t="n">
        <f aca="false">I3695+J3695</f>
        <v>1026000</v>
      </c>
      <c r="L3695" s="41"/>
      <c r="M3695" s="41"/>
      <c r="N3695" s="41" t="n">
        <f aca="false">SUM(L3695:M3695)</f>
        <v>0</v>
      </c>
      <c r="O3695" s="41"/>
      <c r="P3695" s="41"/>
      <c r="Q3695" s="41" t="n">
        <f aca="false">SUM(O3695:P3695)</f>
        <v>0</v>
      </c>
    </row>
    <row r="3696" customFormat="false" ht="9" hidden="false" customHeight="false" outlineLevel="0" collapsed="false">
      <c r="E3696" s="3" t="s">
        <v>1479</v>
      </c>
      <c r="F3696" s="4" t="n">
        <v>1261000</v>
      </c>
      <c r="H3696" s="46" t="n">
        <f aca="false">F3696+G3696</f>
        <v>1261000</v>
      </c>
      <c r="I3696" s="4" t="n">
        <v>1261000</v>
      </c>
      <c r="J3696" s="4"/>
      <c r="K3696" s="46" t="n">
        <f aca="false">I3696+J3696</f>
        <v>1261000</v>
      </c>
      <c r="L3696" s="41"/>
      <c r="M3696" s="41"/>
      <c r="N3696" s="41" t="n">
        <f aca="false">SUM(L3696:M3696)</f>
        <v>0</v>
      </c>
      <c r="O3696" s="41"/>
      <c r="P3696" s="41"/>
      <c r="Q3696" s="41" t="n">
        <f aca="false">SUM(O3696:P3696)</f>
        <v>0</v>
      </c>
    </row>
    <row r="3697" customFormat="false" ht="9" hidden="false" customHeight="false" outlineLevel="0" collapsed="false">
      <c r="E3697" s="3" t="s">
        <v>1480</v>
      </c>
      <c r="F3697" s="4" t="n">
        <v>792000</v>
      </c>
      <c r="H3697" s="46" t="n">
        <f aca="false">F3697+G3697</f>
        <v>792000</v>
      </c>
      <c r="I3697" s="4" t="n">
        <v>792000</v>
      </c>
      <c r="J3697" s="4"/>
      <c r="K3697" s="46" t="n">
        <f aca="false">I3697+J3697</f>
        <v>792000</v>
      </c>
      <c r="L3697" s="41"/>
      <c r="M3697" s="41"/>
      <c r="N3697" s="41" t="n">
        <f aca="false">SUM(L3697:M3697)</f>
        <v>0</v>
      </c>
      <c r="O3697" s="41"/>
      <c r="P3697" s="41"/>
      <c r="Q3697" s="41" t="n">
        <f aca="false">SUM(O3697:P3697)</f>
        <v>0</v>
      </c>
    </row>
    <row r="3698" customFormat="false" ht="9" hidden="false" customHeight="false" outlineLevel="0" collapsed="false">
      <c r="E3698" s="3" t="s">
        <v>1481</v>
      </c>
      <c r="F3698" s="4" t="n">
        <v>1320000</v>
      </c>
      <c r="H3698" s="46" t="n">
        <f aca="false">F3698+G3698</f>
        <v>1320000</v>
      </c>
      <c r="I3698" s="4" t="n">
        <v>1320000</v>
      </c>
      <c r="J3698" s="4"/>
      <c r="K3698" s="46" t="n">
        <f aca="false">I3698+J3698</f>
        <v>1320000</v>
      </c>
      <c r="L3698" s="41"/>
      <c r="M3698" s="41"/>
      <c r="N3698" s="41" t="n">
        <f aca="false">SUM(L3698:M3698)</f>
        <v>0</v>
      </c>
      <c r="O3698" s="41"/>
      <c r="P3698" s="41"/>
      <c r="Q3698" s="41" t="n">
        <f aca="false">SUM(O3698:P3698)</f>
        <v>0</v>
      </c>
    </row>
    <row r="3699" customFormat="false" ht="9" hidden="false" customHeight="false" outlineLevel="0" collapsed="false">
      <c r="E3699" s="3" t="s">
        <v>1482</v>
      </c>
      <c r="F3699" s="4" t="n">
        <v>1026000</v>
      </c>
      <c r="H3699" s="46" t="n">
        <f aca="false">F3699+G3699</f>
        <v>1026000</v>
      </c>
      <c r="I3699" s="4" t="n">
        <v>1026000</v>
      </c>
      <c r="J3699" s="4"/>
      <c r="K3699" s="46" t="n">
        <f aca="false">I3699+J3699</f>
        <v>1026000</v>
      </c>
      <c r="L3699" s="41"/>
      <c r="M3699" s="41"/>
      <c r="N3699" s="41" t="n">
        <f aca="false">SUM(L3699:M3699)</f>
        <v>0</v>
      </c>
      <c r="O3699" s="41"/>
      <c r="P3699" s="41"/>
      <c r="Q3699" s="41" t="n">
        <f aca="false">SUM(O3699:P3699)</f>
        <v>0</v>
      </c>
    </row>
    <row r="3700" customFormat="false" ht="9" hidden="false" customHeight="false" outlineLevel="0" collapsed="false">
      <c r="E3700" s="3" t="s">
        <v>1483</v>
      </c>
      <c r="F3700" s="4" t="n">
        <v>1613000</v>
      </c>
      <c r="H3700" s="46" t="n">
        <f aca="false">F3700+G3700</f>
        <v>1613000</v>
      </c>
      <c r="I3700" s="4" t="n">
        <v>1613000</v>
      </c>
      <c r="J3700" s="4"/>
      <c r="K3700" s="46" t="n">
        <f aca="false">I3700+J3700</f>
        <v>1613000</v>
      </c>
      <c r="L3700" s="41"/>
      <c r="M3700" s="41"/>
      <c r="N3700" s="41" t="n">
        <f aca="false">SUM(L3700:M3700)</f>
        <v>0</v>
      </c>
      <c r="O3700" s="41"/>
      <c r="P3700" s="41"/>
      <c r="Q3700" s="41" t="n">
        <f aca="false">SUM(O3700:P3700)</f>
        <v>0</v>
      </c>
    </row>
    <row r="3701" customFormat="false" ht="9" hidden="false" customHeight="false" outlineLevel="0" collapsed="false">
      <c r="E3701" s="3" t="s">
        <v>1484</v>
      </c>
      <c r="F3701" s="4" t="n">
        <v>1349000</v>
      </c>
      <c r="H3701" s="46" t="n">
        <f aca="false">F3701+G3701</f>
        <v>1349000</v>
      </c>
      <c r="I3701" s="4" t="n">
        <v>1349000</v>
      </c>
      <c r="J3701" s="4"/>
      <c r="K3701" s="46" t="n">
        <f aca="false">I3701+J3701</f>
        <v>1349000</v>
      </c>
      <c r="L3701" s="41"/>
      <c r="M3701" s="41"/>
      <c r="N3701" s="41" t="n">
        <f aca="false">SUM(L3701:M3701)</f>
        <v>0</v>
      </c>
      <c r="O3701" s="41"/>
      <c r="P3701" s="41"/>
      <c r="Q3701" s="41" t="n">
        <f aca="false">SUM(O3701:P3701)</f>
        <v>0</v>
      </c>
    </row>
    <row r="3702" customFormat="false" ht="9" hidden="false" customHeight="false" outlineLevel="0" collapsed="false">
      <c r="E3702" s="3" t="s">
        <v>1485</v>
      </c>
      <c r="F3702" s="4" t="n">
        <v>1378000</v>
      </c>
      <c r="H3702" s="46" t="n">
        <f aca="false">F3702+G3702</f>
        <v>1378000</v>
      </c>
      <c r="I3702" s="4" t="n">
        <v>1378000</v>
      </c>
      <c r="J3702" s="4"/>
      <c r="K3702" s="46" t="n">
        <f aca="false">I3702+J3702</f>
        <v>1378000</v>
      </c>
      <c r="L3702" s="41"/>
      <c r="M3702" s="41"/>
      <c r="N3702" s="41" t="n">
        <f aca="false">SUM(L3702:M3702)</f>
        <v>0</v>
      </c>
      <c r="O3702" s="41"/>
      <c r="P3702" s="41"/>
      <c r="Q3702" s="41" t="n">
        <f aca="false">SUM(O3702:P3702)</f>
        <v>0</v>
      </c>
    </row>
    <row r="3703" customFormat="false" ht="9" hidden="false" customHeight="false" outlineLevel="0" collapsed="false">
      <c r="E3703" s="3" t="s">
        <v>1486</v>
      </c>
      <c r="F3703" s="4" t="n">
        <v>1320000</v>
      </c>
      <c r="H3703" s="46" t="n">
        <f aca="false">F3703+G3703</f>
        <v>1320000</v>
      </c>
      <c r="I3703" s="4" t="n">
        <v>1320000</v>
      </c>
      <c r="J3703" s="4"/>
      <c r="K3703" s="46" t="n">
        <f aca="false">I3703+J3703</f>
        <v>1320000</v>
      </c>
      <c r="L3703" s="41"/>
      <c r="M3703" s="41"/>
      <c r="N3703" s="41" t="n">
        <f aca="false">SUM(L3703:M3703)</f>
        <v>0</v>
      </c>
      <c r="O3703" s="41"/>
      <c r="P3703" s="41"/>
      <c r="Q3703" s="41" t="n">
        <f aca="false">SUM(O3703:P3703)</f>
        <v>0</v>
      </c>
    </row>
    <row r="3704" customFormat="false" ht="9" hidden="false" customHeight="false" outlineLevel="0" collapsed="false">
      <c r="E3704" s="3" t="s">
        <v>1487</v>
      </c>
      <c r="F3704" s="4" t="n">
        <v>1026000</v>
      </c>
      <c r="H3704" s="46" t="n">
        <f aca="false">F3704+G3704</f>
        <v>1026000</v>
      </c>
      <c r="I3704" s="4" t="n">
        <v>1026000</v>
      </c>
      <c r="J3704" s="4"/>
      <c r="K3704" s="46" t="n">
        <f aca="false">I3704+J3704</f>
        <v>1026000</v>
      </c>
      <c r="L3704" s="41"/>
      <c r="M3704" s="41"/>
      <c r="N3704" s="41" t="n">
        <f aca="false">SUM(L3704:M3704)</f>
        <v>0</v>
      </c>
      <c r="O3704" s="41"/>
      <c r="P3704" s="41"/>
      <c r="Q3704" s="41" t="n">
        <f aca="false">SUM(O3704:P3704)</f>
        <v>0</v>
      </c>
    </row>
    <row r="3705" customFormat="false" ht="9" hidden="false" customHeight="false" outlineLevel="0" collapsed="false">
      <c r="E3705" s="3" t="s">
        <v>1488</v>
      </c>
      <c r="F3705" s="4" t="n">
        <v>2669000</v>
      </c>
      <c r="H3705" s="46" t="n">
        <f aca="false">F3705+G3705</f>
        <v>2669000</v>
      </c>
      <c r="I3705" s="4" t="n">
        <v>2669000</v>
      </c>
      <c r="J3705" s="4"/>
      <c r="K3705" s="46" t="n">
        <f aca="false">I3705+J3705</f>
        <v>2669000</v>
      </c>
      <c r="L3705" s="41"/>
      <c r="M3705" s="41"/>
      <c r="N3705" s="41" t="n">
        <f aca="false">SUM(L3705:M3705)</f>
        <v>0</v>
      </c>
      <c r="O3705" s="41"/>
      <c r="P3705" s="41"/>
      <c r="Q3705" s="41" t="n">
        <f aca="false">SUM(O3705:P3705)</f>
        <v>0</v>
      </c>
    </row>
    <row r="3706" customFormat="false" ht="9" hidden="false" customHeight="false" outlineLevel="0" collapsed="false">
      <c r="E3706" s="3" t="s">
        <v>1489</v>
      </c>
      <c r="F3706" s="4" t="n">
        <v>3314000</v>
      </c>
      <c r="H3706" s="46" t="n">
        <f aca="false">F3706+G3706</f>
        <v>3314000</v>
      </c>
      <c r="I3706" s="4" t="n">
        <v>3314000</v>
      </c>
      <c r="J3706" s="4"/>
      <c r="K3706" s="46" t="n">
        <f aca="false">I3706+J3706</f>
        <v>3314000</v>
      </c>
      <c r="L3706" s="41"/>
      <c r="M3706" s="41"/>
      <c r="N3706" s="41" t="n">
        <f aca="false">SUM(L3706:M3706)</f>
        <v>0</v>
      </c>
      <c r="O3706" s="41"/>
      <c r="P3706" s="41"/>
      <c r="Q3706" s="41" t="n">
        <f aca="false">SUM(O3706:P3706)</f>
        <v>0</v>
      </c>
    </row>
    <row r="3707" customFormat="false" ht="9" hidden="false" customHeight="false" outlineLevel="0" collapsed="false">
      <c r="E3707" s="3" t="s">
        <v>1490</v>
      </c>
      <c r="F3707" s="4" t="n">
        <v>1232000</v>
      </c>
      <c r="H3707" s="46" t="n">
        <f aca="false">F3707+G3707</f>
        <v>1232000</v>
      </c>
      <c r="I3707" s="4" t="n">
        <v>1232000</v>
      </c>
      <c r="J3707" s="4"/>
      <c r="K3707" s="46" t="n">
        <f aca="false">I3707+J3707</f>
        <v>1232000</v>
      </c>
      <c r="L3707" s="41"/>
      <c r="M3707" s="41"/>
      <c r="N3707" s="41" t="n">
        <f aca="false">SUM(L3707:M3707)</f>
        <v>0</v>
      </c>
      <c r="O3707" s="41"/>
      <c r="P3707" s="41"/>
      <c r="Q3707" s="41" t="n">
        <f aca="false">SUM(O3707:P3707)</f>
        <v>0</v>
      </c>
    </row>
    <row r="3708" customFormat="false" ht="9" hidden="false" customHeight="false" outlineLevel="0" collapsed="false">
      <c r="E3708" s="3" t="s">
        <v>1491</v>
      </c>
      <c r="F3708" s="4" t="n">
        <v>1232000</v>
      </c>
      <c r="H3708" s="46" t="n">
        <f aca="false">F3708+G3708</f>
        <v>1232000</v>
      </c>
      <c r="I3708" s="4" t="n">
        <v>1232000</v>
      </c>
      <c r="J3708" s="4"/>
      <c r="K3708" s="46" t="n">
        <f aca="false">I3708+J3708</f>
        <v>1232000</v>
      </c>
      <c r="L3708" s="41"/>
      <c r="M3708" s="41"/>
      <c r="N3708" s="41" t="n">
        <f aca="false">SUM(L3708:M3708)</f>
        <v>0</v>
      </c>
      <c r="O3708" s="41"/>
      <c r="P3708" s="41"/>
      <c r="Q3708" s="41" t="n">
        <f aca="false">SUM(O3708:P3708)</f>
        <v>0</v>
      </c>
    </row>
    <row r="3709" customFormat="false" ht="9" hidden="false" customHeight="false" outlineLevel="0" collapsed="false">
      <c r="E3709" s="3" t="s">
        <v>1492</v>
      </c>
      <c r="F3709" s="4" t="n">
        <v>1554000</v>
      </c>
      <c r="H3709" s="46" t="n">
        <f aca="false">F3709+G3709</f>
        <v>1554000</v>
      </c>
      <c r="I3709" s="4" t="n">
        <v>1554000</v>
      </c>
      <c r="J3709" s="4"/>
      <c r="K3709" s="46" t="n">
        <f aca="false">I3709+J3709</f>
        <v>1554000</v>
      </c>
      <c r="L3709" s="41"/>
      <c r="M3709" s="41"/>
      <c r="N3709" s="41" t="n">
        <f aca="false">SUM(L3709:M3709)</f>
        <v>0</v>
      </c>
      <c r="O3709" s="41"/>
      <c r="P3709" s="41"/>
      <c r="Q3709" s="41" t="n">
        <f aca="false">SUM(O3709:P3709)</f>
        <v>0</v>
      </c>
    </row>
    <row r="3710" customFormat="false" ht="9" hidden="false" customHeight="false" outlineLevel="0" collapsed="false">
      <c r="E3710" s="3" t="s">
        <v>1493</v>
      </c>
      <c r="F3710" s="4" t="n">
        <v>2581000</v>
      </c>
      <c r="H3710" s="46" t="n">
        <f aca="false">F3710+G3710</f>
        <v>2581000</v>
      </c>
      <c r="I3710" s="4" t="n">
        <v>2581000</v>
      </c>
      <c r="J3710" s="4"/>
      <c r="K3710" s="46" t="n">
        <f aca="false">I3710+J3710</f>
        <v>2581000</v>
      </c>
      <c r="L3710" s="41"/>
      <c r="M3710" s="41"/>
      <c r="N3710" s="41" t="n">
        <f aca="false">SUM(L3710:M3710)</f>
        <v>0</v>
      </c>
      <c r="O3710" s="41"/>
      <c r="P3710" s="41"/>
      <c r="Q3710" s="41" t="n">
        <f aca="false">SUM(O3710:P3710)</f>
        <v>0</v>
      </c>
    </row>
    <row r="3711" customFormat="false" ht="9" hidden="false" customHeight="false" outlineLevel="0" collapsed="false">
      <c r="E3711" s="3" t="s">
        <v>1494</v>
      </c>
      <c r="F3711" s="4" t="n">
        <v>2023000</v>
      </c>
      <c r="H3711" s="46" t="n">
        <f aca="false">F3711+G3711</f>
        <v>2023000</v>
      </c>
      <c r="I3711" s="4" t="n">
        <v>2023000</v>
      </c>
      <c r="J3711" s="4"/>
      <c r="K3711" s="46" t="n">
        <f aca="false">I3711+J3711</f>
        <v>2023000</v>
      </c>
      <c r="L3711" s="41"/>
      <c r="M3711" s="41"/>
      <c r="N3711" s="41" t="n">
        <f aca="false">SUM(L3711:M3711)</f>
        <v>0</v>
      </c>
      <c r="O3711" s="41"/>
      <c r="P3711" s="41"/>
      <c r="Q3711" s="41" t="n">
        <f aca="false">SUM(O3711:P3711)</f>
        <v>0</v>
      </c>
    </row>
    <row r="3712" customFormat="false" ht="9" hidden="false" customHeight="false" outlineLevel="0" collapsed="false">
      <c r="E3712" s="3" t="s">
        <v>1495</v>
      </c>
      <c r="F3712" s="4" t="n">
        <v>1818000</v>
      </c>
      <c r="H3712" s="46" t="n">
        <f aca="false">F3712+G3712</f>
        <v>1818000</v>
      </c>
      <c r="I3712" s="4" t="n">
        <v>1818000</v>
      </c>
      <c r="J3712" s="4"/>
      <c r="K3712" s="46" t="n">
        <f aca="false">I3712+J3712</f>
        <v>1818000</v>
      </c>
      <c r="L3712" s="41"/>
      <c r="M3712" s="41"/>
      <c r="N3712" s="41" t="n">
        <f aca="false">SUM(L3712:M3712)</f>
        <v>0</v>
      </c>
      <c r="O3712" s="41"/>
      <c r="P3712" s="41"/>
      <c r="Q3712" s="41" t="n">
        <f aca="false">SUM(O3712:P3712)</f>
        <v>0</v>
      </c>
    </row>
    <row r="3713" customFormat="false" ht="9" hidden="false" customHeight="false" outlineLevel="0" collapsed="false">
      <c r="E3713" s="3" t="s">
        <v>1496</v>
      </c>
      <c r="F3713" s="4" t="n">
        <v>1320000</v>
      </c>
      <c r="H3713" s="46" t="n">
        <f aca="false">F3713+G3713</f>
        <v>1320000</v>
      </c>
      <c r="I3713" s="4" t="n">
        <v>1320000</v>
      </c>
      <c r="J3713" s="4"/>
      <c r="K3713" s="46" t="n">
        <f aca="false">I3713+J3713</f>
        <v>1320000</v>
      </c>
      <c r="L3713" s="41"/>
      <c r="M3713" s="41"/>
      <c r="N3713" s="41" t="n">
        <f aca="false">SUM(L3713:M3713)</f>
        <v>0</v>
      </c>
      <c r="O3713" s="41"/>
      <c r="P3713" s="41"/>
      <c r="Q3713" s="41" t="n">
        <f aca="false">SUM(O3713:P3713)</f>
        <v>0</v>
      </c>
    </row>
    <row r="3714" customFormat="false" ht="9" hidden="false" customHeight="false" outlineLevel="0" collapsed="false">
      <c r="E3714" s="3" t="s">
        <v>1497</v>
      </c>
      <c r="F3714" s="4" t="n">
        <v>2141000</v>
      </c>
      <c r="H3714" s="46" t="n">
        <f aca="false">F3714+G3714</f>
        <v>2141000</v>
      </c>
      <c r="I3714" s="4" t="n">
        <v>2141000</v>
      </c>
      <c r="J3714" s="4"/>
      <c r="K3714" s="46" t="n">
        <f aca="false">I3714+J3714</f>
        <v>2141000</v>
      </c>
      <c r="L3714" s="41"/>
      <c r="M3714" s="41"/>
      <c r="N3714" s="41" t="n">
        <f aca="false">SUM(L3714:M3714)</f>
        <v>0</v>
      </c>
      <c r="O3714" s="41"/>
      <c r="P3714" s="41"/>
      <c r="Q3714" s="41" t="n">
        <f aca="false">SUM(O3714:P3714)</f>
        <v>0</v>
      </c>
    </row>
    <row r="3715" customFormat="false" ht="9" hidden="false" customHeight="false" outlineLevel="0" collapsed="false">
      <c r="E3715" s="3" t="s">
        <v>1498</v>
      </c>
      <c r="F3715" s="4" t="n">
        <v>997000</v>
      </c>
      <c r="H3715" s="46" t="n">
        <f aca="false">F3715+G3715</f>
        <v>997000</v>
      </c>
      <c r="I3715" s="4" t="n">
        <v>997000</v>
      </c>
      <c r="J3715" s="4"/>
      <c r="K3715" s="46" t="n">
        <f aca="false">I3715+J3715</f>
        <v>997000</v>
      </c>
      <c r="L3715" s="41"/>
      <c r="M3715" s="41"/>
      <c r="N3715" s="41" t="n">
        <f aca="false">SUM(L3715:M3715)</f>
        <v>0</v>
      </c>
      <c r="O3715" s="41"/>
      <c r="P3715" s="41"/>
      <c r="Q3715" s="41" t="n">
        <f aca="false">SUM(O3715:P3715)</f>
        <v>0</v>
      </c>
    </row>
    <row r="3716" customFormat="false" ht="9" hidden="false" customHeight="false" outlineLevel="0" collapsed="false">
      <c r="E3716" s="3" t="s">
        <v>1499</v>
      </c>
      <c r="F3716" s="4" t="n">
        <v>1994000</v>
      </c>
      <c r="H3716" s="46" t="n">
        <f aca="false">F3716+G3716</f>
        <v>1994000</v>
      </c>
      <c r="I3716" s="4" t="n">
        <v>1994000</v>
      </c>
      <c r="J3716" s="4"/>
      <c r="K3716" s="46" t="n">
        <f aca="false">I3716+J3716</f>
        <v>1994000</v>
      </c>
      <c r="L3716" s="41"/>
      <c r="M3716" s="41"/>
      <c r="N3716" s="41" t="n">
        <f aca="false">SUM(L3716:M3716)</f>
        <v>0</v>
      </c>
      <c r="O3716" s="41"/>
      <c r="P3716" s="41"/>
      <c r="Q3716" s="41" t="n">
        <f aca="false">SUM(O3716:P3716)</f>
        <v>0</v>
      </c>
    </row>
    <row r="3717" customFormat="false" ht="9" hidden="false" customHeight="false" outlineLevel="0" collapsed="false">
      <c r="E3717" s="3" t="s">
        <v>1500</v>
      </c>
      <c r="F3717" s="4" t="n">
        <v>1730000</v>
      </c>
      <c r="H3717" s="46" t="n">
        <f aca="false">F3717+G3717</f>
        <v>1730000</v>
      </c>
      <c r="I3717" s="4" t="n">
        <v>1730000</v>
      </c>
      <c r="J3717" s="4"/>
      <c r="K3717" s="46" t="n">
        <f aca="false">I3717+J3717</f>
        <v>1730000</v>
      </c>
      <c r="L3717" s="41"/>
      <c r="M3717" s="41"/>
      <c r="N3717" s="41" t="n">
        <f aca="false">SUM(L3717:M3717)</f>
        <v>0</v>
      </c>
      <c r="O3717" s="41"/>
      <c r="P3717" s="41"/>
      <c r="Q3717" s="41" t="n">
        <f aca="false">SUM(O3717:P3717)</f>
        <v>0</v>
      </c>
    </row>
    <row r="3718" customFormat="false" ht="9" hidden="false" customHeight="false" outlineLevel="0" collapsed="false">
      <c r="E3718" s="3" t="s">
        <v>1501</v>
      </c>
      <c r="F3718" s="4" t="n">
        <v>1701000</v>
      </c>
      <c r="H3718" s="46" t="n">
        <f aca="false">F3718+G3718</f>
        <v>1701000</v>
      </c>
      <c r="I3718" s="4" t="n">
        <v>1701000</v>
      </c>
      <c r="J3718" s="4"/>
      <c r="K3718" s="46" t="n">
        <f aca="false">I3718+J3718</f>
        <v>1701000</v>
      </c>
      <c r="L3718" s="41"/>
      <c r="M3718" s="41"/>
      <c r="N3718" s="41" t="n">
        <f aca="false">SUM(L3718:M3718)</f>
        <v>0</v>
      </c>
      <c r="O3718" s="41"/>
      <c r="P3718" s="41"/>
      <c r="Q3718" s="41" t="n">
        <f aca="false">SUM(O3718:P3718)</f>
        <v>0</v>
      </c>
    </row>
    <row r="3719" customFormat="false" ht="9" hidden="false" customHeight="false" outlineLevel="0" collapsed="false">
      <c r="E3719" s="3" t="s">
        <v>1502</v>
      </c>
      <c r="F3719" s="4" t="n">
        <v>1994000</v>
      </c>
      <c r="H3719" s="46" t="n">
        <f aca="false">F3719+G3719</f>
        <v>1994000</v>
      </c>
      <c r="I3719" s="4" t="n">
        <v>1994000</v>
      </c>
      <c r="J3719" s="4"/>
      <c r="K3719" s="46" t="n">
        <f aca="false">I3719+J3719</f>
        <v>1994000</v>
      </c>
      <c r="L3719" s="41"/>
      <c r="M3719" s="41"/>
      <c r="N3719" s="41" t="n">
        <f aca="false">SUM(L3719:M3719)</f>
        <v>0</v>
      </c>
      <c r="O3719" s="41"/>
      <c r="P3719" s="41"/>
      <c r="Q3719" s="41" t="n">
        <f aca="false">SUM(O3719:P3719)</f>
        <v>0</v>
      </c>
    </row>
    <row r="3720" customFormat="false" ht="9" hidden="false" customHeight="false" outlineLevel="0" collapsed="false">
      <c r="E3720" s="3" t="s">
        <v>1503</v>
      </c>
      <c r="F3720" s="4" t="n">
        <v>2023000</v>
      </c>
      <c r="H3720" s="46" t="n">
        <f aca="false">F3720+G3720</f>
        <v>2023000</v>
      </c>
      <c r="I3720" s="4" t="n">
        <v>2023000</v>
      </c>
      <c r="J3720" s="4"/>
      <c r="K3720" s="46" t="n">
        <f aca="false">I3720+J3720</f>
        <v>2023000</v>
      </c>
      <c r="L3720" s="41"/>
      <c r="M3720" s="41"/>
      <c r="N3720" s="41" t="n">
        <f aca="false">SUM(L3720:M3720)</f>
        <v>0</v>
      </c>
      <c r="O3720" s="41"/>
      <c r="P3720" s="41"/>
      <c r="Q3720" s="41" t="n">
        <f aca="false">SUM(O3720:P3720)</f>
        <v>0</v>
      </c>
    </row>
    <row r="3721" customFormat="false" ht="9" hidden="false" customHeight="false" outlineLevel="0" collapsed="false">
      <c r="E3721" s="3" t="s">
        <v>1504</v>
      </c>
      <c r="F3721" s="4" t="n">
        <v>2082000</v>
      </c>
      <c r="H3721" s="46" t="n">
        <f aca="false">F3721+G3721</f>
        <v>2082000</v>
      </c>
      <c r="I3721" s="4" t="n">
        <v>2082000</v>
      </c>
      <c r="J3721" s="4"/>
      <c r="K3721" s="46" t="n">
        <f aca="false">I3721+J3721</f>
        <v>2082000</v>
      </c>
      <c r="L3721" s="41"/>
      <c r="M3721" s="41"/>
      <c r="N3721" s="41" t="n">
        <f aca="false">SUM(L3721:M3721)</f>
        <v>0</v>
      </c>
      <c r="O3721" s="41"/>
      <c r="P3721" s="41"/>
      <c r="Q3721" s="41" t="n">
        <f aca="false">SUM(O3721:P3721)</f>
        <v>0</v>
      </c>
    </row>
    <row r="3722" customFormat="false" ht="9" hidden="false" customHeight="false" outlineLevel="0" collapsed="false">
      <c r="E3722" s="3" t="s">
        <v>1505</v>
      </c>
      <c r="F3722" s="4" t="n">
        <v>1232000</v>
      </c>
      <c r="H3722" s="46" t="n">
        <f aca="false">F3722+G3722</f>
        <v>1232000</v>
      </c>
      <c r="I3722" s="4" t="n">
        <v>1232000</v>
      </c>
      <c r="J3722" s="4"/>
      <c r="K3722" s="46" t="n">
        <f aca="false">I3722+J3722</f>
        <v>1232000</v>
      </c>
      <c r="L3722" s="41"/>
      <c r="M3722" s="41"/>
      <c r="N3722" s="41" t="n">
        <f aca="false">SUM(L3722:M3722)</f>
        <v>0</v>
      </c>
      <c r="O3722" s="41"/>
      <c r="P3722" s="41"/>
      <c r="Q3722" s="41" t="n">
        <f aca="false">SUM(O3722:P3722)</f>
        <v>0</v>
      </c>
    </row>
    <row r="3723" customFormat="false" ht="9" hidden="false" customHeight="false" outlineLevel="0" collapsed="false">
      <c r="E3723" s="3" t="s">
        <v>1506</v>
      </c>
      <c r="F3723" s="4" t="n">
        <v>909000</v>
      </c>
      <c r="H3723" s="46" t="n">
        <f aca="false">F3723+G3723</f>
        <v>909000</v>
      </c>
      <c r="I3723" s="4" t="n">
        <v>909000</v>
      </c>
      <c r="J3723" s="4"/>
      <c r="K3723" s="46" t="n">
        <f aca="false">I3723+J3723</f>
        <v>909000</v>
      </c>
      <c r="L3723" s="41"/>
      <c r="M3723" s="41"/>
      <c r="N3723" s="41" t="n">
        <f aca="false">SUM(L3723:M3723)</f>
        <v>0</v>
      </c>
      <c r="O3723" s="41"/>
      <c r="P3723" s="41"/>
      <c r="Q3723" s="41" t="n">
        <f aca="false">SUM(O3723:P3723)</f>
        <v>0</v>
      </c>
    </row>
    <row r="3724" customFormat="false" ht="9" hidden="false" customHeight="false" outlineLevel="0" collapsed="false">
      <c r="E3724" s="3" t="s">
        <v>1507</v>
      </c>
      <c r="F3724" s="4" t="n">
        <v>1466000</v>
      </c>
      <c r="H3724" s="46" t="n">
        <f aca="false">F3724+G3724</f>
        <v>1466000</v>
      </c>
      <c r="I3724" s="4" t="n">
        <v>1466000</v>
      </c>
      <c r="J3724" s="4"/>
      <c r="K3724" s="46" t="n">
        <f aca="false">I3724+J3724</f>
        <v>1466000</v>
      </c>
      <c r="L3724" s="41"/>
      <c r="M3724" s="41"/>
      <c r="N3724" s="41" t="n">
        <f aca="false">SUM(L3724:M3724)</f>
        <v>0</v>
      </c>
      <c r="O3724" s="41"/>
      <c r="P3724" s="41"/>
      <c r="Q3724" s="41" t="n">
        <f aca="false">SUM(O3724:P3724)</f>
        <v>0</v>
      </c>
    </row>
    <row r="3725" customFormat="false" ht="9" hidden="false" customHeight="false" outlineLevel="0" collapsed="false">
      <c r="E3725" s="3" t="s">
        <v>1508</v>
      </c>
      <c r="F3725" s="4" t="n">
        <v>1056000</v>
      </c>
      <c r="H3725" s="46" t="n">
        <f aca="false">F3725+G3725</f>
        <v>1056000</v>
      </c>
      <c r="I3725" s="4" t="n">
        <v>1056000</v>
      </c>
      <c r="J3725" s="4"/>
      <c r="K3725" s="46" t="n">
        <f aca="false">I3725+J3725</f>
        <v>1056000</v>
      </c>
      <c r="L3725" s="41"/>
      <c r="M3725" s="41"/>
      <c r="N3725" s="41" t="n">
        <f aca="false">SUM(L3725:M3725)</f>
        <v>0</v>
      </c>
      <c r="O3725" s="41"/>
      <c r="P3725" s="41"/>
      <c r="Q3725" s="41" t="n">
        <f aca="false">SUM(O3725:P3725)</f>
        <v>0</v>
      </c>
    </row>
    <row r="3726" customFormat="false" ht="9" hidden="false" customHeight="false" outlineLevel="0" collapsed="false">
      <c r="E3726" s="3" t="s">
        <v>1509</v>
      </c>
      <c r="F3726" s="4" t="n">
        <v>2053000</v>
      </c>
      <c r="H3726" s="46" t="n">
        <f aca="false">F3726+G3726</f>
        <v>2053000</v>
      </c>
      <c r="I3726" s="4" t="n">
        <v>2053000</v>
      </c>
      <c r="J3726" s="4"/>
      <c r="K3726" s="46" t="n">
        <f aca="false">I3726+J3726</f>
        <v>2053000</v>
      </c>
      <c r="L3726" s="41"/>
      <c r="M3726" s="41"/>
      <c r="N3726" s="41" t="n">
        <f aca="false">SUM(L3726:M3726)</f>
        <v>0</v>
      </c>
      <c r="O3726" s="41"/>
      <c r="P3726" s="41"/>
      <c r="Q3726" s="41" t="n">
        <f aca="false">SUM(O3726:P3726)</f>
        <v>0</v>
      </c>
    </row>
    <row r="3727" customFormat="false" ht="9" hidden="false" customHeight="false" outlineLevel="0" collapsed="false">
      <c r="E3727" s="3" t="s">
        <v>1510</v>
      </c>
      <c r="F3727" s="4" t="n">
        <v>1202000</v>
      </c>
      <c r="H3727" s="46" t="n">
        <f aca="false">F3727+G3727</f>
        <v>1202000</v>
      </c>
      <c r="I3727" s="4" t="n">
        <v>1202000</v>
      </c>
      <c r="J3727" s="4"/>
      <c r="K3727" s="46" t="n">
        <f aca="false">I3727+J3727</f>
        <v>1202000</v>
      </c>
      <c r="L3727" s="41"/>
      <c r="M3727" s="41"/>
      <c r="N3727" s="41" t="n">
        <f aca="false">SUM(L3727:M3727)</f>
        <v>0</v>
      </c>
      <c r="O3727" s="41"/>
      <c r="P3727" s="41"/>
      <c r="Q3727" s="41" t="n">
        <f aca="false">SUM(O3727:P3727)</f>
        <v>0</v>
      </c>
    </row>
    <row r="3728" customFormat="false" ht="9" hidden="false" customHeight="false" outlineLevel="0" collapsed="false">
      <c r="E3728" s="3" t="s">
        <v>1511</v>
      </c>
      <c r="F3728" s="4" t="n">
        <v>792000</v>
      </c>
      <c r="H3728" s="46" t="n">
        <f aca="false">F3728+G3728</f>
        <v>792000</v>
      </c>
      <c r="I3728" s="4" t="n">
        <v>792000</v>
      </c>
      <c r="J3728" s="4"/>
      <c r="K3728" s="46" t="n">
        <f aca="false">I3728+J3728</f>
        <v>792000</v>
      </c>
      <c r="L3728" s="41"/>
      <c r="M3728" s="41"/>
      <c r="N3728" s="41" t="n">
        <f aca="false">SUM(L3728:M3728)</f>
        <v>0</v>
      </c>
      <c r="O3728" s="41"/>
      <c r="P3728" s="41"/>
      <c r="Q3728" s="41" t="n">
        <f aca="false">SUM(O3728:P3728)</f>
        <v>0</v>
      </c>
    </row>
    <row r="3729" customFormat="false" ht="9" hidden="false" customHeight="false" outlineLevel="0" collapsed="false">
      <c r="E3729" s="3" t="s">
        <v>1512</v>
      </c>
      <c r="F3729" s="4" t="n">
        <v>1144000</v>
      </c>
      <c r="H3729" s="46" t="n">
        <f aca="false">F3729+G3729</f>
        <v>1144000</v>
      </c>
      <c r="I3729" s="4" t="n">
        <v>1144000</v>
      </c>
      <c r="J3729" s="4"/>
      <c r="K3729" s="46" t="n">
        <f aca="false">I3729+J3729</f>
        <v>1144000</v>
      </c>
      <c r="L3729" s="41"/>
      <c r="M3729" s="41"/>
      <c r="N3729" s="41" t="n">
        <f aca="false">SUM(L3729:M3729)</f>
        <v>0</v>
      </c>
      <c r="O3729" s="41"/>
      <c r="P3729" s="41"/>
      <c r="Q3729" s="41" t="n">
        <f aca="false">SUM(O3729:P3729)</f>
        <v>0</v>
      </c>
    </row>
    <row r="3730" customFormat="false" ht="9" hidden="false" customHeight="false" outlineLevel="0" collapsed="false">
      <c r="E3730" s="3" t="s">
        <v>1513</v>
      </c>
      <c r="F3730" s="4" t="n">
        <v>1261000</v>
      </c>
      <c r="H3730" s="46" t="n">
        <f aca="false">F3730+G3730</f>
        <v>1261000</v>
      </c>
      <c r="I3730" s="4" t="n">
        <v>1261000</v>
      </c>
      <c r="J3730" s="4"/>
      <c r="K3730" s="46" t="n">
        <f aca="false">I3730+J3730</f>
        <v>1261000</v>
      </c>
      <c r="L3730" s="41"/>
      <c r="M3730" s="41"/>
      <c r="N3730" s="41" t="n">
        <f aca="false">SUM(L3730:M3730)</f>
        <v>0</v>
      </c>
      <c r="O3730" s="41"/>
      <c r="P3730" s="41"/>
      <c r="Q3730" s="41" t="n">
        <f aca="false">SUM(O3730:P3730)</f>
        <v>0</v>
      </c>
    </row>
    <row r="3731" customFormat="false" ht="9" hidden="false" customHeight="false" outlineLevel="0" collapsed="false">
      <c r="E3731" s="3" t="s">
        <v>1514</v>
      </c>
      <c r="F3731" s="4" t="n">
        <v>1642000</v>
      </c>
      <c r="H3731" s="46" t="n">
        <f aca="false">F3731+G3731</f>
        <v>1642000</v>
      </c>
      <c r="I3731" s="4" t="n">
        <v>1642000</v>
      </c>
      <c r="J3731" s="4"/>
      <c r="K3731" s="46" t="n">
        <f aca="false">I3731+J3731</f>
        <v>1642000</v>
      </c>
      <c r="L3731" s="41"/>
      <c r="M3731" s="41"/>
      <c r="N3731" s="41" t="n">
        <f aca="false">SUM(L3731:M3731)</f>
        <v>0</v>
      </c>
      <c r="O3731" s="41"/>
      <c r="P3731" s="41"/>
      <c r="Q3731" s="41" t="n">
        <f aca="false">SUM(O3731:P3731)</f>
        <v>0</v>
      </c>
    </row>
    <row r="3732" customFormat="false" ht="9" hidden="false" customHeight="false" outlineLevel="0" collapsed="false">
      <c r="E3732" s="3" t="s">
        <v>1515</v>
      </c>
      <c r="F3732" s="4" t="n">
        <v>2463000</v>
      </c>
      <c r="H3732" s="46" t="n">
        <f aca="false">F3732+G3732</f>
        <v>2463000</v>
      </c>
      <c r="I3732" s="4" t="n">
        <v>2463000</v>
      </c>
      <c r="J3732" s="4"/>
      <c r="K3732" s="46" t="n">
        <f aca="false">I3732+J3732</f>
        <v>2463000</v>
      </c>
      <c r="L3732" s="41"/>
      <c r="M3732" s="41"/>
      <c r="N3732" s="41" t="n">
        <f aca="false">SUM(L3732:M3732)</f>
        <v>0</v>
      </c>
      <c r="O3732" s="41"/>
      <c r="P3732" s="41"/>
      <c r="Q3732" s="41" t="n">
        <f aca="false">SUM(O3732:P3732)</f>
        <v>0</v>
      </c>
    </row>
    <row r="3733" customFormat="false" ht="9" hidden="false" customHeight="false" outlineLevel="0" collapsed="false">
      <c r="E3733" s="3" t="s">
        <v>1516</v>
      </c>
      <c r="F3733" s="4" t="n">
        <v>1819000</v>
      </c>
      <c r="H3733" s="46" t="n">
        <f aca="false">F3733+G3733</f>
        <v>1819000</v>
      </c>
      <c r="I3733" s="4" t="n">
        <v>1819000</v>
      </c>
      <c r="J3733" s="4"/>
      <c r="K3733" s="46" t="n">
        <f aca="false">I3733+J3733</f>
        <v>1819000</v>
      </c>
      <c r="L3733" s="41"/>
      <c r="M3733" s="41"/>
      <c r="N3733" s="41" t="n">
        <f aca="false">SUM(L3733:M3733)</f>
        <v>0</v>
      </c>
      <c r="O3733" s="41"/>
      <c r="P3733" s="41"/>
      <c r="Q3733" s="41" t="n">
        <f aca="false">SUM(O3733:P3733)</f>
        <v>0</v>
      </c>
    </row>
    <row r="3734" customFormat="false" ht="9" hidden="false" customHeight="false" outlineLevel="0" collapsed="false">
      <c r="E3734" s="3" t="s">
        <v>1517</v>
      </c>
      <c r="F3734" s="4" t="n">
        <v>1056000</v>
      </c>
      <c r="H3734" s="46" t="n">
        <f aca="false">F3734+G3734</f>
        <v>1056000</v>
      </c>
      <c r="I3734" s="4" t="n">
        <v>1056000</v>
      </c>
      <c r="J3734" s="4"/>
      <c r="K3734" s="46" t="n">
        <f aca="false">I3734+J3734</f>
        <v>1056000</v>
      </c>
      <c r="L3734" s="41"/>
      <c r="M3734" s="41"/>
      <c r="N3734" s="41" t="n">
        <f aca="false">SUM(L3734:M3734)</f>
        <v>0</v>
      </c>
      <c r="O3734" s="41"/>
      <c r="P3734" s="41"/>
      <c r="Q3734" s="41" t="n">
        <f aca="false">SUM(O3734:P3734)</f>
        <v>0</v>
      </c>
    </row>
    <row r="3735" customFormat="false" ht="9" hidden="false" customHeight="false" outlineLevel="0" collapsed="false">
      <c r="E3735" s="3" t="s">
        <v>1518</v>
      </c>
      <c r="F3735" s="4" t="n">
        <v>2493000</v>
      </c>
      <c r="H3735" s="46" t="n">
        <f aca="false">F3735+G3735</f>
        <v>2493000</v>
      </c>
      <c r="I3735" s="4" t="n">
        <v>2493000</v>
      </c>
      <c r="J3735" s="4"/>
      <c r="K3735" s="46" t="n">
        <f aca="false">I3735+J3735</f>
        <v>2493000</v>
      </c>
      <c r="L3735" s="41"/>
      <c r="M3735" s="41"/>
      <c r="N3735" s="41" t="n">
        <f aca="false">SUM(L3735:M3735)</f>
        <v>0</v>
      </c>
      <c r="O3735" s="41"/>
      <c r="P3735" s="41"/>
      <c r="Q3735" s="41" t="n">
        <f aca="false">SUM(O3735:P3735)</f>
        <v>0</v>
      </c>
    </row>
    <row r="3736" customFormat="false" ht="9" hidden="false" customHeight="false" outlineLevel="0" collapsed="false">
      <c r="E3736" s="3" t="s">
        <v>1519</v>
      </c>
      <c r="F3736" s="4" t="n">
        <v>1525000</v>
      </c>
      <c r="H3736" s="46" t="n">
        <f aca="false">F3736+G3736</f>
        <v>1525000</v>
      </c>
      <c r="I3736" s="4" t="n">
        <v>1525000</v>
      </c>
      <c r="J3736" s="4"/>
      <c r="K3736" s="46" t="n">
        <f aca="false">I3736+J3736</f>
        <v>1525000</v>
      </c>
      <c r="L3736" s="41"/>
      <c r="M3736" s="41"/>
      <c r="N3736" s="41" t="n">
        <f aca="false">SUM(L3736:M3736)</f>
        <v>0</v>
      </c>
      <c r="O3736" s="41"/>
      <c r="P3736" s="41"/>
      <c r="Q3736" s="41" t="n">
        <f aca="false">SUM(O3736:P3736)</f>
        <v>0</v>
      </c>
    </row>
    <row r="3737" customFormat="false" ht="9" hidden="false" customHeight="false" outlineLevel="0" collapsed="false">
      <c r="E3737" s="3" t="s">
        <v>1520</v>
      </c>
      <c r="F3737" s="4" t="n">
        <v>2170000</v>
      </c>
      <c r="H3737" s="46" t="n">
        <f aca="false">F3737+G3737</f>
        <v>2170000</v>
      </c>
      <c r="I3737" s="4" t="n">
        <v>2170000</v>
      </c>
      <c r="J3737" s="4"/>
      <c r="K3737" s="46" t="n">
        <f aca="false">I3737+J3737</f>
        <v>2170000</v>
      </c>
      <c r="L3737" s="41"/>
      <c r="M3737" s="41"/>
      <c r="N3737" s="41" t="n">
        <f aca="false">SUM(L3737:M3737)</f>
        <v>0</v>
      </c>
      <c r="O3737" s="41"/>
      <c r="P3737" s="41"/>
      <c r="Q3737" s="41" t="n">
        <f aca="false">SUM(O3737:P3737)</f>
        <v>0</v>
      </c>
    </row>
    <row r="3738" customFormat="false" ht="9" hidden="false" customHeight="false" outlineLevel="0" collapsed="false">
      <c r="E3738" s="3" t="s">
        <v>1521</v>
      </c>
      <c r="F3738" s="4" t="n">
        <v>2202000</v>
      </c>
      <c r="H3738" s="46" t="n">
        <f aca="false">F3738+G3738</f>
        <v>2202000</v>
      </c>
      <c r="I3738" s="4" t="n">
        <v>2202000</v>
      </c>
      <c r="J3738" s="4"/>
      <c r="K3738" s="46" t="n">
        <f aca="false">I3738+J3738</f>
        <v>2202000</v>
      </c>
      <c r="L3738" s="41"/>
      <c r="M3738" s="41"/>
      <c r="N3738" s="41" t="n">
        <f aca="false">SUM(L3738:M3738)</f>
        <v>0</v>
      </c>
      <c r="O3738" s="41"/>
      <c r="P3738" s="41"/>
      <c r="Q3738" s="41" t="n">
        <f aca="false">SUM(O3738:P3738)</f>
        <v>0</v>
      </c>
    </row>
    <row r="3739" customFormat="false" ht="9" hidden="false" customHeight="false" outlineLevel="0" collapsed="false">
      <c r="E3739" s="3" t="s">
        <v>1522</v>
      </c>
      <c r="F3739" s="4" t="n">
        <v>1730000</v>
      </c>
      <c r="H3739" s="46" t="n">
        <f aca="false">F3739+G3739</f>
        <v>1730000</v>
      </c>
      <c r="I3739" s="4" t="n">
        <v>1730000</v>
      </c>
      <c r="J3739" s="4"/>
      <c r="K3739" s="46" t="n">
        <f aca="false">I3739+J3739</f>
        <v>1730000</v>
      </c>
      <c r="L3739" s="41"/>
      <c r="M3739" s="41"/>
      <c r="N3739" s="41" t="n">
        <f aca="false">SUM(L3739:M3739)</f>
        <v>0</v>
      </c>
      <c r="O3739" s="41"/>
      <c r="P3739" s="41"/>
      <c r="Q3739" s="41" t="n">
        <f aca="false">SUM(O3739:P3739)</f>
        <v>0</v>
      </c>
    </row>
    <row r="3740" customFormat="false" ht="9" hidden="false" customHeight="false" outlineLevel="0" collapsed="false">
      <c r="E3740" s="3" t="s">
        <v>1523</v>
      </c>
      <c r="F3740" s="4" t="n">
        <v>3314000</v>
      </c>
      <c r="H3740" s="46" t="n">
        <f aca="false">F3740+G3740</f>
        <v>3314000</v>
      </c>
      <c r="I3740" s="4" t="n">
        <v>3314000</v>
      </c>
      <c r="J3740" s="4"/>
      <c r="K3740" s="46" t="n">
        <f aca="false">I3740+J3740</f>
        <v>3314000</v>
      </c>
      <c r="L3740" s="41"/>
      <c r="M3740" s="41"/>
      <c r="N3740" s="41" t="n">
        <f aca="false">SUM(L3740:M3740)</f>
        <v>0</v>
      </c>
      <c r="O3740" s="41"/>
      <c r="P3740" s="41"/>
      <c r="Q3740" s="41" t="n">
        <f aca="false">SUM(O3740:P3740)</f>
        <v>0</v>
      </c>
    </row>
    <row r="3741" customFormat="false" ht="9" hidden="false" customHeight="false" outlineLevel="0" collapsed="false">
      <c r="E3741" s="3" t="s">
        <v>1524</v>
      </c>
      <c r="F3741" s="4" t="n">
        <v>1349000</v>
      </c>
      <c r="H3741" s="46" t="n">
        <f aca="false">F3741+G3741</f>
        <v>1349000</v>
      </c>
      <c r="I3741" s="4" t="n">
        <v>1349000</v>
      </c>
      <c r="J3741" s="4"/>
      <c r="K3741" s="46" t="n">
        <f aca="false">I3741+J3741</f>
        <v>1349000</v>
      </c>
      <c r="L3741" s="41"/>
      <c r="M3741" s="41"/>
      <c r="N3741" s="41" t="n">
        <f aca="false">SUM(L3741:M3741)</f>
        <v>0</v>
      </c>
      <c r="O3741" s="41"/>
      <c r="P3741" s="41"/>
      <c r="Q3741" s="41" t="n">
        <f aca="false">SUM(O3741:P3741)</f>
        <v>0</v>
      </c>
    </row>
    <row r="3742" customFormat="false" ht="9" hidden="false" customHeight="false" outlineLevel="0" collapsed="false">
      <c r="E3742" s="3" t="s">
        <v>1525</v>
      </c>
      <c r="F3742" s="4" t="n">
        <v>1554000</v>
      </c>
      <c r="H3742" s="46" t="n">
        <f aca="false">F3742+G3742</f>
        <v>1554000</v>
      </c>
      <c r="I3742" s="4" t="n">
        <v>1554000</v>
      </c>
      <c r="J3742" s="4"/>
      <c r="K3742" s="46" t="n">
        <f aca="false">I3742+J3742</f>
        <v>1554000</v>
      </c>
      <c r="L3742" s="41"/>
      <c r="M3742" s="41"/>
      <c r="N3742" s="41" t="n">
        <f aca="false">SUM(L3742:M3742)</f>
        <v>0</v>
      </c>
      <c r="O3742" s="41"/>
      <c r="P3742" s="41"/>
      <c r="Q3742" s="41" t="n">
        <f aca="false">SUM(O3742:P3742)</f>
        <v>0</v>
      </c>
    </row>
    <row r="3743" customFormat="false" ht="9" hidden="false" customHeight="false" outlineLevel="0" collapsed="false">
      <c r="E3743" s="3" t="s">
        <v>1526</v>
      </c>
      <c r="F3743" s="4" t="n">
        <v>1202000</v>
      </c>
      <c r="H3743" s="46" t="n">
        <f aca="false">F3743+G3743</f>
        <v>1202000</v>
      </c>
      <c r="I3743" s="4" t="n">
        <v>1202000</v>
      </c>
      <c r="J3743" s="4"/>
      <c r="K3743" s="46" t="n">
        <f aca="false">I3743+J3743</f>
        <v>1202000</v>
      </c>
      <c r="L3743" s="41"/>
      <c r="M3743" s="41"/>
      <c r="N3743" s="41" t="n">
        <f aca="false">SUM(L3743:M3743)</f>
        <v>0</v>
      </c>
      <c r="O3743" s="41"/>
      <c r="P3743" s="41"/>
      <c r="Q3743" s="41" t="n">
        <f aca="false">SUM(O3743:P3743)</f>
        <v>0</v>
      </c>
    </row>
    <row r="3744" customFormat="false" ht="9" hidden="false" customHeight="false" outlineLevel="0" collapsed="false">
      <c r="E3744" s="3" t="s">
        <v>1527</v>
      </c>
      <c r="F3744" s="4" t="n">
        <v>1349000</v>
      </c>
      <c r="H3744" s="46" t="n">
        <f aca="false">F3744+G3744</f>
        <v>1349000</v>
      </c>
      <c r="I3744" s="4" t="n">
        <v>1349000</v>
      </c>
      <c r="J3744" s="4"/>
      <c r="K3744" s="46" t="n">
        <f aca="false">I3744+J3744</f>
        <v>1349000</v>
      </c>
      <c r="L3744" s="41"/>
      <c r="M3744" s="41"/>
      <c r="N3744" s="41" t="n">
        <f aca="false">SUM(L3744:M3744)</f>
        <v>0</v>
      </c>
      <c r="O3744" s="41"/>
      <c r="P3744" s="41"/>
      <c r="Q3744" s="41" t="n">
        <f aca="false">SUM(O3744:P3744)</f>
        <v>0</v>
      </c>
    </row>
    <row r="3745" customFormat="false" ht="9" hidden="false" customHeight="false" outlineLevel="0" collapsed="false">
      <c r="E3745" s="3" t="s">
        <v>1528</v>
      </c>
      <c r="F3745" s="4" t="n">
        <v>997000</v>
      </c>
      <c r="H3745" s="46" t="n">
        <f aca="false">F3745+G3745</f>
        <v>997000</v>
      </c>
      <c r="I3745" s="4" t="n">
        <v>997000</v>
      </c>
      <c r="J3745" s="4"/>
      <c r="K3745" s="46" t="n">
        <f aca="false">I3745+J3745</f>
        <v>997000</v>
      </c>
      <c r="L3745" s="41"/>
      <c r="M3745" s="41"/>
      <c r="N3745" s="41" t="n">
        <f aca="false">SUM(L3745:M3745)</f>
        <v>0</v>
      </c>
      <c r="O3745" s="41"/>
      <c r="P3745" s="41"/>
      <c r="Q3745" s="41" t="n">
        <f aca="false">SUM(O3745:P3745)</f>
        <v>0</v>
      </c>
    </row>
    <row r="3746" customFormat="false" ht="9" hidden="false" customHeight="false" outlineLevel="0" collapsed="false">
      <c r="E3746" s="3" t="s">
        <v>1529</v>
      </c>
      <c r="F3746" s="4" t="n">
        <v>2170000</v>
      </c>
      <c r="H3746" s="46" t="n">
        <f aca="false">F3746+G3746</f>
        <v>2170000</v>
      </c>
      <c r="I3746" s="4" t="n">
        <v>2170000</v>
      </c>
      <c r="J3746" s="4"/>
      <c r="K3746" s="46" t="n">
        <f aca="false">I3746+J3746</f>
        <v>2170000</v>
      </c>
      <c r="L3746" s="41"/>
      <c r="M3746" s="41"/>
      <c r="N3746" s="41" t="n">
        <f aca="false">SUM(L3746:M3746)</f>
        <v>0</v>
      </c>
      <c r="O3746" s="41"/>
      <c r="P3746" s="41"/>
      <c r="Q3746" s="41" t="n">
        <f aca="false">SUM(O3746:P3746)</f>
        <v>0</v>
      </c>
    </row>
    <row r="3747" customFormat="false" ht="9" hidden="false" customHeight="false" outlineLevel="0" collapsed="false">
      <c r="E3747" s="3" t="s">
        <v>1530</v>
      </c>
      <c r="F3747" s="4" t="n">
        <v>1877000</v>
      </c>
      <c r="H3747" s="46" t="n">
        <f aca="false">F3747+G3747</f>
        <v>1877000</v>
      </c>
      <c r="I3747" s="4" t="n">
        <v>1877000</v>
      </c>
      <c r="J3747" s="4"/>
      <c r="K3747" s="46" t="n">
        <f aca="false">I3747+J3747</f>
        <v>1877000</v>
      </c>
      <c r="L3747" s="41"/>
      <c r="M3747" s="41"/>
      <c r="N3747" s="41" t="n">
        <f aca="false">SUM(L3747:M3747)</f>
        <v>0</v>
      </c>
      <c r="O3747" s="41"/>
      <c r="P3747" s="41"/>
      <c r="Q3747" s="41" t="n">
        <f aca="false">SUM(O3747:P3747)</f>
        <v>0</v>
      </c>
    </row>
    <row r="3748" customFormat="false" ht="9" hidden="false" customHeight="false" outlineLevel="0" collapsed="false">
      <c r="E3748" s="3" t="s">
        <v>1531</v>
      </c>
      <c r="F3748" s="4" t="n">
        <v>938000</v>
      </c>
      <c r="H3748" s="46" t="n">
        <f aca="false">F3748+G3748</f>
        <v>938000</v>
      </c>
      <c r="I3748" s="4" t="n">
        <v>938000</v>
      </c>
      <c r="J3748" s="4"/>
      <c r="K3748" s="46" t="n">
        <f aca="false">I3748+J3748</f>
        <v>938000</v>
      </c>
      <c r="L3748" s="41"/>
      <c r="M3748" s="41"/>
      <c r="N3748" s="41" t="n">
        <f aca="false">SUM(L3748:M3748)</f>
        <v>0</v>
      </c>
      <c r="O3748" s="41"/>
      <c r="P3748" s="41"/>
      <c r="Q3748" s="41" t="n">
        <f aca="false">SUM(O3748:P3748)</f>
        <v>0</v>
      </c>
    </row>
    <row r="3749" customFormat="false" ht="9" hidden="false" customHeight="false" outlineLevel="0" collapsed="false">
      <c r="E3749" s="3" t="s">
        <v>1532</v>
      </c>
      <c r="F3749" s="4" t="n">
        <v>1437000</v>
      </c>
      <c r="H3749" s="46" t="n">
        <f aca="false">F3749+G3749</f>
        <v>1437000</v>
      </c>
      <c r="I3749" s="4" t="n">
        <v>1437000</v>
      </c>
      <c r="J3749" s="4"/>
      <c r="K3749" s="46" t="n">
        <f aca="false">I3749+J3749</f>
        <v>1437000</v>
      </c>
      <c r="L3749" s="41"/>
      <c r="M3749" s="41"/>
      <c r="N3749" s="41" t="n">
        <f aca="false">SUM(L3749:M3749)</f>
        <v>0</v>
      </c>
      <c r="O3749" s="41"/>
      <c r="P3749" s="41"/>
      <c r="Q3749" s="41" t="n">
        <f aca="false">SUM(O3749:P3749)</f>
        <v>0</v>
      </c>
    </row>
    <row r="3750" customFormat="false" ht="9" hidden="false" customHeight="false" outlineLevel="0" collapsed="false">
      <c r="E3750" s="3" t="s">
        <v>1533</v>
      </c>
      <c r="F3750" s="4" t="n">
        <v>1554000</v>
      </c>
      <c r="H3750" s="46" t="n">
        <f aca="false">F3750+G3750</f>
        <v>1554000</v>
      </c>
      <c r="I3750" s="4" t="n">
        <v>1554000</v>
      </c>
      <c r="J3750" s="4"/>
      <c r="K3750" s="46" t="n">
        <f aca="false">I3750+J3750</f>
        <v>1554000</v>
      </c>
      <c r="L3750" s="41"/>
      <c r="M3750" s="41"/>
      <c r="N3750" s="41" t="n">
        <f aca="false">SUM(L3750:M3750)</f>
        <v>0</v>
      </c>
      <c r="O3750" s="41"/>
      <c r="P3750" s="41"/>
      <c r="Q3750" s="41" t="n">
        <f aca="false">SUM(O3750:P3750)</f>
        <v>0</v>
      </c>
    </row>
    <row r="3751" customFormat="false" ht="9" hidden="false" customHeight="false" outlineLevel="0" collapsed="false">
      <c r="E3751" s="3" t="s">
        <v>1534</v>
      </c>
      <c r="F3751" s="4" t="n">
        <v>2053000</v>
      </c>
      <c r="H3751" s="46" t="n">
        <f aca="false">F3751+G3751</f>
        <v>2053000</v>
      </c>
      <c r="I3751" s="4" t="n">
        <v>2053000</v>
      </c>
      <c r="J3751" s="4"/>
      <c r="K3751" s="46" t="n">
        <f aca="false">I3751+J3751</f>
        <v>2053000</v>
      </c>
      <c r="L3751" s="41"/>
      <c r="M3751" s="41"/>
      <c r="N3751" s="41" t="n">
        <f aca="false">SUM(L3751:M3751)</f>
        <v>0</v>
      </c>
      <c r="O3751" s="41"/>
      <c r="P3751" s="41"/>
      <c r="Q3751" s="41" t="n">
        <f aca="false">SUM(O3751:P3751)</f>
        <v>0</v>
      </c>
    </row>
    <row r="3752" customFormat="false" ht="9" hidden="false" customHeight="false" outlineLevel="0" collapsed="false">
      <c r="E3752" s="3" t="s">
        <v>1535</v>
      </c>
      <c r="F3752" s="4" t="n">
        <v>587000</v>
      </c>
      <c r="H3752" s="46" t="n">
        <f aca="false">F3752+G3752</f>
        <v>587000</v>
      </c>
      <c r="I3752" s="4" t="n">
        <v>587000</v>
      </c>
      <c r="J3752" s="4"/>
      <c r="K3752" s="46" t="n">
        <f aca="false">I3752+J3752</f>
        <v>587000</v>
      </c>
      <c r="L3752" s="41"/>
      <c r="M3752" s="41"/>
      <c r="N3752" s="41" t="n">
        <f aca="false">SUM(L3752:M3752)</f>
        <v>0</v>
      </c>
      <c r="O3752" s="41"/>
      <c r="P3752" s="41"/>
      <c r="Q3752" s="41" t="n">
        <f aca="false">SUM(O3752:P3752)</f>
        <v>0</v>
      </c>
    </row>
    <row r="3753" customFormat="false" ht="9" hidden="false" customHeight="false" outlineLevel="0" collapsed="false">
      <c r="E3753" s="3" t="s">
        <v>1536</v>
      </c>
      <c r="F3753" s="4" t="n">
        <v>880000</v>
      </c>
      <c r="H3753" s="46" t="n">
        <f aca="false">F3753+G3753</f>
        <v>880000</v>
      </c>
      <c r="I3753" s="4" t="n">
        <v>880000</v>
      </c>
      <c r="J3753" s="4"/>
      <c r="K3753" s="46" t="n">
        <f aca="false">I3753+J3753</f>
        <v>880000</v>
      </c>
      <c r="L3753" s="41"/>
      <c r="M3753" s="41"/>
      <c r="N3753" s="41" t="n">
        <f aca="false">SUM(L3753:M3753)</f>
        <v>0</v>
      </c>
      <c r="O3753" s="41"/>
      <c r="P3753" s="41"/>
      <c r="Q3753" s="41" t="n">
        <f aca="false">SUM(O3753:P3753)</f>
        <v>0</v>
      </c>
    </row>
    <row r="3754" customFormat="false" ht="9" hidden="false" customHeight="false" outlineLevel="0" collapsed="false">
      <c r="E3754" s="3" t="s">
        <v>1537</v>
      </c>
      <c r="F3754" s="4" t="n">
        <v>2405000</v>
      </c>
      <c r="H3754" s="46" t="n">
        <f aca="false">F3754+G3754</f>
        <v>2405000</v>
      </c>
      <c r="I3754" s="4" t="n">
        <v>2405000</v>
      </c>
      <c r="J3754" s="4"/>
      <c r="K3754" s="46" t="n">
        <f aca="false">I3754+J3754</f>
        <v>2405000</v>
      </c>
      <c r="L3754" s="41"/>
      <c r="M3754" s="41"/>
      <c r="N3754" s="41" t="n">
        <f aca="false">SUM(L3754:M3754)</f>
        <v>0</v>
      </c>
      <c r="O3754" s="41"/>
      <c r="P3754" s="41"/>
      <c r="Q3754" s="41" t="n">
        <f aca="false">SUM(O3754:P3754)</f>
        <v>0</v>
      </c>
    </row>
    <row r="3755" customFormat="false" ht="9" hidden="false" customHeight="false" outlineLevel="0" collapsed="false">
      <c r="E3755" s="3" t="s">
        <v>1538</v>
      </c>
      <c r="F3755" s="4" t="n">
        <v>1202000</v>
      </c>
      <c r="H3755" s="46" t="n">
        <f aca="false">F3755+G3755</f>
        <v>1202000</v>
      </c>
      <c r="I3755" s="4" t="n">
        <v>1202000</v>
      </c>
      <c r="J3755" s="4"/>
      <c r="K3755" s="46" t="n">
        <f aca="false">I3755+J3755</f>
        <v>1202000</v>
      </c>
      <c r="L3755" s="41"/>
      <c r="M3755" s="41"/>
      <c r="N3755" s="41" t="n">
        <f aca="false">SUM(L3755:M3755)</f>
        <v>0</v>
      </c>
      <c r="O3755" s="41"/>
      <c r="P3755" s="41"/>
      <c r="Q3755" s="41" t="n">
        <f aca="false">SUM(O3755:P3755)</f>
        <v>0</v>
      </c>
    </row>
    <row r="3756" customFormat="false" ht="9" hidden="false" customHeight="false" outlineLevel="0" collapsed="false">
      <c r="E3756" s="3" t="s">
        <v>1539</v>
      </c>
      <c r="F3756" s="4" t="n">
        <v>3020000</v>
      </c>
      <c r="H3756" s="46" t="n">
        <f aca="false">F3756+G3756</f>
        <v>3020000</v>
      </c>
      <c r="I3756" s="4" t="n">
        <v>3020000</v>
      </c>
      <c r="J3756" s="4"/>
      <c r="K3756" s="46" t="n">
        <f aca="false">I3756+J3756</f>
        <v>3020000</v>
      </c>
      <c r="L3756" s="41"/>
      <c r="M3756" s="41"/>
      <c r="N3756" s="41" t="n">
        <f aca="false">SUM(L3756:M3756)</f>
        <v>0</v>
      </c>
      <c r="O3756" s="41"/>
      <c r="P3756" s="41"/>
      <c r="Q3756" s="41" t="n">
        <f aca="false">SUM(O3756:P3756)</f>
        <v>0</v>
      </c>
    </row>
    <row r="3757" customFormat="false" ht="9" hidden="false" customHeight="false" outlineLevel="0" collapsed="false">
      <c r="E3757" s="3" t="s">
        <v>1540</v>
      </c>
      <c r="F3757" s="4" t="n">
        <v>1760000</v>
      </c>
      <c r="H3757" s="46" t="n">
        <f aca="false">F3757+G3757</f>
        <v>1760000</v>
      </c>
      <c r="I3757" s="4" t="n">
        <v>1760000</v>
      </c>
      <c r="J3757" s="4"/>
      <c r="K3757" s="46" t="n">
        <f aca="false">I3757+J3757</f>
        <v>1760000</v>
      </c>
      <c r="L3757" s="41"/>
      <c r="M3757" s="41"/>
      <c r="N3757" s="41" t="n">
        <f aca="false">SUM(L3757:M3757)</f>
        <v>0</v>
      </c>
      <c r="O3757" s="41"/>
      <c r="P3757" s="41"/>
      <c r="Q3757" s="41" t="n">
        <f aca="false">SUM(O3757:P3757)</f>
        <v>0</v>
      </c>
    </row>
    <row r="3758" customFormat="false" ht="9" hidden="false" customHeight="false" outlineLevel="0" collapsed="false">
      <c r="E3758" s="60" t="s">
        <v>238</v>
      </c>
      <c r="F3758" s="68" t="n">
        <f aca="false">SUM(F3613:F3757)</f>
        <v>239450000</v>
      </c>
      <c r="G3758" s="68"/>
      <c r="H3758" s="68" t="n">
        <f aca="false">F3758+G3758</f>
        <v>239450000</v>
      </c>
      <c r="I3758" s="68" t="n">
        <f aca="false">SUM(I3613:I3757)</f>
        <v>239450000</v>
      </c>
      <c r="J3758" s="68"/>
      <c r="K3758" s="68" t="n">
        <f aca="false">I3758+J3758</f>
        <v>239450000</v>
      </c>
      <c r="L3758" s="69" t="n">
        <f aca="false">SUM(L3613:L3757)</f>
        <v>4390786</v>
      </c>
      <c r="M3758" s="69"/>
      <c r="N3758" s="69" t="n">
        <f aca="false">SUM(L3758:M3758)</f>
        <v>4390786</v>
      </c>
      <c r="O3758" s="70" t="n">
        <f aca="false">SUM(O3613:O3757)</f>
        <v>4390786</v>
      </c>
      <c r="P3758" s="70"/>
      <c r="Q3758" s="70" t="n">
        <f aca="false">SUM(O3758:P3758)</f>
        <v>4390786</v>
      </c>
    </row>
    <row r="3759" customFormat="false" ht="9" hidden="false" customHeight="false" outlineLevel="0" collapsed="false">
      <c r="E3759" s="67" t="s">
        <v>1541</v>
      </c>
      <c r="F3759" s="47"/>
      <c r="G3759" s="6"/>
      <c r="H3759" s="46"/>
      <c r="I3759" s="47"/>
      <c r="J3759" s="6"/>
      <c r="K3759" s="46"/>
      <c r="L3759" s="41"/>
      <c r="M3759" s="41"/>
      <c r="N3759" s="41"/>
      <c r="O3759" s="41"/>
      <c r="P3759" s="41"/>
      <c r="Q3759" s="41"/>
    </row>
    <row r="3760" customFormat="false" ht="18" hidden="false" customHeight="false" outlineLevel="0" collapsed="false">
      <c r="E3760" s="44" t="s">
        <v>1542</v>
      </c>
      <c r="F3760" s="46" t="n">
        <v>11777000</v>
      </c>
      <c r="G3760" s="46"/>
      <c r="H3760" s="46" t="n">
        <f aca="false">F3760+G3760</f>
        <v>11777000</v>
      </c>
      <c r="I3760" s="46" t="n">
        <v>11777000</v>
      </c>
      <c r="J3760" s="46"/>
      <c r="K3760" s="46" t="n">
        <f aca="false">I3760+J3760</f>
        <v>11777000</v>
      </c>
      <c r="L3760" s="41"/>
      <c r="M3760" s="41"/>
      <c r="N3760" s="41"/>
      <c r="O3760" s="41"/>
      <c r="P3760" s="41"/>
      <c r="Q3760" s="41"/>
    </row>
    <row r="3761" customFormat="false" ht="9" hidden="false" customHeight="false" outlineLevel="0" collapsed="false">
      <c r="E3761" s="44" t="s">
        <v>1543</v>
      </c>
      <c r="F3761" s="46"/>
      <c r="G3761" s="46"/>
      <c r="H3761" s="46"/>
      <c r="I3761" s="46"/>
      <c r="J3761" s="46"/>
      <c r="K3761" s="46"/>
      <c r="L3761" s="41"/>
      <c r="M3761" s="41"/>
      <c r="N3761" s="41"/>
      <c r="O3761" s="41"/>
      <c r="P3761" s="41"/>
      <c r="Q3761" s="41"/>
    </row>
    <row r="3762" customFormat="false" ht="9" hidden="false" customHeight="false" outlineLevel="0" collapsed="false">
      <c r="E3762" s="44" t="s">
        <v>1544</v>
      </c>
      <c r="F3762" s="46" t="n">
        <v>10241000</v>
      </c>
      <c r="G3762" s="46"/>
      <c r="H3762" s="46" t="n">
        <f aca="false">F3762+G3762</f>
        <v>10241000</v>
      </c>
      <c r="I3762" s="46" t="n">
        <v>10241000</v>
      </c>
      <c r="J3762" s="46"/>
      <c r="K3762" s="46" t="n">
        <f aca="false">I3762+J3762</f>
        <v>10241000</v>
      </c>
      <c r="L3762" s="41"/>
      <c r="M3762" s="41"/>
      <c r="N3762" s="41"/>
      <c r="O3762" s="41"/>
      <c r="P3762" s="41"/>
      <c r="Q3762" s="41"/>
    </row>
    <row r="3763" customFormat="false" ht="9" hidden="false" customHeight="false" outlineLevel="0" collapsed="false">
      <c r="E3763" s="44" t="s">
        <v>1545</v>
      </c>
      <c r="F3763" s="46" t="n">
        <v>6577000</v>
      </c>
      <c r="G3763" s="46"/>
      <c r="H3763" s="46" t="n">
        <f aca="false">F3763+G3763</f>
        <v>6577000</v>
      </c>
      <c r="I3763" s="46" t="n">
        <v>6577000</v>
      </c>
      <c r="J3763" s="46"/>
      <c r="K3763" s="46" t="n">
        <f aca="false">I3763+J3763</f>
        <v>6577000</v>
      </c>
      <c r="L3763" s="41"/>
      <c r="M3763" s="41"/>
      <c r="N3763" s="41"/>
      <c r="O3763" s="41"/>
      <c r="P3763" s="41"/>
      <c r="Q3763" s="41"/>
    </row>
    <row r="3764" customFormat="false" ht="9" hidden="false" customHeight="false" outlineLevel="0" collapsed="false">
      <c r="E3764" s="60" t="s">
        <v>243</v>
      </c>
      <c r="F3764" s="68" t="n">
        <f aca="false">SUM(F3760:F3763)</f>
        <v>28595000</v>
      </c>
      <c r="G3764" s="68"/>
      <c r="H3764" s="68" t="n">
        <f aca="false">F3764+G3764</f>
        <v>28595000</v>
      </c>
      <c r="I3764" s="68" t="n">
        <f aca="false">SUM(I3760:I3763)</f>
        <v>28595000</v>
      </c>
      <c r="J3764" s="68"/>
      <c r="K3764" s="68" t="n">
        <f aca="false">I3764+J3764</f>
        <v>28595000</v>
      </c>
      <c r="L3764" s="69"/>
      <c r="M3764" s="69"/>
      <c r="N3764" s="69"/>
      <c r="O3764" s="69"/>
      <c r="P3764" s="69"/>
      <c r="Q3764" s="69"/>
    </row>
    <row r="3765" customFormat="false" ht="9" hidden="false" customHeight="false" outlineLevel="0" collapsed="false">
      <c r="E3765" s="67" t="s">
        <v>1546</v>
      </c>
      <c r="F3765" s="47"/>
      <c r="G3765" s="6"/>
      <c r="H3765" s="46"/>
      <c r="I3765" s="47"/>
      <c r="J3765" s="6"/>
      <c r="K3765" s="46"/>
      <c r="L3765" s="41"/>
      <c r="M3765" s="41"/>
      <c r="N3765" s="41"/>
      <c r="O3765" s="41"/>
      <c r="P3765" s="41"/>
      <c r="Q3765" s="41"/>
    </row>
    <row r="3766" customFormat="false" ht="18" hidden="false" customHeight="false" outlineLevel="0" collapsed="false">
      <c r="E3766" s="44" t="s">
        <v>1547</v>
      </c>
      <c r="F3766" s="46" t="n">
        <v>7215000</v>
      </c>
      <c r="G3766" s="46"/>
      <c r="H3766" s="46" t="n">
        <f aca="false">F3766+G3766</f>
        <v>7215000</v>
      </c>
      <c r="I3766" s="46" t="n">
        <v>7215000</v>
      </c>
      <c r="J3766" s="46"/>
      <c r="K3766" s="46" t="n">
        <f aca="false">I3766+J3766</f>
        <v>7215000</v>
      </c>
      <c r="L3766" s="41"/>
      <c r="M3766" s="41"/>
      <c r="N3766" s="41"/>
      <c r="O3766" s="41"/>
      <c r="P3766" s="41"/>
      <c r="Q3766" s="41"/>
    </row>
    <row r="3767" customFormat="false" ht="18" hidden="false" customHeight="false" outlineLevel="0" collapsed="false">
      <c r="E3767" s="75" t="s">
        <v>1548</v>
      </c>
      <c r="F3767" s="76" t="n">
        <v>85000000</v>
      </c>
      <c r="G3767" s="76"/>
      <c r="H3767" s="76" t="n">
        <f aca="false">F3767+G3767</f>
        <v>85000000</v>
      </c>
      <c r="I3767" s="76" t="n">
        <v>85000000</v>
      </c>
      <c r="J3767" s="76"/>
      <c r="K3767" s="76" t="n">
        <f aca="false">I3767+J3767</f>
        <v>85000000</v>
      </c>
      <c r="L3767" s="41"/>
      <c r="M3767" s="41"/>
      <c r="N3767" s="41"/>
      <c r="O3767" s="41"/>
      <c r="P3767" s="41"/>
      <c r="Q3767" s="41"/>
    </row>
    <row r="3768" customFormat="false" ht="9.75" hidden="false" customHeight="false" outlineLevel="0" collapsed="false">
      <c r="E3768" s="60" t="s">
        <v>266</v>
      </c>
      <c r="F3768" s="37" t="n">
        <f aca="false">SUM(F3766:F3767)</f>
        <v>92215000</v>
      </c>
      <c r="G3768" s="37"/>
      <c r="H3768" s="37" t="n">
        <f aca="false">F3768+G3768</f>
        <v>92215000</v>
      </c>
      <c r="I3768" s="37" t="n">
        <f aca="false">SUM(I3766:I3767)</f>
        <v>92215000</v>
      </c>
      <c r="J3768" s="37"/>
      <c r="K3768" s="37" t="n">
        <f aca="false">I3768+J3768</f>
        <v>92215000</v>
      </c>
      <c r="L3768" s="69"/>
      <c r="M3768" s="69"/>
      <c r="N3768" s="69"/>
      <c r="O3768" s="69"/>
      <c r="P3768" s="69"/>
      <c r="Q3768" s="69"/>
    </row>
    <row r="3769" customFormat="false" ht="18" hidden="false" customHeight="false" outlineLevel="0" collapsed="false">
      <c r="C3769" s="1"/>
      <c r="E3769" s="67" t="s">
        <v>267</v>
      </c>
      <c r="I3769" s="4"/>
      <c r="J3769" s="4"/>
      <c r="K3769" s="4"/>
      <c r="L3769" s="41"/>
      <c r="M3769" s="41"/>
      <c r="N3769" s="41"/>
      <c r="O3769" s="41"/>
      <c r="P3769" s="41"/>
      <c r="Q3769" s="41"/>
    </row>
    <row r="3770" customFormat="false" ht="9.75" hidden="false" customHeight="false" outlineLevel="0" collapsed="false">
      <c r="C3770" s="1"/>
      <c r="D3770" s="2" t="s">
        <v>26</v>
      </c>
      <c r="E3770" s="49" t="s">
        <v>27</v>
      </c>
      <c r="F3770" s="4" t="n">
        <f aca="false">F3528</f>
        <v>754778000</v>
      </c>
      <c r="H3770" s="46" t="n">
        <f aca="false">F3770+G3770</f>
        <v>754778000</v>
      </c>
      <c r="I3770" s="4" t="n">
        <f aca="false">I3528</f>
        <v>754778000</v>
      </c>
      <c r="J3770" s="4"/>
      <c r="K3770" s="46" t="n">
        <f aca="false">I3770+J3770</f>
        <v>754778000</v>
      </c>
      <c r="L3770" s="41" t="n">
        <f aca="false">L3758+L3611+L3555</f>
        <v>107473121</v>
      </c>
      <c r="M3770" s="41"/>
      <c r="N3770" s="41"/>
      <c r="O3770" s="41" t="n">
        <f aca="false">O3758+O3611+O3555</f>
        <v>107473121</v>
      </c>
      <c r="P3770" s="41"/>
      <c r="Q3770" s="41" t="n">
        <f aca="false">SUM(O3770:P3770)</f>
        <v>107473121</v>
      </c>
    </row>
    <row r="3771" customFormat="false" ht="18.75" hidden="false" customHeight="false" outlineLevel="0" collapsed="false">
      <c r="C3771" s="1"/>
      <c r="E3771" s="73" t="s">
        <v>268</v>
      </c>
      <c r="F3771" s="51" t="n">
        <f aca="false">F3770</f>
        <v>754778000</v>
      </c>
      <c r="G3771" s="51"/>
      <c r="H3771" s="51" t="n">
        <f aca="false">F3771+G3771</f>
        <v>754778000</v>
      </c>
      <c r="I3771" s="51" t="n">
        <f aca="false">I3770</f>
        <v>754778000</v>
      </c>
      <c r="J3771" s="51"/>
      <c r="K3771" s="51" t="n">
        <f aca="false">I3771+J3771</f>
        <v>754778000</v>
      </c>
      <c r="L3771" s="74" t="n">
        <f aca="false">SUM(L3770)</f>
        <v>107473121</v>
      </c>
      <c r="M3771" s="74"/>
      <c r="N3771" s="74"/>
      <c r="O3771" s="38" t="n">
        <f aca="false">SUM(O3770)</f>
        <v>107473121</v>
      </c>
      <c r="P3771" s="38"/>
      <c r="Q3771" s="38" t="n">
        <f aca="false">SUM(O3771:P3771)</f>
        <v>107473121</v>
      </c>
    </row>
    <row r="3772" customFormat="false" ht="9" hidden="false" customHeight="false" outlineLevel="0" collapsed="false">
      <c r="E3772" s="31" t="s">
        <v>1549</v>
      </c>
      <c r="I3772" s="41"/>
      <c r="J3772" s="41"/>
      <c r="K3772" s="41"/>
      <c r="L3772" s="41"/>
      <c r="M3772" s="41"/>
      <c r="N3772" s="41"/>
      <c r="O3772" s="41"/>
      <c r="P3772" s="41"/>
      <c r="Q3772" s="41"/>
    </row>
    <row r="3773" customFormat="false" ht="9" hidden="false" customHeight="false" outlineLevel="0" collapsed="false">
      <c r="D3773" s="2" t="s">
        <v>26</v>
      </c>
      <c r="E3773" s="3" t="s">
        <v>27</v>
      </c>
      <c r="F3773" s="4" t="n">
        <f aca="false">F3520+F3770</f>
        <v>2537078000</v>
      </c>
      <c r="H3773" s="4" t="n">
        <f aca="false">F3773+G3773</f>
        <v>2537078000</v>
      </c>
      <c r="I3773" s="41" t="n">
        <v>2562078000</v>
      </c>
      <c r="J3773" s="41"/>
      <c r="K3773" s="41" t="n">
        <f aca="false">I3773+J3773</f>
        <v>2562078000</v>
      </c>
      <c r="L3773" s="41" t="n">
        <f aca="false">L3520+L3770</f>
        <v>1737131900</v>
      </c>
      <c r="M3773" s="41"/>
      <c r="N3773" s="41" t="n">
        <f aca="false">SUM(L3773:M3773)</f>
        <v>1737131900</v>
      </c>
      <c r="O3773" s="41" t="n">
        <f aca="false">O3520+O3770</f>
        <v>1737131900</v>
      </c>
      <c r="P3773" s="41"/>
      <c r="Q3773" s="41" t="n">
        <f aca="false">SUM(O3773:P3773)</f>
        <v>1737131900</v>
      </c>
    </row>
    <row r="3774" customFormat="false" ht="9" hidden="false" customHeight="false" outlineLevel="0" collapsed="false">
      <c r="D3774" s="2" t="s">
        <v>59</v>
      </c>
      <c r="E3774" s="3" t="s">
        <v>60</v>
      </c>
      <c r="G3774" s="4" t="n">
        <v>32295847.11</v>
      </c>
      <c r="H3774" s="4" t="n">
        <f aca="false">F3774+G3774</f>
        <v>32295847.11</v>
      </c>
      <c r="I3774" s="41"/>
      <c r="J3774" s="41" t="n">
        <v>32295847.11</v>
      </c>
      <c r="K3774" s="41" t="n">
        <f aca="false">I3774+J3774</f>
        <v>32295847.11</v>
      </c>
      <c r="L3774" s="41"/>
      <c r="M3774" s="41" t="n">
        <v>21947847</v>
      </c>
      <c r="N3774" s="41" t="n">
        <f aca="false">SUM(L3774:M3774)</f>
        <v>21947847</v>
      </c>
      <c r="O3774" s="41"/>
      <c r="P3774" s="41" t="n">
        <f aca="false">60770847-355000</f>
        <v>60415847</v>
      </c>
      <c r="Q3774" s="41" t="n">
        <f aca="false">SUM(O3774:P3774)</f>
        <v>60415847</v>
      </c>
    </row>
    <row r="3775" customFormat="false" ht="9" hidden="false" customHeight="false" outlineLevel="0" collapsed="false">
      <c r="D3775" s="2" t="s">
        <v>108</v>
      </c>
      <c r="E3775" s="3" t="s">
        <v>109</v>
      </c>
      <c r="I3775" s="41"/>
      <c r="J3775" s="41"/>
      <c r="K3775" s="41"/>
      <c r="L3775" s="41"/>
      <c r="M3775" s="41"/>
      <c r="N3775" s="41"/>
      <c r="O3775" s="41"/>
      <c r="P3775" s="41" t="n">
        <v>355000</v>
      </c>
      <c r="Q3775" s="41" t="n">
        <f aca="false">SUM(O3775:P3775)</f>
        <v>355000</v>
      </c>
    </row>
    <row r="3776" customFormat="false" ht="18" hidden="false" customHeight="false" outlineLevel="0" collapsed="false">
      <c r="D3776" s="48" t="n">
        <v>12</v>
      </c>
      <c r="E3776" s="44" t="s">
        <v>306</v>
      </c>
      <c r="F3776" s="46"/>
      <c r="G3776" s="46" t="n">
        <f aca="false">G3523</f>
        <v>130000000</v>
      </c>
      <c r="H3776" s="46" t="n">
        <f aca="false">F3776+G3776</f>
        <v>130000000</v>
      </c>
      <c r="I3776" s="41"/>
      <c r="J3776" s="41" t="n">
        <v>130000000</v>
      </c>
      <c r="K3776" s="41" t="n">
        <f aca="false">I3776+J3776</f>
        <v>130000000</v>
      </c>
      <c r="L3776" s="41"/>
      <c r="M3776" s="41" t="n">
        <v>111093936</v>
      </c>
      <c r="N3776" s="41" t="n">
        <f aca="false">SUM(L3776:M3776)</f>
        <v>111093936</v>
      </c>
      <c r="O3776" s="41"/>
      <c r="P3776" s="41" t="n">
        <v>111093936</v>
      </c>
      <c r="Q3776" s="41" t="n">
        <f aca="false">SUM(O3776:P3776)</f>
        <v>111093936</v>
      </c>
    </row>
    <row r="3777" customFormat="false" ht="9.75" hidden="false" customHeight="false" outlineLevel="0" collapsed="false">
      <c r="D3777" s="2" t="s">
        <v>71</v>
      </c>
      <c r="E3777" s="33" t="s">
        <v>72</v>
      </c>
      <c r="F3777" s="34"/>
      <c r="G3777" s="34" t="n">
        <f aca="false">G3524</f>
        <v>11858190</v>
      </c>
      <c r="H3777" s="34" t="n">
        <f aca="false">G3777</f>
        <v>11858190</v>
      </c>
      <c r="I3777" s="41"/>
      <c r="J3777" s="41" t="n">
        <v>11858190</v>
      </c>
      <c r="K3777" s="41" t="n">
        <f aca="false">I3777+J3777</f>
        <v>11858190</v>
      </c>
      <c r="L3777" s="41"/>
      <c r="M3777" s="41"/>
      <c r="N3777" s="41" t="n">
        <f aca="false">SUM(L3777:M3777)</f>
        <v>0</v>
      </c>
      <c r="O3777" s="41"/>
      <c r="P3777" s="41"/>
      <c r="Q3777" s="41" t="n">
        <f aca="false">SUM(O3777:P3777)</f>
        <v>0</v>
      </c>
    </row>
    <row r="3778" customFormat="false" ht="9.75" hidden="false" customHeight="false" outlineLevel="0" collapsed="false">
      <c r="E3778" s="36" t="s">
        <v>1550</v>
      </c>
      <c r="F3778" s="37" t="n">
        <f aca="false">SUM(F3773:F3777)</f>
        <v>2537078000</v>
      </c>
      <c r="G3778" s="37" t="n">
        <f aca="false">SUM(G3773:G3777)</f>
        <v>174154037.11</v>
      </c>
      <c r="H3778" s="37" t="n">
        <f aca="false">SUM(H3773:H3777)</f>
        <v>2711232037.11</v>
      </c>
      <c r="I3778" s="38" t="n">
        <f aca="false">SUM(I3773:I3777)</f>
        <v>2562078000</v>
      </c>
      <c r="J3778" s="38" t="n">
        <f aca="false">SUM(J3773:J3777)</f>
        <v>174154037.11</v>
      </c>
      <c r="K3778" s="38" t="n">
        <f aca="false">I3778+J3778</f>
        <v>2736232037.11</v>
      </c>
      <c r="L3778" s="38" t="n">
        <f aca="false">SUM(L3773:L3777)</f>
        <v>1737131900</v>
      </c>
      <c r="M3778" s="38" t="n">
        <f aca="false">SUM(M3773:M3777)</f>
        <v>133041783</v>
      </c>
      <c r="N3778" s="38" t="n">
        <f aca="false">SUM(L3778:M3778)</f>
        <v>1870173683</v>
      </c>
      <c r="O3778" s="38" t="n">
        <f aca="false">SUM(O3773:O3777)</f>
        <v>1737131900</v>
      </c>
      <c r="P3778" s="38" t="n">
        <f aca="false">SUM(P3773:P3777)</f>
        <v>171864783</v>
      </c>
      <c r="Q3778" s="38" t="n">
        <f aca="false">SUM(O3778:P3778)</f>
        <v>1908996683</v>
      </c>
    </row>
    <row r="3779" customFormat="false" ht="9" hidden="false" customHeight="false" outlineLevel="0" collapsed="false">
      <c r="I3779" s="41"/>
      <c r="J3779" s="41"/>
      <c r="K3779" s="41"/>
      <c r="L3779" s="41"/>
      <c r="M3779" s="41"/>
      <c r="N3779" s="41"/>
      <c r="O3779" s="41"/>
      <c r="P3779" s="41"/>
      <c r="Q3779" s="41"/>
    </row>
    <row r="3780" customFormat="false" ht="18" hidden="false" customHeight="false" outlineLevel="0" collapsed="false">
      <c r="B3780" s="48" t="s">
        <v>1551</v>
      </c>
      <c r="C3780" s="48"/>
      <c r="D3780" s="48"/>
      <c r="E3780" s="32" t="s">
        <v>1552</v>
      </c>
      <c r="I3780" s="41"/>
      <c r="J3780" s="41"/>
      <c r="K3780" s="41"/>
      <c r="L3780" s="41"/>
      <c r="M3780" s="41"/>
      <c r="N3780" s="41"/>
      <c r="O3780" s="41"/>
      <c r="P3780" s="41"/>
      <c r="Q3780" s="41"/>
    </row>
    <row r="3781" customFormat="false" ht="9" hidden="false" customHeight="false" outlineLevel="0" collapsed="false">
      <c r="C3781" s="2" t="n">
        <v>980</v>
      </c>
      <c r="E3781" s="31" t="s">
        <v>431</v>
      </c>
      <c r="I3781" s="41"/>
      <c r="J3781" s="41"/>
      <c r="K3781" s="41"/>
      <c r="L3781" s="41"/>
      <c r="M3781" s="41"/>
      <c r="N3781" s="41"/>
      <c r="O3781" s="41"/>
      <c r="P3781" s="41"/>
      <c r="Q3781" s="41"/>
    </row>
    <row r="3782" customFormat="false" ht="9" hidden="false" customHeight="false" outlineLevel="0" collapsed="false">
      <c r="D3782" s="2" t="n">
        <v>411</v>
      </c>
      <c r="E3782" s="3" t="s">
        <v>19</v>
      </c>
      <c r="F3782" s="4" t="n">
        <v>73285000</v>
      </c>
      <c r="G3782" s="4" t="n">
        <v>812000</v>
      </c>
      <c r="H3782" s="4" t="n">
        <f aca="false">+F3782+G3782</f>
        <v>74097000</v>
      </c>
      <c r="I3782" s="41" t="n">
        <v>69620750</v>
      </c>
      <c r="J3782" s="41" t="n">
        <v>812000</v>
      </c>
      <c r="K3782" s="41" t="n">
        <f aca="false">I3782+J3782</f>
        <v>70432750</v>
      </c>
      <c r="L3782" s="41" t="n">
        <v>45941540</v>
      </c>
      <c r="M3782" s="41"/>
      <c r="N3782" s="41" t="n">
        <f aca="false">SUM(L3782:M3782)</f>
        <v>45941540</v>
      </c>
      <c r="O3782" s="41" t="n">
        <v>45894475</v>
      </c>
      <c r="P3782" s="41"/>
      <c r="Q3782" s="41" t="n">
        <f aca="false">SUM(O3782:P3782)</f>
        <v>45894475</v>
      </c>
    </row>
    <row r="3783" customFormat="false" ht="9" hidden="false" customHeight="false" outlineLevel="0" collapsed="false">
      <c r="D3783" s="2" t="n">
        <v>412</v>
      </c>
      <c r="E3783" s="3" t="s">
        <v>20</v>
      </c>
      <c r="F3783" s="4" t="n">
        <v>13118000</v>
      </c>
      <c r="G3783" s="4" t="n">
        <v>145000</v>
      </c>
      <c r="H3783" s="4" t="n">
        <f aca="false">+F3783+G3783</f>
        <v>13263000</v>
      </c>
      <c r="I3783" s="41" t="n">
        <v>12462100</v>
      </c>
      <c r="J3783" s="41" t="n">
        <v>145000</v>
      </c>
      <c r="K3783" s="41" t="n">
        <f aca="false">I3783+J3783</f>
        <v>12607100</v>
      </c>
      <c r="L3783" s="41" t="n">
        <v>8212607</v>
      </c>
      <c r="M3783" s="41"/>
      <c r="N3783" s="41" t="n">
        <f aca="false">SUM(L3783:M3783)</f>
        <v>8212607</v>
      </c>
      <c r="O3783" s="41" t="n">
        <v>8212607</v>
      </c>
      <c r="P3783" s="41"/>
      <c r="Q3783" s="41" t="n">
        <f aca="false">SUM(O3783:P3783)</f>
        <v>8212607</v>
      </c>
    </row>
    <row r="3784" customFormat="false" ht="9" hidden="false" customHeight="false" outlineLevel="0" collapsed="false">
      <c r="D3784" s="2" t="n">
        <v>413</v>
      </c>
      <c r="E3784" s="3" t="s">
        <v>21</v>
      </c>
      <c r="F3784" s="4" t="n">
        <v>1650000</v>
      </c>
      <c r="H3784" s="4" t="n">
        <f aca="false">+F3784+G3784</f>
        <v>1650000</v>
      </c>
      <c r="I3784" s="41" t="n">
        <v>1650000</v>
      </c>
      <c r="J3784" s="41" t="n">
        <v>0</v>
      </c>
      <c r="K3784" s="41" t="n">
        <f aca="false">I3784+J3784</f>
        <v>1650000</v>
      </c>
      <c r="L3784" s="41" t="n">
        <v>1649998</v>
      </c>
      <c r="M3784" s="41"/>
      <c r="N3784" s="41" t="n">
        <f aca="false">SUM(L3784:M3784)</f>
        <v>1649998</v>
      </c>
      <c r="O3784" s="41" t="n">
        <f aca="false">1649998-45130</f>
        <v>1604868</v>
      </c>
      <c r="P3784" s="41" t="n">
        <v>162000</v>
      </c>
      <c r="Q3784" s="41" t="n">
        <f aca="false">SUM(O3784:P3784)</f>
        <v>1766868</v>
      </c>
    </row>
    <row r="3785" customFormat="false" ht="9" hidden="false" customHeight="false" outlineLevel="0" collapsed="false">
      <c r="D3785" s="2" t="n">
        <v>414</v>
      </c>
      <c r="E3785" s="3" t="s">
        <v>34</v>
      </c>
      <c r="F3785" s="4" t="n">
        <v>1200000</v>
      </c>
      <c r="H3785" s="4" t="n">
        <f aca="false">+F3785+G3785</f>
        <v>1200000</v>
      </c>
      <c r="I3785" s="41" t="n">
        <v>1200000</v>
      </c>
      <c r="J3785" s="41" t="n">
        <v>0</v>
      </c>
      <c r="K3785" s="41" t="n">
        <f aca="false">I3785+J3785</f>
        <v>1200000</v>
      </c>
      <c r="L3785" s="41" t="n">
        <v>1199998</v>
      </c>
      <c r="M3785" s="41"/>
      <c r="N3785" s="41" t="n">
        <f aca="false">SUM(L3785:M3785)</f>
        <v>1199998</v>
      </c>
      <c r="O3785" s="41" t="n">
        <v>1199998</v>
      </c>
      <c r="P3785" s="41"/>
      <c r="Q3785" s="41" t="n">
        <f aca="false">SUM(O3785:P3785)</f>
        <v>1199998</v>
      </c>
    </row>
    <row r="3786" customFormat="false" ht="9" hidden="false" customHeight="false" outlineLevel="0" collapsed="false">
      <c r="D3786" s="2" t="n">
        <v>415</v>
      </c>
      <c r="E3786" s="3" t="s">
        <v>22</v>
      </c>
      <c r="F3786" s="4" t="n">
        <v>900000</v>
      </c>
      <c r="H3786" s="4" t="n">
        <f aca="false">+F3786+G3786</f>
        <v>900000</v>
      </c>
      <c r="I3786" s="41" t="n">
        <v>900000</v>
      </c>
      <c r="J3786" s="41" t="n">
        <v>0</v>
      </c>
      <c r="K3786" s="41" t="n">
        <f aca="false">I3786+J3786</f>
        <v>900000</v>
      </c>
      <c r="L3786" s="41" t="n">
        <v>900000</v>
      </c>
      <c r="M3786" s="41"/>
      <c r="N3786" s="41" t="n">
        <f aca="false">SUM(L3786:M3786)</f>
        <v>900000</v>
      </c>
      <c r="O3786" s="41" t="n">
        <v>900000</v>
      </c>
      <c r="P3786" s="41"/>
      <c r="Q3786" s="41" t="n">
        <f aca="false">SUM(O3786:P3786)</f>
        <v>900000</v>
      </c>
    </row>
    <row r="3787" customFormat="false" ht="9" hidden="false" customHeight="false" outlineLevel="0" collapsed="false">
      <c r="D3787" s="2" t="n">
        <v>416</v>
      </c>
      <c r="E3787" s="3" t="s">
        <v>35</v>
      </c>
      <c r="I3787" s="41" t="n">
        <v>4320150</v>
      </c>
      <c r="J3787" s="41" t="n">
        <v>0</v>
      </c>
      <c r="K3787" s="41" t="n">
        <f aca="false">I3787+J3787</f>
        <v>4320150</v>
      </c>
      <c r="L3787" s="41" t="n">
        <v>4320150</v>
      </c>
      <c r="M3787" s="41"/>
      <c r="N3787" s="41" t="n">
        <f aca="false">SUM(L3787:M3787)</f>
        <v>4320150</v>
      </c>
      <c r="O3787" s="41" t="n">
        <v>4320150</v>
      </c>
      <c r="P3787" s="41"/>
      <c r="Q3787" s="41" t="n">
        <f aca="false">SUM(O3787:P3787)</f>
        <v>4320150</v>
      </c>
    </row>
    <row r="3788" customFormat="false" ht="9" hidden="false" customHeight="false" outlineLevel="0" collapsed="false">
      <c r="D3788" s="2" t="n">
        <v>421</v>
      </c>
      <c r="E3788" s="3" t="s">
        <v>36</v>
      </c>
      <c r="F3788" s="4" t="n">
        <v>3000000</v>
      </c>
      <c r="H3788" s="4" t="n">
        <f aca="false">+F3788+G3788</f>
        <v>3000000</v>
      </c>
      <c r="I3788" s="41" t="n">
        <v>3000000</v>
      </c>
      <c r="J3788" s="41" t="n">
        <v>0</v>
      </c>
      <c r="K3788" s="41" t="n">
        <f aca="false">I3788+J3788</f>
        <v>3000000</v>
      </c>
      <c r="L3788" s="41" t="n">
        <v>3000000</v>
      </c>
      <c r="M3788" s="41"/>
      <c r="N3788" s="41" t="n">
        <f aca="false">SUM(L3788:M3788)</f>
        <v>3000000</v>
      </c>
      <c r="O3788" s="41" t="n">
        <v>3000000</v>
      </c>
      <c r="P3788" s="41" t="n">
        <v>1191000</v>
      </c>
      <c r="Q3788" s="41" t="n">
        <f aca="false">SUM(O3788:P3788)</f>
        <v>4191000</v>
      </c>
    </row>
    <row r="3789" customFormat="false" ht="9" hidden="false" customHeight="false" outlineLevel="0" collapsed="false">
      <c r="D3789" s="2" t="n">
        <v>422</v>
      </c>
      <c r="E3789" s="3" t="s">
        <v>24</v>
      </c>
      <c r="F3789" s="4" t="n">
        <v>1700000</v>
      </c>
      <c r="H3789" s="4" t="n">
        <f aca="false">+F3789+G3789</f>
        <v>1700000</v>
      </c>
      <c r="I3789" s="41" t="n">
        <v>1700000</v>
      </c>
      <c r="J3789" s="41" t="n">
        <v>0</v>
      </c>
      <c r="K3789" s="41" t="n">
        <f aca="false">I3789+J3789</f>
        <v>1700000</v>
      </c>
      <c r="L3789" s="41" t="n">
        <v>1699999</v>
      </c>
      <c r="M3789" s="41"/>
      <c r="N3789" s="41" t="n">
        <f aca="false">SUM(L3789:M3789)</f>
        <v>1699999</v>
      </c>
      <c r="O3789" s="41" t="n">
        <v>1699999</v>
      </c>
      <c r="P3789" s="41" t="n">
        <v>608000</v>
      </c>
      <c r="Q3789" s="41" t="n">
        <f aca="false">SUM(O3789:P3789)</f>
        <v>2307999</v>
      </c>
    </row>
    <row r="3790" customFormat="false" ht="9" hidden="false" customHeight="false" outlineLevel="0" collapsed="false">
      <c r="D3790" s="2" t="n">
        <v>423</v>
      </c>
      <c r="E3790" s="3" t="s">
        <v>37</v>
      </c>
      <c r="F3790" s="4" t="n">
        <v>30000000</v>
      </c>
      <c r="G3790" s="4" t="n">
        <v>7011000</v>
      </c>
      <c r="H3790" s="4" t="n">
        <f aca="false">+F3790+G3790</f>
        <v>37011000</v>
      </c>
      <c r="I3790" s="41" t="n">
        <v>30000000</v>
      </c>
      <c r="J3790" s="41" t="n">
        <v>7011000</v>
      </c>
      <c r="K3790" s="41" t="n">
        <f aca="false">I3790+J3790</f>
        <v>37011000</v>
      </c>
      <c r="L3790" s="41" t="n">
        <v>30000000</v>
      </c>
      <c r="M3790" s="41"/>
      <c r="N3790" s="41" t="n">
        <f aca="false">SUM(L3790:M3790)</f>
        <v>30000000</v>
      </c>
      <c r="O3790" s="41" t="n">
        <f aca="false">57886000</f>
        <v>57886000</v>
      </c>
      <c r="P3790" s="41" t="n">
        <v>7335000</v>
      </c>
      <c r="Q3790" s="41" t="n">
        <f aca="false">SUM(O3790:P3790)</f>
        <v>65221000</v>
      </c>
    </row>
    <row r="3791" customFormat="false" ht="9" hidden="false" customHeight="false" outlineLevel="0" collapsed="false">
      <c r="D3791" s="2" t="n">
        <v>424</v>
      </c>
      <c r="E3791" s="3" t="s">
        <v>38</v>
      </c>
      <c r="F3791" s="4" t="n">
        <v>2000000</v>
      </c>
      <c r="H3791" s="4" t="n">
        <f aca="false">+F3791+G3791</f>
        <v>2000000</v>
      </c>
      <c r="I3791" s="41" t="n">
        <v>2000000</v>
      </c>
      <c r="J3791" s="41" t="n">
        <v>0</v>
      </c>
      <c r="K3791" s="41" t="n">
        <f aca="false">I3791+J3791</f>
        <v>2000000</v>
      </c>
      <c r="L3791" s="41" t="n">
        <v>2000000</v>
      </c>
      <c r="M3791" s="41"/>
      <c r="N3791" s="41" t="n">
        <f aca="false">SUM(L3791:M3791)</f>
        <v>2000000</v>
      </c>
      <c r="O3791" s="41" t="n">
        <v>2000000</v>
      </c>
      <c r="P3791" s="41" t="n">
        <v>223000</v>
      </c>
      <c r="Q3791" s="41" t="n">
        <f aca="false">SUM(O3791:P3791)</f>
        <v>2223000</v>
      </c>
    </row>
    <row r="3792" customFormat="false" ht="9" hidden="false" customHeight="false" outlineLevel="0" collapsed="false">
      <c r="D3792" s="2" t="n">
        <v>425</v>
      </c>
      <c r="E3792" s="3" t="s">
        <v>39</v>
      </c>
      <c r="F3792" s="4" t="n">
        <v>2000000</v>
      </c>
      <c r="H3792" s="4" t="n">
        <f aca="false">+F3792+G3792</f>
        <v>2000000</v>
      </c>
      <c r="I3792" s="41" t="n">
        <v>2000000</v>
      </c>
      <c r="J3792" s="41" t="n">
        <v>0</v>
      </c>
      <c r="K3792" s="41" t="n">
        <f aca="false">I3792+J3792</f>
        <v>2000000</v>
      </c>
      <c r="L3792" s="41" t="n">
        <v>1999999</v>
      </c>
      <c r="M3792" s="41"/>
      <c r="N3792" s="41" t="n">
        <f aca="false">SUM(L3792:M3792)</f>
        <v>1999999</v>
      </c>
      <c r="O3792" s="41" t="n">
        <v>1999999</v>
      </c>
      <c r="P3792" s="41" t="n">
        <v>165000</v>
      </c>
      <c r="Q3792" s="41" t="n">
        <f aca="false">SUM(O3792:P3792)</f>
        <v>2164999</v>
      </c>
    </row>
    <row r="3793" customFormat="false" ht="9" hidden="false" customHeight="false" outlineLevel="0" collapsed="false">
      <c r="D3793" s="2" t="n">
        <v>426</v>
      </c>
      <c r="E3793" s="3" t="s">
        <v>40</v>
      </c>
      <c r="F3793" s="4" t="n">
        <v>1000000</v>
      </c>
      <c r="H3793" s="4" t="n">
        <f aca="false">+F3793+G3793</f>
        <v>1000000</v>
      </c>
      <c r="I3793" s="41" t="n">
        <v>1000000</v>
      </c>
      <c r="J3793" s="41" t="n">
        <v>0</v>
      </c>
      <c r="K3793" s="41" t="n">
        <f aca="false">I3793+J3793</f>
        <v>1000000</v>
      </c>
      <c r="L3793" s="41" t="n">
        <v>999999</v>
      </c>
      <c r="M3793" s="41"/>
      <c r="N3793" s="41" t="n">
        <f aca="false">SUM(L3793:M3793)</f>
        <v>999999</v>
      </c>
      <c r="O3793" s="41" t="n">
        <v>999999</v>
      </c>
      <c r="P3793" s="41" t="n">
        <v>199000</v>
      </c>
      <c r="Q3793" s="41" t="n">
        <f aca="false">SUM(O3793:P3793)</f>
        <v>1198999</v>
      </c>
    </row>
    <row r="3794" customFormat="false" ht="9" hidden="false" customHeight="false" outlineLevel="0" collapsed="false">
      <c r="D3794" s="42" t="n">
        <v>431</v>
      </c>
      <c r="E3794" s="3" t="s">
        <v>104</v>
      </c>
      <c r="I3794" s="41"/>
      <c r="J3794" s="41"/>
      <c r="K3794" s="41"/>
      <c r="L3794" s="41"/>
      <c r="M3794" s="41"/>
      <c r="N3794" s="41" t="n">
        <f aca="false">SUM(L3794:M3794)</f>
        <v>0</v>
      </c>
      <c r="O3794" s="41"/>
      <c r="P3794" s="41" t="n">
        <v>143000</v>
      </c>
      <c r="Q3794" s="41" t="n">
        <f aca="false">SUM(O3794:P3794)</f>
        <v>143000</v>
      </c>
    </row>
    <row r="3795" customFormat="false" ht="18" hidden="false" customHeight="false" outlineLevel="0" collapsed="false">
      <c r="D3795" s="48" t="n">
        <v>482</v>
      </c>
      <c r="E3795" s="49" t="s">
        <v>55</v>
      </c>
      <c r="F3795" s="4" t="n">
        <v>50000</v>
      </c>
      <c r="H3795" s="4" t="n">
        <f aca="false">+F3795+G3795</f>
        <v>50000</v>
      </c>
      <c r="I3795" s="41" t="n">
        <v>50000</v>
      </c>
      <c r="J3795" s="41" t="n">
        <v>0</v>
      </c>
      <c r="K3795" s="41" t="n">
        <f aca="false">I3795+J3795</f>
        <v>50000</v>
      </c>
      <c r="L3795" s="41" t="n">
        <v>47031</v>
      </c>
      <c r="M3795" s="41"/>
      <c r="N3795" s="41" t="n">
        <f aca="false">SUM(L3795:M3795)</f>
        <v>47031</v>
      </c>
      <c r="O3795" s="41" t="n">
        <v>47031</v>
      </c>
      <c r="P3795" s="41"/>
      <c r="Q3795" s="41" t="n">
        <f aca="false">SUM(O3795:P3795)</f>
        <v>47031</v>
      </c>
    </row>
    <row r="3796" customFormat="false" ht="9" hidden="false" customHeight="false" outlineLevel="0" collapsed="false">
      <c r="D3796" s="2" t="n">
        <v>511</v>
      </c>
      <c r="E3796" s="3" t="s">
        <v>43</v>
      </c>
      <c r="F3796" s="4" t="n">
        <v>6000000</v>
      </c>
      <c r="H3796" s="4" t="n">
        <f aca="false">+F3796+G3796</f>
        <v>6000000</v>
      </c>
      <c r="I3796" s="41" t="n">
        <v>6000000</v>
      </c>
      <c r="J3796" s="41" t="n">
        <v>0</v>
      </c>
      <c r="K3796" s="41" t="n">
        <f aca="false">I3796+J3796</f>
        <v>6000000</v>
      </c>
      <c r="L3796" s="41" t="n">
        <v>5999718</v>
      </c>
      <c r="M3796" s="41"/>
      <c r="N3796" s="41" t="n">
        <f aca="false">SUM(L3796:M3796)</f>
        <v>5999718</v>
      </c>
      <c r="O3796" s="41" t="n">
        <v>5999718</v>
      </c>
      <c r="P3796" s="41"/>
      <c r="Q3796" s="41" t="n">
        <f aca="false">SUM(O3796:P3796)</f>
        <v>5999718</v>
      </c>
    </row>
    <row r="3797" customFormat="false" ht="9.75" hidden="false" customHeight="false" outlineLevel="0" collapsed="false">
      <c r="D3797" s="2" t="n">
        <v>512</v>
      </c>
      <c r="E3797" s="33" t="s">
        <v>44</v>
      </c>
      <c r="F3797" s="34" t="n">
        <v>4000000</v>
      </c>
      <c r="G3797" s="34"/>
      <c r="H3797" s="34" t="n">
        <f aca="false">+F3797+G3797</f>
        <v>4000000</v>
      </c>
      <c r="I3797" s="41" t="n">
        <v>4000000</v>
      </c>
      <c r="J3797" s="41" t="n">
        <v>0</v>
      </c>
      <c r="K3797" s="41" t="n">
        <f aca="false">I3797+J3797</f>
        <v>4000000</v>
      </c>
      <c r="L3797" s="41" t="n">
        <v>3999752</v>
      </c>
      <c r="M3797" s="41"/>
      <c r="N3797" s="41" t="n">
        <f aca="false">SUM(L3797:M3797)</f>
        <v>3999752</v>
      </c>
      <c r="O3797" s="41" t="n">
        <v>3999752</v>
      </c>
      <c r="P3797" s="41"/>
      <c r="Q3797" s="41" t="n">
        <f aca="false">SUM(O3797:P3797)</f>
        <v>3999752</v>
      </c>
    </row>
    <row r="3798" customFormat="false" ht="9" hidden="false" customHeight="false" outlineLevel="0" collapsed="false">
      <c r="E3798" s="31" t="s">
        <v>438</v>
      </c>
      <c r="I3798" s="35"/>
      <c r="J3798" s="35"/>
      <c r="K3798" s="35"/>
      <c r="L3798" s="35"/>
      <c r="M3798" s="35"/>
      <c r="N3798" s="35"/>
      <c r="O3798" s="35"/>
      <c r="P3798" s="35"/>
      <c r="Q3798" s="35"/>
    </row>
    <row r="3799" customFormat="false" ht="9" hidden="false" customHeight="false" outlineLevel="0" collapsed="false">
      <c r="D3799" s="2" t="s">
        <v>26</v>
      </c>
      <c r="E3799" s="3" t="s">
        <v>27</v>
      </c>
      <c r="F3799" s="4" t="n">
        <f aca="false">SUM(F3782:F3798)</f>
        <v>139903000</v>
      </c>
      <c r="H3799" s="4" t="n">
        <f aca="false">+F3799+G3799</f>
        <v>139903000</v>
      </c>
      <c r="I3799" s="41" t="n">
        <v>139903000</v>
      </c>
      <c r="J3799" s="41"/>
      <c r="K3799" s="41" t="n">
        <f aca="false">I3799+J3799</f>
        <v>139903000</v>
      </c>
      <c r="L3799" s="41" t="n">
        <f aca="false">SUM(L3782:L3797)</f>
        <v>111970791</v>
      </c>
      <c r="M3799" s="41"/>
      <c r="N3799" s="41" t="n">
        <f aca="false">SUM(L3799:M3799)</f>
        <v>111970791</v>
      </c>
      <c r="O3799" s="41" t="n">
        <f aca="false">SUM(O3782:O3797)</f>
        <v>139764596</v>
      </c>
      <c r="P3799" s="41"/>
      <c r="Q3799" s="41" t="n">
        <f aca="false">SUM(O3799:P3799)</f>
        <v>139764596</v>
      </c>
    </row>
    <row r="3800" customFormat="false" ht="9" hidden="false" customHeight="false" outlineLevel="0" collapsed="false">
      <c r="D3800" s="2" t="s">
        <v>59</v>
      </c>
      <c r="E3800" s="3" t="s">
        <v>60</v>
      </c>
      <c r="G3800" s="4" t="n">
        <v>957000</v>
      </c>
      <c r="H3800" s="4" t="n">
        <f aca="false">+F3800+G3800</f>
        <v>957000</v>
      </c>
      <c r="I3800" s="41"/>
      <c r="J3800" s="41" t="n">
        <v>957000</v>
      </c>
      <c r="K3800" s="41" t="n">
        <f aca="false">I3800+J3800</f>
        <v>957000</v>
      </c>
      <c r="L3800" s="41"/>
      <c r="M3800" s="41"/>
      <c r="N3800" s="41" t="n">
        <f aca="false">SUM(L3800:M3800)</f>
        <v>0</v>
      </c>
      <c r="O3800" s="41"/>
      <c r="P3800" s="41" t="n">
        <v>1779000</v>
      </c>
      <c r="Q3800" s="41" t="n">
        <f aca="false">SUM(O3800:P3800)</f>
        <v>1779000</v>
      </c>
    </row>
    <row r="3801" customFormat="false" ht="9.75" hidden="false" customHeight="false" outlineLevel="0" collapsed="false">
      <c r="D3801" s="2" t="s">
        <v>61</v>
      </c>
      <c r="E3801" s="33" t="s">
        <v>62</v>
      </c>
      <c r="F3801" s="34"/>
      <c r="G3801" s="34" t="n">
        <v>7011000</v>
      </c>
      <c r="H3801" s="34" t="n">
        <f aca="false">+F3801+G3801</f>
        <v>7011000</v>
      </c>
      <c r="I3801" s="41"/>
      <c r="J3801" s="41" t="n">
        <v>7011000</v>
      </c>
      <c r="K3801" s="41" t="n">
        <f aca="false">I3801+J3801</f>
        <v>7011000</v>
      </c>
      <c r="L3801" s="41"/>
      <c r="M3801" s="41"/>
      <c r="N3801" s="41" t="n">
        <f aca="false">SUM(L3801:M3801)</f>
        <v>0</v>
      </c>
      <c r="O3801" s="41"/>
      <c r="P3801" s="41" t="n">
        <v>8247000</v>
      </c>
      <c r="Q3801" s="41" t="n">
        <f aca="false">SUM(O3801:P3801)</f>
        <v>8247000</v>
      </c>
    </row>
    <row r="3802" customFormat="false" ht="9.75" hidden="false" customHeight="false" outlineLevel="0" collapsed="false">
      <c r="E3802" s="36" t="s">
        <v>439</v>
      </c>
      <c r="F3802" s="37" t="n">
        <f aca="false">SUM(F3799:F3801)</f>
        <v>139903000</v>
      </c>
      <c r="G3802" s="37" t="n">
        <f aca="false">SUM(G3799:G3801)</f>
        <v>7968000</v>
      </c>
      <c r="H3802" s="37" t="n">
        <f aca="false">SUM(H3799:H3801)</f>
        <v>147871000</v>
      </c>
      <c r="I3802" s="38" t="n">
        <f aca="false">SUM(I3799:I3801)</f>
        <v>139903000</v>
      </c>
      <c r="J3802" s="38" t="n">
        <f aca="false">SUM(J3799:J3801)</f>
        <v>7968000</v>
      </c>
      <c r="K3802" s="38" t="n">
        <f aca="false">I3802+J3802</f>
        <v>147871000</v>
      </c>
      <c r="L3802" s="38" t="n">
        <f aca="false">SUM(L3799:L3801)</f>
        <v>111970791</v>
      </c>
      <c r="M3802" s="38" t="n">
        <f aca="false">SUM(M3799:M3801)</f>
        <v>0</v>
      </c>
      <c r="N3802" s="38" t="n">
        <f aca="false">SUM(L3802:M3802)</f>
        <v>111970791</v>
      </c>
      <c r="O3802" s="38" t="n">
        <f aca="false">SUM(O3799:O3801)</f>
        <v>139764596</v>
      </c>
      <c r="P3802" s="38" t="n">
        <f aca="false">SUM(P3799:P3801)</f>
        <v>10026000</v>
      </c>
      <c r="Q3802" s="38" t="n">
        <f aca="false">SUM(O3802:P3802)</f>
        <v>149790596</v>
      </c>
    </row>
    <row r="3803" customFormat="false" ht="9" hidden="false" customHeight="false" outlineLevel="0" collapsed="false">
      <c r="E3803" s="31" t="s">
        <v>1553</v>
      </c>
      <c r="I3803" s="41"/>
      <c r="J3803" s="41"/>
      <c r="K3803" s="41"/>
      <c r="L3803" s="41"/>
      <c r="M3803" s="41"/>
      <c r="N3803" s="41"/>
      <c r="O3803" s="41"/>
      <c r="P3803" s="41"/>
      <c r="Q3803" s="41"/>
    </row>
    <row r="3804" customFormat="false" ht="9" hidden="false" customHeight="false" outlineLevel="0" collapsed="false">
      <c r="D3804" s="2" t="s">
        <v>26</v>
      </c>
      <c r="E3804" s="3" t="s">
        <v>27</v>
      </c>
      <c r="F3804" s="4" t="n">
        <f aca="false">+F3799</f>
        <v>139903000</v>
      </c>
      <c r="H3804" s="4" t="n">
        <f aca="false">+F3804+G3804</f>
        <v>139903000</v>
      </c>
      <c r="I3804" s="41" t="n">
        <v>139903000</v>
      </c>
      <c r="J3804" s="41"/>
      <c r="K3804" s="41" t="n">
        <f aca="false">I3804+J3804</f>
        <v>139903000</v>
      </c>
      <c r="L3804" s="41" t="n">
        <f aca="false">SUM(L3782:L3797)</f>
        <v>111970791</v>
      </c>
      <c r="M3804" s="41"/>
      <c r="N3804" s="41" t="n">
        <f aca="false">SUM(L3804:M3804)</f>
        <v>111970791</v>
      </c>
      <c r="O3804" s="41" t="n">
        <f aca="false">SUM(O3782:O3797)</f>
        <v>139764596</v>
      </c>
      <c r="P3804" s="41"/>
      <c r="Q3804" s="41" t="n">
        <f aca="false">SUM(O3804:P3804)</f>
        <v>139764596</v>
      </c>
    </row>
    <row r="3805" customFormat="false" ht="9" hidden="false" customHeight="false" outlineLevel="0" collapsed="false">
      <c r="D3805" s="2" t="s">
        <v>59</v>
      </c>
      <c r="E3805" s="3" t="s">
        <v>60</v>
      </c>
      <c r="G3805" s="4" t="n">
        <f aca="false">+G3800</f>
        <v>957000</v>
      </c>
      <c r="H3805" s="4" t="n">
        <f aca="false">+F3805+G3805</f>
        <v>957000</v>
      </c>
      <c r="I3805" s="41"/>
      <c r="J3805" s="41" t="n">
        <v>957000</v>
      </c>
      <c r="K3805" s="41" t="n">
        <f aca="false">I3805+J3805</f>
        <v>957000</v>
      </c>
      <c r="L3805" s="41"/>
      <c r="M3805" s="41"/>
      <c r="N3805" s="41" t="n">
        <f aca="false">SUM(L3805:M3805)</f>
        <v>0</v>
      </c>
      <c r="O3805" s="41"/>
      <c r="P3805" s="41" t="n">
        <v>1779000</v>
      </c>
      <c r="Q3805" s="41" t="n">
        <f aca="false">SUM(O3805:P3805)</f>
        <v>1779000</v>
      </c>
    </row>
    <row r="3806" customFormat="false" ht="9.75" hidden="false" customHeight="false" outlineLevel="0" collapsed="false">
      <c r="D3806" s="2" t="s">
        <v>61</v>
      </c>
      <c r="E3806" s="33" t="s">
        <v>62</v>
      </c>
      <c r="F3806" s="34"/>
      <c r="G3806" s="34" t="n">
        <f aca="false">+G3801</f>
        <v>7011000</v>
      </c>
      <c r="H3806" s="34" t="n">
        <f aca="false">+F3806+G3806</f>
        <v>7011000</v>
      </c>
      <c r="I3806" s="41"/>
      <c r="J3806" s="41" t="n">
        <v>7011000</v>
      </c>
      <c r="K3806" s="41" t="n">
        <f aca="false">I3806+J3806</f>
        <v>7011000</v>
      </c>
      <c r="L3806" s="41"/>
      <c r="M3806" s="41"/>
      <c r="N3806" s="41" t="n">
        <f aca="false">SUM(L3806:M3806)</f>
        <v>0</v>
      </c>
      <c r="O3806" s="41"/>
      <c r="P3806" s="41" t="n">
        <v>8247000</v>
      </c>
      <c r="Q3806" s="41" t="n">
        <f aca="false">SUM(O3806:P3806)</f>
        <v>8247000</v>
      </c>
    </row>
    <row r="3807" customFormat="false" ht="9.75" hidden="false" customHeight="false" outlineLevel="0" collapsed="false">
      <c r="E3807" s="36" t="s">
        <v>1554</v>
      </c>
      <c r="F3807" s="37" t="n">
        <f aca="false">SUM(F3804:F3806)</f>
        <v>139903000</v>
      </c>
      <c r="G3807" s="37" t="n">
        <f aca="false">SUM(G3804:G3806)</f>
        <v>7968000</v>
      </c>
      <c r="H3807" s="37" t="n">
        <f aca="false">SUM(H3804:H3806)</f>
        <v>147871000</v>
      </c>
      <c r="I3807" s="38" t="n">
        <f aca="false">SUM(I3804:I3806)</f>
        <v>139903000</v>
      </c>
      <c r="J3807" s="38" t="n">
        <f aca="false">SUM(J3804:J3806)</f>
        <v>7968000</v>
      </c>
      <c r="K3807" s="38" t="n">
        <f aca="false">I3807+J3807</f>
        <v>147871000</v>
      </c>
      <c r="L3807" s="38" t="n">
        <f aca="false">SUM(L3804:L3806)</f>
        <v>111970791</v>
      </c>
      <c r="M3807" s="38" t="n">
        <f aca="false">SUM(M3804:M3806)</f>
        <v>0</v>
      </c>
      <c r="N3807" s="38" t="n">
        <f aca="false">SUM(L3807:M3807)</f>
        <v>111970791</v>
      </c>
      <c r="O3807" s="38" t="n">
        <f aca="false">SUM(O3804:O3806)</f>
        <v>139764596</v>
      </c>
      <c r="P3807" s="38" t="n">
        <f aca="false">SUM(P3804:P3806)</f>
        <v>10026000</v>
      </c>
      <c r="Q3807" s="38" t="n">
        <f aca="false">SUM(O3807:P3807)</f>
        <v>149790596</v>
      </c>
    </row>
    <row r="3808" customFormat="false" ht="9" hidden="false" customHeight="false" outlineLevel="0" collapsed="false">
      <c r="I3808" s="41"/>
      <c r="J3808" s="41"/>
      <c r="K3808" s="41"/>
      <c r="L3808" s="41"/>
      <c r="M3808" s="41"/>
      <c r="N3808" s="41"/>
      <c r="O3808" s="41"/>
      <c r="P3808" s="41"/>
      <c r="Q3808" s="41"/>
    </row>
    <row r="3809" customFormat="false" ht="18" hidden="false" customHeight="false" outlineLevel="0" collapsed="false">
      <c r="B3809" s="48" t="s">
        <v>1555</v>
      </c>
      <c r="C3809" s="48"/>
      <c r="D3809" s="48"/>
      <c r="E3809" s="32" t="s">
        <v>1556</v>
      </c>
      <c r="I3809" s="41"/>
      <c r="J3809" s="41"/>
      <c r="K3809" s="41"/>
      <c r="L3809" s="41"/>
      <c r="M3809" s="41"/>
      <c r="N3809" s="41"/>
      <c r="O3809" s="41"/>
      <c r="P3809" s="41"/>
      <c r="Q3809" s="41"/>
    </row>
    <row r="3810" customFormat="false" ht="9" hidden="false" customHeight="false" outlineLevel="0" collapsed="false">
      <c r="C3810" s="2" t="n">
        <v>980</v>
      </c>
      <c r="E3810" s="31" t="s">
        <v>431</v>
      </c>
      <c r="I3810" s="41"/>
      <c r="J3810" s="41"/>
      <c r="K3810" s="41"/>
      <c r="L3810" s="41"/>
      <c r="M3810" s="41"/>
      <c r="N3810" s="41"/>
      <c r="O3810" s="41"/>
      <c r="P3810" s="41"/>
      <c r="Q3810" s="41"/>
    </row>
    <row r="3811" customFormat="false" ht="9" hidden="false" customHeight="false" outlineLevel="0" collapsed="false">
      <c r="D3811" s="2" t="n">
        <v>411</v>
      </c>
      <c r="E3811" s="3" t="s">
        <v>19</v>
      </c>
      <c r="F3811" s="4" t="n">
        <v>24429000</v>
      </c>
      <c r="G3811" s="4" t="n">
        <v>400000</v>
      </c>
      <c r="H3811" s="4" t="n">
        <f aca="false">+G3811+F3811</f>
        <v>24829000</v>
      </c>
      <c r="I3811" s="41" t="n">
        <v>23207550</v>
      </c>
      <c r="J3811" s="41" t="n">
        <v>400000</v>
      </c>
      <c r="K3811" s="41" t="n">
        <f aca="false">I3811+J3811</f>
        <v>23607550</v>
      </c>
      <c r="L3811" s="41" t="n">
        <v>15928732</v>
      </c>
      <c r="M3811" s="41"/>
      <c r="N3811" s="41" t="n">
        <f aca="false">SUM(L3811:M3811)</f>
        <v>15928732</v>
      </c>
      <c r="O3811" s="41" t="n">
        <v>15586000</v>
      </c>
      <c r="P3811" s="41"/>
      <c r="Q3811" s="41" t="n">
        <f aca="false">SUM(O3811:P3811)</f>
        <v>15586000</v>
      </c>
    </row>
    <row r="3812" customFormat="false" ht="9" hidden="false" customHeight="false" outlineLevel="0" collapsed="false">
      <c r="D3812" s="2" t="n">
        <v>412</v>
      </c>
      <c r="E3812" s="3" t="s">
        <v>20</v>
      </c>
      <c r="F3812" s="4" t="n">
        <v>4373000</v>
      </c>
      <c r="G3812" s="4" t="n">
        <v>71600</v>
      </c>
      <c r="H3812" s="4" t="n">
        <f aca="false">+G3812+F3812</f>
        <v>4444600</v>
      </c>
      <c r="I3812" s="41" t="n">
        <v>4154350</v>
      </c>
      <c r="J3812" s="41" t="n">
        <v>71600</v>
      </c>
      <c r="K3812" s="41" t="n">
        <f aca="false">I3812+J3812</f>
        <v>4225950</v>
      </c>
      <c r="L3812" s="41" t="n">
        <v>2901798</v>
      </c>
      <c r="M3812" s="41"/>
      <c r="N3812" s="41" t="n">
        <f aca="false">SUM(L3812:M3812)</f>
        <v>2901798</v>
      </c>
      <c r="O3812" s="41" t="n">
        <v>2830000</v>
      </c>
      <c r="P3812" s="41" t="n">
        <v>18000</v>
      </c>
      <c r="Q3812" s="41" t="n">
        <f aca="false">SUM(O3812:P3812)</f>
        <v>2848000</v>
      </c>
    </row>
    <row r="3813" customFormat="false" ht="9" hidden="false" customHeight="false" outlineLevel="0" collapsed="false">
      <c r="D3813" s="2" t="n">
        <v>413</v>
      </c>
      <c r="E3813" s="3" t="s">
        <v>21</v>
      </c>
      <c r="F3813" s="4" t="n">
        <v>700000</v>
      </c>
      <c r="H3813" s="4" t="n">
        <f aca="false">+G3813+F3813</f>
        <v>700000</v>
      </c>
      <c r="I3813" s="41" t="n">
        <v>700000</v>
      </c>
      <c r="J3813" s="41" t="n">
        <v>0</v>
      </c>
      <c r="K3813" s="41" t="n">
        <f aca="false">I3813+J3813</f>
        <v>700000</v>
      </c>
      <c r="L3813" s="41" t="n">
        <v>655923</v>
      </c>
      <c r="M3813" s="41"/>
      <c r="N3813" s="41" t="n">
        <f aca="false">SUM(L3813:M3813)</f>
        <v>655923</v>
      </c>
      <c r="O3813" s="41" t="n">
        <v>615000</v>
      </c>
      <c r="P3813" s="41"/>
      <c r="Q3813" s="41" t="n">
        <f aca="false">SUM(O3813:P3813)</f>
        <v>615000</v>
      </c>
    </row>
    <row r="3814" customFormat="false" ht="9" hidden="false" customHeight="false" outlineLevel="0" collapsed="false">
      <c r="D3814" s="2" t="n">
        <v>414</v>
      </c>
      <c r="E3814" s="3" t="s">
        <v>34</v>
      </c>
      <c r="F3814" s="4" t="n">
        <v>300000</v>
      </c>
      <c r="H3814" s="4" t="n">
        <f aca="false">+G3814+F3814</f>
        <v>300000</v>
      </c>
      <c r="I3814" s="41" t="n">
        <v>300000</v>
      </c>
      <c r="J3814" s="41" t="n">
        <v>0</v>
      </c>
      <c r="K3814" s="41" t="n">
        <f aca="false">I3814+J3814</f>
        <v>300000</v>
      </c>
      <c r="L3814" s="41" t="n">
        <v>147841</v>
      </c>
      <c r="M3814" s="41"/>
      <c r="N3814" s="41" t="n">
        <f aca="false">SUM(L3814:M3814)</f>
        <v>147841</v>
      </c>
      <c r="O3814" s="41" t="n">
        <v>873000</v>
      </c>
      <c r="P3814" s="41"/>
      <c r="Q3814" s="41" t="n">
        <f aca="false">SUM(O3814:P3814)</f>
        <v>873000</v>
      </c>
    </row>
    <row r="3815" customFormat="false" ht="9" hidden="false" customHeight="false" outlineLevel="0" collapsed="false">
      <c r="D3815" s="2" t="n">
        <v>416</v>
      </c>
      <c r="E3815" s="3" t="s">
        <v>35</v>
      </c>
      <c r="I3815" s="41" t="n">
        <v>1440100</v>
      </c>
      <c r="J3815" s="41" t="n">
        <v>0</v>
      </c>
      <c r="K3815" s="41" t="n">
        <f aca="false">I3815+J3815</f>
        <v>1440100</v>
      </c>
      <c r="L3815" s="41" t="n">
        <v>1440100</v>
      </c>
      <c r="M3815" s="41"/>
      <c r="N3815" s="41" t="n">
        <f aca="false">SUM(L3815:M3815)</f>
        <v>1440100</v>
      </c>
      <c r="O3815" s="41" t="n">
        <v>1463000</v>
      </c>
      <c r="P3815" s="41" t="n">
        <v>105000</v>
      </c>
      <c r="Q3815" s="41" t="n">
        <f aca="false">SUM(O3815:P3815)</f>
        <v>1568000</v>
      </c>
    </row>
    <row r="3816" customFormat="false" ht="9" hidden="false" customHeight="false" outlineLevel="0" collapsed="false">
      <c r="D3816" s="2" t="n">
        <v>421</v>
      </c>
      <c r="E3816" s="3" t="s">
        <v>36</v>
      </c>
      <c r="F3816" s="4" t="n">
        <v>1500000</v>
      </c>
      <c r="H3816" s="4" t="n">
        <f aca="false">+G3816+F3816</f>
        <v>1500000</v>
      </c>
      <c r="I3816" s="41" t="n">
        <v>2150000</v>
      </c>
      <c r="J3816" s="41" t="n">
        <v>0</v>
      </c>
      <c r="K3816" s="41" t="n">
        <f aca="false">I3816+J3816</f>
        <v>2150000</v>
      </c>
      <c r="L3816" s="41" t="n">
        <v>2150000</v>
      </c>
      <c r="M3816" s="41"/>
      <c r="N3816" s="41" t="n">
        <f aca="false">SUM(L3816:M3816)</f>
        <v>2150000</v>
      </c>
      <c r="O3816" s="41" t="n">
        <v>2664000</v>
      </c>
      <c r="P3816" s="41" t="n">
        <v>20000</v>
      </c>
      <c r="Q3816" s="41" t="n">
        <f aca="false">SUM(O3816:P3816)</f>
        <v>2684000</v>
      </c>
    </row>
    <row r="3817" customFormat="false" ht="9" hidden="false" customHeight="false" outlineLevel="0" collapsed="false">
      <c r="D3817" s="2" t="n">
        <v>422</v>
      </c>
      <c r="E3817" s="3" t="s">
        <v>24</v>
      </c>
      <c r="F3817" s="4" t="n">
        <v>300000</v>
      </c>
      <c r="G3817" s="4" t="n">
        <v>100000</v>
      </c>
      <c r="H3817" s="4" t="n">
        <f aca="false">+G3817+F3817</f>
        <v>400000</v>
      </c>
      <c r="I3817" s="41" t="n">
        <v>300000</v>
      </c>
      <c r="J3817" s="41" t="n">
        <v>100000</v>
      </c>
      <c r="K3817" s="41" t="n">
        <f aca="false">I3817+J3817</f>
        <v>400000</v>
      </c>
      <c r="L3817" s="41" t="n">
        <v>135445</v>
      </c>
      <c r="M3817" s="41"/>
      <c r="N3817" s="41" t="n">
        <f aca="false">SUM(L3817:M3817)</f>
        <v>135445</v>
      </c>
      <c r="O3817" s="41" t="n">
        <v>171000</v>
      </c>
      <c r="P3817" s="41"/>
      <c r="Q3817" s="41" t="n">
        <f aca="false">SUM(O3817:P3817)</f>
        <v>171000</v>
      </c>
    </row>
    <row r="3818" customFormat="false" ht="9" hidden="false" customHeight="false" outlineLevel="0" collapsed="false">
      <c r="D3818" s="2" t="n">
        <v>423</v>
      </c>
      <c r="E3818" s="3" t="s">
        <v>37</v>
      </c>
      <c r="F3818" s="4" t="n">
        <f aca="false">15000000+11000000</f>
        <v>26000000</v>
      </c>
      <c r="G3818" s="4" t="n">
        <v>1700000</v>
      </c>
      <c r="H3818" s="4" t="n">
        <f aca="false">+G3818+F3818</f>
        <v>27700000</v>
      </c>
      <c r="I3818" s="41" t="n">
        <v>25350000</v>
      </c>
      <c r="J3818" s="41" t="n">
        <v>1700000</v>
      </c>
      <c r="K3818" s="41" t="n">
        <f aca="false">I3818+J3818</f>
        <v>27050000</v>
      </c>
      <c r="L3818" s="41" t="n">
        <v>13347105</v>
      </c>
      <c r="M3818" s="41"/>
      <c r="N3818" s="41" t="n">
        <f aca="false">SUM(L3818:M3818)</f>
        <v>13347105</v>
      </c>
      <c r="O3818" s="41" t="n">
        <v>12644000</v>
      </c>
      <c r="P3818" s="41" t="n">
        <v>2787000</v>
      </c>
      <c r="Q3818" s="41" t="n">
        <f aca="false">SUM(O3818:P3818)</f>
        <v>15431000</v>
      </c>
    </row>
    <row r="3819" customFormat="false" ht="9" hidden="false" customHeight="false" outlineLevel="0" collapsed="false">
      <c r="D3819" s="2" t="n">
        <v>425</v>
      </c>
      <c r="E3819" s="3" t="s">
        <v>39</v>
      </c>
      <c r="F3819" s="4" t="n">
        <v>500000</v>
      </c>
      <c r="H3819" s="4" t="n">
        <f aca="false">+G3819+F3819</f>
        <v>500000</v>
      </c>
      <c r="I3819" s="41" t="n">
        <v>500000</v>
      </c>
      <c r="J3819" s="41" t="n">
        <v>0</v>
      </c>
      <c r="K3819" s="41" t="n">
        <f aca="false">I3819+J3819</f>
        <v>500000</v>
      </c>
      <c r="L3819" s="41" t="n">
        <v>354106</v>
      </c>
      <c r="M3819" s="41"/>
      <c r="N3819" s="41" t="n">
        <f aca="false">SUM(L3819:M3819)</f>
        <v>354106</v>
      </c>
      <c r="O3819" s="41" t="n">
        <v>354106</v>
      </c>
      <c r="P3819" s="41" t="n">
        <v>3000</v>
      </c>
      <c r="Q3819" s="41" t="n">
        <f aca="false">SUM(O3819:P3819)</f>
        <v>357106</v>
      </c>
    </row>
    <row r="3820" customFormat="false" ht="9" hidden="false" customHeight="false" outlineLevel="0" collapsed="false">
      <c r="D3820" s="2" t="n">
        <v>426</v>
      </c>
      <c r="E3820" s="3" t="s">
        <v>40</v>
      </c>
      <c r="F3820" s="4" t="n">
        <v>500000</v>
      </c>
      <c r="G3820" s="4" t="n">
        <v>800000</v>
      </c>
      <c r="H3820" s="4" t="n">
        <f aca="false">+G3820+F3820</f>
        <v>1300000</v>
      </c>
      <c r="I3820" s="41" t="n">
        <v>500000</v>
      </c>
      <c r="J3820" s="41" t="n">
        <v>800000</v>
      </c>
      <c r="K3820" s="41" t="n">
        <f aca="false">I3820+J3820</f>
        <v>1300000</v>
      </c>
      <c r="L3820" s="41" t="n">
        <v>499999</v>
      </c>
      <c r="M3820" s="41"/>
      <c r="N3820" s="41" t="n">
        <f aca="false">SUM(L3820:M3820)</f>
        <v>499999</v>
      </c>
      <c r="O3820" s="41" t="n">
        <f aca="false">1265000-251635</f>
        <v>1013365</v>
      </c>
      <c r="P3820" s="41" t="n">
        <f aca="false">262000+251635</f>
        <v>513635</v>
      </c>
      <c r="Q3820" s="41" t="n">
        <f aca="false">SUM(O3820:P3820)</f>
        <v>1527000</v>
      </c>
    </row>
    <row r="3821" customFormat="false" ht="9" hidden="false" customHeight="false" outlineLevel="0" collapsed="false">
      <c r="D3821" s="42" t="n">
        <v>431</v>
      </c>
      <c r="E3821" s="3" t="s">
        <v>104</v>
      </c>
      <c r="I3821" s="41"/>
      <c r="J3821" s="41"/>
      <c r="K3821" s="41"/>
      <c r="L3821" s="41"/>
      <c r="M3821" s="41"/>
      <c r="N3821" s="41" t="n">
        <f aca="false">SUM(L3821:M3821)</f>
        <v>0</v>
      </c>
      <c r="O3821" s="41"/>
      <c r="P3821" s="41" t="n">
        <v>84000</v>
      </c>
      <c r="Q3821" s="41" t="n">
        <f aca="false">SUM(O3821:P3821)</f>
        <v>84000</v>
      </c>
    </row>
    <row r="3822" customFormat="false" ht="18" hidden="false" customHeight="false" outlineLevel="0" collapsed="false">
      <c r="D3822" s="48" t="n">
        <v>482</v>
      </c>
      <c r="E3822" s="49" t="s">
        <v>55</v>
      </c>
      <c r="F3822" s="4" t="n">
        <v>20000</v>
      </c>
      <c r="H3822" s="4" t="n">
        <f aca="false">+G3822+F3822</f>
        <v>20000</v>
      </c>
      <c r="I3822" s="41" t="n">
        <v>20000</v>
      </c>
      <c r="J3822" s="41" t="n">
        <v>0</v>
      </c>
      <c r="K3822" s="41" t="n">
        <f aca="false">I3822+J3822</f>
        <v>20000</v>
      </c>
      <c r="L3822" s="41" t="n">
        <v>19998</v>
      </c>
      <c r="M3822" s="41"/>
      <c r="N3822" s="41" t="n">
        <f aca="false">SUM(L3822:M3822)</f>
        <v>19998</v>
      </c>
      <c r="O3822" s="41" t="n">
        <v>22000</v>
      </c>
      <c r="P3822" s="41" t="n">
        <v>27000</v>
      </c>
      <c r="Q3822" s="41" t="n">
        <f aca="false">SUM(O3822:P3822)</f>
        <v>49000</v>
      </c>
    </row>
    <row r="3823" customFormat="false" ht="9" hidden="false" customHeight="false" outlineLevel="0" collapsed="false">
      <c r="D3823" s="2" t="n">
        <v>511</v>
      </c>
      <c r="E3823" s="3" t="s">
        <v>43</v>
      </c>
      <c r="F3823" s="4" t="n">
        <v>4000000</v>
      </c>
      <c r="H3823" s="4" t="n">
        <f aca="false">+G3823+F3823</f>
        <v>4000000</v>
      </c>
      <c r="I3823" s="41" t="n">
        <v>4000000</v>
      </c>
      <c r="J3823" s="41" t="n">
        <v>0</v>
      </c>
      <c r="K3823" s="41" t="n">
        <f aca="false">I3823+J3823</f>
        <v>4000000</v>
      </c>
      <c r="L3823" s="41" t="n">
        <v>461985</v>
      </c>
      <c r="M3823" s="41"/>
      <c r="N3823" s="41" t="n">
        <f aca="false">SUM(L3823:M3823)</f>
        <v>461985</v>
      </c>
      <c r="O3823" s="41" t="n">
        <v>134000</v>
      </c>
      <c r="P3823" s="41" t="n">
        <v>31000</v>
      </c>
      <c r="Q3823" s="41" t="n">
        <f aca="false">SUM(O3823:P3823)</f>
        <v>165000</v>
      </c>
    </row>
    <row r="3824" customFormat="false" ht="9.75" hidden="false" customHeight="false" outlineLevel="0" collapsed="false">
      <c r="D3824" s="2" t="n">
        <v>512</v>
      </c>
      <c r="E3824" s="33" t="s">
        <v>44</v>
      </c>
      <c r="F3824" s="34" t="n">
        <v>1000000</v>
      </c>
      <c r="G3824" s="34"/>
      <c r="H3824" s="34" t="n">
        <f aca="false">+G3824+F3824</f>
        <v>1000000</v>
      </c>
      <c r="I3824" s="41" t="n">
        <v>1000000</v>
      </c>
      <c r="J3824" s="41" t="n">
        <v>0</v>
      </c>
      <c r="K3824" s="41" t="n">
        <f aca="false">I3824+J3824</f>
        <v>1000000</v>
      </c>
      <c r="L3824" s="41" t="n">
        <v>1000000</v>
      </c>
      <c r="M3824" s="41"/>
      <c r="N3824" s="41" t="n">
        <f aca="false">SUM(L3824:M3824)</f>
        <v>1000000</v>
      </c>
      <c r="O3824" s="41" t="n">
        <v>1328000</v>
      </c>
      <c r="P3824" s="41" t="n">
        <v>1009000</v>
      </c>
      <c r="Q3824" s="41" t="n">
        <f aca="false">SUM(O3824:P3824)</f>
        <v>2337000</v>
      </c>
    </row>
    <row r="3825" customFormat="false" ht="9" hidden="false" customHeight="false" outlineLevel="0" collapsed="false">
      <c r="E3825" s="31" t="s">
        <v>438</v>
      </c>
      <c r="I3825" s="35"/>
      <c r="J3825" s="35"/>
      <c r="K3825" s="35"/>
      <c r="L3825" s="35"/>
      <c r="M3825" s="35"/>
      <c r="N3825" s="35"/>
      <c r="O3825" s="35"/>
      <c r="P3825" s="35"/>
      <c r="Q3825" s="35"/>
    </row>
    <row r="3826" customFormat="false" ht="9" hidden="false" customHeight="false" outlineLevel="0" collapsed="false">
      <c r="D3826" s="2" t="s">
        <v>26</v>
      </c>
      <c r="E3826" s="3" t="s">
        <v>27</v>
      </c>
      <c r="F3826" s="4" t="n">
        <f aca="false">SUM(F3811:F3825)</f>
        <v>63622000</v>
      </c>
      <c r="H3826" s="4" t="n">
        <f aca="false">+G3826+F3826</f>
        <v>63622000</v>
      </c>
      <c r="I3826" s="41" t="n">
        <v>63622000</v>
      </c>
      <c r="J3826" s="41"/>
      <c r="K3826" s="41" t="n">
        <f aca="false">I3826+J3826</f>
        <v>63622000</v>
      </c>
      <c r="L3826" s="41" t="n">
        <f aca="false">SUM(L3811:L3824)</f>
        <v>39043032</v>
      </c>
      <c r="M3826" s="41"/>
      <c r="N3826" s="41" t="n">
        <f aca="false">SUM(L3826:M3826)</f>
        <v>39043032</v>
      </c>
      <c r="O3826" s="41" t="n">
        <f aca="false">SUM(O3811:O3824)</f>
        <v>39697471</v>
      </c>
      <c r="P3826" s="41"/>
      <c r="Q3826" s="41" t="n">
        <f aca="false">SUM(O3826:P3826)</f>
        <v>39697471</v>
      </c>
    </row>
    <row r="3827" customFormat="false" ht="9" hidden="false" customHeight="false" outlineLevel="0" collapsed="false">
      <c r="D3827" s="2" t="s">
        <v>59</v>
      </c>
      <c r="E3827" s="3" t="s">
        <v>60</v>
      </c>
      <c r="G3827" s="4" t="n">
        <v>1071600</v>
      </c>
      <c r="H3827" s="4" t="n">
        <f aca="false">+G3827+F3827</f>
        <v>1071600</v>
      </c>
      <c r="I3827" s="41"/>
      <c r="J3827" s="41" t="n">
        <v>1071600</v>
      </c>
      <c r="K3827" s="41" t="n">
        <f aca="false">I3827+J3827</f>
        <v>1071600</v>
      </c>
      <c r="L3827" s="41"/>
      <c r="M3827" s="41"/>
      <c r="N3827" s="41"/>
      <c r="O3827" s="41"/>
      <c r="P3827" s="41" t="n">
        <f aca="false">SUM(P3811:P3824)</f>
        <v>4597635</v>
      </c>
      <c r="Q3827" s="41" t="n">
        <f aca="false">SUM(O3827:P3827)</f>
        <v>4597635</v>
      </c>
    </row>
    <row r="3828" customFormat="false" ht="9.75" hidden="false" customHeight="false" outlineLevel="0" collapsed="false">
      <c r="D3828" s="2" t="s">
        <v>47</v>
      </c>
      <c r="E3828" s="33" t="s">
        <v>48</v>
      </c>
      <c r="F3828" s="34"/>
      <c r="G3828" s="34" t="n">
        <v>2000000</v>
      </c>
      <c r="H3828" s="34" t="n">
        <v>2000000</v>
      </c>
      <c r="I3828" s="41"/>
      <c r="J3828" s="41" t="n">
        <v>2000000</v>
      </c>
      <c r="K3828" s="41" t="n">
        <f aca="false">I3828+J3828</f>
        <v>2000000</v>
      </c>
      <c r="L3828" s="41"/>
      <c r="M3828" s="41"/>
      <c r="N3828" s="41"/>
      <c r="O3828" s="41"/>
      <c r="P3828" s="41"/>
      <c r="Q3828" s="41" t="n">
        <f aca="false">SUM(O3828:P3828)</f>
        <v>0</v>
      </c>
    </row>
    <row r="3829" customFormat="false" ht="9.75" hidden="false" customHeight="false" outlineLevel="0" collapsed="false">
      <c r="E3829" s="36" t="s">
        <v>439</v>
      </c>
      <c r="F3829" s="37" t="n">
        <f aca="false">SUM(F3826:F3828)</f>
        <v>63622000</v>
      </c>
      <c r="G3829" s="37" t="n">
        <f aca="false">SUM(G3826:G3828)</f>
        <v>3071600</v>
      </c>
      <c r="H3829" s="37" t="n">
        <f aca="false">SUM(H3826:H3828)</f>
        <v>66693600</v>
      </c>
      <c r="I3829" s="38" t="n">
        <f aca="false">SUM(I3826:I3828)</f>
        <v>63622000</v>
      </c>
      <c r="J3829" s="38" t="n">
        <f aca="false">SUM(J3826:J3828)</f>
        <v>3071600</v>
      </c>
      <c r="K3829" s="38" t="n">
        <f aca="false">I3829+J3829</f>
        <v>66693600</v>
      </c>
      <c r="L3829" s="38" t="n">
        <f aca="false">SUM(L3826:L3828)</f>
        <v>39043032</v>
      </c>
      <c r="M3829" s="38"/>
      <c r="N3829" s="38" t="n">
        <f aca="false">SUM(L3829:M3829)</f>
        <v>39043032</v>
      </c>
      <c r="O3829" s="38" t="n">
        <f aca="false">SUM(O3826:O3828)</f>
        <v>39697471</v>
      </c>
      <c r="P3829" s="38" t="n">
        <f aca="false">SUM(P3826:P3828)</f>
        <v>4597635</v>
      </c>
      <c r="Q3829" s="38" t="n">
        <f aca="false">SUM(O3829:P3829)</f>
        <v>44295106</v>
      </c>
    </row>
    <row r="3830" customFormat="false" ht="9" hidden="false" customHeight="false" outlineLevel="0" collapsed="false">
      <c r="E3830" s="31" t="s">
        <v>1557</v>
      </c>
      <c r="I3830" s="41"/>
      <c r="J3830" s="41"/>
      <c r="K3830" s="41"/>
      <c r="L3830" s="41"/>
      <c r="M3830" s="41"/>
      <c r="N3830" s="41"/>
      <c r="O3830" s="41"/>
      <c r="P3830" s="41"/>
      <c r="Q3830" s="41"/>
    </row>
    <row r="3831" customFormat="false" ht="9" hidden="false" customHeight="false" outlineLevel="0" collapsed="false">
      <c r="D3831" s="2" t="s">
        <v>26</v>
      </c>
      <c r="E3831" s="3" t="s">
        <v>27</v>
      </c>
      <c r="F3831" s="4" t="n">
        <f aca="false">+F3826</f>
        <v>63622000</v>
      </c>
      <c r="H3831" s="4" t="n">
        <f aca="false">+G3831+F3831</f>
        <v>63622000</v>
      </c>
      <c r="I3831" s="41" t="n">
        <v>63622000</v>
      </c>
      <c r="J3831" s="41"/>
      <c r="K3831" s="41" t="n">
        <f aca="false">I3831+J3831</f>
        <v>63622000</v>
      </c>
      <c r="L3831" s="41" t="n">
        <f aca="false">SUM(L3811:L3824)</f>
        <v>39043032</v>
      </c>
      <c r="M3831" s="41"/>
      <c r="N3831" s="41" t="n">
        <f aca="false">SUM(L3831:M3831)</f>
        <v>39043032</v>
      </c>
      <c r="O3831" s="41" t="n">
        <f aca="false">SUM(O3811:O3824)</f>
        <v>39697471</v>
      </c>
      <c r="P3831" s="41"/>
      <c r="Q3831" s="41" t="n">
        <f aca="false">SUM(O3831:P3831)</f>
        <v>39697471</v>
      </c>
    </row>
    <row r="3832" customFormat="false" ht="9" hidden="false" customHeight="false" outlineLevel="0" collapsed="false">
      <c r="D3832" s="2" t="s">
        <v>59</v>
      </c>
      <c r="E3832" s="3" t="s">
        <v>60</v>
      </c>
      <c r="G3832" s="4" t="n">
        <v>1071600</v>
      </c>
      <c r="H3832" s="4" t="n">
        <f aca="false">+G3832+F3832</f>
        <v>1071600</v>
      </c>
      <c r="I3832" s="41"/>
      <c r="J3832" s="41" t="n">
        <v>1071600</v>
      </c>
      <c r="K3832" s="41" t="n">
        <f aca="false">I3832+J3832</f>
        <v>1071600</v>
      </c>
      <c r="L3832" s="41"/>
      <c r="M3832" s="41"/>
      <c r="N3832" s="41"/>
      <c r="O3832" s="41"/>
      <c r="P3832" s="41" t="n">
        <f aca="false">SUM(P3811:P3824)</f>
        <v>4597635</v>
      </c>
      <c r="Q3832" s="41" t="n">
        <f aca="false">SUM(O3832:P3832)</f>
        <v>4597635</v>
      </c>
    </row>
    <row r="3833" customFormat="false" ht="9.75" hidden="false" customHeight="false" outlineLevel="0" collapsed="false">
      <c r="D3833" s="2" t="s">
        <v>47</v>
      </c>
      <c r="E3833" s="33" t="s">
        <v>48</v>
      </c>
      <c r="F3833" s="34"/>
      <c r="G3833" s="34" t="n">
        <v>2000000</v>
      </c>
      <c r="H3833" s="34" t="n">
        <v>2000000</v>
      </c>
      <c r="I3833" s="41"/>
      <c r="J3833" s="41" t="n">
        <v>2000000</v>
      </c>
      <c r="K3833" s="41" t="n">
        <f aca="false">I3833+J3833</f>
        <v>2000000</v>
      </c>
      <c r="L3833" s="41"/>
      <c r="M3833" s="41"/>
      <c r="N3833" s="41"/>
      <c r="O3833" s="41"/>
      <c r="P3833" s="41"/>
      <c r="Q3833" s="41" t="n">
        <f aca="false">SUM(O3833:P3833)</f>
        <v>0</v>
      </c>
    </row>
    <row r="3834" customFormat="false" ht="9.75" hidden="false" customHeight="false" outlineLevel="0" collapsed="false">
      <c r="E3834" s="36" t="s">
        <v>1558</v>
      </c>
      <c r="F3834" s="37" t="n">
        <f aca="false">SUM(F3831:F3833)</f>
        <v>63622000</v>
      </c>
      <c r="G3834" s="37" t="n">
        <f aca="false">SUM(G3831:G3833)</f>
        <v>3071600</v>
      </c>
      <c r="H3834" s="37" t="n">
        <f aca="false">SUM(H3831:H3833)</f>
        <v>66693600</v>
      </c>
      <c r="I3834" s="38" t="n">
        <f aca="false">SUM(I3831:I3833)</f>
        <v>63622000</v>
      </c>
      <c r="J3834" s="38" t="n">
        <f aca="false">SUM(J3831:J3833)</f>
        <v>3071600</v>
      </c>
      <c r="K3834" s="38" t="n">
        <f aca="false">I3834+J3834</f>
        <v>66693600</v>
      </c>
      <c r="L3834" s="38" t="n">
        <f aca="false">SUM(L3831:L3833)</f>
        <v>39043032</v>
      </c>
      <c r="M3834" s="38" t="n">
        <f aca="false">SUM(M3831:M3833)</f>
        <v>0</v>
      </c>
      <c r="N3834" s="38" t="n">
        <f aca="false">SUM(L3834:M3834)</f>
        <v>39043032</v>
      </c>
      <c r="O3834" s="38" t="n">
        <f aca="false">SUM(O3831:O3833)</f>
        <v>39697471</v>
      </c>
      <c r="P3834" s="38" t="n">
        <f aca="false">SUM(P3831:P3833)</f>
        <v>4597635</v>
      </c>
      <c r="Q3834" s="38" t="n">
        <f aca="false">SUM(O3834:P3834)</f>
        <v>44295106</v>
      </c>
    </row>
    <row r="3835" customFormat="false" ht="9" hidden="false" customHeight="false" outlineLevel="0" collapsed="false">
      <c r="I3835" s="41"/>
      <c r="J3835" s="41"/>
      <c r="K3835" s="41"/>
      <c r="L3835" s="41"/>
      <c r="M3835" s="41"/>
      <c r="N3835" s="41"/>
      <c r="O3835" s="41"/>
      <c r="P3835" s="41"/>
      <c r="Q3835" s="41"/>
    </row>
    <row r="3836" customFormat="false" ht="9" hidden="false" customHeight="false" outlineLevel="0" collapsed="false">
      <c r="B3836" s="2" t="s">
        <v>1559</v>
      </c>
      <c r="E3836" s="31" t="s">
        <v>1560</v>
      </c>
      <c r="I3836" s="41"/>
      <c r="J3836" s="41"/>
      <c r="K3836" s="41"/>
      <c r="L3836" s="41"/>
      <c r="M3836" s="41"/>
      <c r="N3836" s="41"/>
      <c r="O3836" s="41"/>
      <c r="P3836" s="41"/>
      <c r="Q3836" s="41"/>
    </row>
    <row r="3837" customFormat="false" ht="9" hidden="false" customHeight="false" outlineLevel="0" collapsed="false">
      <c r="C3837" s="2" t="n">
        <v>810</v>
      </c>
      <c r="E3837" s="31" t="s">
        <v>1311</v>
      </c>
      <c r="I3837" s="41"/>
      <c r="J3837" s="41"/>
      <c r="K3837" s="41"/>
      <c r="L3837" s="41"/>
      <c r="M3837" s="41"/>
      <c r="N3837" s="41"/>
      <c r="O3837" s="41"/>
      <c r="P3837" s="41"/>
      <c r="Q3837" s="41"/>
    </row>
    <row r="3838" customFormat="false" ht="9" hidden="false" customHeight="false" outlineLevel="0" collapsed="false">
      <c r="D3838" s="2" t="n">
        <v>481</v>
      </c>
      <c r="E3838" s="3" t="s">
        <v>41</v>
      </c>
      <c r="G3838" s="4" t="n">
        <v>340221795.22</v>
      </c>
      <c r="H3838" s="4" t="n">
        <f aca="false">+G3838</f>
        <v>340221795.22</v>
      </c>
      <c r="I3838" s="41" t="n">
        <v>0</v>
      </c>
      <c r="J3838" s="41" t="n">
        <v>292229812.82</v>
      </c>
      <c r="K3838" s="41" t="n">
        <f aca="false">I3838+J3838</f>
        <v>292229812.82</v>
      </c>
      <c r="L3838" s="41"/>
      <c r="M3838" s="41" t="n">
        <v>234884635</v>
      </c>
      <c r="N3838" s="41" t="n">
        <f aca="false">SUM(L3838:M3838)</f>
        <v>234884635</v>
      </c>
      <c r="O3838" s="41"/>
      <c r="P3838" s="41" t="n">
        <v>234884635</v>
      </c>
      <c r="Q3838" s="41" t="n">
        <f aca="false">SUM(O3838:P3838)</f>
        <v>234884635</v>
      </c>
    </row>
    <row r="3839" customFormat="false" ht="9.75" hidden="false" customHeight="false" outlineLevel="0" collapsed="false">
      <c r="D3839" s="2" t="n">
        <v>511</v>
      </c>
      <c r="E3839" s="33" t="s">
        <v>43</v>
      </c>
      <c r="F3839" s="34"/>
      <c r="G3839" s="34" t="n">
        <v>145871090</v>
      </c>
      <c r="H3839" s="34" t="n">
        <f aca="false">+G3839</f>
        <v>145871090</v>
      </c>
      <c r="I3839" s="41" t="n">
        <v>0</v>
      </c>
      <c r="J3839" s="41" t="n">
        <v>193863072.4</v>
      </c>
      <c r="K3839" s="41" t="n">
        <f aca="false">I3839+J3839</f>
        <v>193863072.4</v>
      </c>
      <c r="L3839" s="41"/>
      <c r="M3839" s="41" t="n">
        <v>160984003</v>
      </c>
      <c r="N3839" s="41" t="n">
        <f aca="false">SUM(L3839:M3839)</f>
        <v>160984003</v>
      </c>
      <c r="O3839" s="41"/>
      <c r="P3839" s="41" t="n">
        <v>160984003</v>
      </c>
      <c r="Q3839" s="41" t="n">
        <f aca="false">SUM(O3839:P3839)</f>
        <v>160984003</v>
      </c>
    </row>
    <row r="3840" customFormat="false" ht="9" hidden="false" customHeight="false" outlineLevel="0" collapsed="false">
      <c r="E3840" s="31" t="s">
        <v>1314</v>
      </c>
      <c r="I3840" s="35"/>
      <c r="J3840" s="35"/>
      <c r="K3840" s="35"/>
      <c r="L3840" s="35"/>
      <c r="M3840" s="35"/>
      <c r="N3840" s="35"/>
      <c r="O3840" s="35"/>
      <c r="P3840" s="35"/>
      <c r="Q3840" s="35"/>
    </row>
    <row r="3841" customFormat="false" ht="9" hidden="false" customHeight="false" outlineLevel="0" collapsed="false">
      <c r="D3841" s="2" t="s">
        <v>59</v>
      </c>
      <c r="E3841" s="43" t="s">
        <v>60</v>
      </c>
      <c r="F3841" s="46"/>
      <c r="G3841" s="46" t="n">
        <f aca="false">+G3838+G3839-G3842</f>
        <v>347897583.22</v>
      </c>
      <c r="H3841" s="4" t="n">
        <f aca="false">+G3841</f>
        <v>347897583.22</v>
      </c>
      <c r="I3841" s="41"/>
      <c r="J3841" s="41" t="n">
        <v>347897583.22</v>
      </c>
      <c r="K3841" s="41" t="n">
        <f aca="false">I3841+J3841</f>
        <v>347897583.22</v>
      </c>
      <c r="L3841" s="41"/>
      <c r="M3841" s="41" t="n">
        <v>279313547</v>
      </c>
      <c r="N3841" s="41" t="n">
        <f aca="false">SUM(L3841:M3841)</f>
        <v>279313547</v>
      </c>
      <c r="O3841" s="41"/>
      <c r="P3841" s="41" t="n">
        <v>279313547</v>
      </c>
      <c r="Q3841" s="41" t="n">
        <f aca="false">SUM(O3841:P3841)</f>
        <v>279313547</v>
      </c>
    </row>
    <row r="3842" customFormat="false" ht="9.75" hidden="false" customHeight="false" outlineLevel="0" collapsed="false">
      <c r="D3842" s="2" t="s">
        <v>71</v>
      </c>
      <c r="E3842" s="33" t="s">
        <v>72</v>
      </c>
      <c r="F3842" s="34"/>
      <c r="G3842" s="34" t="n">
        <v>138195302</v>
      </c>
      <c r="H3842" s="34" t="n">
        <f aca="false">G3842</f>
        <v>138195302</v>
      </c>
      <c r="I3842" s="41"/>
      <c r="J3842" s="41" t="n">
        <v>138195302</v>
      </c>
      <c r="K3842" s="41" t="n">
        <f aca="false">I3842+J3842</f>
        <v>138195302</v>
      </c>
      <c r="L3842" s="41"/>
      <c r="M3842" s="41" t="n">
        <v>116555091</v>
      </c>
      <c r="N3842" s="41" t="n">
        <f aca="false">SUM(L3842:M3842)</f>
        <v>116555091</v>
      </c>
      <c r="O3842" s="41"/>
      <c r="P3842" s="41" t="n">
        <v>116555091</v>
      </c>
      <c r="Q3842" s="41" t="n">
        <f aca="false">SUM(O3842:P3842)</f>
        <v>116555091</v>
      </c>
    </row>
    <row r="3843" customFormat="false" ht="9.75" hidden="false" customHeight="false" outlineLevel="0" collapsed="false">
      <c r="E3843" s="36" t="s">
        <v>1315</v>
      </c>
      <c r="F3843" s="37"/>
      <c r="G3843" s="37" t="n">
        <f aca="false">SUM(G3841:G3842)</f>
        <v>486092885.22</v>
      </c>
      <c r="H3843" s="37" t="n">
        <f aca="false">SUM(H3841:H3842)</f>
        <v>486092885.22</v>
      </c>
      <c r="I3843" s="38" t="n">
        <f aca="false">SUM(I3841:I3842)</f>
        <v>0</v>
      </c>
      <c r="J3843" s="38" t="n">
        <f aca="false">SUM(J3841:J3842)</f>
        <v>486092885.22</v>
      </c>
      <c r="K3843" s="38" t="n">
        <f aca="false">I3843+J3843</f>
        <v>486092885.22</v>
      </c>
      <c r="L3843" s="38"/>
      <c r="M3843" s="38" t="n">
        <f aca="false">SUM(M3841:M3842)</f>
        <v>395868638</v>
      </c>
      <c r="N3843" s="38" t="n">
        <f aca="false">SUM(L3843:M3843)</f>
        <v>395868638</v>
      </c>
      <c r="O3843" s="38"/>
      <c r="P3843" s="38" t="n">
        <f aca="false">SUM(P3841:P3842)</f>
        <v>395868638</v>
      </c>
      <c r="Q3843" s="38" t="n">
        <f aca="false">SUM(O3843:P3843)</f>
        <v>395868638</v>
      </c>
    </row>
    <row r="3844" customFormat="false" ht="9" hidden="false" customHeight="false" outlineLevel="0" collapsed="false">
      <c r="E3844" s="31" t="s">
        <v>1561</v>
      </c>
      <c r="I3844" s="41"/>
      <c r="J3844" s="41"/>
      <c r="K3844" s="41"/>
      <c r="L3844" s="41"/>
      <c r="M3844" s="41"/>
      <c r="N3844" s="41"/>
      <c r="O3844" s="41"/>
      <c r="P3844" s="41"/>
      <c r="Q3844" s="41"/>
    </row>
    <row r="3845" customFormat="false" ht="9" hidden="false" customHeight="false" outlineLevel="0" collapsed="false">
      <c r="D3845" s="2" t="s">
        <v>59</v>
      </c>
      <c r="E3845" s="43" t="s">
        <v>60</v>
      </c>
      <c r="F3845" s="46"/>
      <c r="G3845" s="46" t="n">
        <f aca="false">+G3841</f>
        <v>347897583.22</v>
      </c>
      <c r="H3845" s="46" t="n">
        <f aca="false">+G3845</f>
        <v>347897583.22</v>
      </c>
      <c r="I3845" s="41"/>
      <c r="J3845" s="41" t="n">
        <v>347897583.22</v>
      </c>
      <c r="K3845" s="41" t="n">
        <f aca="false">I3845+J3845</f>
        <v>347897583.22</v>
      </c>
      <c r="L3845" s="41"/>
      <c r="M3845" s="41" t="n">
        <v>279313547</v>
      </c>
      <c r="N3845" s="41" t="n">
        <f aca="false">SUM(L3845:M3845)</f>
        <v>279313547</v>
      </c>
      <c r="O3845" s="41"/>
      <c r="P3845" s="41" t="n">
        <v>279313547</v>
      </c>
      <c r="Q3845" s="41" t="n">
        <f aca="false">SUM(O3845:P3845)</f>
        <v>279313547</v>
      </c>
    </row>
    <row r="3846" customFormat="false" ht="9.75" hidden="false" customHeight="false" outlineLevel="0" collapsed="false">
      <c r="D3846" s="2" t="s">
        <v>71</v>
      </c>
      <c r="E3846" s="33" t="s">
        <v>72</v>
      </c>
      <c r="F3846" s="34"/>
      <c r="G3846" s="34" t="n">
        <f aca="false">+G3842</f>
        <v>138195302</v>
      </c>
      <c r="H3846" s="34" t="n">
        <f aca="false">+G3846</f>
        <v>138195302</v>
      </c>
      <c r="I3846" s="41"/>
      <c r="J3846" s="41" t="n">
        <v>138195302</v>
      </c>
      <c r="K3846" s="41" t="n">
        <f aca="false">I3846+J3846</f>
        <v>138195302</v>
      </c>
      <c r="L3846" s="41"/>
      <c r="M3846" s="41" t="n">
        <v>116555091</v>
      </c>
      <c r="N3846" s="41" t="n">
        <f aca="false">SUM(L3846:M3846)</f>
        <v>116555091</v>
      </c>
      <c r="O3846" s="41"/>
      <c r="P3846" s="41" t="n">
        <v>116555091</v>
      </c>
      <c r="Q3846" s="41" t="n">
        <f aca="false">SUM(O3846:P3846)</f>
        <v>116555091</v>
      </c>
    </row>
    <row r="3847" customFormat="false" ht="9.75" hidden="false" customHeight="false" outlineLevel="0" collapsed="false">
      <c r="E3847" s="36" t="s">
        <v>1562</v>
      </c>
      <c r="F3847" s="37"/>
      <c r="G3847" s="37" t="n">
        <f aca="false">SUM(G3845:G3846)</f>
        <v>486092885.22</v>
      </c>
      <c r="H3847" s="37" t="n">
        <f aca="false">SUM(H3845:H3846)</f>
        <v>486092885.22</v>
      </c>
      <c r="I3847" s="38" t="n">
        <f aca="false">SUM(I3845:I3846)</f>
        <v>0</v>
      </c>
      <c r="J3847" s="38" t="n">
        <f aca="false">SUM(J3845:J3846)</f>
        <v>486092885.22</v>
      </c>
      <c r="K3847" s="38" t="n">
        <f aca="false">I3847+J3847</f>
        <v>486092885.22</v>
      </c>
      <c r="L3847" s="38"/>
      <c r="M3847" s="38" t="n">
        <f aca="false">SUM(M3845:M3846)</f>
        <v>395868638</v>
      </c>
      <c r="N3847" s="38" t="n">
        <f aca="false">SUM(L3847:M3847)</f>
        <v>395868638</v>
      </c>
      <c r="O3847" s="38" t="n">
        <f aca="false">SUM(O3845:O3846)</f>
        <v>0</v>
      </c>
      <c r="P3847" s="38" t="n">
        <f aca="false">SUM(P3845:P3846)</f>
        <v>395868638</v>
      </c>
      <c r="Q3847" s="38" t="n">
        <f aca="false">SUM(O3847:P3847)</f>
        <v>395868638</v>
      </c>
    </row>
    <row r="3848" customFormat="false" ht="9" hidden="false" customHeight="false" outlineLevel="0" collapsed="false">
      <c r="I3848" s="41"/>
      <c r="J3848" s="41"/>
      <c r="K3848" s="41"/>
      <c r="L3848" s="41"/>
      <c r="M3848" s="41"/>
      <c r="N3848" s="41"/>
      <c r="O3848" s="41"/>
      <c r="P3848" s="41"/>
      <c r="Q3848" s="41"/>
    </row>
    <row r="3849" customFormat="false" ht="9" hidden="false" customHeight="false" outlineLevel="0" collapsed="false">
      <c r="B3849" s="2" t="s">
        <v>1563</v>
      </c>
      <c r="E3849" s="31" t="s">
        <v>1564</v>
      </c>
      <c r="I3849" s="41"/>
      <c r="J3849" s="41"/>
      <c r="K3849" s="41"/>
      <c r="L3849" s="41"/>
      <c r="M3849" s="41"/>
      <c r="N3849" s="41"/>
      <c r="O3849" s="41"/>
      <c r="P3849" s="41"/>
      <c r="Q3849" s="41"/>
    </row>
    <row r="3850" customFormat="false" ht="9" hidden="false" customHeight="false" outlineLevel="0" collapsed="false">
      <c r="C3850" s="2" t="n">
        <v>810</v>
      </c>
      <c r="E3850" s="31" t="s">
        <v>1311</v>
      </c>
      <c r="I3850" s="41"/>
      <c r="J3850" s="41"/>
      <c r="K3850" s="41"/>
      <c r="L3850" s="41"/>
      <c r="M3850" s="41"/>
      <c r="N3850" s="41"/>
      <c r="O3850" s="41"/>
      <c r="P3850" s="41"/>
      <c r="Q3850" s="41"/>
    </row>
    <row r="3851" customFormat="false" ht="9" hidden="false" customHeight="false" outlineLevel="0" collapsed="false">
      <c r="D3851" s="2" t="n">
        <v>411</v>
      </c>
      <c r="E3851" s="3" t="s">
        <v>19</v>
      </c>
      <c r="F3851" s="4" t="n">
        <v>2137000</v>
      </c>
      <c r="H3851" s="4" t="n">
        <f aca="false">F3851+G3851</f>
        <v>2137000</v>
      </c>
      <c r="I3851" s="41" t="n">
        <v>2137000</v>
      </c>
      <c r="J3851" s="41" t="n">
        <v>0</v>
      </c>
      <c r="K3851" s="41" t="n">
        <f aca="false">I3851+J3851</f>
        <v>2137000</v>
      </c>
      <c r="L3851" s="41" t="n">
        <v>1776772</v>
      </c>
      <c r="M3851" s="41"/>
      <c r="N3851" s="41" t="n">
        <f aca="false">SUM(L3851:M3851)</f>
        <v>1776772</v>
      </c>
      <c r="O3851" s="41" t="n">
        <v>1776772</v>
      </c>
      <c r="P3851" s="41"/>
      <c r="Q3851" s="41" t="n">
        <f aca="false">SUM(O3851:P3851)</f>
        <v>1776772</v>
      </c>
    </row>
    <row r="3852" customFormat="false" ht="9" hidden="false" customHeight="false" outlineLevel="0" collapsed="false">
      <c r="D3852" s="2" t="n">
        <v>412</v>
      </c>
      <c r="E3852" s="3" t="s">
        <v>20</v>
      </c>
      <c r="F3852" s="4" t="n">
        <v>383000</v>
      </c>
      <c r="H3852" s="4" t="n">
        <f aca="false">F3852+G3852</f>
        <v>383000</v>
      </c>
      <c r="I3852" s="41" t="n">
        <v>383000</v>
      </c>
      <c r="J3852" s="41" t="n">
        <v>0</v>
      </c>
      <c r="K3852" s="41" t="n">
        <f aca="false">I3852+J3852</f>
        <v>383000</v>
      </c>
      <c r="L3852" s="41" t="n">
        <v>318042</v>
      </c>
      <c r="M3852" s="41"/>
      <c r="N3852" s="41" t="n">
        <f aca="false">SUM(L3852:M3852)</f>
        <v>318042</v>
      </c>
      <c r="O3852" s="41" t="n">
        <v>318042</v>
      </c>
      <c r="P3852" s="41"/>
      <c r="Q3852" s="41" t="n">
        <f aca="false">SUM(O3852:P3852)</f>
        <v>318042</v>
      </c>
    </row>
    <row r="3853" customFormat="false" ht="9" hidden="false" customHeight="false" outlineLevel="0" collapsed="false">
      <c r="D3853" s="2" t="n">
        <v>415</v>
      </c>
      <c r="E3853" s="3" t="s">
        <v>22</v>
      </c>
      <c r="F3853" s="4" t="n">
        <v>75000</v>
      </c>
      <c r="H3853" s="4" t="n">
        <f aca="false">F3853+G3853</f>
        <v>75000</v>
      </c>
      <c r="I3853" s="41" t="n">
        <v>75000</v>
      </c>
      <c r="J3853" s="41" t="n">
        <v>0</v>
      </c>
      <c r="K3853" s="41" t="n">
        <f aca="false">I3853+J3853</f>
        <v>75000</v>
      </c>
      <c r="L3853" s="41" t="n">
        <v>17190</v>
      </c>
      <c r="M3853" s="41"/>
      <c r="N3853" s="41" t="n">
        <f aca="false">SUM(L3853:M3853)</f>
        <v>17190</v>
      </c>
      <c r="O3853" s="41" t="n">
        <v>17190</v>
      </c>
      <c r="P3853" s="41"/>
      <c r="Q3853" s="41" t="n">
        <f aca="false">SUM(O3853:P3853)</f>
        <v>17190</v>
      </c>
    </row>
    <row r="3854" customFormat="false" ht="9" hidden="false" customHeight="false" outlineLevel="0" collapsed="false">
      <c r="D3854" s="2" t="n">
        <v>416</v>
      </c>
      <c r="E3854" s="3" t="s">
        <v>35</v>
      </c>
      <c r="F3854" s="6"/>
      <c r="I3854" s="41" t="n">
        <v>0</v>
      </c>
      <c r="J3854" s="41" t="n">
        <v>0</v>
      </c>
      <c r="K3854" s="41" t="n">
        <f aca="false">I3854+J3854</f>
        <v>0</v>
      </c>
      <c r="L3854" s="41"/>
      <c r="M3854" s="41"/>
      <c r="N3854" s="41" t="n">
        <f aca="false">SUM(L3854:M3854)</f>
        <v>0</v>
      </c>
      <c r="O3854" s="41"/>
      <c r="P3854" s="41"/>
      <c r="Q3854" s="41" t="n">
        <f aca="false">SUM(O3854:P3854)</f>
        <v>0</v>
      </c>
    </row>
    <row r="3855" customFormat="false" ht="9" hidden="false" customHeight="false" outlineLevel="0" collapsed="false">
      <c r="D3855" s="2" t="n">
        <v>421</v>
      </c>
      <c r="E3855" s="3" t="s">
        <v>36</v>
      </c>
      <c r="F3855" s="4" t="n">
        <v>710000</v>
      </c>
      <c r="H3855" s="4" t="n">
        <f aca="false">F3855+G3855</f>
        <v>710000</v>
      </c>
      <c r="I3855" s="41" t="n">
        <v>710000</v>
      </c>
      <c r="J3855" s="41" t="n">
        <v>0</v>
      </c>
      <c r="K3855" s="41" t="n">
        <f aca="false">I3855+J3855</f>
        <v>710000</v>
      </c>
      <c r="L3855" s="41" t="n">
        <v>705846</v>
      </c>
      <c r="M3855" s="41"/>
      <c r="N3855" s="41" t="n">
        <f aca="false">SUM(L3855:M3855)</f>
        <v>705846</v>
      </c>
      <c r="O3855" s="41" t="n">
        <v>705847</v>
      </c>
      <c r="P3855" s="41" t="n">
        <v>83000</v>
      </c>
      <c r="Q3855" s="41" t="n">
        <f aca="false">SUM(O3855:P3855)</f>
        <v>788847</v>
      </c>
    </row>
    <row r="3856" customFormat="false" ht="9" hidden="false" customHeight="false" outlineLevel="0" collapsed="false">
      <c r="D3856" s="2" t="n">
        <v>422</v>
      </c>
      <c r="E3856" s="3" t="s">
        <v>24</v>
      </c>
      <c r="F3856" s="4" t="n">
        <v>350000</v>
      </c>
      <c r="H3856" s="4" t="n">
        <f aca="false">F3856+G3856</f>
        <v>350000</v>
      </c>
      <c r="I3856" s="41" t="n">
        <v>350000</v>
      </c>
      <c r="J3856" s="41" t="n">
        <v>0</v>
      </c>
      <c r="K3856" s="41" t="n">
        <f aca="false">I3856+J3856</f>
        <v>350000</v>
      </c>
      <c r="L3856" s="41" t="n">
        <v>350000</v>
      </c>
      <c r="M3856" s="41"/>
      <c r="N3856" s="41" t="n">
        <f aca="false">SUM(L3856:M3856)</f>
        <v>350000</v>
      </c>
      <c r="O3856" s="41" t="n">
        <v>350000</v>
      </c>
      <c r="P3856" s="41"/>
      <c r="Q3856" s="41" t="n">
        <f aca="false">SUM(O3856:P3856)</f>
        <v>350000</v>
      </c>
    </row>
    <row r="3857" customFormat="false" ht="9" hidden="false" customHeight="false" outlineLevel="0" collapsed="false">
      <c r="D3857" s="2" t="n">
        <v>424</v>
      </c>
      <c r="E3857" s="3" t="s">
        <v>38</v>
      </c>
      <c r="F3857" s="4" t="n">
        <v>2350000</v>
      </c>
      <c r="H3857" s="4" t="n">
        <f aca="false">F3857+G3857</f>
        <v>2350000</v>
      </c>
      <c r="I3857" s="41" t="n">
        <v>2350000</v>
      </c>
      <c r="J3857" s="41" t="n">
        <v>0</v>
      </c>
      <c r="K3857" s="41" t="n">
        <f aca="false">I3857+J3857</f>
        <v>2350000</v>
      </c>
      <c r="L3857" s="41" t="n">
        <v>2348100</v>
      </c>
      <c r="M3857" s="41"/>
      <c r="N3857" s="41" t="n">
        <f aca="false">SUM(L3857:M3857)</f>
        <v>2348100</v>
      </c>
      <c r="O3857" s="41" t="n">
        <v>2348100</v>
      </c>
      <c r="P3857" s="41" t="n">
        <v>447000</v>
      </c>
      <c r="Q3857" s="41" t="n">
        <f aca="false">SUM(O3857:P3857)</f>
        <v>2795100</v>
      </c>
    </row>
    <row r="3858" customFormat="false" ht="9" hidden="false" customHeight="false" outlineLevel="0" collapsed="false">
      <c r="D3858" s="2" t="n">
        <v>426</v>
      </c>
      <c r="E3858" s="3" t="s">
        <v>40</v>
      </c>
      <c r="F3858" s="4" t="n">
        <v>850000</v>
      </c>
      <c r="H3858" s="4" t="n">
        <f aca="false">F3858+G3858</f>
        <v>850000</v>
      </c>
      <c r="I3858" s="41" t="n">
        <v>850000</v>
      </c>
      <c r="J3858" s="41" t="n">
        <v>0</v>
      </c>
      <c r="K3858" s="41" t="n">
        <f aca="false">I3858+J3858</f>
        <v>850000</v>
      </c>
      <c r="L3858" s="41" t="n">
        <v>841863</v>
      </c>
      <c r="M3858" s="41"/>
      <c r="N3858" s="41" t="n">
        <f aca="false">SUM(L3858:M3858)</f>
        <v>841863</v>
      </c>
      <c r="O3858" s="41" t="n">
        <v>841863</v>
      </c>
      <c r="P3858" s="41"/>
      <c r="Q3858" s="41" t="n">
        <f aca="false">SUM(O3858:P3858)</f>
        <v>841863</v>
      </c>
    </row>
    <row r="3859" customFormat="false" ht="18.75" hidden="false" customHeight="false" outlineLevel="0" collapsed="false">
      <c r="D3859" s="48" t="n">
        <v>482</v>
      </c>
      <c r="E3859" s="55" t="s">
        <v>55</v>
      </c>
      <c r="F3859" s="34" t="n">
        <v>10000</v>
      </c>
      <c r="G3859" s="34"/>
      <c r="H3859" s="34" t="n">
        <f aca="false">F3859+G3859</f>
        <v>10000</v>
      </c>
      <c r="I3859" s="41" t="n">
        <v>10000</v>
      </c>
      <c r="J3859" s="41" t="n">
        <v>0</v>
      </c>
      <c r="K3859" s="41" t="n">
        <f aca="false">I3859+J3859</f>
        <v>10000</v>
      </c>
      <c r="L3859" s="41"/>
      <c r="M3859" s="41"/>
      <c r="N3859" s="41" t="n">
        <f aca="false">SUM(L3859:M3859)</f>
        <v>0</v>
      </c>
      <c r="O3859" s="41"/>
      <c r="P3859" s="41"/>
      <c r="Q3859" s="41" t="n">
        <f aca="false">SUM(O3859:P3859)</f>
        <v>0</v>
      </c>
    </row>
    <row r="3860" customFormat="false" ht="9" hidden="false" customHeight="false" outlineLevel="0" collapsed="false">
      <c r="E3860" s="31" t="s">
        <v>1314</v>
      </c>
      <c r="F3860" s="46"/>
      <c r="G3860" s="46"/>
      <c r="H3860" s="46"/>
      <c r="I3860" s="35"/>
      <c r="J3860" s="35"/>
      <c r="K3860" s="35"/>
      <c r="L3860" s="35"/>
      <c r="M3860" s="35"/>
      <c r="N3860" s="35"/>
      <c r="O3860" s="35"/>
      <c r="P3860" s="35"/>
      <c r="Q3860" s="35"/>
    </row>
    <row r="3861" customFormat="false" ht="9" hidden="false" customHeight="false" outlineLevel="0" collapsed="false">
      <c r="D3861" s="2" t="s">
        <v>26</v>
      </c>
      <c r="E3861" s="43" t="s">
        <v>27</v>
      </c>
      <c r="F3861" s="46" t="n">
        <f aca="false">SUM(F3851:F3860)</f>
        <v>6865000</v>
      </c>
      <c r="G3861" s="46"/>
      <c r="H3861" s="46" t="n">
        <f aca="false">F3861+G3861</f>
        <v>6865000</v>
      </c>
      <c r="I3861" s="41" t="n">
        <v>6865000</v>
      </c>
      <c r="J3861" s="41"/>
      <c r="K3861" s="41" t="n">
        <f aca="false">I3861+J3861</f>
        <v>6865000</v>
      </c>
      <c r="L3861" s="41" t="n">
        <f aca="false">SUM(L3851:L3859)</f>
        <v>6357813</v>
      </c>
      <c r="M3861" s="41"/>
      <c r="N3861" s="41" t="n">
        <f aca="false">SUM(L3861:M3861)</f>
        <v>6357813</v>
      </c>
      <c r="O3861" s="41" t="n">
        <f aca="false">SUM(O3851:O3859)</f>
        <v>6357814</v>
      </c>
      <c r="P3861" s="41"/>
      <c r="Q3861" s="41" t="n">
        <f aca="false">SUM(O3861:P3861)</f>
        <v>6357814</v>
      </c>
    </row>
    <row r="3862" customFormat="false" ht="9.75" hidden="false" customHeight="false" outlineLevel="0" collapsed="false">
      <c r="D3862" s="2" t="s">
        <v>59</v>
      </c>
      <c r="E3862" s="33" t="s">
        <v>60</v>
      </c>
      <c r="F3862" s="34"/>
      <c r="G3862" s="34"/>
      <c r="H3862" s="34"/>
      <c r="I3862" s="41"/>
      <c r="J3862" s="41"/>
      <c r="K3862" s="41"/>
      <c r="L3862" s="41"/>
      <c r="M3862" s="41"/>
      <c r="N3862" s="41" t="n">
        <f aca="false">SUM(L3862:M3862)</f>
        <v>0</v>
      </c>
      <c r="O3862" s="41"/>
      <c r="P3862" s="41" t="n">
        <f aca="false">SUM(P3851:P3859)</f>
        <v>530000</v>
      </c>
      <c r="Q3862" s="41" t="n">
        <f aca="false">SUM(O3862:P3862)</f>
        <v>530000</v>
      </c>
    </row>
    <row r="3863" customFormat="false" ht="9.75" hidden="false" customHeight="false" outlineLevel="0" collapsed="false">
      <c r="E3863" s="36" t="s">
        <v>1315</v>
      </c>
      <c r="F3863" s="37" t="n">
        <f aca="false">SUM(F3861)</f>
        <v>6865000</v>
      </c>
      <c r="G3863" s="37"/>
      <c r="H3863" s="37" t="n">
        <f aca="false">SUM(H3861)</f>
        <v>6865000</v>
      </c>
      <c r="I3863" s="38" t="n">
        <f aca="false">SUM(I3861:I3861)</f>
        <v>6865000</v>
      </c>
      <c r="J3863" s="38" t="n">
        <f aca="false">SUM(J3861:J3861)</f>
        <v>0</v>
      </c>
      <c r="K3863" s="38" t="n">
        <f aca="false">I3863+J3863</f>
        <v>6865000</v>
      </c>
      <c r="L3863" s="38" t="n">
        <f aca="false">SUM(L3861:L3862)</f>
        <v>6357813</v>
      </c>
      <c r="M3863" s="38" t="n">
        <f aca="false">SUM(M3861:M3862)</f>
        <v>0</v>
      </c>
      <c r="N3863" s="38" t="n">
        <f aca="false">SUM(L3863:M3863)</f>
        <v>6357813</v>
      </c>
      <c r="O3863" s="38" t="n">
        <f aca="false">SUM(O3861:O3862)</f>
        <v>6357814</v>
      </c>
      <c r="P3863" s="38" t="n">
        <f aca="false">SUM(P3861:P3862)</f>
        <v>530000</v>
      </c>
      <c r="Q3863" s="38" t="n">
        <f aca="false">SUM(O3863:P3863)</f>
        <v>6887814</v>
      </c>
    </row>
    <row r="3864" customFormat="false" ht="9" hidden="false" customHeight="false" outlineLevel="0" collapsed="false">
      <c r="E3864" s="31" t="s">
        <v>1565</v>
      </c>
      <c r="F3864" s="46"/>
      <c r="G3864" s="46"/>
      <c r="H3864" s="46"/>
      <c r="I3864" s="41"/>
      <c r="J3864" s="41"/>
      <c r="K3864" s="41"/>
      <c r="L3864" s="41"/>
      <c r="M3864" s="41"/>
      <c r="N3864" s="41"/>
      <c r="O3864" s="41"/>
      <c r="P3864" s="41"/>
      <c r="Q3864" s="41"/>
    </row>
    <row r="3865" customFormat="false" ht="9" hidden="false" customHeight="false" outlineLevel="0" collapsed="false">
      <c r="D3865" s="2" t="s">
        <v>26</v>
      </c>
      <c r="E3865" s="43" t="s">
        <v>27</v>
      </c>
      <c r="F3865" s="46" t="n">
        <f aca="false">F3861</f>
        <v>6865000</v>
      </c>
      <c r="G3865" s="46"/>
      <c r="H3865" s="46" t="n">
        <f aca="false">H3861</f>
        <v>6865000</v>
      </c>
      <c r="I3865" s="41" t="n">
        <v>6865000</v>
      </c>
      <c r="J3865" s="41"/>
      <c r="K3865" s="41" t="n">
        <f aca="false">I3865+J3865</f>
        <v>6865000</v>
      </c>
      <c r="L3865" s="41" t="n">
        <f aca="false">SUM(L3851:L3859)</f>
        <v>6357813</v>
      </c>
      <c r="M3865" s="41"/>
      <c r="N3865" s="41" t="n">
        <f aca="false">SUM(L3865:M3865)</f>
        <v>6357813</v>
      </c>
      <c r="O3865" s="41" t="n">
        <f aca="false">SUM(O3851:O3859)</f>
        <v>6357814</v>
      </c>
      <c r="P3865" s="41"/>
      <c r="Q3865" s="41" t="n">
        <f aca="false">SUM(O3865:P3865)</f>
        <v>6357814</v>
      </c>
    </row>
    <row r="3866" customFormat="false" ht="9.75" hidden="false" customHeight="false" outlineLevel="0" collapsed="false">
      <c r="D3866" s="2" t="s">
        <v>59</v>
      </c>
      <c r="E3866" s="33" t="s">
        <v>60</v>
      </c>
      <c r="F3866" s="34"/>
      <c r="G3866" s="34"/>
      <c r="H3866" s="34"/>
      <c r="I3866" s="41"/>
      <c r="J3866" s="41"/>
      <c r="K3866" s="41"/>
      <c r="L3866" s="41"/>
      <c r="M3866" s="41"/>
      <c r="N3866" s="41" t="n">
        <f aca="false">SUM(L3866:M3866)</f>
        <v>0</v>
      </c>
      <c r="O3866" s="41"/>
      <c r="P3866" s="41" t="n">
        <f aca="false">SUM(P3851:P3859)</f>
        <v>530000</v>
      </c>
      <c r="Q3866" s="41" t="n">
        <f aca="false">SUM(O3866:P3866)</f>
        <v>530000</v>
      </c>
    </row>
    <row r="3867" customFormat="false" ht="9.75" hidden="false" customHeight="false" outlineLevel="0" collapsed="false">
      <c r="E3867" s="36" t="s">
        <v>1566</v>
      </c>
      <c r="F3867" s="37" t="n">
        <f aca="false">F3865</f>
        <v>6865000</v>
      </c>
      <c r="G3867" s="37"/>
      <c r="H3867" s="37" t="n">
        <f aca="false">H3865</f>
        <v>6865000</v>
      </c>
      <c r="I3867" s="38" t="n">
        <f aca="false">SUM(I3865:I3865)</f>
        <v>6865000</v>
      </c>
      <c r="J3867" s="38" t="n">
        <f aca="false">SUM(J3865:J3865)</f>
        <v>0</v>
      </c>
      <c r="K3867" s="38" t="n">
        <f aca="false">I3867+J3867</f>
        <v>6865000</v>
      </c>
      <c r="L3867" s="38" t="n">
        <f aca="false">SUM(L3865:L3866)</f>
        <v>6357813</v>
      </c>
      <c r="M3867" s="38"/>
      <c r="N3867" s="38" t="n">
        <f aca="false">SUM(L3867:M3867)</f>
        <v>6357813</v>
      </c>
      <c r="O3867" s="38" t="n">
        <f aca="false">SUM(O3865:O3866)</f>
        <v>6357814</v>
      </c>
      <c r="P3867" s="38" t="n">
        <f aca="false">SUM(P3865:P3866)</f>
        <v>530000</v>
      </c>
      <c r="Q3867" s="38" t="n">
        <f aca="false">SUM(O3867:P3867)</f>
        <v>6887814</v>
      </c>
    </row>
    <row r="3868" customFormat="false" ht="9" hidden="false" customHeight="false" outlineLevel="0" collapsed="false">
      <c r="E3868" s="31" t="s">
        <v>1567</v>
      </c>
      <c r="I3868" s="41"/>
      <c r="J3868" s="41"/>
      <c r="K3868" s="41"/>
      <c r="L3868" s="41"/>
      <c r="M3868" s="41"/>
      <c r="N3868" s="41"/>
      <c r="O3868" s="41"/>
      <c r="P3868" s="41"/>
      <c r="Q3868" s="41"/>
    </row>
    <row r="3869" customFormat="false" ht="9" hidden="false" customHeight="false" outlineLevel="0" collapsed="false">
      <c r="D3869" s="2" t="s">
        <v>26</v>
      </c>
      <c r="E3869" s="3" t="s">
        <v>27</v>
      </c>
      <c r="F3869" s="4" t="n">
        <f aca="false">F3865+F3831+F3804+F3773+F3487+F3440+F3382+F3336+F3277+F3218</f>
        <v>76522701000</v>
      </c>
      <c r="H3869" s="4" t="n">
        <f aca="false">F3869+G3869</f>
        <v>76522701000</v>
      </c>
      <c r="I3869" s="41" t="n">
        <v>76607732535</v>
      </c>
      <c r="J3869" s="41"/>
      <c r="K3869" s="41" t="n">
        <f aca="false">I3869+J3869</f>
        <v>76607732535</v>
      </c>
      <c r="L3869" s="41"/>
      <c r="M3869" s="41"/>
      <c r="N3869" s="41"/>
      <c r="O3869" s="41" t="n">
        <f aca="false">O3865+O3831+O3804+O3773+O3487+O3440+O3382+O3336+O3277+O3218</f>
        <v>73789054908.55</v>
      </c>
      <c r="P3869" s="41"/>
      <c r="Q3869" s="41" t="n">
        <f aca="false">SUM(O3869:P3869)</f>
        <v>73789054908.55</v>
      </c>
    </row>
    <row r="3870" customFormat="false" ht="9" hidden="false" customHeight="false" outlineLevel="0" collapsed="false">
      <c r="D3870" s="2" t="s">
        <v>59</v>
      </c>
      <c r="E3870" s="3" t="s">
        <v>60</v>
      </c>
      <c r="G3870" s="4" t="n">
        <f aca="false">G3845+G3832+G3805+G3774+G3480+G3441+G3383+G3337+G3278+G3219</f>
        <v>8872950352.33</v>
      </c>
      <c r="H3870" s="4" t="n">
        <f aca="false">F3870+G3870</f>
        <v>8872950352.33</v>
      </c>
      <c r="I3870" s="41"/>
      <c r="J3870" s="41" t="n">
        <v>8892450352.33</v>
      </c>
      <c r="K3870" s="41" t="n">
        <f aca="false">I3870+J3870</f>
        <v>8892450352.33</v>
      </c>
      <c r="L3870" s="41"/>
      <c r="M3870" s="41"/>
      <c r="N3870" s="41"/>
      <c r="O3870" s="41"/>
      <c r="P3870" s="41" t="n">
        <f aca="false">P3219+P3278+P3337+P3383+P3441+P3488+P3774+P3805+P3832+P3845+P3866</f>
        <v>19102083219.53</v>
      </c>
      <c r="Q3870" s="41" t="n">
        <f aca="false">SUM(O3870:P3870)</f>
        <v>19102083219.53</v>
      </c>
    </row>
    <row r="3871" customFormat="false" ht="9" hidden="false" customHeight="false" outlineLevel="0" collapsed="false">
      <c r="D3871" s="2" t="s">
        <v>61</v>
      </c>
      <c r="E3871" s="3" t="s">
        <v>62</v>
      </c>
      <c r="G3871" s="4" t="n">
        <f aca="false">G3806+G3442+G3338+G3279</f>
        <v>82499000</v>
      </c>
      <c r="H3871" s="4" t="n">
        <f aca="false">F3871+G3871</f>
        <v>82499000</v>
      </c>
      <c r="I3871" s="41"/>
      <c r="J3871" s="41" t="n">
        <v>83202427.54</v>
      </c>
      <c r="K3871" s="41" t="n">
        <f aca="false">I3871+J3871</f>
        <v>83202427.54</v>
      </c>
      <c r="L3871" s="41"/>
      <c r="M3871" s="41"/>
      <c r="N3871" s="41"/>
      <c r="O3871" s="41"/>
      <c r="P3871" s="41" t="n">
        <f aca="false">P3220+P3279+P3338+P3442+P3806</f>
        <v>91980617</v>
      </c>
      <c r="Q3871" s="41" t="n">
        <f aca="false">SUM(O3871:P3871)</f>
        <v>91980617</v>
      </c>
    </row>
    <row r="3872" customFormat="false" ht="9" hidden="false" customHeight="false" outlineLevel="0" collapsed="false">
      <c r="D3872" s="2" t="s">
        <v>47</v>
      </c>
      <c r="E3872" s="3" t="s">
        <v>48</v>
      </c>
      <c r="G3872" s="4" t="n">
        <f aca="false">G3828+G3443+G3339+G3280+G3221</f>
        <v>64136735.7</v>
      </c>
      <c r="H3872" s="4" t="n">
        <f aca="false">F3872+G3872</f>
        <v>64136735.7</v>
      </c>
      <c r="I3872" s="41"/>
      <c r="J3872" s="41" t="n">
        <v>64136735.7</v>
      </c>
      <c r="K3872" s="41" t="n">
        <f aca="false">I3872+J3872</f>
        <v>64136735.7</v>
      </c>
      <c r="L3872" s="41"/>
      <c r="M3872" s="41"/>
      <c r="N3872" s="41"/>
      <c r="O3872" s="41"/>
      <c r="P3872" s="41" t="n">
        <f aca="false">P3221+P3280+P3339+P3384+P3443+P3489+P3833</f>
        <v>202475736</v>
      </c>
      <c r="Q3872" s="41" t="n">
        <f aca="false">SUM(O3872:P3872)</f>
        <v>202475736</v>
      </c>
    </row>
    <row r="3873" customFormat="false" ht="9" hidden="false" customHeight="false" outlineLevel="0" collapsed="false">
      <c r="D3873" s="2" t="s">
        <v>108</v>
      </c>
      <c r="E3873" s="3" t="s">
        <v>109</v>
      </c>
      <c r="G3873" s="4" t="n">
        <f aca="false">G3444+G3385+G3340+G3281</f>
        <v>4738282000</v>
      </c>
      <c r="H3873" s="4" t="n">
        <f aca="false">F3873+G3873</f>
        <v>4738282000</v>
      </c>
      <c r="I3873" s="41"/>
      <c r="J3873" s="41" t="n">
        <v>4738282000</v>
      </c>
      <c r="K3873" s="41" t="n">
        <f aca="false">I3873+J3873</f>
        <v>4738282000</v>
      </c>
      <c r="L3873" s="41"/>
      <c r="M3873" s="41"/>
      <c r="N3873" s="41"/>
      <c r="O3873" s="41"/>
      <c r="P3873" s="41" t="n">
        <f aca="false">P3281+P3340+P3385+P3444+P3490+P3775</f>
        <v>10015401000</v>
      </c>
      <c r="Q3873" s="41" t="n">
        <f aca="false">SUM(O3873:P3873)</f>
        <v>10015401000</v>
      </c>
    </row>
    <row r="3874" customFormat="false" ht="9" hidden="false" customHeight="false" outlineLevel="0" collapsed="false">
      <c r="D3874" s="2" t="s">
        <v>156</v>
      </c>
      <c r="E3874" s="3" t="s">
        <v>157</v>
      </c>
      <c r="G3874" s="4" t="n">
        <f aca="false">G3445+G3341+G3282</f>
        <v>22754000</v>
      </c>
      <c r="H3874" s="4" t="n">
        <f aca="false">F3874+G3874</f>
        <v>22754000</v>
      </c>
      <c r="I3874" s="41"/>
      <c r="J3874" s="41" t="n">
        <v>22754000</v>
      </c>
      <c r="K3874" s="41" t="n">
        <f aca="false">I3874+J3874</f>
        <v>22754000</v>
      </c>
      <c r="L3874" s="41"/>
      <c r="M3874" s="41"/>
      <c r="N3874" s="41"/>
      <c r="O3874" s="41"/>
      <c r="P3874" s="41" t="n">
        <f aca="false">P3282+P3341+P3445+P3491</f>
        <v>195947000</v>
      </c>
      <c r="Q3874" s="41" t="n">
        <f aca="false">SUM(O3874:P3874)</f>
        <v>195947000</v>
      </c>
    </row>
    <row r="3875" customFormat="false" ht="9" hidden="false" customHeight="false" outlineLevel="0" collapsed="false">
      <c r="D3875" s="2" t="s">
        <v>77</v>
      </c>
      <c r="E3875" s="3" t="s">
        <v>78</v>
      </c>
      <c r="G3875" s="4" t="n">
        <f aca="false">G3446+G3342+G3283</f>
        <v>6266000</v>
      </c>
      <c r="H3875" s="4" t="n">
        <f aca="false">F3875+G3875</f>
        <v>6266000</v>
      </c>
      <c r="I3875" s="41"/>
      <c r="J3875" s="41" t="n">
        <v>6266000</v>
      </c>
      <c r="K3875" s="41" t="n">
        <f aca="false">I3875+J3875</f>
        <v>6266000</v>
      </c>
      <c r="L3875" s="41"/>
      <c r="M3875" s="41"/>
      <c r="N3875" s="41"/>
      <c r="O3875" s="41"/>
      <c r="P3875" s="41"/>
      <c r="Q3875" s="41" t="n">
        <f aca="false">SUM(O3875:P3875)</f>
        <v>0</v>
      </c>
    </row>
    <row r="3876" customFormat="false" ht="9" hidden="false" customHeight="false" outlineLevel="0" collapsed="false">
      <c r="D3876" s="2" t="n">
        <v>11</v>
      </c>
      <c r="E3876" s="43" t="s">
        <v>312</v>
      </c>
      <c r="F3876" s="46"/>
      <c r="G3876" s="46" t="n">
        <f aca="false">G3343+G3284+G3222</f>
        <v>335705693.55</v>
      </c>
      <c r="H3876" s="4" t="n">
        <f aca="false">F3876+G3876</f>
        <v>335705693.55</v>
      </c>
      <c r="I3876" s="41"/>
      <c r="J3876" s="41" t="n">
        <v>497451348.59</v>
      </c>
      <c r="K3876" s="41" t="n">
        <f aca="false">I3876+J3876</f>
        <v>497451348.59</v>
      </c>
      <c r="L3876" s="41"/>
      <c r="M3876" s="41"/>
      <c r="N3876" s="41"/>
      <c r="O3876" s="41"/>
      <c r="P3876" s="41" t="n">
        <f aca="false">P3222</f>
        <v>266444488</v>
      </c>
      <c r="Q3876" s="41" t="n">
        <f aca="false">SUM(O3876:P3876)</f>
        <v>266444488</v>
      </c>
    </row>
    <row r="3877" customFormat="false" ht="18" hidden="false" customHeight="false" outlineLevel="0" collapsed="false">
      <c r="D3877" s="48" t="n">
        <v>12</v>
      </c>
      <c r="E3877" s="44" t="s">
        <v>306</v>
      </c>
      <c r="F3877" s="46"/>
      <c r="G3877" s="46" t="n">
        <f aca="false">G3776+G3492+G3447+G3215</f>
        <v>139380000</v>
      </c>
      <c r="H3877" s="46" t="n">
        <f aca="false">F3877+G3877</f>
        <v>139380000</v>
      </c>
      <c r="I3877" s="41"/>
      <c r="J3877" s="41" t="n">
        <v>139380000</v>
      </c>
      <c r="K3877" s="41" t="n">
        <f aca="false">I3877+J3877</f>
        <v>139380000</v>
      </c>
      <c r="L3877" s="41"/>
      <c r="M3877" s="41"/>
      <c r="N3877" s="41"/>
      <c r="O3877" s="41"/>
      <c r="P3877" s="41" t="n">
        <f aca="false">P3776</f>
        <v>111093936</v>
      </c>
      <c r="Q3877" s="41" t="n">
        <f aca="false">SUM(O3877:P3877)</f>
        <v>111093936</v>
      </c>
    </row>
    <row r="3878" customFormat="false" ht="9.75" hidden="false" customHeight="false" outlineLevel="0" collapsed="false">
      <c r="D3878" s="2" t="s">
        <v>71</v>
      </c>
      <c r="E3878" s="33" t="s">
        <v>72</v>
      </c>
      <c r="F3878" s="34"/>
      <c r="G3878" s="34" t="n">
        <f aca="false">G3846+G3777+G3386+G3223</f>
        <v>152078174</v>
      </c>
      <c r="H3878" s="34" t="n">
        <f aca="false">G3878</f>
        <v>152078174</v>
      </c>
      <c r="I3878" s="41"/>
      <c r="J3878" s="41" t="n">
        <v>152078174</v>
      </c>
      <c r="K3878" s="41" t="n">
        <f aca="false">I3878+J3878</f>
        <v>152078174</v>
      </c>
      <c r="L3878" s="41"/>
      <c r="M3878" s="41"/>
      <c r="N3878" s="41"/>
      <c r="O3878" s="41"/>
      <c r="P3878" s="41" t="n">
        <f aca="false">P3223+P3386+P3777+P3846</f>
        <v>118579773</v>
      </c>
      <c r="Q3878" s="41" t="n">
        <f aca="false">SUM(O3878:P3878)</f>
        <v>118579773</v>
      </c>
    </row>
    <row r="3879" customFormat="false" ht="9.75" hidden="false" customHeight="false" outlineLevel="0" collapsed="false">
      <c r="E3879" s="36" t="s">
        <v>1568</v>
      </c>
      <c r="F3879" s="37" t="n">
        <f aca="false">SUM(F3869:F3878)</f>
        <v>76522701000</v>
      </c>
      <c r="G3879" s="37" t="n">
        <f aca="false">SUM(G3869:G3878)</f>
        <v>14414051955.58</v>
      </c>
      <c r="H3879" s="37" t="n">
        <f aca="false">SUM(H3869:H3878)</f>
        <v>90936752955.58</v>
      </c>
      <c r="I3879" s="38" t="n">
        <f aca="false">SUM(I3869:I3878)</f>
        <v>76607732535</v>
      </c>
      <c r="J3879" s="38" t="n">
        <f aca="false">SUM(J3869:J3878)</f>
        <v>14596001038.16</v>
      </c>
      <c r="K3879" s="38" t="n">
        <f aca="false">I3879+J3879</f>
        <v>91203733573.16</v>
      </c>
      <c r="L3879" s="38"/>
      <c r="M3879" s="38"/>
      <c r="N3879" s="38"/>
      <c r="O3879" s="38" t="n">
        <f aca="false">SUM(O3869:O3878)</f>
        <v>73789054908.55</v>
      </c>
      <c r="P3879" s="38" t="n">
        <f aca="false">SUM(P3869:P3878)</f>
        <v>30104005769.53</v>
      </c>
      <c r="Q3879" s="38" t="n">
        <f aca="false">SUM(Q3869:Q3878)</f>
        <v>103893060678.08</v>
      </c>
    </row>
    <row r="3880" customFormat="false" ht="9" hidden="false" customHeight="false" outlineLevel="0" collapsed="false">
      <c r="I3880" s="41"/>
      <c r="J3880" s="41"/>
      <c r="K3880" s="41"/>
      <c r="L3880" s="41"/>
      <c r="M3880" s="41"/>
      <c r="N3880" s="41"/>
      <c r="O3880" s="41"/>
      <c r="P3880" s="41"/>
      <c r="Q3880" s="41"/>
    </row>
    <row r="3881" customFormat="false" ht="9" hidden="false" customHeight="false" outlineLevel="0" collapsed="false">
      <c r="A3881" s="1" t="n">
        <v>24</v>
      </c>
      <c r="E3881" s="31" t="s">
        <v>1569</v>
      </c>
      <c r="F3881" s="6"/>
      <c r="G3881" s="6"/>
      <c r="H3881" s="6"/>
      <c r="I3881" s="41"/>
      <c r="J3881" s="41"/>
      <c r="K3881" s="41"/>
      <c r="L3881" s="41"/>
      <c r="M3881" s="41"/>
      <c r="N3881" s="41"/>
      <c r="O3881" s="41"/>
      <c r="P3881" s="41"/>
      <c r="Q3881" s="41"/>
    </row>
    <row r="3882" customFormat="false" ht="9" hidden="false" customHeight="false" outlineLevel="0" collapsed="false">
      <c r="C3882" s="2" t="n">
        <v>820</v>
      </c>
      <c r="E3882" s="31" t="s">
        <v>1570</v>
      </c>
      <c r="F3882" s="6"/>
      <c r="G3882" s="6"/>
      <c r="H3882" s="6"/>
      <c r="I3882" s="41"/>
      <c r="J3882" s="41"/>
      <c r="K3882" s="41"/>
      <c r="L3882" s="95"/>
      <c r="M3882" s="41"/>
      <c r="N3882" s="41"/>
      <c r="O3882" s="41"/>
      <c r="P3882" s="41"/>
      <c r="Q3882" s="41"/>
    </row>
    <row r="3883" customFormat="false" ht="9" hidden="false" customHeight="false" outlineLevel="0" collapsed="false">
      <c r="D3883" s="2" t="n">
        <v>411</v>
      </c>
      <c r="E3883" s="3" t="s">
        <v>19</v>
      </c>
      <c r="F3883" s="4" t="n">
        <v>54551000</v>
      </c>
      <c r="H3883" s="4" t="n">
        <f aca="false">+G3883+F3883</f>
        <v>54551000</v>
      </c>
      <c r="I3883" s="41" t="n">
        <v>51823450</v>
      </c>
      <c r="J3883" s="41" t="n">
        <v>0</v>
      </c>
      <c r="K3883" s="41" t="n">
        <f aca="false">I3883+J3883</f>
        <v>51823450</v>
      </c>
      <c r="L3883" s="95" t="n">
        <v>42951153</v>
      </c>
      <c r="M3883" s="41"/>
      <c r="N3883" s="41" t="n">
        <f aca="false">SUM(L3883:M3883)</f>
        <v>42951153</v>
      </c>
      <c r="O3883" s="95" t="n">
        <v>42951153</v>
      </c>
      <c r="P3883" s="41"/>
      <c r="Q3883" s="41" t="n">
        <f aca="false">SUM(O3883:P3883)</f>
        <v>42951153</v>
      </c>
    </row>
    <row r="3884" customFormat="false" ht="9" hidden="false" customHeight="false" outlineLevel="0" collapsed="false">
      <c r="D3884" s="2" t="n">
        <v>412</v>
      </c>
      <c r="E3884" s="3" t="s">
        <v>20</v>
      </c>
      <c r="F3884" s="4" t="n">
        <v>9727000</v>
      </c>
      <c r="H3884" s="4" t="n">
        <f aca="false">+G3884+F3884</f>
        <v>9727000</v>
      </c>
      <c r="I3884" s="41" t="n">
        <v>9240650</v>
      </c>
      <c r="J3884" s="41" t="n">
        <v>0</v>
      </c>
      <c r="K3884" s="41" t="n">
        <f aca="false">I3884+J3884</f>
        <v>9240650</v>
      </c>
      <c r="L3884" s="95" t="n">
        <v>7716992</v>
      </c>
      <c r="M3884" s="41"/>
      <c r="N3884" s="41" t="n">
        <f aca="false">SUM(L3884:M3884)</f>
        <v>7716992</v>
      </c>
      <c r="O3884" s="95" t="n">
        <v>7716992</v>
      </c>
      <c r="P3884" s="41"/>
      <c r="Q3884" s="41" t="n">
        <f aca="false">SUM(O3884:P3884)</f>
        <v>7716992</v>
      </c>
    </row>
    <row r="3885" customFormat="false" ht="9" hidden="false" customHeight="false" outlineLevel="0" collapsed="false">
      <c r="D3885" s="2" t="n">
        <v>414</v>
      </c>
      <c r="E3885" s="3" t="s">
        <v>34</v>
      </c>
      <c r="F3885" s="4" t="n">
        <v>4000000</v>
      </c>
      <c r="H3885" s="4" t="n">
        <f aca="false">+G3885+F3885</f>
        <v>4000000</v>
      </c>
      <c r="I3885" s="41" t="n">
        <v>12145000</v>
      </c>
      <c r="J3885" s="41" t="n">
        <v>0</v>
      </c>
      <c r="K3885" s="41" t="n">
        <f aca="false">I3885+J3885</f>
        <v>12145000</v>
      </c>
      <c r="L3885" s="95" t="n">
        <v>5126305</v>
      </c>
      <c r="M3885" s="41"/>
      <c r="N3885" s="41" t="n">
        <f aca="false">SUM(L3885:M3885)</f>
        <v>5126305</v>
      </c>
      <c r="O3885" s="95" t="n">
        <v>5126305</v>
      </c>
      <c r="P3885" s="41"/>
      <c r="Q3885" s="41" t="n">
        <f aca="false">SUM(O3885:P3885)</f>
        <v>5126305</v>
      </c>
    </row>
    <row r="3886" customFormat="false" ht="9" hidden="false" customHeight="false" outlineLevel="0" collapsed="false">
      <c r="D3886" s="2" t="n">
        <v>415</v>
      </c>
      <c r="E3886" s="3" t="s">
        <v>22</v>
      </c>
      <c r="F3886" s="4" t="n">
        <v>2000000</v>
      </c>
      <c r="H3886" s="4" t="n">
        <f aca="false">+G3886+F3886</f>
        <v>2000000</v>
      </c>
      <c r="I3886" s="41" t="n">
        <v>2000000</v>
      </c>
      <c r="J3886" s="41" t="n">
        <v>0</v>
      </c>
      <c r="K3886" s="41" t="n">
        <f aca="false">I3886+J3886</f>
        <v>2000000</v>
      </c>
      <c r="L3886" s="41" t="n">
        <v>1698351</v>
      </c>
      <c r="M3886" s="41"/>
      <c r="N3886" s="41" t="n">
        <f aca="false">SUM(L3886:M3886)</f>
        <v>1698351</v>
      </c>
      <c r="O3886" s="41" t="n">
        <v>1698351</v>
      </c>
      <c r="P3886" s="41"/>
      <c r="Q3886" s="41" t="n">
        <f aca="false">SUM(O3886:P3886)</f>
        <v>1698351</v>
      </c>
    </row>
    <row r="3887" customFormat="false" ht="9" hidden="false" customHeight="false" outlineLevel="0" collapsed="false">
      <c r="D3887" s="2" t="n">
        <v>416</v>
      </c>
      <c r="E3887" s="3" t="s">
        <v>35</v>
      </c>
      <c r="I3887" s="41" t="n">
        <v>5301900</v>
      </c>
      <c r="J3887" s="41" t="n">
        <v>0</v>
      </c>
      <c r="K3887" s="41" t="n">
        <f aca="false">I3887+J3887</f>
        <v>5301900</v>
      </c>
      <c r="L3887" s="41" t="n">
        <v>4837399</v>
      </c>
      <c r="M3887" s="41"/>
      <c r="N3887" s="41" t="n">
        <f aca="false">SUM(L3887:M3887)</f>
        <v>4837399</v>
      </c>
      <c r="O3887" s="41" t="n">
        <v>4837399</v>
      </c>
      <c r="P3887" s="41"/>
      <c r="Q3887" s="41" t="n">
        <f aca="false">SUM(O3887:P3887)</f>
        <v>4837399</v>
      </c>
    </row>
    <row r="3888" customFormat="false" ht="9" hidden="false" customHeight="false" outlineLevel="0" collapsed="false">
      <c r="D3888" s="2" t="n">
        <v>421</v>
      </c>
      <c r="E3888" s="3" t="s">
        <v>36</v>
      </c>
      <c r="F3888" s="4" t="n">
        <v>7000000</v>
      </c>
      <c r="H3888" s="4" t="n">
        <f aca="false">+G3888+F3888</f>
        <v>7000000</v>
      </c>
      <c r="I3888" s="41" t="n">
        <v>6650000</v>
      </c>
      <c r="J3888" s="41" t="n">
        <v>0</v>
      </c>
      <c r="K3888" s="41" t="n">
        <f aca="false">I3888+J3888</f>
        <v>6650000</v>
      </c>
      <c r="L3888" s="41" t="n">
        <v>5348742</v>
      </c>
      <c r="M3888" s="41"/>
      <c r="N3888" s="41" t="n">
        <f aca="false">SUM(L3888:M3888)</f>
        <v>5348742</v>
      </c>
      <c r="O3888" s="41" t="n">
        <v>5348742</v>
      </c>
      <c r="P3888" s="41"/>
      <c r="Q3888" s="41" t="n">
        <f aca="false">SUM(O3888:P3888)</f>
        <v>5348742</v>
      </c>
    </row>
    <row r="3889" customFormat="false" ht="9" hidden="false" customHeight="false" outlineLevel="0" collapsed="false">
      <c r="D3889" s="2" t="n">
        <v>422</v>
      </c>
      <c r="E3889" s="3" t="s">
        <v>24</v>
      </c>
      <c r="F3889" s="4" t="n">
        <v>10000000</v>
      </c>
      <c r="H3889" s="4" t="n">
        <f aca="false">+G3889+F3889</f>
        <v>10000000</v>
      </c>
      <c r="I3889" s="41" t="n">
        <v>9500000</v>
      </c>
      <c r="J3889" s="41" t="n">
        <v>0</v>
      </c>
      <c r="K3889" s="41" t="n">
        <f aca="false">I3889+J3889</f>
        <v>9500000</v>
      </c>
      <c r="L3889" s="41" t="n">
        <v>6500458</v>
      </c>
      <c r="M3889" s="41"/>
      <c r="N3889" s="41" t="n">
        <f aca="false">SUM(L3889:M3889)</f>
        <v>6500458</v>
      </c>
      <c r="O3889" s="41" t="n">
        <v>6500458</v>
      </c>
      <c r="P3889" s="41"/>
      <c r="Q3889" s="41" t="n">
        <f aca="false">SUM(O3889:P3889)</f>
        <v>6500458</v>
      </c>
    </row>
    <row r="3890" customFormat="false" ht="9" hidden="false" customHeight="false" outlineLevel="0" collapsed="false">
      <c r="D3890" s="2" t="n">
        <v>423</v>
      </c>
      <c r="E3890" s="3" t="s">
        <v>37</v>
      </c>
      <c r="F3890" s="4" t="n">
        <v>13000000</v>
      </c>
      <c r="H3890" s="4" t="n">
        <f aca="false">+G3890+F3890</f>
        <v>13000000</v>
      </c>
      <c r="I3890" s="41" t="n">
        <v>14909050</v>
      </c>
      <c r="J3890" s="41" t="n">
        <v>0</v>
      </c>
      <c r="K3890" s="41" t="n">
        <f aca="false">I3890+J3890</f>
        <v>14909050</v>
      </c>
      <c r="L3890" s="41" t="n">
        <v>14884514</v>
      </c>
      <c r="M3890" s="41"/>
      <c r="N3890" s="41" t="n">
        <f aca="false">SUM(L3890:M3890)</f>
        <v>14884514</v>
      </c>
      <c r="O3890" s="41" t="n">
        <v>14884514</v>
      </c>
      <c r="P3890" s="41"/>
      <c r="Q3890" s="41" t="n">
        <f aca="false">SUM(O3890:P3890)</f>
        <v>14884514</v>
      </c>
    </row>
    <row r="3891" customFormat="false" ht="9" hidden="false" customHeight="false" outlineLevel="0" collapsed="false">
      <c r="D3891" s="2" t="n">
        <v>424</v>
      </c>
      <c r="E3891" s="3" t="s">
        <v>38</v>
      </c>
      <c r="F3891" s="4" t="n">
        <v>1558069000</v>
      </c>
      <c r="G3891" s="4" t="n">
        <v>3309746</v>
      </c>
      <c r="H3891" s="4" t="n">
        <f aca="false">+G3891+F3891</f>
        <v>1561378746</v>
      </c>
      <c r="I3891" s="41" t="n">
        <v>1623191000</v>
      </c>
      <c r="J3891" s="41" t="n">
        <v>3309746</v>
      </c>
      <c r="K3891" s="41" t="n">
        <f aca="false">I3891+J3891</f>
        <v>1626500746</v>
      </c>
      <c r="L3891" s="41" t="n">
        <v>1614683756</v>
      </c>
      <c r="M3891" s="41"/>
      <c r="N3891" s="41" t="n">
        <f aca="false">SUM(L3891:M3891)</f>
        <v>1614683756</v>
      </c>
      <c r="O3891" s="41" t="n">
        <v>1614683756</v>
      </c>
      <c r="P3891" s="41"/>
      <c r="Q3891" s="41" t="n">
        <f aca="false">SUM(O3891:P3891)</f>
        <v>1614683756</v>
      </c>
    </row>
    <row r="3892" customFormat="false" ht="198" hidden="false" customHeight="false" outlineLevel="0" collapsed="false">
      <c r="E3892" s="49" t="s">
        <v>1571</v>
      </c>
      <c r="I3892" s="41"/>
      <c r="J3892" s="41"/>
      <c r="K3892" s="41"/>
      <c r="L3892" s="41"/>
      <c r="M3892" s="41"/>
      <c r="N3892" s="41" t="n">
        <f aca="false">SUM(L3892:M3892)</f>
        <v>0</v>
      </c>
      <c r="O3892" s="41"/>
      <c r="P3892" s="41"/>
      <c r="Q3892" s="41" t="n">
        <f aca="false">SUM(O3892:P3892)</f>
        <v>0</v>
      </c>
    </row>
    <row r="3893" customFormat="false" ht="9" hidden="false" customHeight="false" outlineLevel="0" collapsed="false">
      <c r="D3893" s="2" t="n">
        <v>425</v>
      </c>
      <c r="E3893" s="3" t="s">
        <v>39</v>
      </c>
      <c r="F3893" s="4" t="n">
        <v>300000</v>
      </c>
      <c r="H3893" s="4" t="n">
        <f aca="false">+G3893+F3893</f>
        <v>300000</v>
      </c>
      <c r="I3893" s="41" t="n">
        <v>300000</v>
      </c>
      <c r="J3893" s="41" t="n">
        <v>0</v>
      </c>
      <c r="K3893" s="41" t="n">
        <f aca="false">I3893+J3893</f>
        <v>300000</v>
      </c>
      <c r="L3893" s="41" t="n">
        <v>104312</v>
      </c>
      <c r="M3893" s="41"/>
      <c r="N3893" s="41" t="n">
        <f aca="false">SUM(L3893:M3893)</f>
        <v>104312</v>
      </c>
      <c r="O3893" s="41" t="n">
        <v>104312</v>
      </c>
      <c r="P3893" s="41"/>
      <c r="Q3893" s="41" t="n">
        <f aca="false">SUM(O3893:P3893)</f>
        <v>104312</v>
      </c>
    </row>
    <row r="3894" customFormat="false" ht="9" hidden="false" customHeight="false" outlineLevel="0" collapsed="false">
      <c r="D3894" s="2" t="n">
        <v>426</v>
      </c>
      <c r="E3894" s="3" t="s">
        <v>40</v>
      </c>
      <c r="F3894" s="4" t="n">
        <v>2000000</v>
      </c>
      <c r="H3894" s="4" t="n">
        <f aca="false">+G3894+F3894</f>
        <v>2000000</v>
      </c>
      <c r="I3894" s="41" t="n">
        <v>2350000</v>
      </c>
      <c r="J3894" s="41" t="n">
        <v>0</v>
      </c>
      <c r="K3894" s="41" t="n">
        <f aca="false">I3894+J3894</f>
        <v>2350000</v>
      </c>
      <c r="L3894" s="41" t="n">
        <v>2271972</v>
      </c>
      <c r="M3894" s="41"/>
      <c r="N3894" s="41" t="n">
        <f aca="false">SUM(L3894:M3894)</f>
        <v>2271972</v>
      </c>
      <c r="O3894" s="41" t="n">
        <v>2271972</v>
      </c>
      <c r="P3894" s="41"/>
      <c r="Q3894" s="41" t="n">
        <f aca="false">SUM(O3894:P3894)</f>
        <v>2271972</v>
      </c>
    </row>
    <row r="3895" customFormat="false" ht="18" hidden="false" customHeight="false" outlineLevel="0" collapsed="false">
      <c r="D3895" s="48" t="n">
        <v>451</v>
      </c>
      <c r="E3895" s="49" t="s">
        <v>308</v>
      </c>
      <c r="F3895" s="4" t="n">
        <f aca="false">1821037000-200000000</f>
        <v>1621037000</v>
      </c>
      <c r="H3895" s="4" t="n">
        <f aca="false">+G3895+F3895</f>
        <v>1621037000</v>
      </c>
      <c r="I3895" s="41" t="n">
        <v>1675423550</v>
      </c>
      <c r="J3895" s="41" t="n">
        <v>0</v>
      </c>
      <c r="K3895" s="41" t="n">
        <f aca="false">I3895+J3895</f>
        <v>1675423550</v>
      </c>
      <c r="L3895" s="41" t="n">
        <v>1669762818</v>
      </c>
      <c r="M3895" s="41"/>
      <c r="N3895" s="41" t="n">
        <f aca="false">SUM(L3895:M3895)</f>
        <v>1669762818</v>
      </c>
      <c r="O3895" s="41" t="n">
        <v>1669762818</v>
      </c>
      <c r="P3895" s="41"/>
      <c r="Q3895" s="41" t="n">
        <f aca="false">SUM(O3895:P3895)</f>
        <v>1669762818</v>
      </c>
    </row>
    <row r="3896" customFormat="false" ht="162" hidden="false" customHeight="false" outlineLevel="0" collapsed="false">
      <c r="D3896" s="48"/>
      <c r="E3896" s="49" t="s">
        <v>1572</v>
      </c>
      <c r="I3896" s="41"/>
      <c r="J3896" s="41"/>
      <c r="K3896" s="41"/>
      <c r="L3896" s="41"/>
      <c r="M3896" s="41"/>
      <c r="N3896" s="41" t="n">
        <f aca="false">SUM(L3896:M3896)</f>
        <v>0</v>
      </c>
      <c r="O3896" s="41"/>
      <c r="P3896" s="41"/>
      <c r="Q3896" s="41" t="n">
        <f aca="false">SUM(O3896:P3896)</f>
        <v>0</v>
      </c>
    </row>
    <row r="3897" customFormat="false" ht="9" hidden="false" customHeight="false" outlineLevel="0" collapsed="false">
      <c r="D3897" s="48" t="n">
        <v>463</v>
      </c>
      <c r="E3897" s="49" t="s">
        <v>129</v>
      </c>
      <c r="F3897" s="4" t="n">
        <v>40000000</v>
      </c>
      <c r="H3897" s="4" t="n">
        <f aca="false">+G3897+F3897</f>
        <v>40000000</v>
      </c>
      <c r="I3897" s="41" t="n">
        <v>40000000</v>
      </c>
      <c r="J3897" s="41" t="n">
        <v>0</v>
      </c>
      <c r="K3897" s="41" t="n">
        <f aca="false">I3897+J3897</f>
        <v>40000000</v>
      </c>
      <c r="L3897" s="41" t="n">
        <v>39999999</v>
      </c>
      <c r="M3897" s="41"/>
      <c r="N3897" s="41" t="n">
        <f aca="false">SUM(L3897:M3897)</f>
        <v>39999999</v>
      </c>
      <c r="O3897" s="41" t="n">
        <v>39999999</v>
      </c>
      <c r="P3897" s="41"/>
      <c r="Q3897" s="41" t="n">
        <f aca="false">SUM(O3897:P3897)</f>
        <v>39999999</v>
      </c>
    </row>
    <row r="3898" customFormat="false" ht="18" hidden="false" customHeight="false" outlineLevel="0" collapsed="false">
      <c r="D3898" s="48"/>
      <c r="E3898" s="49" t="s">
        <v>1573</v>
      </c>
      <c r="I3898" s="41"/>
      <c r="J3898" s="41"/>
      <c r="K3898" s="41"/>
      <c r="L3898" s="41"/>
      <c r="M3898" s="41"/>
      <c r="N3898" s="41" t="n">
        <f aca="false">SUM(L3898:M3898)</f>
        <v>0</v>
      </c>
      <c r="O3898" s="41"/>
      <c r="P3898" s="41"/>
      <c r="Q3898" s="41" t="n">
        <f aca="false">SUM(O3898:P3898)</f>
        <v>0</v>
      </c>
    </row>
    <row r="3899" customFormat="false" ht="18" hidden="false" customHeight="false" outlineLevel="0" collapsed="false">
      <c r="D3899" s="48" t="n">
        <v>482</v>
      </c>
      <c r="E3899" s="49" t="s">
        <v>55</v>
      </c>
      <c r="F3899" s="4" t="n">
        <v>200000</v>
      </c>
      <c r="H3899" s="4" t="n">
        <f aca="false">+G3899+F3899</f>
        <v>200000</v>
      </c>
      <c r="I3899" s="41" t="n">
        <v>200000</v>
      </c>
      <c r="J3899" s="41" t="n">
        <v>0</v>
      </c>
      <c r="K3899" s="41" t="n">
        <f aca="false">I3899+J3899</f>
        <v>200000</v>
      </c>
      <c r="L3899" s="41" t="n">
        <v>50549</v>
      </c>
      <c r="M3899" s="41"/>
      <c r="N3899" s="41" t="n">
        <f aca="false">SUM(L3899:M3899)</f>
        <v>50549</v>
      </c>
      <c r="O3899" s="41" t="n">
        <v>50549</v>
      </c>
      <c r="P3899" s="41"/>
      <c r="Q3899" s="41" t="n">
        <f aca="false">SUM(O3899:P3899)</f>
        <v>50549</v>
      </c>
    </row>
    <row r="3900" customFormat="false" ht="18" hidden="false" customHeight="false" outlineLevel="0" collapsed="false">
      <c r="D3900" s="48" t="n">
        <v>483</v>
      </c>
      <c r="E3900" s="49" t="s">
        <v>98</v>
      </c>
      <c r="F3900" s="4" t="n">
        <v>50000</v>
      </c>
      <c r="H3900" s="4" t="n">
        <f aca="false">+G3900+F3900</f>
        <v>50000</v>
      </c>
      <c r="I3900" s="41" t="n">
        <v>50000</v>
      </c>
      <c r="J3900" s="41" t="n">
        <v>0</v>
      </c>
      <c r="K3900" s="41" t="n">
        <f aca="false">I3900+J3900</f>
        <v>50000</v>
      </c>
      <c r="L3900" s="41" t="n">
        <v>35120</v>
      </c>
      <c r="M3900" s="41"/>
      <c r="N3900" s="41" t="n">
        <f aca="false">SUM(L3900:M3900)</f>
        <v>35120</v>
      </c>
      <c r="O3900" s="41" t="n">
        <v>35120</v>
      </c>
      <c r="P3900" s="41"/>
      <c r="Q3900" s="41" t="n">
        <f aca="false">SUM(O3900:P3900)</f>
        <v>35120</v>
      </c>
    </row>
    <row r="3901" customFormat="false" ht="9" hidden="false" customHeight="false" outlineLevel="0" collapsed="false">
      <c r="D3901" s="2" t="n">
        <v>511</v>
      </c>
      <c r="E3901" s="3" t="s">
        <v>43</v>
      </c>
      <c r="F3901" s="4" t="n">
        <v>151000000</v>
      </c>
      <c r="H3901" s="4" t="n">
        <f aca="false">+G3901+F3901</f>
        <v>151000000</v>
      </c>
      <c r="I3901" s="41" t="n">
        <v>165000000</v>
      </c>
      <c r="J3901" s="41" t="n">
        <v>0</v>
      </c>
      <c r="K3901" s="41" t="n">
        <f aca="false">I3901+J3901</f>
        <v>165000000</v>
      </c>
      <c r="L3901" s="41" t="n">
        <v>157759220</v>
      </c>
      <c r="M3901" s="41"/>
      <c r="N3901" s="41" t="n">
        <f aca="false">SUM(L3901:M3901)</f>
        <v>157759220</v>
      </c>
      <c r="O3901" s="41" t="n">
        <v>157759220</v>
      </c>
      <c r="P3901" s="41"/>
      <c r="Q3901" s="41" t="n">
        <f aca="false">SUM(O3901:P3901)</f>
        <v>157759220</v>
      </c>
    </row>
    <row r="3902" customFormat="false" ht="81" hidden="false" customHeight="false" outlineLevel="0" collapsed="false">
      <c r="E3902" s="49" t="s">
        <v>1574</v>
      </c>
      <c r="I3902" s="41"/>
      <c r="J3902" s="41"/>
      <c r="K3902" s="41"/>
      <c r="L3902" s="41"/>
      <c r="M3902" s="41"/>
      <c r="N3902" s="41" t="n">
        <f aca="false">SUM(L3902:M3902)</f>
        <v>0</v>
      </c>
      <c r="O3902" s="41"/>
      <c r="P3902" s="41"/>
      <c r="Q3902" s="41" t="n">
        <f aca="false">SUM(O3902:P3902)</f>
        <v>0</v>
      </c>
    </row>
    <row r="3903" customFormat="false" ht="9.75" hidden="false" customHeight="false" outlineLevel="0" collapsed="false">
      <c r="D3903" s="2" t="n">
        <v>512</v>
      </c>
      <c r="E3903" s="55" t="s">
        <v>44</v>
      </c>
      <c r="F3903" s="34" t="n">
        <v>4181000</v>
      </c>
      <c r="G3903" s="34"/>
      <c r="H3903" s="34" t="n">
        <v>4181000</v>
      </c>
      <c r="I3903" s="39" t="n">
        <v>3971950</v>
      </c>
      <c r="J3903" s="39" t="n">
        <v>0</v>
      </c>
      <c r="K3903" s="39" t="n">
        <f aca="false">I3903+J3903</f>
        <v>3971950</v>
      </c>
      <c r="L3903" s="39"/>
      <c r="M3903" s="41"/>
      <c r="N3903" s="41" t="n">
        <f aca="false">SUM(L3903:M3903)</f>
        <v>0</v>
      </c>
      <c r="O3903" s="41"/>
      <c r="P3903" s="41"/>
      <c r="Q3903" s="41" t="n">
        <f aca="false">SUM(O3903:P3903)</f>
        <v>0</v>
      </c>
    </row>
    <row r="3904" customFormat="false" ht="9" hidden="false" customHeight="false" outlineLevel="0" collapsed="false">
      <c r="E3904" s="31" t="s">
        <v>1575</v>
      </c>
      <c r="I3904" s="41"/>
      <c r="J3904" s="41"/>
      <c r="K3904" s="41"/>
      <c r="L3904" s="41"/>
      <c r="M3904" s="35"/>
      <c r="N3904" s="35"/>
      <c r="O3904" s="35"/>
      <c r="P3904" s="35"/>
      <c r="Q3904" s="35"/>
    </row>
    <row r="3905" customFormat="false" ht="9" hidden="false" customHeight="false" outlineLevel="0" collapsed="false">
      <c r="D3905" s="2" t="s">
        <v>26</v>
      </c>
      <c r="E3905" s="3" t="s">
        <v>27</v>
      </c>
      <c r="F3905" s="4" t="n">
        <f aca="false">SUM(F3883:F3904)</f>
        <v>3477115000</v>
      </c>
      <c r="H3905" s="4" t="n">
        <f aca="false">+G3905+F3905</f>
        <v>3477115000</v>
      </c>
      <c r="I3905" s="41" t="n">
        <v>3622056550</v>
      </c>
      <c r="J3905" s="41"/>
      <c r="K3905" s="41" t="n">
        <f aca="false">I3905+J3905</f>
        <v>3622056550</v>
      </c>
      <c r="L3905" s="41" t="n">
        <f aca="false">SUM(L3883:L3903)</f>
        <v>3573731660</v>
      </c>
      <c r="M3905" s="41"/>
      <c r="N3905" s="41" t="n">
        <f aca="false">SUM(L3905:M3905)</f>
        <v>3573731660</v>
      </c>
      <c r="O3905" s="41" t="n">
        <f aca="false">SUM(O3883:O3903)</f>
        <v>3573731660</v>
      </c>
      <c r="P3905" s="41"/>
      <c r="Q3905" s="41" t="n">
        <f aca="false">SUM(O3905:P3905)</f>
        <v>3573731660</v>
      </c>
    </row>
    <row r="3906" customFormat="false" ht="9" hidden="false" customHeight="false" outlineLevel="0" collapsed="false">
      <c r="D3906" s="2" t="s">
        <v>59</v>
      </c>
      <c r="E3906" s="43" t="s">
        <v>60</v>
      </c>
      <c r="F3906" s="46"/>
      <c r="G3906" s="46" t="n">
        <v>3000000</v>
      </c>
      <c r="H3906" s="46" t="n">
        <v>3000000</v>
      </c>
      <c r="I3906" s="41"/>
      <c r="J3906" s="41" t="n">
        <v>3000000</v>
      </c>
      <c r="K3906" s="41" t="n">
        <f aca="false">I3906+J3906</f>
        <v>3000000</v>
      </c>
      <c r="L3906" s="41"/>
      <c r="M3906" s="41"/>
      <c r="N3906" s="41" t="n">
        <f aca="false">SUM(L3906:M3906)</f>
        <v>0</v>
      </c>
      <c r="O3906" s="41"/>
      <c r="P3906" s="41"/>
      <c r="Q3906" s="41" t="n">
        <f aca="false">SUM(O3906:P3906)</f>
        <v>0</v>
      </c>
    </row>
    <row r="3907" customFormat="false" ht="9.75" hidden="false" customHeight="false" outlineLevel="0" collapsed="false">
      <c r="D3907" s="2" t="s">
        <v>71</v>
      </c>
      <c r="E3907" s="33" t="s">
        <v>72</v>
      </c>
      <c r="F3907" s="34"/>
      <c r="G3907" s="34" t="n">
        <v>309746</v>
      </c>
      <c r="H3907" s="34" t="n">
        <f aca="false">G3907</f>
        <v>309746</v>
      </c>
      <c r="I3907" s="41"/>
      <c r="J3907" s="41" t="n">
        <v>309746</v>
      </c>
      <c r="K3907" s="41" t="n">
        <f aca="false">I3907+J3907</f>
        <v>309746</v>
      </c>
      <c r="L3907" s="41"/>
      <c r="M3907" s="41"/>
      <c r="N3907" s="41" t="n">
        <f aca="false">SUM(L3907:M3907)</f>
        <v>0</v>
      </c>
      <c r="O3907" s="41"/>
      <c r="P3907" s="41"/>
      <c r="Q3907" s="41" t="n">
        <f aca="false">SUM(O3907:P3907)</f>
        <v>0</v>
      </c>
    </row>
    <row r="3908" customFormat="false" ht="9.75" hidden="false" customHeight="false" outlineLevel="0" collapsed="false">
      <c r="E3908" s="36" t="s">
        <v>1576</v>
      </c>
      <c r="F3908" s="37" t="n">
        <f aca="false">SUM(F3905)</f>
        <v>3477115000</v>
      </c>
      <c r="G3908" s="37" t="n">
        <f aca="false">SUM(G3906:G3907)</f>
        <v>3309746</v>
      </c>
      <c r="H3908" s="37" t="n">
        <f aca="false">SUM(H3905:H3907)</f>
        <v>3480424746</v>
      </c>
      <c r="I3908" s="38" t="n">
        <f aca="false">SUM(I3905:I3907)</f>
        <v>3622056550</v>
      </c>
      <c r="J3908" s="38" t="n">
        <f aca="false">SUM(J3905:J3907)</f>
        <v>3309746</v>
      </c>
      <c r="K3908" s="38" t="n">
        <f aca="false">I3908+J3908</f>
        <v>3625366296</v>
      </c>
      <c r="L3908" s="35" t="n">
        <f aca="false">SUM(L3905:L3907)</f>
        <v>3573731660</v>
      </c>
      <c r="M3908" s="74" t="n">
        <f aca="false">SUM(M3905:M3907)</f>
        <v>0</v>
      </c>
      <c r="N3908" s="38" t="n">
        <f aca="false">SUM(L3908:M3908)</f>
        <v>3573731660</v>
      </c>
      <c r="O3908" s="38" t="n">
        <f aca="false">SUM(O3905:O3907)</f>
        <v>3573731660</v>
      </c>
      <c r="P3908" s="38"/>
      <c r="Q3908" s="38" t="n">
        <f aca="false">SUM(O3908:P3908)</f>
        <v>3573731660</v>
      </c>
    </row>
    <row r="3909" customFormat="false" ht="9" hidden="false" customHeight="false" outlineLevel="0" collapsed="false">
      <c r="E3909" s="31" t="s">
        <v>79</v>
      </c>
      <c r="I3909" s="41"/>
      <c r="J3909" s="41"/>
      <c r="K3909" s="41"/>
      <c r="L3909" s="35"/>
      <c r="M3909" s="41"/>
      <c r="N3909" s="41"/>
      <c r="O3909" s="41"/>
      <c r="P3909" s="41"/>
      <c r="Q3909" s="41"/>
    </row>
    <row r="3910" customFormat="false" ht="9" hidden="false" customHeight="false" outlineLevel="0" collapsed="false">
      <c r="D3910" s="2" t="s">
        <v>26</v>
      </c>
      <c r="E3910" s="3" t="s">
        <v>27</v>
      </c>
      <c r="F3910" s="4" t="n">
        <f aca="false">+F3905</f>
        <v>3477115000</v>
      </c>
      <c r="H3910" s="4" t="n">
        <f aca="false">+G3910+F3910</f>
        <v>3477115000</v>
      </c>
      <c r="I3910" s="41" t="n">
        <v>5030494550</v>
      </c>
      <c r="J3910" s="41"/>
      <c r="K3910" s="41" t="n">
        <f aca="false">I3910+J3910</f>
        <v>5030494550</v>
      </c>
      <c r="L3910" s="41" t="n">
        <f aca="false">SUM(L3883:L3903)</f>
        <v>3573731660</v>
      </c>
      <c r="M3910" s="41"/>
      <c r="N3910" s="41" t="n">
        <f aca="false">SUM(L3910:M3910)</f>
        <v>3573731660</v>
      </c>
      <c r="O3910" s="41" t="n">
        <f aca="false">SUM(O3883:O3903)</f>
        <v>3573731660</v>
      </c>
      <c r="P3910" s="41"/>
      <c r="Q3910" s="41" t="n">
        <f aca="false">SUM(O3910:P3910)</f>
        <v>3573731660</v>
      </c>
    </row>
    <row r="3911" customFormat="false" ht="9" hidden="false" customHeight="false" outlineLevel="0" collapsed="false">
      <c r="D3911" s="2" t="s">
        <v>59</v>
      </c>
      <c r="E3911" s="43" t="s">
        <v>60</v>
      </c>
      <c r="F3911" s="46"/>
      <c r="G3911" s="46" t="n">
        <v>3000000</v>
      </c>
      <c r="H3911" s="4" t="n">
        <f aca="false">+G3911+F3911</f>
        <v>3000000</v>
      </c>
      <c r="I3911" s="41"/>
      <c r="J3911" s="41" t="n">
        <v>3000000</v>
      </c>
      <c r="K3911" s="41" t="n">
        <f aca="false">I3911+J3911</f>
        <v>3000000</v>
      </c>
      <c r="L3911" s="41"/>
      <c r="M3911" s="41"/>
      <c r="N3911" s="41" t="n">
        <f aca="false">SUM(L3911:M3911)</f>
        <v>0</v>
      </c>
      <c r="O3911" s="41"/>
      <c r="P3911" s="41"/>
      <c r="Q3911" s="41" t="n">
        <f aca="false">SUM(O3911:P3911)</f>
        <v>0</v>
      </c>
    </row>
    <row r="3912" customFormat="false" ht="9.75" hidden="false" customHeight="false" outlineLevel="0" collapsed="false">
      <c r="D3912" s="2" t="s">
        <v>71</v>
      </c>
      <c r="E3912" s="33" t="s">
        <v>72</v>
      </c>
      <c r="F3912" s="34"/>
      <c r="G3912" s="34" t="n">
        <v>309746</v>
      </c>
      <c r="H3912" s="34" t="n">
        <f aca="false">G3912</f>
        <v>309746</v>
      </c>
      <c r="I3912" s="41"/>
      <c r="J3912" s="41" t="n">
        <v>309746</v>
      </c>
      <c r="K3912" s="41" t="n">
        <f aca="false">I3912+J3912</f>
        <v>309746</v>
      </c>
      <c r="L3912" s="40"/>
      <c r="M3912" s="41"/>
      <c r="N3912" s="41" t="n">
        <f aca="false">SUM(L3912:M3912)</f>
        <v>0</v>
      </c>
      <c r="O3912" s="41"/>
      <c r="P3912" s="41"/>
      <c r="Q3912" s="41" t="n">
        <f aca="false">SUM(O3912:P3912)</f>
        <v>0</v>
      </c>
    </row>
    <row r="3913" customFormat="false" ht="9.75" hidden="false" customHeight="false" outlineLevel="0" collapsed="false">
      <c r="E3913" s="36" t="s">
        <v>30</v>
      </c>
      <c r="F3913" s="37" t="n">
        <f aca="false">SUM(F3910:F3912)</f>
        <v>3477115000</v>
      </c>
      <c r="G3913" s="37" t="n">
        <f aca="false">SUM(G3911:G3912)</f>
        <v>3309746</v>
      </c>
      <c r="H3913" s="37" t="n">
        <f aca="false">SUM(H3910:H3912)</f>
        <v>3480424746</v>
      </c>
      <c r="I3913" s="38" t="n">
        <f aca="false">SUM(I3910:I3912)</f>
        <v>5030494550</v>
      </c>
      <c r="J3913" s="38" t="n">
        <f aca="false">SUM(J3910:J3912)</f>
        <v>3309746</v>
      </c>
      <c r="K3913" s="38" t="n">
        <f aca="false">I3913+J3913</f>
        <v>5033804296</v>
      </c>
      <c r="L3913" s="74" t="n">
        <f aca="false">SUM(L3910:L3912)</f>
        <v>3573731660</v>
      </c>
      <c r="M3913" s="74" t="n">
        <f aca="false">SUM(M3910:M3912)</f>
        <v>0</v>
      </c>
      <c r="N3913" s="38" t="n">
        <f aca="false">SUM(L3913:M3913)</f>
        <v>3573731660</v>
      </c>
      <c r="O3913" s="38" t="n">
        <f aca="false">SUM(O3910:O3912)</f>
        <v>3573731660</v>
      </c>
      <c r="P3913" s="38" t="n">
        <f aca="false">SUM(P3910:P3912)</f>
        <v>0</v>
      </c>
      <c r="Q3913" s="38" t="n">
        <f aca="false">SUM(O3913:P3913)</f>
        <v>3573731660</v>
      </c>
    </row>
    <row r="3914" customFormat="false" ht="9" hidden="false" customHeight="false" outlineLevel="0" collapsed="false">
      <c r="I3914" s="41"/>
      <c r="J3914" s="41"/>
      <c r="K3914" s="41"/>
      <c r="L3914" s="41"/>
      <c r="M3914" s="41"/>
      <c r="N3914" s="41"/>
      <c r="O3914" s="41"/>
      <c r="P3914" s="41"/>
      <c r="Q3914" s="41"/>
    </row>
    <row r="3915" customFormat="false" ht="9" hidden="false" customHeight="false" outlineLevel="0" collapsed="false">
      <c r="B3915" s="2" t="s">
        <v>1577</v>
      </c>
      <c r="E3915" s="31" t="s">
        <v>1578</v>
      </c>
      <c r="I3915" s="41"/>
      <c r="J3915" s="41"/>
      <c r="K3915" s="41"/>
      <c r="L3915" s="41"/>
      <c r="M3915" s="41"/>
      <c r="N3915" s="41"/>
      <c r="O3915" s="41"/>
      <c r="P3915" s="41"/>
      <c r="Q3915" s="41"/>
    </row>
    <row r="3916" customFormat="false" ht="9" hidden="false" customHeight="false" outlineLevel="0" collapsed="false">
      <c r="C3916" s="2" t="n">
        <v>820</v>
      </c>
      <c r="E3916" s="31" t="s">
        <v>1570</v>
      </c>
      <c r="I3916" s="41"/>
      <c r="J3916" s="41"/>
      <c r="K3916" s="41"/>
      <c r="L3916" s="41"/>
      <c r="M3916" s="41"/>
      <c r="N3916" s="41"/>
      <c r="O3916" s="41"/>
      <c r="P3916" s="41"/>
      <c r="Q3916" s="41"/>
    </row>
    <row r="3917" customFormat="false" ht="9" hidden="false" customHeight="false" outlineLevel="0" collapsed="false">
      <c r="D3917" s="2" t="n">
        <v>411</v>
      </c>
      <c r="E3917" s="3" t="s">
        <v>19</v>
      </c>
      <c r="F3917" s="4" t="n">
        <v>1024061000</v>
      </c>
      <c r="G3917" s="4" t="n">
        <v>51883000</v>
      </c>
      <c r="H3917" s="4" t="n">
        <f aca="false">F3917+G3917</f>
        <v>1075944000</v>
      </c>
      <c r="I3917" s="41" t="n">
        <v>1007061000</v>
      </c>
      <c r="J3917" s="41" t="n">
        <v>51883000</v>
      </c>
      <c r="K3917" s="41" t="n">
        <f aca="false">I3917+J3917</f>
        <v>1058944000</v>
      </c>
      <c r="L3917" s="41" t="n">
        <v>994116656</v>
      </c>
      <c r="M3917" s="41"/>
      <c r="N3917" s="41" t="n">
        <f aca="false">SUM(L3917:M3917)</f>
        <v>994116656</v>
      </c>
      <c r="O3917" s="41" t="n">
        <v>994116656</v>
      </c>
      <c r="P3917" s="41" t="n">
        <v>41314000</v>
      </c>
      <c r="Q3917" s="41" t="n">
        <f aca="false">SUM(O3917:P3917)</f>
        <v>1035430656</v>
      </c>
    </row>
    <row r="3918" customFormat="false" ht="9" hidden="false" customHeight="false" outlineLevel="0" collapsed="false">
      <c r="D3918" s="2" t="n">
        <v>412</v>
      </c>
      <c r="E3918" s="3" t="s">
        <v>20</v>
      </c>
      <c r="F3918" s="4" t="n">
        <v>183307000</v>
      </c>
      <c r="G3918" s="4" t="n">
        <v>9287000</v>
      </c>
      <c r="H3918" s="4" t="n">
        <f aca="false">F3918+G3918</f>
        <v>192594000</v>
      </c>
      <c r="I3918" s="41" t="n">
        <v>183307000</v>
      </c>
      <c r="J3918" s="41" t="n">
        <v>9287000</v>
      </c>
      <c r="K3918" s="41" t="n">
        <f aca="false">I3918+J3918</f>
        <v>192594000</v>
      </c>
      <c r="L3918" s="41" t="n">
        <v>179651326</v>
      </c>
      <c r="M3918" s="41"/>
      <c r="N3918" s="41" t="n">
        <f aca="false">SUM(L3918:M3918)</f>
        <v>179651326</v>
      </c>
      <c r="O3918" s="41" t="n">
        <v>179651326</v>
      </c>
      <c r="P3918" s="41" t="n">
        <v>18190000</v>
      </c>
      <c r="Q3918" s="41" t="n">
        <f aca="false">SUM(O3918:P3918)</f>
        <v>197841326</v>
      </c>
    </row>
    <row r="3919" customFormat="false" ht="9" hidden="false" customHeight="false" outlineLevel="0" collapsed="false">
      <c r="D3919" s="2" t="n">
        <v>413</v>
      </c>
      <c r="E3919" s="3" t="s">
        <v>21</v>
      </c>
      <c r="F3919" s="4" t="n">
        <v>2748000</v>
      </c>
      <c r="G3919" s="4" t="n">
        <v>100000</v>
      </c>
      <c r="H3919" s="4" t="n">
        <f aca="false">F3919+G3919</f>
        <v>2848000</v>
      </c>
      <c r="I3919" s="41" t="n">
        <v>2748000</v>
      </c>
      <c r="J3919" s="41" t="n">
        <v>100000</v>
      </c>
      <c r="K3919" s="41" t="n">
        <f aca="false">I3919+J3919</f>
        <v>2848000</v>
      </c>
      <c r="L3919" s="41" t="n">
        <v>2748000</v>
      </c>
      <c r="M3919" s="41"/>
      <c r="N3919" s="41" t="n">
        <f aca="false">SUM(L3919:M3919)</f>
        <v>2748000</v>
      </c>
      <c r="O3919" s="41" t="n">
        <v>2748000</v>
      </c>
      <c r="P3919" s="41" t="n">
        <v>902000</v>
      </c>
      <c r="Q3919" s="41" t="n">
        <f aca="false">SUM(O3919:P3919)</f>
        <v>3650000</v>
      </c>
    </row>
    <row r="3920" customFormat="false" ht="9" hidden="false" customHeight="false" outlineLevel="0" collapsed="false">
      <c r="D3920" s="2" t="n">
        <v>414</v>
      </c>
      <c r="E3920" s="3" t="s">
        <v>34</v>
      </c>
      <c r="F3920" s="4" t="n">
        <v>4095000</v>
      </c>
      <c r="G3920" s="4" t="n">
        <v>5920000</v>
      </c>
      <c r="H3920" s="4" t="n">
        <f aca="false">F3920+G3920</f>
        <v>10015000</v>
      </c>
      <c r="I3920" s="41" t="n">
        <v>4095000</v>
      </c>
      <c r="J3920" s="41" t="n">
        <v>5920000</v>
      </c>
      <c r="K3920" s="41" t="n">
        <f aca="false">I3920+J3920</f>
        <v>10015000</v>
      </c>
      <c r="L3920" s="41" t="n">
        <v>3092054</v>
      </c>
      <c r="M3920" s="41"/>
      <c r="N3920" s="41" t="n">
        <f aca="false">SUM(L3920:M3920)</f>
        <v>3092054</v>
      </c>
      <c r="O3920" s="41" t="n">
        <v>3092054</v>
      </c>
      <c r="P3920" s="41" t="n">
        <v>21384000</v>
      </c>
      <c r="Q3920" s="41" t="n">
        <f aca="false">SUM(O3920:P3920)</f>
        <v>24476054</v>
      </c>
    </row>
    <row r="3921" customFormat="false" ht="9" hidden="false" customHeight="false" outlineLevel="0" collapsed="false">
      <c r="D3921" s="2" t="n">
        <v>415</v>
      </c>
      <c r="E3921" s="3" t="s">
        <v>22</v>
      </c>
      <c r="F3921" s="4" t="n">
        <v>18197000</v>
      </c>
      <c r="G3921" s="4" t="n">
        <v>250000</v>
      </c>
      <c r="H3921" s="4" t="n">
        <f aca="false">F3921+G3921</f>
        <v>18447000</v>
      </c>
      <c r="I3921" s="41" t="n">
        <v>18197000</v>
      </c>
      <c r="J3921" s="41" t="n">
        <v>250000</v>
      </c>
      <c r="K3921" s="41" t="n">
        <f aca="false">I3921+J3921</f>
        <v>18447000</v>
      </c>
      <c r="L3921" s="41" t="n">
        <v>17338817</v>
      </c>
      <c r="M3921" s="41"/>
      <c r="N3921" s="41" t="n">
        <f aca="false">SUM(L3921:M3921)</f>
        <v>17338817</v>
      </c>
      <c r="O3921" s="41" t="n">
        <v>17338817</v>
      </c>
      <c r="P3921" s="41" t="n">
        <v>11739000</v>
      </c>
      <c r="Q3921" s="41" t="n">
        <f aca="false">SUM(O3921:P3921)</f>
        <v>29077817</v>
      </c>
    </row>
    <row r="3922" customFormat="false" ht="9" hidden="false" customHeight="false" outlineLevel="0" collapsed="false">
      <c r="D3922" s="2" t="n">
        <v>416</v>
      </c>
      <c r="E3922" s="3" t="s">
        <v>35</v>
      </c>
      <c r="G3922" s="4" t="n">
        <v>1345000</v>
      </c>
      <c r="H3922" s="4" t="n">
        <f aca="false">F3922+G3922</f>
        <v>1345000</v>
      </c>
      <c r="I3922" s="41" t="n">
        <v>17000000</v>
      </c>
      <c r="J3922" s="41" t="n">
        <v>1345000</v>
      </c>
      <c r="K3922" s="41" t="n">
        <f aca="false">I3922+J3922</f>
        <v>18345000</v>
      </c>
      <c r="L3922" s="41" t="n">
        <v>16509462</v>
      </c>
      <c r="M3922" s="41"/>
      <c r="N3922" s="41" t="n">
        <f aca="false">SUM(L3922:M3922)</f>
        <v>16509462</v>
      </c>
      <c r="O3922" s="41" t="n">
        <v>16509462</v>
      </c>
      <c r="P3922" s="41" t="n">
        <v>5069000</v>
      </c>
      <c r="Q3922" s="41" t="n">
        <f aca="false">SUM(O3922:P3922)</f>
        <v>21578462</v>
      </c>
    </row>
    <row r="3923" customFormat="false" ht="9" hidden="false" customHeight="false" outlineLevel="0" collapsed="false">
      <c r="D3923" s="2" t="n">
        <v>421</v>
      </c>
      <c r="E3923" s="3" t="s">
        <v>36</v>
      </c>
      <c r="F3923" s="4" t="n">
        <v>140720000</v>
      </c>
      <c r="G3923" s="4" t="n">
        <v>5011000</v>
      </c>
      <c r="H3923" s="4" t="n">
        <f aca="false">F3923+G3923</f>
        <v>145731000</v>
      </c>
      <c r="I3923" s="41" t="n">
        <v>159846000</v>
      </c>
      <c r="J3923" s="41" t="n">
        <v>5011000</v>
      </c>
      <c r="K3923" s="41" t="n">
        <f aca="false">I3923+J3923</f>
        <v>164857000</v>
      </c>
      <c r="L3923" s="41" t="n">
        <v>159641905</v>
      </c>
      <c r="M3923" s="41"/>
      <c r="N3923" s="41" t="n">
        <f aca="false">SUM(L3923:M3923)</f>
        <v>159641905</v>
      </c>
      <c r="O3923" s="41" t="n">
        <v>159641905</v>
      </c>
      <c r="P3923" s="41" t="n">
        <v>26222000</v>
      </c>
      <c r="Q3923" s="41" t="n">
        <f aca="false">SUM(O3923:P3923)</f>
        <v>185863905</v>
      </c>
    </row>
    <row r="3924" customFormat="false" ht="9" hidden="false" customHeight="false" outlineLevel="0" collapsed="false">
      <c r="D3924" s="2" t="n">
        <v>422</v>
      </c>
      <c r="E3924" s="3" t="s">
        <v>24</v>
      </c>
      <c r="F3924" s="4" t="n">
        <v>5769000</v>
      </c>
      <c r="G3924" s="4" t="n">
        <v>28745000</v>
      </c>
      <c r="H3924" s="4" t="n">
        <f aca="false">F3924+G3924</f>
        <v>34514000</v>
      </c>
      <c r="I3924" s="41" t="n">
        <v>9219000</v>
      </c>
      <c r="J3924" s="41" t="n">
        <v>28745000</v>
      </c>
      <c r="K3924" s="41" t="n">
        <f aca="false">I3924+J3924</f>
        <v>37964000</v>
      </c>
      <c r="L3924" s="41" t="n">
        <v>9027908</v>
      </c>
      <c r="M3924" s="41"/>
      <c r="N3924" s="41" t="n">
        <f aca="false">SUM(L3924:M3924)</f>
        <v>9027908</v>
      </c>
      <c r="O3924" s="41" t="n">
        <v>9027908</v>
      </c>
      <c r="P3924" s="41" t="n">
        <v>28945000</v>
      </c>
      <c r="Q3924" s="41" t="n">
        <f aca="false">SUM(O3924:P3924)</f>
        <v>37972908</v>
      </c>
    </row>
    <row r="3925" customFormat="false" ht="9" hidden="false" customHeight="false" outlineLevel="0" collapsed="false">
      <c r="D3925" s="2" t="n">
        <v>423</v>
      </c>
      <c r="E3925" s="3" t="s">
        <v>37</v>
      </c>
      <c r="F3925" s="4" t="n">
        <v>80772000</v>
      </c>
      <c r="G3925" s="4" t="n">
        <v>23415000</v>
      </c>
      <c r="H3925" s="4" t="n">
        <f aca="false">F3925+G3925</f>
        <v>104187000</v>
      </c>
      <c r="I3925" s="41" t="n">
        <v>82568250</v>
      </c>
      <c r="J3925" s="41" t="n">
        <v>23415000</v>
      </c>
      <c r="K3925" s="41" t="n">
        <f aca="false">I3925+J3925</f>
        <v>105983250</v>
      </c>
      <c r="L3925" s="41" t="n">
        <v>82247317</v>
      </c>
      <c r="M3925" s="41"/>
      <c r="N3925" s="41" t="n">
        <f aca="false">SUM(L3925:M3925)</f>
        <v>82247317</v>
      </c>
      <c r="O3925" s="41" t="n">
        <v>82247317</v>
      </c>
      <c r="P3925" s="41" t="n">
        <v>56860000</v>
      </c>
      <c r="Q3925" s="41" t="n">
        <f aca="false">SUM(O3925:P3925)</f>
        <v>139107317</v>
      </c>
    </row>
    <row r="3926" customFormat="false" ht="9" hidden="false" customHeight="false" outlineLevel="0" collapsed="false">
      <c r="D3926" s="2" t="n">
        <v>424</v>
      </c>
      <c r="E3926" s="3" t="s">
        <v>38</v>
      </c>
      <c r="F3926" s="4" t="n">
        <v>193000000</v>
      </c>
      <c r="G3926" s="4" t="n">
        <v>41386000</v>
      </c>
      <c r="H3926" s="4" t="n">
        <f aca="false">F3926+G3926</f>
        <v>234386000</v>
      </c>
      <c r="I3926" s="41" t="n">
        <v>199959250</v>
      </c>
      <c r="J3926" s="41" t="n">
        <v>41386000</v>
      </c>
      <c r="K3926" s="41" t="n">
        <f aca="false">I3926+J3926</f>
        <v>241345250</v>
      </c>
      <c r="L3926" s="41" t="n">
        <v>199735819</v>
      </c>
      <c r="M3926" s="41"/>
      <c r="N3926" s="41" t="n">
        <f aca="false">SUM(L3926:M3926)</f>
        <v>199735819</v>
      </c>
      <c r="O3926" s="41" t="n">
        <v>199735819</v>
      </c>
      <c r="P3926" s="41" t="n">
        <v>60660000</v>
      </c>
      <c r="Q3926" s="41" t="n">
        <f aca="false">SUM(O3926:P3926)</f>
        <v>260395819</v>
      </c>
    </row>
    <row r="3927" customFormat="false" ht="54" hidden="false" customHeight="false" outlineLevel="0" collapsed="false">
      <c r="E3927" s="49" t="s">
        <v>1579</v>
      </c>
      <c r="I3927" s="41"/>
      <c r="J3927" s="41"/>
      <c r="K3927" s="41"/>
      <c r="L3927" s="41"/>
      <c r="M3927" s="41"/>
      <c r="N3927" s="41" t="n">
        <f aca="false">SUM(L3927:M3927)</f>
        <v>0</v>
      </c>
      <c r="O3927" s="41"/>
      <c r="P3927" s="41"/>
      <c r="Q3927" s="41" t="n">
        <f aca="false">SUM(O3927:P3927)</f>
        <v>0</v>
      </c>
    </row>
    <row r="3928" customFormat="false" ht="9" hidden="false" customHeight="false" outlineLevel="0" collapsed="false">
      <c r="D3928" s="2" t="n">
        <v>425</v>
      </c>
      <c r="E3928" s="3" t="s">
        <v>39</v>
      </c>
      <c r="F3928" s="4" t="n">
        <v>11934000</v>
      </c>
      <c r="G3928" s="4" t="n">
        <v>21615000</v>
      </c>
      <c r="H3928" s="4" t="n">
        <f aca="false">F3928+G3928</f>
        <v>33549000</v>
      </c>
      <c r="I3928" s="41" t="n">
        <v>12084000</v>
      </c>
      <c r="J3928" s="41" t="n">
        <v>21615000</v>
      </c>
      <c r="K3928" s="41" t="n">
        <f aca="false">I3928+J3928</f>
        <v>33699000</v>
      </c>
      <c r="L3928" s="41" t="n">
        <v>11519305</v>
      </c>
      <c r="M3928" s="41"/>
      <c r="N3928" s="41" t="n">
        <f aca="false">SUM(L3928:M3928)</f>
        <v>11519305</v>
      </c>
      <c r="O3928" s="41" t="n">
        <v>11519305</v>
      </c>
      <c r="P3928" s="41" t="n">
        <v>13637000</v>
      </c>
      <c r="Q3928" s="41" t="n">
        <f aca="false">SUM(O3928:P3928)</f>
        <v>25156305</v>
      </c>
    </row>
    <row r="3929" customFormat="false" ht="9" hidden="false" customHeight="false" outlineLevel="0" collapsed="false">
      <c r="D3929" s="2" t="n">
        <v>426</v>
      </c>
      <c r="E3929" s="3" t="s">
        <v>40</v>
      </c>
      <c r="F3929" s="4" t="n">
        <v>42023000</v>
      </c>
      <c r="G3929" s="4" t="n">
        <v>51903000</v>
      </c>
      <c r="H3929" s="4" t="n">
        <f aca="false">F3929+G3929</f>
        <v>93926000</v>
      </c>
      <c r="I3929" s="41" t="n">
        <v>42108000</v>
      </c>
      <c r="J3929" s="41" t="n">
        <v>51903000</v>
      </c>
      <c r="K3929" s="41" t="n">
        <f aca="false">I3929+J3929</f>
        <v>94011000</v>
      </c>
      <c r="L3929" s="41" t="n">
        <v>41674599</v>
      </c>
      <c r="M3929" s="41"/>
      <c r="N3929" s="41" t="n">
        <f aca="false">SUM(L3929:M3929)</f>
        <v>41674599</v>
      </c>
      <c r="O3929" s="41" t="n">
        <v>41674599</v>
      </c>
      <c r="P3929" s="41" t="n">
        <v>19825000</v>
      </c>
      <c r="Q3929" s="41" t="n">
        <f aca="false">SUM(O3929:P3929)</f>
        <v>61499599</v>
      </c>
    </row>
    <row r="3930" customFormat="false" ht="9" hidden="false" customHeight="false" outlineLevel="0" collapsed="false">
      <c r="D3930" s="2" t="n">
        <v>431</v>
      </c>
      <c r="E3930" s="3" t="s">
        <v>104</v>
      </c>
      <c r="G3930" s="4" t="n">
        <v>1100000</v>
      </c>
      <c r="H3930" s="4" t="n">
        <f aca="false">F3930+G3930</f>
        <v>1100000</v>
      </c>
      <c r="I3930" s="41" t="n">
        <v>0</v>
      </c>
      <c r="J3930" s="41" t="n">
        <v>1100000</v>
      </c>
      <c r="K3930" s="41" t="n">
        <f aca="false">I3930+J3930</f>
        <v>1100000</v>
      </c>
      <c r="L3930" s="41"/>
      <c r="M3930" s="41"/>
      <c r="N3930" s="41" t="n">
        <f aca="false">SUM(L3930:M3930)</f>
        <v>0</v>
      </c>
      <c r="O3930" s="41"/>
      <c r="P3930" s="41"/>
      <c r="Q3930" s="41" t="n">
        <f aca="false">SUM(O3930:P3930)</f>
        <v>0</v>
      </c>
    </row>
    <row r="3931" customFormat="false" ht="9" hidden="false" customHeight="false" outlineLevel="0" collapsed="false">
      <c r="D3931" s="42" t="n">
        <v>441</v>
      </c>
      <c r="E3931" s="3" t="s">
        <v>114</v>
      </c>
      <c r="I3931" s="41"/>
      <c r="J3931" s="41"/>
      <c r="K3931" s="41"/>
      <c r="L3931" s="41"/>
      <c r="M3931" s="41"/>
      <c r="N3931" s="41" t="n">
        <f aca="false">SUM(L3931:M3931)</f>
        <v>0</v>
      </c>
      <c r="O3931" s="41"/>
      <c r="P3931" s="41" t="n">
        <v>1673000</v>
      </c>
      <c r="Q3931" s="41" t="n">
        <f aca="false">SUM(O3931:P3931)</f>
        <v>1673000</v>
      </c>
    </row>
    <row r="3932" customFormat="false" ht="9" hidden="false" customHeight="false" outlineLevel="0" collapsed="false">
      <c r="D3932" s="42" t="n">
        <v>444</v>
      </c>
      <c r="E3932" s="3" t="s">
        <v>106</v>
      </c>
      <c r="I3932" s="41"/>
      <c r="J3932" s="41"/>
      <c r="K3932" s="41"/>
      <c r="L3932" s="41"/>
      <c r="M3932" s="41"/>
      <c r="N3932" s="41" t="n">
        <f aca="false">SUM(L3932:M3932)</f>
        <v>0</v>
      </c>
      <c r="O3932" s="41"/>
      <c r="P3932" s="41" t="n">
        <v>1310000</v>
      </c>
      <c r="Q3932" s="41" t="n">
        <f aca="false">SUM(O3932:P3932)</f>
        <v>1310000</v>
      </c>
    </row>
    <row r="3933" customFormat="false" ht="18" hidden="false" customHeight="false" outlineLevel="0" collapsed="false">
      <c r="D3933" s="42" t="n">
        <v>451</v>
      </c>
      <c r="E3933" s="49" t="s">
        <v>308</v>
      </c>
      <c r="I3933" s="41"/>
      <c r="J3933" s="41"/>
      <c r="K3933" s="41"/>
      <c r="L3933" s="41"/>
      <c r="M3933" s="41"/>
      <c r="N3933" s="41" t="n">
        <f aca="false">SUM(L3933:M3933)</f>
        <v>0</v>
      </c>
      <c r="O3933" s="41"/>
      <c r="P3933" s="41" t="n">
        <v>18000</v>
      </c>
      <c r="Q3933" s="41" t="n">
        <f aca="false">SUM(O3933:P3933)</f>
        <v>18000</v>
      </c>
    </row>
    <row r="3934" customFormat="false" ht="9" hidden="false" customHeight="false" outlineLevel="0" collapsed="false">
      <c r="D3934" s="42" t="n">
        <v>454</v>
      </c>
      <c r="E3934" s="3" t="s">
        <v>1300</v>
      </c>
      <c r="I3934" s="41"/>
      <c r="J3934" s="41"/>
      <c r="K3934" s="41"/>
      <c r="L3934" s="41"/>
      <c r="M3934" s="41"/>
      <c r="N3934" s="41" t="n">
        <f aca="false">SUM(L3934:M3934)</f>
        <v>0</v>
      </c>
      <c r="O3934" s="41"/>
      <c r="P3934" s="41" t="n">
        <v>14142000</v>
      </c>
      <c r="Q3934" s="41" t="n">
        <f aca="false">SUM(O3934:P3934)</f>
        <v>14142000</v>
      </c>
    </row>
    <row r="3935" customFormat="false" ht="9" hidden="false" customHeight="false" outlineLevel="0" collapsed="false">
      <c r="D3935" s="2" t="n">
        <v>463</v>
      </c>
      <c r="E3935" s="3" t="s">
        <v>129</v>
      </c>
      <c r="F3935" s="4" t="n">
        <v>798059000</v>
      </c>
      <c r="G3935" s="4" t="n">
        <v>46000</v>
      </c>
      <c r="H3935" s="4" t="n">
        <f aca="false">F3935+G3935</f>
        <v>798105000</v>
      </c>
      <c r="I3935" s="41" t="n">
        <v>798059000</v>
      </c>
      <c r="J3935" s="41" t="n">
        <v>46000</v>
      </c>
      <c r="K3935" s="41" t="n">
        <f aca="false">I3935+J3935</f>
        <v>798105000</v>
      </c>
      <c r="L3935" s="41" t="n">
        <v>525643923</v>
      </c>
      <c r="M3935" s="41"/>
      <c r="N3935" s="41" t="n">
        <f aca="false">SUM(L3935:M3935)</f>
        <v>525643923</v>
      </c>
      <c r="O3935" s="41" t="n">
        <v>525643923</v>
      </c>
      <c r="P3935" s="41" t="n">
        <v>30000</v>
      </c>
      <c r="Q3935" s="41" t="n">
        <f aca="false">SUM(O3935:P3935)</f>
        <v>525673923</v>
      </c>
    </row>
    <row r="3936" customFormat="false" ht="9" hidden="false" customHeight="false" outlineLevel="0" collapsed="false">
      <c r="D3936" s="42" t="n">
        <v>472</v>
      </c>
      <c r="E3936" s="3" t="s">
        <v>107</v>
      </c>
      <c r="I3936" s="41"/>
      <c r="J3936" s="41"/>
      <c r="K3936" s="41"/>
      <c r="L3936" s="41"/>
      <c r="M3936" s="41"/>
      <c r="N3936" s="41" t="n">
        <f aca="false">SUM(L3936:M3936)</f>
        <v>0</v>
      </c>
      <c r="O3936" s="41"/>
      <c r="P3936" s="41" t="n">
        <v>93000</v>
      </c>
      <c r="Q3936" s="41" t="n">
        <f aca="false">SUM(O3936:P3936)</f>
        <v>93000</v>
      </c>
    </row>
    <row r="3937" customFormat="false" ht="9" hidden="false" customHeight="false" outlineLevel="0" collapsed="false">
      <c r="D3937" s="2" t="n">
        <v>481</v>
      </c>
      <c r="E3937" s="3" t="s">
        <v>41</v>
      </c>
      <c r="F3937" s="4" t="n">
        <v>27000000</v>
      </c>
      <c r="H3937" s="4" t="n">
        <f aca="false">F3937+G3937</f>
        <v>27000000</v>
      </c>
      <c r="I3937" s="41" t="n">
        <v>27000000</v>
      </c>
      <c r="J3937" s="41" t="n">
        <v>0</v>
      </c>
      <c r="K3937" s="41" t="n">
        <f aca="false">I3937+J3937</f>
        <v>27000000</v>
      </c>
      <c r="L3937" s="41" t="n">
        <v>27000000</v>
      </c>
      <c r="M3937" s="41"/>
      <c r="N3937" s="41" t="n">
        <f aca="false">SUM(L3937:M3937)</f>
        <v>27000000</v>
      </c>
      <c r="O3937" s="41" t="n">
        <v>27000000</v>
      </c>
      <c r="P3937" s="41" t="n">
        <v>1628000</v>
      </c>
      <c r="Q3937" s="41" t="n">
        <f aca="false">SUM(O3937:P3937)</f>
        <v>28628000</v>
      </c>
    </row>
    <row r="3938" customFormat="false" ht="18" hidden="false" customHeight="false" outlineLevel="0" collapsed="false">
      <c r="D3938" s="48" t="n">
        <v>482</v>
      </c>
      <c r="E3938" s="49" t="s">
        <v>55</v>
      </c>
      <c r="F3938" s="4" t="n">
        <v>250000</v>
      </c>
      <c r="G3938" s="4" t="n">
        <v>2050000</v>
      </c>
      <c r="H3938" s="4" t="n">
        <f aca="false">F3938+G3938</f>
        <v>2300000</v>
      </c>
      <c r="I3938" s="41" t="n">
        <v>250000</v>
      </c>
      <c r="J3938" s="41" t="n">
        <v>2050000</v>
      </c>
      <c r="K3938" s="41" t="n">
        <f aca="false">I3938+J3938</f>
        <v>2300000</v>
      </c>
      <c r="L3938" s="41" t="n">
        <v>245000</v>
      </c>
      <c r="M3938" s="41"/>
      <c r="N3938" s="41" t="n">
        <f aca="false">SUM(L3938:M3938)</f>
        <v>245000</v>
      </c>
      <c r="O3938" s="41" t="n">
        <v>245000</v>
      </c>
      <c r="P3938" s="41" t="n">
        <v>1421000</v>
      </c>
      <c r="Q3938" s="41" t="n">
        <f aca="false">SUM(O3938:P3938)</f>
        <v>1666000</v>
      </c>
    </row>
    <row r="3939" customFormat="false" ht="18" hidden="false" customHeight="false" outlineLevel="0" collapsed="false">
      <c r="D3939" s="48" t="n">
        <v>483</v>
      </c>
      <c r="E3939" s="49" t="s">
        <v>98</v>
      </c>
      <c r="F3939" s="4" t="n">
        <v>30000</v>
      </c>
      <c r="H3939" s="4" t="n">
        <f aca="false">F3939+G3939</f>
        <v>30000</v>
      </c>
      <c r="I3939" s="41" t="n">
        <v>30000</v>
      </c>
      <c r="J3939" s="41" t="n">
        <v>0</v>
      </c>
      <c r="K3939" s="41" t="n">
        <f aca="false">I3939+J3939</f>
        <v>30000</v>
      </c>
      <c r="L3939" s="41"/>
      <c r="M3939" s="41"/>
      <c r="N3939" s="41" t="n">
        <f aca="false">SUM(L3939:M3939)</f>
        <v>0</v>
      </c>
      <c r="O3939" s="41"/>
      <c r="P3939" s="41" t="n">
        <v>1311000</v>
      </c>
      <c r="Q3939" s="41" t="n">
        <f aca="false">SUM(O3939:P3939)</f>
        <v>1311000</v>
      </c>
    </row>
    <row r="3940" customFormat="false" ht="9" hidden="false" customHeight="false" outlineLevel="0" collapsed="false">
      <c r="D3940" s="2" t="n">
        <v>511</v>
      </c>
      <c r="E3940" s="3" t="s">
        <v>43</v>
      </c>
      <c r="F3940" s="4" t="n">
        <v>153070000</v>
      </c>
      <c r="G3940" s="4" t="n">
        <v>740000</v>
      </c>
      <c r="H3940" s="4" t="n">
        <f aca="false">F3940+G3940</f>
        <v>153810000</v>
      </c>
      <c r="I3940" s="41" t="n">
        <v>153070000</v>
      </c>
      <c r="J3940" s="41" t="n">
        <v>740000</v>
      </c>
      <c r="K3940" s="41" t="n">
        <f aca="false">I3940+J3940</f>
        <v>153810000</v>
      </c>
      <c r="L3940" s="41" t="n">
        <v>130053868</v>
      </c>
      <c r="M3940" s="41"/>
      <c r="N3940" s="41" t="n">
        <f aca="false">SUM(L3940:M3940)</f>
        <v>130053868</v>
      </c>
      <c r="O3940" s="41" t="n">
        <v>130053868</v>
      </c>
      <c r="P3940" s="41" t="n">
        <v>5504000</v>
      </c>
      <c r="Q3940" s="41" t="n">
        <f aca="false">SUM(O3940:P3940)</f>
        <v>135557868</v>
      </c>
    </row>
    <row r="3941" customFormat="false" ht="27" hidden="false" customHeight="false" outlineLevel="0" collapsed="false">
      <c r="E3941" s="49" t="s">
        <v>1580</v>
      </c>
      <c r="I3941" s="41"/>
      <c r="J3941" s="41"/>
      <c r="K3941" s="41"/>
      <c r="L3941" s="41"/>
      <c r="M3941" s="41"/>
      <c r="N3941" s="41" t="n">
        <f aca="false">SUM(L3941:M3941)</f>
        <v>0</v>
      </c>
      <c r="O3941" s="41"/>
      <c r="P3941" s="41"/>
      <c r="Q3941" s="41" t="n">
        <f aca="false">SUM(O3941:P3941)</f>
        <v>0</v>
      </c>
    </row>
    <row r="3942" customFormat="false" ht="9" hidden="false" customHeight="false" outlineLevel="0" collapsed="false">
      <c r="D3942" s="2" t="n">
        <v>512</v>
      </c>
      <c r="E3942" s="3" t="s">
        <v>44</v>
      </c>
      <c r="F3942" s="46" t="n">
        <v>21095000</v>
      </c>
      <c r="G3942" s="46" t="n">
        <v>3419000</v>
      </c>
      <c r="H3942" s="46" t="n">
        <f aca="false">F3942+G3942</f>
        <v>24514000</v>
      </c>
      <c r="I3942" s="41" t="n">
        <v>25715000</v>
      </c>
      <c r="J3942" s="41" t="n">
        <v>3419000</v>
      </c>
      <c r="K3942" s="41" t="n">
        <f aca="false">I3942+J3942</f>
        <v>29134000</v>
      </c>
      <c r="L3942" s="41" t="n">
        <v>25684439</v>
      </c>
      <c r="M3942" s="41"/>
      <c r="N3942" s="41" t="n">
        <f aca="false">SUM(L3942:M3942)</f>
        <v>25684439</v>
      </c>
      <c r="O3942" s="41" t="n">
        <v>25684439</v>
      </c>
      <c r="P3942" s="41" t="n">
        <v>8880000</v>
      </c>
      <c r="Q3942" s="41" t="n">
        <f aca="false">SUM(O3942:P3942)</f>
        <v>34564439</v>
      </c>
    </row>
    <row r="3943" customFormat="false" ht="9" hidden="false" customHeight="false" outlineLevel="0" collapsed="false">
      <c r="D3943" s="2" t="n">
        <v>513</v>
      </c>
      <c r="E3943" s="43" t="s">
        <v>45</v>
      </c>
      <c r="F3943" s="46"/>
      <c r="G3943" s="46" t="n">
        <v>1230000</v>
      </c>
      <c r="H3943" s="46" t="n">
        <f aca="false">F3943+G3943</f>
        <v>1230000</v>
      </c>
      <c r="I3943" s="41" t="n">
        <v>28000000</v>
      </c>
      <c r="J3943" s="41" t="n">
        <v>1230000</v>
      </c>
      <c r="K3943" s="41" t="n">
        <f aca="false">I3943+J3943</f>
        <v>29230000</v>
      </c>
      <c r="L3943" s="41" t="n">
        <v>28000000</v>
      </c>
      <c r="M3943" s="41"/>
      <c r="N3943" s="41" t="n">
        <f aca="false">SUM(L3943:M3943)</f>
        <v>28000000</v>
      </c>
      <c r="O3943" s="41" t="n">
        <v>28000000</v>
      </c>
      <c r="P3943" s="41" t="n">
        <v>2904000</v>
      </c>
      <c r="Q3943" s="41" t="n">
        <f aca="false">SUM(O3943:P3943)</f>
        <v>30904000</v>
      </c>
    </row>
    <row r="3944" customFormat="false" ht="9" hidden="false" customHeight="false" outlineLevel="0" collapsed="false">
      <c r="D3944" s="83" t="n">
        <v>522</v>
      </c>
      <c r="E3944" s="43" t="s">
        <v>473</v>
      </c>
      <c r="F3944" s="46"/>
      <c r="G3944" s="46" t="n">
        <v>420000</v>
      </c>
      <c r="H3944" s="46" t="n">
        <f aca="false">F3944+G3944</f>
        <v>420000</v>
      </c>
      <c r="I3944" s="41" t="n">
        <v>0</v>
      </c>
      <c r="J3944" s="41" t="n">
        <v>420000</v>
      </c>
      <c r="K3944" s="41" t="n">
        <f aca="false">I3944+J3944</f>
        <v>420000</v>
      </c>
      <c r="L3944" s="41"/>
      <c r="M3944" s="41"/>
      <c r="N3944" s="41" t="n">
        <f aca="false">SUM(L3944:M3944)</f>
        <v>0</v>
      </c>
      <c r="O3944" s="41"/>
      <c r="P3944" s="41" t="n">
        <v>269000</v>
      </c>
      <c r="Q3944" s="41" t="n">
        <f aca="false">SUM(O3944:P3944)</f>
        <v>269000</v>
      </c>
    </row>
    <row r="3945" customFormat="false" ht="9" hidden="false" customHeight="false" outlineLevel="0" collapsed="false">
      <c r="D3945" s="42" t="n">
        <v>523</v>
      </c>
      <c r="E3945" s="43" t="s">
        <v>474</v>
      </c>
      <c r="F3945" s="46"/>
      <c r="G3945" s="46"/>
      <c r="H3945" s="46"/>
      <c r="I3945" s="41"/>
      <c r="J3945" s="41"/>
      <c r="K3945" s="41"/>
      <c r="L3945" s="41"/>
      <c r="M3945" s="41"/>
      <c r="N3945" s="41" t="n">
        <f aca="false">SUM(L3945:M3945)</f>
        <v>0</v>
      </c>
      <c r="O3945" s="41"/>
      <c r="P3945" s="41" t="n">
        <v>4953000</v>
      </c>
      <c r="Q3945" s="41" t="n">
        <f aca="false">SUM(O3945:P3945)</f>
        <v>4953000</v>
      </c>
    </row>
    <row r="3946" customFormat="false" ht="9.75" hidden="false" customHeight="false" outlineLevel="0" collapsed="false">
      <c r="D3946" s="42" t="n">
        <v>621</v>
      </c>
      <c r="E3946" s="33" t="s">
        <v>318</v>
      </c>
      <c r="F3946" s="34"/>
      <c r="G3946" s="34"/>
      <c r="H3946" s="34"/>
      <c r="I3946" s="41"/>
      <c r="J3946" s="41"/>
      <c r="K3946" s="41"/>
      <c r="L3946" s="41"/>
      <c r="M3946" s="41"/>
      <c r="N3946" s="41" t="n">
        <f aca="false">SUM(L3946:M3946)</f>
        <v>0</v>
      </c>
      <c r="O3946" s="41"/>
      <c r="P3946" s="41" t="n">
        <v>82000</v>
      </c>
      <c r="Q3946" s="41" t="n">
        <f aca="false">SUM(O3946:P3946)</f>
        <v>82000</v>
      </c>
    </row>
    <row r="3947" customFormat="false" ht="9" hidden="false" customHeight="false" outlineLevel="0" collapsed="false">
      <c r="E3947" s="45" t="s">
        <v>1575</v>
      </c>
      <c r="F3947" s="46"/>
      <c r="G3947" s="46"/>
      <c r="H3947" s="46"/>
      <c r="I3947" s="35"/>
      <c r="J3947" s="35"/>
      <c r="K3947" s="35"/>
      <c r="L3947" s="35"/>
      <c r="M3947" s="35"/>
      <c r="N3947" s="35"/>
      <c r="O3947" s="35"/>
      <c r="P3947" s="35"/>
      <c r="Q3947" s="35"/>
    </row>
    <row r="3948" customFormat="false" ht="9" hidden="false" customHeight="false" outlineLevel="0" collapsed="false">
      <c r="D3948" s="2" t="s">
        <v>26</v>
      </c>
      <c r="E3948" s="3" t="s">
        <v>27</v>
      </c>
      <c r="F3948" s="4" t="n">
        <f aca="false">SUM(F3917:F3947)</f>
        <v>2706130000</v>
      </c>
      <c r="H3948" s="4" t="n">
        <f aca="false">F3948+G3948</f>
        <v>2706130000</v>
      </c>
      <c r="I3948" s="41" t="n">
        <v>2770316500</v>
      </c>
      <c r="J3948" s="41"/>
      <c r="K3948" s="41" t="n">
        <f aca="false">I3948+J3948</f>
        <v>2770316500</v>
      </c>
      <c r="L3948" s="41" t="n">
        <f aca="false">SUM(L3917:L3946)</f>
        <v>2453930398</v>
      </c>
      <c r="M3948" s="41"/>
      <c r="N3948" s="41" t="n">
        <f aca="false">SUM(L3948:M3948)</f>
        <v>2453930398</v>
      </c>
      <c r="O3948" s="41" t="n">
        <f aca="false">SUM(O3917:O3946)</f>
        <v>2453930398</v>
      </c>
      <c r="P3948" s="41"/>
      <c r="Q3948" s="41" t="n">
        <f aca="false">SUM(O3948:P3948)</f>
        <v>2453930398</v>
      </c>
    </row>
    <row r="3949" customFormat="false" ht="9" hidden="false" customHeight="false" outlineLevel="0" collapsed="false">
      <c r="D3949" s="2" t="s">
        <v>59</v>
      </c>
      <c r="E3949" s="3" t="s">
        <v>60</v>
      </c>
      <c r="G3949" s="4" t="n">
        <v>117166000</v>
      </c>
      <c r="H3949" s="4" t="n">
        <f aca="false">F3949+G3949</f>
        <v>117166000</v>
      </c>
      <c r="I3949" s="41"/>
      <c r="J3949" s="41" t="n">
        <v>117166000</v>
      </c>
      <c r="K3949" s="41" t="n">
        <f aca="false">I3949+J3949</f>
        <v>117166000</v>
      </c>
      <c r="L3949" s="41"/>
      <c r="M3949" s="41"/>
      <c r="N3949" s="41" t="n">
        <f aca="false">SUM(L3949:M3949)</f>
        <v>0</v>
      </c>
      <c r="O3949" s="41"/>
      <c r="P3949" s="41" t="n">
        <v>283870000</v>
      </c>
      <c r="Q3949" s="41" t="n">
        <f aca="false">SUM(O3949:P3949)</f>
        <v>283870000</v>
      </c>
    </row>
    <row r="3950" customFormat="false" ht="9" hidden="false" customHeight="false" outlineLevel="0" collapsed="false">
      <c r="D3950" s="2" t="s">
        <v>61</v>
      </c>
      <c r="E3950" s="3" t="s">
        <v>62</v>
      </c>
      <c r="G3950" s="4" t="n">
        <v>42576000</v>
      </c>
      <c r="H3950" s="4" t="n">
        <f aca="false">F3950+G3950</f>
        <v>42576000</v>
      </c>
      <c r="I3950" s="41"/>
      <c r="J3950" s="41" t="n">
        <v>42576000</v>
      </c>
      <c r="K3950" s="41" t="n">
        <f aca="false">I3950+J3950</f>
        <v>42576000</v>
      </c>
      <c r="L3950" s="41"/>
      <c r="M3950" s="41"/>
      <c r="N3950" s="41" t="n">
        <f aca="false">SUM(L3950:M3950)</f>
        <v>0</v>
      </c>
      <c r="O3950" s="41"/>
      <c r="P3950" s="41" t="n">
        <v>24012000</v>
      </c>
      <c r="Q3950" s="41" t="n">
        <f aca="false">SUM(O3950:P3950)</f>
        <v>24012000</v>
      </c>
    </row>
    <row r="3951" customFormat="false" ht="9" hidden="false" customHeight="false" outlineLevel="0" collapsed="false">
      <c r="D3951" s="2" t="s">
        <v>47</v>
      </c>
      <c r="E3951" s="3" t="s">
        <v>48</v>
      </c>
      <c r="G3951" s="4" t="n">
        <v>38850000</v>
      </c>
      <c r="H3951" s="4" t="n">
        <f aca="false">F3951+G3951</f>
        <v>38850000</v>
      </c>
      <c r="I3951" s="41"/>
      <c r="J3951" s="41" t="n">
        <v>38850000</v>
      </c>
      <c r="K3951" s="41" t="n">
        <f aca="false">I3951+J3951</f>
        <v>38850000</v>
      </c>
      <c r="L3951" s="41"/>
      <c r="M3951" s="41"/>
      <c r="N3951" s="41" t="n">
        <f aca="false">SUM(L3951:M3951)</f>
        <v>0</v>
      </c>
      <c r="O3951" s="41"/>
      <c r="P3951" s="41" t="n">
        <v>7696000</v>
      </c>
      <c r="Q3951" s="41" t="n">
        <f aca="false">SUM(O3951:P3951)</f>
        <v>7696000</v>
      </c>
    </row>
    <row r="3952" customFormat="false" ht="9" hidden="false" customHeight="false" outlineLevel="0" collapsed="false">
      <c r="D3952" s="2" t="s">
        <v>108</v>
      </c>
      <c r="E3952" s="3" t="s">
        <v>109</v>
      </c>
      <c r="G3952" s="4" t="n">
        <v>5190000</v>
      </c>
      <c r="H3952" s="4" t="n">
        <f aca="false">F3952+G3952</f>
        <v>5190000</v>
      </c>
      <c r="I3952" s="41"/>
      <c r="J3952" s="41" t="n">
        <v>5190000</v>
      </c>
      <c r="K3952" s="41" t="n">
        <f aca="false">I3952+J3952</f>
        <v>5190000</v>
      </c>
      <c r="L3952" s="41"/>
      <c r="M3952" s="41"/>
      <c r="N3952" s="41" t="n">
        <f aca="false">SUM(L3952:M3952)</f>
        <v>0</v>
      </c>
      <c r="O3952" s="41"/>
      <c r="P3952" s="41" t="n">
        <v>21821000</v>
      </c>
      <c r="Q3952" s="41" t="n">
        <f aca="false">SUM(O3952:P3952)</f>
        <v>21821000</v>
      </c>
    </row>
    <row r="3953" customFormat="false" ht="9.75" hidden="false" customHeight="false" outlineLevel="0" collapsed="false">
      <c r="D3953" s="2" t="s">
        <v>156</v>
      </c>
      <c r="E3953" s="33" t="s">
        <v>157</v>
      </c>
      <c r="F3953" s="34"/>
      <c r="G3953" s="34" t="n">
        <v>46083000</v>
      </c>
      <c r="H3953" s="34" t="n">
        <f aca="false">F3953+G3953</f>
        <v>46083000</v>
      </c>
      <c r="I3953" s="41"/>
      <c r="J3953" s="41" t="n">
        <v>46083000</v>
      </c>
      <c r="K3953" s="41" t="n">
        <f aca="false">I3953+J3953</f>
        <v>46083000</v>
      </c>
      <c r="L3953" s="41"/>
      <c r="M3953" s="41"/>
      <c r="N3953" s="41" t="n">
        <f aca="false">SUM(L3953:M3953)</f>
        <v>0</v>
      </c>
      <c r="O3953" s="41"/>
      <c r="P3953" s="41" t="n">
        <v>11566000</v>
      </c>
      <c r="Q3953" s="41" t="n">
        <f aca="false">SUM(O3953:P3953)</f>
        <v>11566000</v>
      </c>
    </row>
    <row r="3954" customFormat="false" ht="9.75" hidden="false" customHeight="false" outlineLevel="0" collapsed="false">
      <c r="E3954" s="36" t="s">
        <v>1581</v>
      </c>
      <c r="F3954" s="37" t="n">
        <f aca="false">SUM(F3948:F3953)</f>
        <v>2706130000</v>
      </c>
      <c r="G3954" s="37" t="n">
        <f aca="false">SUM(G3948:G3953)</f>
        <v>249865000</v>
      </c>
      <c r="H3954" s="37" t="n">
        <f aca="false">SUM(H3948:H3953)</f>
        <v>2955995000</v>
      </c>
      <c r="I3954" s="38" t="n">
        <f aca="false">SUM(I3948:I3953)</f>
        <v>2770316500</v>
      </c>
      <c r="J3954" s="38" t="n">
        <f aca="false">SUM(J3948:J3953)</f>
        <v>249865000</v>
      </c>
      <c r="K3954" s="38" t="n">
        <f aca="false">I3954+J3954</f>
        <v>3020181500</v>
      </c>
      <c r="L3954" s="38" t="n">
        <f aca="false">SUM(L3948:L3953)</f>
        <v>2453930398</v>
      </c>
      <c r="M3954" s="38" t="n">
        <f aca="false">SUM(M3948:M3953)</f>
        <v>0</v>
      </c>
      <c r="N3954" s="38" t="n">
        <f aca="false">SUM(L3954:M3954)</f>
        <v>2453930398</v>
      </c>
      <c r="O3954" s="38" t="n">
        <f aca="false">SUM(O3948:O3953)</f>
        <v>2453930398</v>
      </c>
      <c r="P3954" s="38" t="n">
        <f aca="false">SUM(P3948:P3953)</f>
        <v>348965000</v>
      </c>
      <c r="Q3954" s="38" t="n">
        <f aca="false">SUM(O3954:P3954)</f>
        <v>2802895398</v>
      </c>
    </row>
    <row r="3955" customFormat="false" ht="9" hidden="false" customHeight="false" outlineLevel="0" collapsed="false">
      <c r="E3955" s="31" t="s">
        <v>1582</v>
      </c>
      <c r="I3955" s="41"/>
      <c r="J3955" s="41"/>
      <c r="K3955" s="41"/>
      <c r="L3955" s="41"/>
      <c r="M3955" s="41"/>
      <c r="N3955" s="41"/>
      <c r="O3955" s="41"/>
      <c r="P3955" s="41"/>
      <c r="Q3955" s="41"/>
    </row>
    <row r="3956" customFormat="false" ht="9" hidden="false" customHeight="false" outlineLevel="0" collapsed="false">
      <c r="D3956" s="2" t="s">
        <v>26</v>
      </c>
      <c r="E3956" s="3" t="s">
        <v>27</v>
      </c>
      <c r="F3956" s="4" t="n">
        <f aca="false">F3948</f>
        <v>2706130000</v>
      </c>
      <c r="H3956" s="4" t="n">
        <f aca="false">F3956+G3956</f>
        <v>2706130000</v>
      </c>
      <c r="I3956" s="41" t="n">
        <v>2770316500</v>
      </c>
      <c r="J3956" s="41"/>
      <c r="K3956" s="41" t="n">
        <f aca="false">I3956+J3956</f>
        <v>2770316500</v>
      </c>
      <c r="L3956" s="41" t="n">
        <f aca="false">SUM(L3917:L3946)</f>
        <v>2453930398</v>
      </c>
      <c r="M3956" s="41"/>
      <c r="N3956" s="41" t="n">
        <f aca="false">SUM(L3956:M3956)</f>
        <v>2453930398</v>
      </c>
      <c r="O3956" s="41" t="n">
        <f aca="false">SUM(O3917:O3946)</f>
        <v>2453930398</v>
      </c>
      <c r="P3956" s="41"/>
      <c r="Q3956" s="41" t="n">
        <f aca="false">SUM(O3956:P3956)</f>
        <v>2453930398</v>
      </c>
    </row>
    <row r="3957" customFormat="false" ht="9" hidden="false" customHeight="false" outlineLevel="0" collapsed="false">
      <c r="D3957" s="2" t="s">
        <v>59</v>
      </c>
      <c r="E3957" s="3" t="s">
        <v>60</v>
      </c>
      <c r="G3957" s="4" t="n">
        <v>117166000</v>
      </c>
      <c r="H3957" s="4" t="n">
        <f aca="false">F3957+G3957</f>
        <v>117166000</v>
      </c>
      <c r="I3957" s="41"/>
      <c r="J3957" s="41" t="n">
        <v>117166000</v>
      </c>
      <c r="K3957" s="41" t="n">
        <f aca="false">I3957+J3957</f>
        <v>117166000</v>
      </c>
      <c r="L3957" s="41"/>
      <c r="M3957" s="41"/>
      <c r="N3957" s="41" t="n">
        <f aca="false">SUM(L3957:M3957)</f>
        <v>0</v>
      </c>
      <c r="O3957" s="41"/>
      <c r="P3957" s="41" t="n">
        <v>283870000</v>
      </c>
      <c r="Q3957" s="41" t="n">
        <f aca="false">SUM(O3957:P3957)</f>
        <v>283870000</v>
      </c>
    </row>
    <row r="3958" customFormat="false" ht="9" hidden="false" customHeight="false" outlineLevel="0" collapsed="false">
      <c r="D3958" s="2" t="s">
        <v>61</v>
      </c>
      <c r="E3958" s="3" t="s">
        <v>62</v>
      </c>
      <c r="G3958" s="4" t="n">
        <v>42576000</v>
      </c>
      <c r="H3958" s="4" t="n">
        <f aca="false">F3958+G3958</f>
        <v>42576000</v>
      </c>
      <c r="I3958" s="41"/>
      <c r="J3958" s="41" t="n">
        <v>42576000</v>
      </c>
      <c r="K3958" s="41" t="n">
        <f aca="false">I3958+J3958</f>
        <v>42576000</v>
      </c>
      <c r="L3958" s="41"/>
      <c r="M3958" s="41"/>
      <c r="N3958" s="41" t="n">
        <f aca="false">SUM(L3958:M3958)</f>
        <v>0</v>
      </c>
      <c r="O3958" s="41"/>
      <c r="P3958" s="41" t="n">
        <v>24012000</v>
      </c>
      <c r="Q3958" s="41" t="n">
        <f aca="false">SUM(O3958:P3958)</f>
        <v>24012000</v>
      </c>
    </row>
    <row r="3959" customFormat="false" ht="9" hidden="false" customHeight="false" outlineLevel="0" collapsed="false">
      <c r="D3959" s="2" t="s">
        <v>47</v>
      </c>
      <c r="E3959" s="3" t="s">
        <v>48</v>
      </c>
      <c r="G3959" s="4" t="n">
        <v>38850000</v>
      </c>
      <c r="H3959" s="4" t="n">
        <f aca="false">F3959+G3959</f>
        <v>38850000</v>
      </c>
      <c r="I3959" s="41"/>
      <c r="J3959" s="41" t="n">
        <v>38850000</v>
      </c>
      <c r="K3959" s="41" t="n">
        <f aca="false">I3959+J3959</f>
        <v>38850000</v>
      </c>
      <c r="L3959" s="41"/>
      <c r="M3959" s="41"/>
      <c r="N3959" s="41" t="n">
        <f aca="false">SUM(L3959:M3959)</f>
        <v>0</v>
      </c>
      <c r="O3959" s="41"/>
      <c r="P3959" s="41" t="n">
        <v>7696000</v>
      </c>
      <c r="Q3959" s="41" t="n">
        <f aca="false">SUM(O3959:P3959)</f>
        <v>7696000</v>
      </c>
    </row>
    <row r="3960" customFormat="false" ht="9" hidden="false" customHeight="false" outlineLevel="0" collapsed="false">
      <c r="D3960" s="2" t="s">
        <v>108</v>
      </c>
      <c r="E3960" s="3" t="s">
        <v>109</v>
      </c>
      <c r="G3960" s="4" t="n">
        <v>5190000</v>
      </c>
      <c r="H3960" s="4" t="n">
        <f aca="false">F3960+G3960</f>
        <v>5190000</v>
      </c>
      <c r="I3960" s="41"/>
      <c r="J3960" s="41" t="n">
        <v>5190000</v>
      </c>
      <c r="K3960" s="41" t="n">
        <f aca="false">I3960+J3960</f>
        <v>5190000</v>
      </c>
      <c r="L3960" s="41"/>
      <c r="M3960" s="41"/>
      <c r="N3960" s="41" t="n">
        <f aca="false">SUM(L3960:M3960)</f>
        <v>0</v>
      </c>
      <c r="O3960" s="41"/>
      <c r="P3960" s="41" t="n">
        <v>21821000</v>
      </c>
      <c r="Q3960" s="41" t="n">
        <f aca="false">SUM(O3960:P3960)</f>
        <v>21821000</v>
      </c>
    </row>
    <row r="3961" customFormat="false" ht="9.75" hidden="false" customHeight="false" outlineLevel="0" collapsed="false">
      <c r="D3961" s="2" t="s">
        <v>156</v>
      </c>
      <c r="E3961" s="33" t="s">
        <v>157</v>
      </c>
      <c r="F3961" s="34"/>
      <c r="G3961" s="34" t="n">
        <v>46083000</v>
      </c>
      <c r="H3961" s="34" t="n">
        <f aca="false">F3961+G3961</f>
        <v>46083000</v>
      </c>
      <c r="I3961" s="41"/>
      <c r="J3961" s="41" t="n">
        <v>46083000</v>
      </c>
      <c r="K3961" s="41" t="n">
        <f aca="false">I3961+J3961</f>
        <v>46083000</v>
      </c>
      <c r="L3961" s="41"/>
      <c r="M3961" s="41"/>
      <c r="N3961" s="41" t="n">
        <f aca="false">SUM(L3961:M3961)</f>
        <v>0</v>
      </c>
      <c r="O3961" s="41"/>
      <c r="P3961" s="41" t="n">
        <v>11566000</v>
      </c>
      <c r="Q3961" s="41" t="n">
        <f aca="false">SUM(O3961:P3961)</f>
        <v>11566000</v>
      </c>
    </row>
    <row r="3962" customFormat="false" ht="9.75" hidden="false" customHeight="false" outlineLevel="0" collapsed="false">
      <c r="E3962" s="36" t="s">
        <v>1583</v>
      </c>
      <c r="F3962" s="37" t="n">
        <f aca="false">SUM(F3956:F3961)</f>
        <v>2706130000</v>
      </c>
      <c r="G3962" s="37" t="n">
        <f aca="false">SUM(G3956:G3961)</f>
        <v>249865000</v>
      </c>
      <c r="H3962" s="37" t="n">
        <f aca="false">SUM(H3956:H3961)</f>
        <v>2955995000</v>
      </c>
      <c r="I3962" s="38" t="n">
        <f aca="false">SUM(I3956:I3961)</f>
        <v>2770316500</v>
      </c>
      <c r="J3962" s="38" t="n">
        <f aca="false">SUM(J3956:J3961)</f>
        <v>249865000</v>
      </c>
      <c r="K3962" s="38" t="n">
        <f aca="false">I3962+J3962</f>
        <v>3020181500</v>
      </c>
      <c r="L3962" s="38" t="n">
        <f aca="false">SUM(L3956:L3961)</f>
        <v>2453930398</v>
      </c>
      <c r="M3962" s="38"/>
      <c r="N3962" s="38" t="n">
        <f aca="false">SUM(L3962:M3962)</f>
        <v>2453930398</v>
      </c>
      <c r="O3962" s="38" t="n">
        <f aca="false">SUM(O3956:O3961)</f>
        <v>2453930398</v>
      </c>
      <c r="P3962" s="38" t="n">
        <f aca="false">SUM(P3956:P3961)</f>
        <v>348965000</v>
      </c>
      <c r="Q3962" s="38" t="n">
        <f aca="false">SUM(O3962:P3962)</f>
        <v>2802895398</v>
      </c>
    </row>
    <row r="3963" customFormat="false" ht="9" hidden="false" customHeight="false" outlineLevel="0" collapsed="false">
      <c r="E3963" s="45"/>
      <c r="F3963" s="47"/>
      <c r="G3963" s="47"/>
      <c r="H3963" s="47"/>
      <c r="I3963" s="41"/>
      <c r="J3963" s="41"/>
      <c r="K3963" s="41"/>
      <c r="L3963" s="41"/>
      <c r="M3963" s="41"/>
      <c r="N3963" s="41"/>
      <c r="O3963" s="41"/>
      <c r="P3963" s="41"/>
      <c r="Q3963" s="41"/>
    </row>
    <row r="3964" customFormat="false" ht="27" hidden="false" customHeight="true" outlineLevel="0" collapsed="false">
      <c r="E3964" s="60" t="s">
        <v>196</v>
      </c>
      <c r="F3964" s="61" t="s">
        <v>197</v>
      </c>
      <c r="G3964" s="97"/>
      <c r="H3964" s="97"/>
      <c r="I3964" s="63" t="s">
        <v>197</v>
      </c>
      <c r="J3964" s="63"/>
      <c r="K3964" s="63"/>
      <c r="L3964" s="64"/>
      <c r="M3964" s="85"/>
      <c r="N3964" s="85"/>
      <c r="O3964" s="63" t="s">
        <v>197</v>
      </c>
      <c r="P3964" s="63"/>
      <c r="Q3964" s="63"/>
    </row>
    <row r="3965" customFormat="false" ht="18" hidden="false" customHeight="false" outlineLevel="0" collapsed="false">
      <c r="D3965" s="53" t="n">
        <v>551</v>
      </c>
      <c r="E3965" s="66" t="s">
        <v>198</v>
      </c>
      <c r="F3965" s="46" t="n">
        <f aca="false">F3969+F3979+F4027+F4084+F4032</f>
        <v>1408438000</v>
      </c>
      <c r="G3965" s="46"/>
      <c r="H3965" s="46" t="n">
        <f aca="false">F3965+G3965</f>
        <v>1408438000</v>
      </c>
      <c r="I3965" s="41" t="n">
        <v>1408438000</v>
      </c>
      <c r="J3965" s="41" t="n">
        <v>0</v>
      </c>
      <c r="K3965" s="41" t="n">
        <f aca="false">I3965+J3965</f>
        <v>1408438000</v>
      </c>
      <c r="L3965" s="41" t="n">
        <v>286555289</v>
      </c>
      <c r="M3965" s="41"/>
      <c r="N3965" s="41" t="n">
        <f aca="false">SUM(L3965:M3965)</f>
        <v>286555289</v>
      </c>
      <c r="O3965" s="41" t="n">
        <v>286555289</v>
      </c>
      <c r="P3965" s="41"/>
      <c r="Q3965" s="41" t="n">
        <f aca="false">SUM(O3965:P3965)</f>
        <v>286555289</v>
      </c>
    </row>
    <row r="3966" customFormat="false" ht="18" hidden="false" customHeight="false" outlineLevel="0" collapsed="false">
      <c r="E3966" s="67" t="s">
        <v>1584</v>
      </c>
      <c r="F3966" s="47"/>
      <c r="G3966" s="6"/>
      <c r="H3966" s="47"/>
      <c r="I3966" s="41"/>
      <c r="J3966" s="41"/>
      <c r="K3966" s="41"/>
      <c r="L3966" s="41"/>
      <c r="M3966" s="41"/>
      <c r="N3966" s="41" t="n">
        <f aca="false">SUM(L3966:M3966)</f>
        <v>0</v>
      </c>
      <c r="O3966" s="41"/>
      <c r="P3966" s="41"/>
      <c r="Q3966" s="41" t="n">
        <f aca="false">SUM(O3966:P3966)</f>
        <v>0</v>
      </c>
    </row>
    <row r="3967" customFormat="false" ht="18" hidden="false" customHeight="false" outlineLevel="0" collapsed="false">
      <c r="E3967" s="44" t="s">
        <v>1585</v>
      </c>
      <c r="F3967" s="4" t="n">
        <v>142970000</v>
      </c>
      <c r="H3967" s="46" t="n">
        <f aca="false">F3967+G3967</f>
        <v>142970000</v>
      </c>
      <c r="I3967" s="4" t="n">
        <v>142970000</v>
      </c>
      <c r="J3967" s="4"/>
      <c r="K3967" s="46" t="n">
        <f aca="false">I3967+J3967</f>
        <v>142970000</v>
      </c>
      <c r="L3967" s="41" t="n">
        <v>15841259</v>
      </c>
      <c r="M3967" s="41"/>
      <c r="N3967" s="41" t="n">
        <f aca="false">SUM(L3967:M3967)</f>
        <v>15841259</v>
      </c>
      <c r="O3967" s="41" t="n">
        <v>15841259</v>
      </c>
      <c r="P3967" s="41"/>
      <c r="Q3967" s="41" t="n">
        <f aca="false">SUM(O3967:P3967)</f>
        <v>15841259</v>
      </c>
    </row>
    <row r="3968" customFormat="false" ht="9" hidden="false" customHeight="false" outlineLevel="0" collapsed="false">
      <c r="E3968" s="44" t="s">
        <v>1586</v>
      </c>
      <c r="F3968" s="46" t="n">
        <v>135405000</v>
      </c>
      <c r="G3968" s="46"/>
      <c r="H3968" s="46" t="n">
        <f aca="false">F3968+G3968</f>
        <v>135405000</v>
      </c>
      <c r="I3968" s="46" t="n">
        <v>135405000</v>
      </c>
      <c r="J3968" s="46"/>
      <c r="K3968" s="46" t="n">
        <f aca="false">I3968+J3968</f>
        <v>135405000</v>
      </c>
      <c r="L3968" s="41"/>
      <c r="M3968" s="41"/>
      <c r="N3968" s="41"/>
      <c r="O3968" s="41"/>
      <c r="P3968" s="41"/>
      <c r="Q3968" s="41" t="n">
        <f aca="false">SUM(O3968:P3968)</f>
        <v>0</v>
      </c>
    </row>
    <row r="3969" customFormat="false" ht="9" hidden="false" customHeight="false" outlineLevel="0" collapsed="false">
      <c r="E3969" s="60" t="s">
        <v>207</v>
      </c>
      <c r="F3969" s="68" t="n">
        <f aca="false">SUM(F3967:F3968)</f>
        <v>278375000</v>
      </c>
      <c r="G3969" s="68"/>
      <c r="H3969" s="68" t="n">
        <f aca="false">F3969+G3969</f>
        <v>278375000</v>
      </c>
      <c r="I3969" s="68" t="n">
        <f aca="false">SUM(I3967:I3968)</f>
        <v>278375000</v>
      </c>
      <c r="J3969" s="68"/>
      <c r="K3969" s="68" t="n">
        <f aca="false">I3969+J3969</f>
        <v>278375000</v>
      </c>
      <c r="L3969" s="69" t="n">
        <f aca="false">SUM(L3967:L3968)</f>
        <v>15841259</v>
      </c>
      <c r="M3969" s="69"/>
      <c r="N3969" s="69" t="n">
        <f aca="false">SUM(L3969:M3969)</f>
        <v>15841259</v>
      </c>
      <c r="O3969" s="70" t="n">
        <f aca="false">SUM(O3967:O3968)</f>
        <v>15841259</v>
      </c>
      <c r="P3969" s="70"/>
      <c r="Q3969" s="70" t="n">
        <f aca="false">SUM(O3969:P3969)</f>
        <v>15841259</v>
      </c>
    </row>
    <row r="3970" customFormat="false" ht="27" hidden="false" customHeight="false" outlineLevel="0" collapsed="false">
      <c r="E3970" s="67" t="s">
        <v>1587</v>
      </c>
      <c r="F3970" s="6"/>
      <c r="G3970" s="6"/>
      <c r="H3970" s="46"/>
      <c r="I3970" s="6"/>
      <c r="J3970" s="6"/>
      <c r="K3970" s="46"/>
      <c r="L3970" s="41"/>
      <c r="M3970" s="41"/>
      <c r="N3970" s="41"/>
      <c r="O3970" s="41"/>
      <c r="P3970" s="41"/>
      <c r="Q3970" s="41"/>
    </row>
    <row r="3971" customFormat="false" ht="18" hidden="false" customHeight="false" outlineLevel="0" collapsed="false">
      <c r="E3971" s="44" t="s">
        <v>1588</v>
      </c>
      <c r="F3971" s="4" t="n">
        <v>185725000</v>
      </c>
      <c r="H3971" s="46" t="n">
        <f aca="false">F3971+G3971</f>
        <v>185725000</v>
      </c>
      <c r="I3971" s="4" t="n">
        <v>185725000</v>
      </c>
      <c r="J3971" s="4"/>
      <c r="K3971" s="46" t="n">
        <f aca="false">I3971+J3971</f>
        <v>185725000</v>
      </c>
      <c r="L3971" s="41" t="n">
        <v>143526584</v>
      </c>
      <c r="M3971" s="41"/>
      <c r="N3971" s="41" t="n">
        <f aca="false">SUM(L3971:M3971)</f>
        <v>143526584</v>
      </c>
      <c r="O3971" s="41" t="n">
        <v>143526584</v>
      </c>
      <c r="P3971" s="41"/>
      <c r="Q3971" s="41" t="n">
        <f aca="false">SUM(O3971:P3971)</f>
        <v>143526584</v>
      </c>
    </row>
    <row r="3972" customFormat="false" ht="27" hidden="false" customHeight="false" outlineLevel="0" collapsed="false">
      <c r="E3972" s="44" t="s">
        <v>1589</v>
      </c>
      <c r="F3972" s="4" t="n">
        <v>184280000</v>
      </c>
      <c r="H3972" s="46" t="n">
        <f aca="false">F3972+G3972</f>
        <v>184280000</v>
      </c>
      <c r="I3972" s="4" t="n">
        <v>184280000</v>
      </c>
      <c r="J3972" s="4"/>
      <c r="K3972" s="46" t="n">
        <f aca="false">I3972+J3972</f>
        <v>184280000</v>
      </c>
      <c r="L3972" s="41" t="n">
        <v>15291112</v>
      </c>
      <c r="M3972" s="41"/>
      <c r="N3972" s="41" t="n">
        <f aca="false">SUM(L3972:M3972)</f>
        <v>15291112</v>
      </c>
      <c r="O3972" s="41" t="n">
        <v>15291112</v>
      </c>
      <c r="P3972" s="41"/>
      <c r="Q3972" s="41" t="n">
        <f aca="false">SUM(O3972:P3972)</f>
        <v>15291112</v>
      </c>
    </row>
    <row r="3973" customFormat="false" ht="18" hidden="false" customHeight="false" outlineLevel="0" collapsed="false">
      <c r="E3973" s="44" t="s">
        <v>1590</v>
      </c>
      <c r="F3973" s="4" t="n">
        <v>55080000</v>
      </c>
      <c r="H3973" s="46" t="n">
        <f aca="false">F3973+G3973</f>
        <v>55080000</v>
      </c>
      <c r="I3973" s="4" t="n">
        <v>55080000</v>
      </c>
      <c r="J3973" s="4"/>
      <c r="K3973" s="46" t="n">
        <f aca="false">I3973+J3973</f>
        <v>55080000</v>
      </c>
      <c r="L3973" s="41"/>
      <c r="M3973" s="41"/>
      <c r="N3973" s="41" t="n">
        <f aca="false">SUM(L3973:M3973)</f>
        <v>0</v>
      </c>
      <c r="O3973" s="41"/>
      <c r="P3973" s="41"/>
      <c r="Q3973" s="41" t="n">
        <f aca="false">SUM(O3973:P3973)</f>
        <v>0</v>
      </c>
    </row>
    <row r="3974" customFormat="false" ht="18" hidden="false" customHeight="false" outlineLevel="0" collapsed="false">
      <c r="E3974" s="44" t="s">
        <v>1591</v>
      </c>
      <c r="F3974" s="4" t="n">
        <v>85000000</v>
      </c>
      <c r="H3974" s="46" t="n">
        <f aca="false">F3974+G3974</f>
        <v>85000000</v>
      </c>
      <c r="I3974" s="4" t="n">
        <v>85000000</v>
      </c>
      <c r="J3974" s="4"/>
      <c r="K3974" s="46" t="n">
        <f aca="false">I3974+J3974</f>
        <v>85000000</v>
      </c>
      <c r="L3974" s="41" t="n">
        <v>14087460</v>
      </c>
      <c r="M3974" s="41"/>
      <c r="N3974" s="41" t="n">
        <f aca="false">SUM(L3974:M3974)</f>
        <v>14087460</v>
      </c>
      <c r="O3974" s="41" t="n">
        <v>14087460</v>
      </c>
      <c r="P3974" s="41"/>
      <c r="Q3974" s="41" t="n">
        <f aca="false">SUM(O3974:P3974)</f>
        <v>14087460</v>
      </c>
    </row>
    <row r="3975" customFormat="false" ht="9" hidden="false" customHeight="false" outlineLevel="0" collapsed="false">
      <c r="E3975" s="44" t="s">
        <v>1592</v>
      </c>
      <c r="F3975" s="4" t="n">
        <v>15555000</v>
      </c>
      <c r="H3975" s="46" t="n">
        <f aca="false">F3975+G3975</f>
        <v>15555000</v>
      </c>
      <c r="I3975" s="4" t="n">
        <v>15555000</v>
      </c>
      <c r="J3975" s="4"/>
      <c r="K3975" s="46" t="n">
        <f aca="false">I3975+J3975</f>
        <v>15555000</v>
      </c>
      <c r="L3975" s="41" t="n">
        <v>10529968</v>
      </c>
      <c r="M3975" s="41"/>
      <c r="N3975" s="41" t="n">
        <f aca="false">SUM(L3975:M3975)</f>
        <v>10529968</v>
      </c>
      <c r="O3975" s="41" t="n">
        <v>10529968</v>
      </c>
      <c r="P3975" s="41"/>
      <c r="Q3975" s="41" t="n">
        <f aca="false">SUM(O3975:P3975)</f>
        <v>10529968</v>
      </c>
    </row>
    <row r="3976" customFormat="false" ht="18" hidden="false" customHeight="false" outlineLevel="0" collapsed="false">
      <c r="E3976" s="44" t="s">
        <v>1593</v>
      </c>
      <c r="F3976" s="4" t="n">
        <v>25500000</v>
      </c>
      <c r="H3976" s="46" t="n">
        <f aca="false">F3976+G3976</f>
        <v>25500000</v>
      </c>
      <c r="I3976" s="4" t="n">
        <v>25500000</v>
      </c>
      <c r="J3976" s="4"/>
      <c r="K3976" s="46" t="n">
        <f aca="false">I3976+J3976</f>
        <v>25500000</v>
      </c>
      <c r="L3976" s="41" t="n">
        <v>25499769</v>
      </c>
      <c r="M3976" s="41"/>
      <c r="N3976" s="41" t="n">
        <f aca="false">SUM(L3976:M3976)</f>
        <v>25499769</v>
      </c>
      <c r="O3976" s="41" t="n">
        <v>25499769</v>
      </c>
      <c r="P3976" s="41"/>
      <c r="Q3976" s="41" t="n">
        <f aca="false">SUM(O3976:P3976)</f>
        <v>25499769</v>
      </c>
    </row>
    <row r="3977" customFormat="false" ht="9" hidden="false" customHeight="false" outlineLevel="0" collapsed="false">
      <c r="E3977" s="44" t="s">
        <v>1594</v>
      </c>
      <c r="F3977" s="4" t="n">
        <v>6970000</v>
      </c>
      <c r="H3977" s="46" t="n">
        <f aca="false">F3977+G3977</f>
        <v>6970000</v>
      </c>
      <c r="I3977" s="4" t="n">
        <v>6970000</v>
      </c>
      <c r="J3977" s="4"/>
      <c r="K3977" s="46" t="n">
        <f aca="false">I3977+J3977</f>
        <v>6970000</v>
      </c>
      <c r="L3977" s="41" t="n">
        <v>6970000</v>
      </c>
      <c r="M3977" s="41"/>
      <c r="N3977" s="41" t="n">
        <f aca="false">SUM(L3977:M3977)</f>
        <v>6970000</v>
      </c>
      <c r="O3977" s="41" t="n">
        <v>6970000</v>
      </c>
      <c r="P3977" s="41"/>
      <c r="Q3977" s="41" t="n">
        <f aca="false">SUM(O3977:P3977)</f>
        <v>6970000</v>
      </c>
    </row>
    <row r="3978" customFormat="false" ht="18" hidden="false" customHeight="false" outlineLevel="0" collapsed="false">
      <c r="E3978" s="44" t="s">
        <v>1595</v>
      </c>
      <c r="F3978" s="4" t="n">
        <v>71400000</v>
      </c>
      <c r="H3978" s="46" t="n">
        <f aca="false">F3978+G3978</f>
        <v>71400000</v>
      </c>
      <c r="I3978" s="4" t="n">
        <v>71400000</v>
      </c>
      <c r="J3978" s="4"/>
      <c r="K3978" s="46" t="n">
        <f aca="false">I3978+J3978</f>
        <v>71400000</v>
      </c>
      <c r="L3978" s="41" t="n">
        <v>3334680</v>
      </c>
      <c r="M3978" s="41"/>
      <c r="N3978" s="41" t="n">
        <f aca="false">SUM(L3978:M3978)</f>
        <v>3334680</v>
      </c>
      <c r="O3978" s="41" t="n">
        <v>3334680</v>
      </c>
      <c r="P3978" s="41"/>
      <c r="Q3978" s="41" t="n">
        <f aca="false">SUM(O3978:P3978)</f>
        <v>3334680</v>
      </c>
    </row>
    <row r="3979" customFormat="false" ht="9" hidden="false" customHeight="false" outlineLevel="0" collapsed="false">
      <c r="E3979" s="60" t="s">
        <v>216</v>
      </c>
      <c r="F3979" s="68" t="n">
        <f aca="false">SUM(F3971:F3978)</f>
        <v>629510000</v>
      </c>
      <c r="G3979" s="68"/>
      <c r="H3979" s="68" t="n">
        <f aca="false">F3979+G3979</f>
        <v>629510000</v>
      </c>
      <c r="I3979" s="68" t="n">
        <f aca="false">SUM(I3971:I3978)</f>
        <v>629510000</v>
      </c>
      <c r="J3979" s="68"/>
      <c r="K3979" s="68" t="n">
        <f aca="false">I3979+J3979</f>
        <v>629510000</v>
      </c>
      <c r="L3979" s="69" t="n">
        <f aca="false">SUM(L3971:L3978)</f>
        <v>219239573</v>
      </c>
      <c r="M3979" s="69"/>
      <c r="N3979" s="69" t="n">
        <f aca="false">SUM(L3979:M3979)</f>
        <v>219239573</v>
      </c>
      <c r="O3979" s="70" t="n">
        <f aca="false">SUM(O3971:O3978)</f>
        <v>219239573</v>
      </c>
      <c r="P3979" s="70"/>
      <c r="Q3979" s="70" t="n">
        <f aca="false">SUM(O3979:P3979)</f>
        <v>219239573</v>
      </c>
    </row>
    <row r="3980" customFormat="false" ht="27" hidden="false" customHeight="false" outlineLevel="0" collapsed="false">
      <c r="E3980" s="67" t="s">
        <v>1596</v>
      </c>
      <c r="F3980" s="6"/>
      <c r="G3980" s="6"/>
      <c r="H3980" s="46"/>
      <c r="I3980" s="6"/>
      <c r="J3980" s="6"/>
      <c r="K3980" s="46"/>
      <c r="L3980" s="41"/>
      <c r="M3980" s="41"/>
      <c r="N3980" s="41"/>
      <c r="O3980" s="41"/>
      <c r="P3980" s="41"/>
      <c r="Q3980" s="41"/>
    </row>
    <row r="3981" customFormat="false" ht="9" hidden="false" customHeight="false" outlineLevel="0" collapsed="false">
      <c r="E3981" s="44" t="s">
        <v>1597</v>
      </c>
      <c r="F3981" s="46" t="n">
        <v>165750000</v>
      </c>
      <c r="G3981" s="46"/>
      <c r="H3981" s="46" t="n">
        <f aca="false">F3981+G3981</f>
        <v>165750000</v>
      </c>
      <c r="I3981" s="46" t="n">
        <v>165750000</v>
      </c>
      <c r="J3981" s="46"/>
      <c r="K3981" s="46" t="n">
        <f aca="false">I3981+J3981</f>
        <v>165750000</v>
      </c>
      <c r="L3981" s="41"/>
      <c r="M3981" s="41"/>
      <c r="N3981" s="41" t="n">
        <f aca="false">SUM(L3981:M3981)</f>
        <v>0</v>
      </c>
      <c r="O3981" s="41"/>
      <c r="P3981" s="41"/>
      <c r="Q3981" s="41"/>
    </row>
    <row r="3982" customFormat="false" ht="9" hidden="false" customHeight="false" outlineLevel="0" collapsed="false">
      <c r="E3982" s="44" t="s">
        <v>1598</v>
      </c>
      <c r="F3982" s="4" t="n">
        <v>89250000</v>
      </c>
      <c r="H3982" s="46" t="n">
        <f aca="false">F3982+G3982</f>
        <v>89250000</v>
      </c>
      <c r="I3982" s="4" t="n">
        <v>89250000</v>
      </c>
      <c r="J3982" s="4"/>
      <c r="K3982" s="46" t="n">
        <f aca="false">I3982+J3982</f>
        <v>89250000</v>
      </c>
      <c r="L3982" s="41"/>
      <c r="M3982" s="41"/>
      <c r="N3982" s="41" t="n">
        <f aca="false">SUM(L3982:M3982)</f>
        <v>0</v>
      </c>
      <c r="O3982" s="41"/>
      <c r="P3982" s="41"/>
      <c r="Q3982" s="41"/>
    </row>
    <row r="3983" customFormat="false" ht="18" hidden="false" customHeight="false" outlineLevel="0" collapsed="false">
      <c r="E3983" s="44" t="s">
        <v>1599</v>
      </c>
      <c r="F3983" s="4" t="n">
        <v>103105000</v>
      </c>
      <c r="H3983" s="46" t="n">
        <f aca="false">F3983+G3983</f>
        <v>103105000</v>
      </c>
      <c r="I3983" s="4" t="n">
        <v>103105000</v>
      </c>
      <c r="J3983" s="4"/>
      <c r="K3983" s="46" t="n">
        <f aca="false">I3983+J3983</f>
        <v>103105000</v>
      </c>
      <c r="L3983" s="41"/>
      <c r="M3983" s="41"/>
      <c r="N3983" s="41" t="n">
        <f aca="false">SUM(L3983:M3983)</f>
        <v>0</v>
      </c>
      <c r="O3983" s="41"/>
      <c r="P3983" s="41"/>
      <c r="Q3983" s="41"/>
    </row>
    <row r="3984" customFormat="false" ht="9" hidden="false" customHeight="false" outlineLevel="0" collapsed="false">
      <c r="E3984" s="44" t="s">
        <v>1600</v>
      </c>
      <c r="F3984" s="4" t="n">
        <v>3400000</v>
      </c>
      <c r="H3984" s="46" t="n">
        <f aca="false">F3984+G3984</f>
        <v>3400000</v>
      </c>
      <c r="I3984" s="4" t="n">
        <v>3400000</v>
      </c>
      <c r="J3984" s="4"/>
      <c r="K3984" s="46" t="n">
        <f aca="false">I3984+J3984</f>
        <v>3400000</v>
      </c>
      <c r="L3984" s="41"/>
      <c r="M3984" s="41"/>
      <c r="N3984" s="41" t="n">
        <f aca="false">SUM(L3984:M3984)</f>
        <v>0</v>
      </c>
      <c r="O3984" s="41"/>
      <c r="P3984" s="41"/>
      <c r="Q3984" s="41"/>
    </row>
    <row r="3985" customFormat="false" ht="9" hidden="false" customHeight="false" outlineLevel="0" collapsed="false">
      <c r="E3985" s="44" t="s">
        <v>1601</v>
      </c>
      <c r="F3985" s="4" t="n">
        <v>2975000</v>
      </c>
      <c r="H3985" s="46" t="n">
        <f aca="false">F3985+G3985</f>
        <v>2975000</v>
      </c>
      <c r="I3985" s="4" t="n">
        <v>2975000</v>
      </c>
      <c r="J3985" s="4"/>
      <c r="K3985" s="46" t="n">
        <f aca="false">I3985+J3985</f>
        <v>2975000</v>
      </c>
      <c r="L3985" s="41"/>
      <c r="M3985" s="41"/>
      <c r="N3985" s="41" t="n">
        <f aca="false">SUM(L3985:M3985)</f>
        <v>0</v>
      </c>
      <c r="O3985" s="41"/>
      <c r="P3985" s="41"/>
      <c r="Q3985" s="41"/>
    </row>
    <row r="3986" customFormat="false" ht="18" hidden="false" customHeight="false" outlineLevel="0" collapsed="false">
      <c r="E3986" s="44" t="s">
        <v>1602</v>
      </c>
      <c r="F3986" s="4" t="n">
        <v>4250000</v>
      </c>
      <c r="H3986" s="46" t="n">
        <f aca="false">F3986+G3986</f>
        <v>4250000</v>
      </c>
      <c r="I3986" s="4" t="n">
        <v>4250000</v>
      </c>
      <c r="J3986" s="4"/>
      <c r="K3986" s="46" t="n">
        <f aca="false">I3986+J3986</f>
        <v>4250000</v>
      </c>
      <c r="L3986" s="54"/>
      <c r="M3986" s="41"/>
      <c r="N3986" s="41" t="n">
        <f aca="false">SUM(L3986:M3986)</f>
        <v>0</v>
      </c>
      <c r="O3986" s="54"/>
      <c r="P3986" s="41"/>
      <c r="Q3986" s="41" t="n">
        <f aca="false">SUM(O3986:P3986)</f>
        <v>0</v>
      </c>
    </row>
    <row r="3987" customFormat="false" ht="9" hidden="false" customHeight="false" outlineLevel="0" collapsed="false">
      <c r="E3987" s="44" t="s">
        <v>1603</v>
      </c>
      <c r="F3987" s="4" t="n">
        <v>4250000</v>
      </c>
      <c r="H3987" s="46" t="n">
        <f aca="false">F3987+G3987</f>
        <v>4250000</v>
      </c>
      <c r="I3987" s="4" t="n">
        <v>4250000</v>
      </c>
      <c r="J3987" s="4"/>
      <c r="K3987" s="46" t="n">
        <f aca="false">I3987+J3987</f>
        <v>4250000</v>
      </c>
      <c r="L3987" s="41" t="n">
        <v>4250000</v>
      </c>
      <c r="M3987" s="41"/>
      <c r="N3987" s="41" t="n">
        <f aca="false">SUM(L3987:M3987)</f>
        <v>4250000</v>
      </c>
      <c r="O3987" s="41" t="n">
        <v>4250000</v>
      </c>
      <c r="P3987" s="41"/>
      <c r="Q3987" s="41" t="n">
        <f aca="false">SUM(O3987:P3987)</f>
        <v>4250000</v>
      </c>
    </row>
    <row r="3988" customFormat="false" ht="27" hidden="false" customHeight="false" outlineLevel="0" collapsed="false">
      <c r="E3988" s="44" t="s">
        <v>1604</v>
      </c>
      <c r="H3988" s="46"/>
      <c r="I3988" s="4"/>
      <c r="J3988" s="4"/>
      <c r="K3988" s="46"/>
      <c r="L3988" s="41"/>
      <c r="M3988" s="41"/>
      <c r="N3988" s="41" t="n">
        <f aca="false">SUM(L3988:M3988)</f>
        <v>0</v>
      </c>
      <c r="O3988" s="41"/>
      <c r="P3988" s="41"/>
      <c r="Q3988" s="41" t="n">
        <f aca="false">SUM(O3988:P3988)</f>
        <v>0</v>
      </c>
    </row>
    <row r="3989" customFormat="false" ht="9" hidden="false" customHeight="false" outlineLevel="0" collapsed="false">
      <c r="E3989" s="44" t="s">
        <v>1605</v>
      </c>
      <c r="F3989" s="4" t="n">
        <v>850000</v>
      </c>
      <c r="H3989" s="46" t="n">
        <f aca="false">F3989+G3989</f>
        <v>850000</v>
      </c>
      <c r="I3989" s="4" t="n">
        <v>850000</v>
      </c>
      <c r="J3989" s="4"/>
      <c r="K3989" s="46" t="n">
        <f aca="false">I3989+J3989</f>
        <v>850000</v>
      </c>
      <c r="L3989" s="41" t="n">
        <v>850000</v>
      </c>
      <c r="M3989" s="41"/>
      <c r="N3989" s="41" t="n">
        <f aca="false">SUM(L3989:M3989)</f>
        <v>850000</v>
      </c>
      <c r="O3989" s="41" t="n">
        <v>850000</v>
      </c>
      <c r="P3989" s="41"/>
      <c r="Q3989" s="41" t="n">
        <f aca="false">SUM(O3989:P3989)</f>
        <v>850000</v>
      </c>
    </row>
    <row r="3990" customFormat="false" ht="27" hidden="false" customHeight="false" outlineLevel="0" collapsed="false">
      <c r="E3990" s="44" t="s">
        <v>1606</v>
      </c>
      <c r="F3990" s="4" t="n">
        <v>638000</v>
      </c>
      <c r="H3990" s="46" t="n">
        <f aca="false">F3990+G3990</f>
        <v>638000</v>
      </c>
      <c r="I3990" s="4" t="n">
        <v>638000</v>
      </c>
      <c r="J3990" s="4"/>
      <c r="K3990" s="46" t="n">
        <f aca="false">I3990+J3990</f>
        <v>638000</v>
      </c>
      <c r="L3990" s="41"/>
      <c r="M3990" s="41"/>
      <c r="N3990" s="41" t="n">
        <f aca="false">SUM(L3990:M3990)</f>
        <v>0</v>
      </c>
      <c r="O3990" s="41"/>
      <c r="P3990" s="41"/>
      <c r="Q3990" s="41" t="n">
        <f aca="false">SUM(O3990:P3990)</f>
        <v>0</v>
      </c>
    </row>
    <row r="3991" customFormat="false" ht="18" hidden="false" customHeight="false" outlineLevel="0" collapsed="false">
      <c r="E3991" s="44" t="s">
        <v>1607</v>
      </c>
      <c r="H3991" s="46"/>
      <c r="I3991" s="4"/>
      <c r="J3991" s="4"/>
      <c r="K3991" s="46"/>
      <c r="L3991" s="41"/>
      <c r="M3991" s="41"/>
      <c r="N3991" s="41" t="n">
        <f aca="false">SUM(L3991:M3991)</f>
        <v>0</v>
      </c>
      <c r="O3991" s="41"/>
      <c r="P3991" s="41"/>
      <c r="Q3991" s="41" t="n">
        <f aca="false">SUM(O3991:P3991)</f>
        <v>0</v>
      </c>
    </row>
    <row r="3992" customFormat="false" ht="9" hidden="false" customHeight="false" outlineLevel="0" collapsed="false">
      <c r="E3992" s="44" t="s">
        <v>1608</v>
      </c>
      <c r="F3992" s="4" t="n">
        <v>678000</v>
      </c>
      <c r="H3992" s="46" t="n">
        <f aca="false">F3992+G3992</f>
        <v>678000</v>
      </c>
      <c r="I3992" s="4" t="n">
        <v>678000</v>
      </c>
      <c r="J3992" s="4"/>
      <c r="K3992" s="46" t="n">
        <f aca="false">I3992+J3992</f>
        <v>678000</v>
      </c>
      <c r="L3992" s="41"/>
      <c r="M3992" s="41"/>
      <c r="N3992" s="41" t="n">
        <f aca="false">SUM(L3992:M3992)</f>
        <v>0</v>
      </c>
      <c r="O3992" s="41"/>
      <c r="P3992" s="41"/>
      <c r="Q3992" s="41" t="n">
        <f aca="false">SUM(O3992:P3992)</f>
        <v>0</v>
      </c>
    </row>
    <row r="3993" customFormat="false" ht="18" hidden="false" customHeight="false" outlineLevel="0" collapsed="false">
      <c r="E3993" s="44" t="s">
        <v>1609</v>
      </c>
      <c r="F3993" s="4" t="n">
        <v>72000</v>
      </c>
      <c r="H3993" s="46" t="n">
        <f aca="false">F3993+G3993</f>
        <v>72000</v>
      </c>
      <c r="I3993" s="4" t="n">
        <v>72000</v>
      </c>
      <c r="J3993" s="4"/>
      <c r="K3993" s="46" t="n">
        <f aca="false">I3993+J3993</f>
        <v>72000</v>
      </c>
      <c r="L3993" s="41"/>
      <c r="M3993" s="41"/>
      <c r="N3993" s="41" t="n">
        <f aca="false">SUM(L3993:M3993)</f>
        <v>0</v>
      </c>
      <c r="O3993" s="41"/>
      <c r="P3993" s="41"/>
      <c r="Q3993" s="41" t="n">
        <f aca="false">SUM(O3993:P3993)</f>
        <v>0</v>
      </c>
    </row>
    <row r="3994" customFormat="false" ht="9" hidden="false" customHeight="false" outlineLevel="0" collapsed="false">
      <c r="E3994" s="44" t="s">
        <v>1610</v>
      </c>
      <c r="F3994" s="4" t="n">
        <v>179000</v>
      </c>
      <c r="H3994" s="46" t="n">
        <f aca="false">F3994+G3994</f>
        <v>179000</v>
      </c>
      <c r="I3994" s="4" t="n">
        <v>179000</v>
      </c>
      <c r="J3994" s="4"/>
      <c r="K3994" s="46" t="n">
        <f aca="false">I3994+J3994</f>
        <v>179000</v>
      </c>
      <c r="L3994" s="41"/>
      <c r="M3994" s="41"/>
      <c r="N3994" s="41" t="n">
        <f aca="false">SUM(L3994:M3994)</f>
        <v>0</v>
      </c>
      <c r="O3994" s="41"/>
      <c r="P3994" s="41"/>
      <c r="Q3994" s="41" t="n">
        <f aca="false">SUM(O3994:P3994)</f>
        <v>0</v>
      </c>
    </row>
    <row r="3995" customFormat="false" ht="18" hidden="false" customHeight="false" outlineLevel="0" collapsed="false">
      <c r="E3995" s="44" t="s">
        <v>1611</v>
      </c>
      <c r="F3995" s="4" t="n">
        <v>873000</v>
      </c>
      <c r="H3995" s="46" t="n">
        <f aca="false">F3995+G3995</f>
        <v>873000</v>
      </c>
      <c r="I3995" s="4" t="n">
        <v>873000</v>
      </c>
      <c r="J3995" s="4"/>
      <c r="K3995" s="46" t="n">
        <f aca="false">I3995+J3995</f>
        <v>873000</v>
      </c>
      <c r="L3995" s="41"/>
      <c r="M3995" s="41"/>
      <c r="N3995" s="41" t="n">
        <f aca="false">SUM(L3995:M3995)</f>
        <v>0</v>
      </c>
      <c r="O3995" s="41"/>
      <c r="P3995" s="41"/>
      <c r="Q3995" s="41" t="n">
        <f aca="false">SUM(O3995:P3995)</f>
        <v>0</v>
      </c>
    </row>
    <row r="3996" customFormat="false" ht="27" hidden="false" customHeight="false" outlineLevel="0" collapsed="false">
      <c r="E3996" s="44" t="s">
        <v>1612</v>
      </c>
      <c r="F3996" s="46" t="n">
        <v>850000</v>
      </c>
      <c r="G3996" s="46"/>
      <c r="H3996" s="46" t="n">
        <f aca="false">F3996+G3996</f>
        <v>850000</v>
      </c>
      <c r="I3996" s="46" t="n">
        <v>850000</v>
      </c>
      <c r="J3996" s="46"/>
      <c r="K3996" s="46" t="n">
        <f aca="false">I3996+J3996</f>
        <v>850000</v>
      </c>
      <c r="L3996" s="41" t="n">
        <v>850000</v>
      </c>
      <c r="M3996" s="41"/>
      <c r="N3996" s="41" t="n">
        <f aca="false">SUM(L3996:M3996)</f>
        <v>850000</v>
      </c>
      <c r="O3996" s="41" t="n">
        <v>850000</v>
      </c>
      <c r="P3996" s="41"/>
      <c r="Q3996" s="41" t="n">
        <f aca="false">SUM(O3996:P3996)</f>
        <v>850000</v>
      </c>
    </row>
    <row r="3997" customFormat="false" ht="9" hidden="false" customHeight="false" outlineLevel="0" collapsed="false">
      <c r="E3997" s="44" t="s">
        <v>1613</v>
      </c>
      <c r="F3997" s="4" t="n">
        <v>850000</v>
      </c>
      <c r="H3997" s="46" t="n">
        <f aca="false">F3997+G3997</f>
        <v>850000</v>
      </c>
      <c r="I3997" s="4" t="n">
        <v>850000</v>
      </c>
      <c r="J3997" s="4"/>
      <c r="K3997" s="46" t="n">
        <f aca="false">I3997+J3997</f>
        <v>850000</v>
      </c>
      <c r="L3997" s="41" t="n">
        <v>850000</v>
      </c>
      <c r="M3997" s="41"/>
      <c r="N3997" s="41" t="n">
        <f aca="false">SUM(L3997:M3997)</f>
        <v>850000</v>
      </c>
      <c r="O3997" s="41" t="n">
        <v>850000</v>
      </c>
      <c r="P3997" s="41"/>
      <c r="Q3997" s="41" t="n">
        <f aca="false">SUM(O3997:P3997)</f>
        <v>850000</v>
      </c>
    </row>
    <row r="3998" customFormat="false" ht="18" hidden="false" customHeight="false" outlineLevel="0" collapsed="false">
      <c r="E3998" s="44" t="s">
        <v>1614</v>
      </c>
      <c r="F3998" s="4" t="n">
        <v>672000</v>
      </c>
      <c r="H3998" s="46" t="n">
        <f aca="false">F3998+G3998</f>
        <v>672000</v>
      </c>
      <c r="I3998" s="4" t="n">
        <v>672000</v>
      </c>
      <c r="J3998" s="4"/>
      <c r="K3998" s="46" t="n">
        <f aca="false">I3998+J3998</f>
        <v>672000</v>
      </c>
      <c r="L3998" s="41"/>
      <c r="M3998" s="41"/>
      <c r="N3998" s="41" t="n">
        <f aca="false">SUM(L3998:M3998)</f>
        <v>0</v>
      </c>
      <c r="O3998" s="41"/>
      <c r="P3998" s="41"/>
      <c r="Q3998" s="41" t="n">
        <f aca="false">SUM(O3998:P3998)</f>
        <v>0</v>
      </c>
    </row>
    <row r="3999" customFormat="false" ht="18" hidden="false" customHeight="false" outlineLevel="0" collapsed="false">
      <c r="E3999" s="44" t="s">
        <v>1615</v>
      </c>
      <c r="F3999" s="4" t="n">
        <v>604000</v>
      </c>
      <c r="H3999" s="46" t="n">
        <f aca="false">F3999+G3999</f>
        <v>604000</v>
      </c>
      <c r="I3999" s="4" t="n">
        <v>604000</v>
      </c>
      <c r="J3999" s="4"/>
      <c r="K3999" s="46" t="n">
        <f aca="false">I3999+J3999</f>
        <v>604000</v>
      </c>
      <c r="L3999" s="41"/>
      <c r="M3999" s="41"/>
      <c r="N3999" s="41" t="n">
        <f aca="false">SUM(L3999:M3999)</f>
        <v>0</v>
      </c>
      <c r="O3999" s="41"/>
      <c r="P3999" s="41"/>
      <c r="Q3999" s="41" t="n">
        <f aca="false">SUM(O3999:P3999)</f>
        <v>0</v>
      </c>
    </row>
    <row r="4000" customFormat="false" ht="9" hidden="false" customHeight="false" outlineLevel="0" collapsed="false">
      <c r="E4000" s="44" t="s">
        <v>1616</v>
      </c>
      <c r="F4000" s="4" t="n">
        <v>747000</v>
      </c>
      <c r="H4000" s="46" t="n">
        <f aca="false">F4000+G4000</f>
        <v>747000</v>
      </c>
      <c r="I4000" s="4" t="n">
        <v>747000</v>
      </c>
      <c r="J4000" s="4"/>
      <c r="K4000" s="46" t="n">
        <f aca="false">I4000+J4000</f>
        <v>747000</v>
      </c>
      <c r="L4000" s="41"/>
      <c r="M4000" s="41"/>
      <c r="N4000" s="41" t="n">
        <f aca="false">SUM(L4000:M4000)</f>
        <v>0</v>
      </c>
      <c r="O4000" s="41"/>
      <c r="P4000" s="41"/>
      <c r="Q4000" s="41" t="n">
        <f aca="false">SUM(O4000:P4000)</f>
        <v>0</v>
      </c>
    </row>
    <row r="4001" customFormat="false" ht="18" hidden="false" customHeight="false" outlineLevel="0" collapsed="false">
      <c r="E4001" s="44" t="s">
        <v>1617</v>
      </c>
      <c r="F4001" s="4" t="n">
        <v>850000</v>
      </c>
      <c r="H4001" s="46" t="n">
        <f aca="false">F4001+G4001</f>
        <v>850000</v>
      </c>
      <c r="I4001" s="4" t="n">
        <v>850000</v>
      </c>
      <c r="J4001" s="4"/>
      <c r="K4001" s="46" t="n">
        <f aca="false">I4001+J4001</f>
        <v>850000</v>
      </c>
      <c r="L4001" s="41" t="n">
        <v>751954</v>
      </c>
      <c r="M4001" s="41"/>
      <c r="N4001" s="41" t="n">
        <f aca="false">SUM(L4001:M4001)</f>
        <v>751954</v>
      </c>
      <c r="O4001" s="41" t="n">
        <v>751954</v>
      </c>
      <c r="P4001" s="41"/>
      <c r="Q4001" s="41" t="n">
        <f aca="false">SUM(O4001:P4001)</f>
        <v>751954</v>
      </c>
    </row>
    <row r="4002" customFormat="false" ht="9" hidden="false" customHeight="false" outlineLevel="0" collapsed="false">
      <c r="E4002" s="44" t="s">
        <v>1618</v>
      </c>
      <c r="F4002" s="4" t="n">
        <v>718000</v>
      </c>
      <c r="H4002" s="46" t="n">
        <f aca="false">F4002+G4002</f>
        <v>718000</v>
      </c>
      <c r="I4002" s="4" t="n">
        <v>718000</v>
      </c>
      <c r="J4002" s="4"/>
      <c r="K4002" s="46" t="n">
        <f aca="false">I4002+J4002</f>
        <v>718000</v>
      </c>
      <c r="L4002" s="41" t="n">
        <v>718000</v>
      </c>
      <c r="M4002" s="41"/>
      <c r="N4002" s="41" t="n">
        <f aca="false">SUM(L4002:M4002)</f>
        <v>718000</v>
      </c>
      <c r="O4002" s="41" t="n">
        <v>718000</v>
      </c>
      <c r="P4002" s="41"/>
      <c r="Q4002" s="41" t="n">
        <f aca="false">SUM(O4002:P4002)</f>
        <v>718000</v>
      </c>
    </row>
    <row r="4003" customFormat="false" ht="36" hidden="false" customHeight="false" outlineLevel="0" collapsed="false">
      <c r="E4003" s="44" t="s">
        <v>1619</v>
      </c>
      <c r="F4003" s="4" t="n">
        <v>966000</v>
      </c>
      <c r="H4003" s="46" t="n">
        <f aca="false">F4003+G4003</f>
        <v>966000</v>
      </c>
      <c r="I4003" s="4" t="n">
        <v>966000</v>
      </c>
      <c r="J4003" s="4"/>
      <c r="K4003" s="46" t="n">
        <f aca="false">I4003+J4003</f>
        <v>966000</v>
      </c>
      <c r="L4003" s="41"/>
      <c r="M4003" s="41"/>
      <c r="N4003" s="41" t="n">
        <f aca="false">SUM(L4003:M4003)</f>
        <v>0</v>
      </c>
      <c r="O4003" s="41"/>
      <c r="P4003" s="41"/>
      <c r="Q4003" s="41" t="n">
        <f aca="false">SUM(O4003:P4003)</f>
        <v>0</v>
      </c>
    </row>
    <row r="4004" customFormat="false" ht="18" hidden="false" customHeight="false" outlineLevel="0" collapsed="false">
      <c r="E4004" s="44" t="s">
        <v>1620</v>
      </c>
      <c r="F4004" s="4" t="n">
        <v>440000</v>
      </c>
      <c r="H4004" s="46" t="n">
        <f aca="false">F4004+G4004</f>
        <v>440000</v>
      </c>
      <c r="I4004" s="4" t="n">
        <v>440000</v>
      </c>
      <c r="J4004" s="4"/>
      <c r="K4004" s="46" t="n">
        <f aca="false">I4004+J4004</f>
        <v>440000</v>
      </c>
      <c r="L4004" s="41" t="n">
        <v>440000</v>
      </c>
      <c r="M4004" s="41"/>
      <c r="N4004" s="41" t="n">
        <f aca="false">SUM(L4004:M4004)</f>
        <v>440000</v>
      </c>
      <c r="O4004" s="41" t="n">
        <v>440000</v>
      </c>
      <c r="P4004" s="41"/>
      <c r="Q4004" s="41" t="n">
        <f aca="false">SUM(O4004:P4004)</f>
        <v>440000</v>
      </c>
    </row>
    <row r="4005" customFormat="false" ht="9" hidden="false" customHeight="false" outlineLevel="0" collapsed="false">
      <c r="E4005" s="44" t="s">
        <v>1621</v>
      </c>
      <c r="F4005" s="4" t="n">
        <v>725000</v>
      </c>
      <c r="H4005" s="46" t="n">
        <f aca="false">F4005+G4005</f>
        <v>725000</v>
      </c>
      <c r="I4005" s="4" t="n">
        <v>725000</v>
      </c>
      <c r="J4005" s="4"/>
      <c r="K4005" s="46" t="n">
        <f aca="false">I4005+J4005</f>
        <v>725000</v>
      </c>
      <c r="L4005" s="41"/>
      <c r="M4005" s="41"/>
      <c r="N4005" s="41" t="n">
        <f aca="false">SUM(L4005:M4005)</f>
        <v>0</v>
      </c>
      <c r="O4005" s="41"/>
      <c r="P4005" s="41"/>
      <c r="Q4005" s="41" t="n">
        <f aca="false">SUM(O4005:P4005)</f>
        <v>0</v>
      </c>
    </row>
    <row r="4006" customFormat="false" ht="9" hidden="false" customHeight="false" outlineLevel="0" collapsed="false">
      <c r="E4006" s="44" t="s">
        <v>1622</v>
      </c>
      <c r="F4006" s="4" t="n">
        <v>314000</v>
      </c>
      <c r="H4006" s="46" t="n">
        <f aca="false">F4006+G4006</f>
        <v>314000</v>
      </c>
      <c r="I4006" s="4" t="n">
        <v>314000</v>
      </c>
      <c r="J4006" s="4"/>
      <c r="K4006" s="46" t="n">
        <f aca="false">I4006+J4006</f>
        <v>314000</v>
      </c>
      <c r="L4006" s="41" t="n">
        <v>314000</v>
      </c>
      <c r="M4006" s="41"/>
      <c r="N4006" s="41" t="n">
        <f aca="false">SUM(L4006:M4006)</f>
        <v>314000</v>
      </c>
      <c r="O4006" s="41" t="n">
        <v>314000</v>
      </c>
      <c r="P4006" s="41"/>
      <c r="Q4006" s="41" t="n">
        <f aca="false">SUM(O4006:P4006)</f>
        <v>314000</v>
      </c>
    </row>
    <row r="4007" customFormat="false" ht="9" hidden="false" customHeight="false" outlineLevel="0" collapsed="false">
      <c r="E4007" s="44" t="s">
        <v>1623</v>
      </c>
      <c r="H4007" s="46"/>
      <c r="I4007" s="4"/>
      <c r="J4007" s="4"/>
      <c r="K4007" s="46"/>
      <c r="L4007" s="41"/>
      <c r="M4007" s="41"/>
      <c r="N4007" s="41" t="n">
        <f aca="false">SUM(L4007:M4007)</f>
        <v>0</v>
      </c>
      <c r="O4007" s="41"/>
      <c r="P4007" s="41"/>
      <c r="Q4007" s="41" t="n">
        <f aca="false">SUM(O4007:P4007)</f>
        <v>0</v>
      </c>
    </row>
    <row r="4008" customFormat="false" ht="18" hidden="false" customHeight="false" outlineLevel="0" collapsed="false">
      <c r="E4008" s="44" t="s">
        <v>1624</v>
      </c>
      <c r="F4008" s="4" t="n">
        <v>1207000</v>
      </c>
      <c r="H4008" s="46" t="n">
        <f aca="false">F4008+G4008</f>
        <v>1207000</v>
      </c>
      <c r="I4008" s="4" t="n">
        <v>1207000</v>
      </c>
      <c r="J4008" s="4"/>
      <c r="K4008" s="46" t="n">
        <f aca="false">I4008+J4008</f>
        <v>1207000</v>
      </c>
      <c r="L4008" s="41" t="n">
        <v>1207000</v>
      </c>
      <c r="M4008" s="41"/>
      <c r="N4008" s="41" t="n">
        <f aca="false">SUM(L4008:M4008)</f>
        <v>1207000</v>
      </c>
      <c r="O4008" s="41" t="n">
        <v>1207000</v>
      </c>
      <c r="P4008" s="41"/>
      <c r="Q4008" s="41" t="n">
        <f aca="false">SUM(O4008:P4008)</f>
        <v>1207000</v>
      </c>
    </row>
    <row r="4009" customFormat="false" ht="18" hidden="false" customHeight="false" outlineLevel="0" collapsed="false">
      <c r="E4009" s="44" t="s">
        <v>1625</v>
      </c>
      <c r="H4009" s="46"/>
      <c r="I4009" s="4"/>
      <c r="J4009" s="4"/>
      <c r="K4009" s="46"/>
      <c r="L4009" s="41"/>
      <c r="M4009" s="41"/>
      <c r="N4009" s="41" t="n">
        <f aca="false">SUM(L4009:M4009)</f>
        <v>0</v>
      </c>
      <c r="O4009" s="41"/>
      <c r="P4009" s="41"/>
      <c r="Q4009" s="41" t="n">
        <f aca="false">SUM(O4009:P4009)</f>
        <v>0</v>
      </c>
    </row>
    <row r="4010" customFormat="false" ht="27" hidden="false" customHeight="false" outlineLevel="0" collapsed="false">
      <c r="E4010" s="44" t="s">
        <v>1626</v>
      </c>
      <c r="F4010" s="4" t="n">
        <v>845000</v>
      </c>
      <c r="H4010" s="46" t="n">
        <f aca="false">F4010+G4010</f>
        <v>845000</v>
      </c>
      <c r="I4010" s="4" t="n">
        <v>845000</v>
      </c>
      <c r="J4010" s="4"/>
      <c r="K4010" s="46" t="n">
        <f aca="false">I4010+J4010</f>
        <v>845000</v>
      </c>
      <c r="L4010" s="41" t="n">
        <v>828383</v>
      </c>
      <c r="M4010" s="41"/>
      <c r="N4010" s="41" t="n">
        <f aca="false">SUM(L4010:M4010)</f>
        <v>828383</v>
      </c>
      <c r="O4010" s="41" t="n">
        <v>828383</v>
      </c>
      <c r="P4010" s="41"/>
      <c r="Q4010" s="41" t="n">
        <f aca="false">SUM(O4010:P4010)</f>
        <v>828383</v>
      </c>
    </row>
    <row r="4011" customFormat="false" ht="18" hidden="false" customHeight="false" outlineLevel="0" collapsed="false">
      <c r="E4011" s="44" t="s">
        <v>1627</v>
      </c>
      <c r="F4011" s="46" t="n">
        <v>506000</v>
      </c>
      <c r="G4011" s="46"/>
      <c r="H4011" s="46" t="n">
        <f aca="false">F4011+G4011</f>
        <v>506000</v>
      </c>
      <c r="I4011" s="46" t="n">
        <v>506000</v>
      </c>
      <c r="J4011" s="46"/>
      <c r="K4011" s="46" t="n">
        <f aca="false">I4011+J4011</f>
        <v>506000</v>
      </c>
      <c r="L4011" s="41"/>
      <c r="M4011" s="41"/>
      <c r="N4011" s="41" t="n">
        <f aca="false">SUM(L4011:M4011)</f>
        <v>0</v>
      </c>
      <c r="O4011" s="41"/>
      <c r="P4011" s="41"/>
      <c r="Q4011" s="41" t="n">
        <f aca="false">SUM(O4011:P4011)</f>
        <v>0</v>
      </c>
    </row>
    <row r="4012" customFormat="false" ht="9" hidden="false" customHeight="false" outlineLevel="0" collapsed="false">
      <c r="E4012" s="44" t="s">
        <v>1628</v>
      </c>
      <c r="F4012" s="4" t="n">
        <v>1275000</v>
      </c>
      <c r="H4012" s="46" t="n">
        <f aca="false">F4012+G4012</f>
        <v>1275000</v>
      </c>
      <c r="I4012" s="4" t="n">
        <v>1275000</v>
      </c>
      <c r="J4012" s="4"/>
      <c r="K4012" s="46" t="n">
        <f aca="false">I4012+J4012</f>
        <v>1275000</v>
      </c>
      <c r="L4012" s="41"/>
      <c r="M4012" s="41"/>
      <c r="N4012" s="41" t="n">
        <f aca="false">SUM(L4012:M4012)</f>
        <v>0</v>
      </c>
      <c r="O4012" s="41"/>
      <c r="P4012" s="41"/>
      <c r="Q4012" s="41" t="n">
        <f aca="false">SUM(O4012:P4012)</f>
        <v>0</v>
      </c>
    </row>
    <row r="4013" customFormat="false" ht="18" hidden="false" customHeight="false" outlineLevel="0" collapsed="false">
      <c r="E4013" s="44" t="s">
        <v>1629</v>
      </c>
      <c r="F4013" s="4" t="n">
        <v>425000</v>
      </c>
      <c r="H4013" s="46" t="n">
        <f aca="false">F4013+G4013</f>
        <v>425000</v>
      </c>
      <c r="I4013" s="4" t="n">
        <v>425000</v>
      </c>
      <c r="J4013" s="4"/>
      <c r="K4013" s="46" t="n">
        <f aca="false">I4013+J4013</f>
        <v>425000</v>
      </c>
      <c r="L4013" s="41" t="n">
        <v>425000</v>
      </c>
      <c r="M4013" s="41"/>
      <c r="N4013" s="41" t="n">
        <f aca="false">SUM(L4013:M4013)</f>
        <v>425000</v>
      </c>
      <c r="O4013" s="41" t="n">
        <v>425000</v>
      </c>
      <c r="P4013" s="41"/>
      <c r="Q4013" s="41" t="n">
        <f aca="false">SUM(O4013:P4013)</f>
        <v>425000</v>
      </c>
    </row>
    <row r="4014" customFormat="false" ht="18" hidden="false" customHeight="false" outlineLevel="0" collapsed="false">
      <c r="E4014" s="44" t="s">
        <v>1630</v>
      </c>
      <c r="H4014" s="46"/>
      <c r="I4014" s="4"/>
      <c r="J4014" s="4"/>
      <c r="K4014" s="46"/>
      <c r="L4014" s="41"/>
      <c r="M4014" s="41"/>
      <c r="N4014" s="41" t="n">
        <f aca="false">SUM(L4014:M4014)</f>
        <v>0</v>
      </c>
      <c r="O4014" s="41"/>
      <c r="P4014" s="41"/>
      <c r="Q4014" s="41" t="n">
        <f aca="false">SUM(O4014:P4014)</f>
        <v>0</v>
      </c>
    </row>
    <row r="4015" customFormat="false" ht="18" hidden="false" customHeight="false" outlineLevel="0" collapsed="false">
      <c r="E4015" s="44" t="s">
        <v>1631</v>
      </c>
      <c r="F4015" s="4" t="n">
        <v>821000</v>
      </c>
      <c r="H4015" s="46" t="n">
        <f aca="false">F4015+G4015</f>
        <v>821000</v>
      </c>
      <c r="I4015" s="4" t="n">
        <v>821000</v>
      </c>
      <c r="J4015" s="4"/>
      <c r="K4015" s="46" t="n">
        <f aca="false">I4015+J4015</f>
        <v>821000</v>
      </c>
      <c r="L4015" s="41" t="n">
        <v>793173</v>
      </c>
      <c r="M4015" s="41"/>
      <c r="N4015" s="41" t="n">
        <f aca="false">SUM(L4015:M4015)</f>
        <v>793173</v>
      </c>
      <c r="O4015" s="41" t="n">
        <v>793173</v>
      </c>
      <c r="P4015" s="41"/>
      <c r="Q4015" s="41" t="n">
        <f aca="false">SUM(O4015:P4015)</f>
        <v>793173</v>
      </c>
    </row>
    <row r="4016" customFormat="false" ht="9" hidden="false" customHeight="false" outlineLevel="0" collapsed="false">
      <c r="E4016" s="44" t="s">
        <v>1632</v>
      </c>
      <c r="F4016" s="4" t="n">
        <v>425000</v>
      </c>
      <c r="H4016" s="46" t="n">
        <f aca="false">F4016+G4016</f>
        <v>425000</v>
      </c>
      <c r="I4016" s="4" t="n">
        <v>425000</v>
      </c>
      <c r="J4016" s="4"/>
      <c r="K4016" s="46" t="n">
        <f aca="false">I4016+J4016</f>
        <v>425000</v>
      </c>
      <c r="L4016" s="41"/>
      <c r="M4016" s="41"/>
      <c r="N4016" s="41" t="n">
        <f aca="false">SUM(L4016:M4016)</f>
        <v>0</v>
      </c>
      <c r="O4016" s="41"/>
      <c r="P4016" s="41"/>
      <c r="Q4016" s="41" t="n">
        <f aca="false">SUM(O4016:P4016)</f>
        <v>0</v>
      </c>
    </row>
    <row r="4017" customFormat="false" ht="18" hidden="false" customHeight="false" outlineLevel="0" collapsed="false">
      <c r="E4017" s="44" t="s">
        <v>1633</v>
      </c>
      <c r="F4017" s="4" t="n">
        <v>850000</v>
      </c>
      <c r="H4017" s="46" t="n">
        <f aca="false">F4017+G4017</f>
        <v>850000</v>
      </c>
      <c r="I4017" s="4" t="n">
        <v>850000</v>
      </c>
      <c r="J4017" s="4"/>
      <c r="K4017" s="46" t="n">
        <f aca="false">I4017+J4017</f>
        <v>850000</v>
      </c>
      <c r="L4017" s="41" t="n">
        <v>850000</v>
      </c>
      <c r="M4017" s="41"/>
      <c r="N4017" s="41" t="n">
        <f aca="false">SUM(L4017:M4017)</f>
        <v>850000</v>
      </c>
      <c r="O4017" s="41" t="n">
        <v>850000</v>
      </c>
      <c r="P4017" s="41"/>
      <c r="Q4017" s="41" t="n">
        <f aca="false">SUM(O4017:P4017)</f>
        <v>850000</v>
      </c>
    </row>
    <row r="4018" customFormat="false" ht="18" hidden="false" customHeight="false" outlineLevel="0" collapsed="false">
      <c r="E4018" s="44" t="s">
        <v>1634</v>
      </c>
      <c r="F4018" s="4" t="n">
        <v>227000</v>
      </c>
      <c r="H4018" s="46" t="n">
        <f aca="false">F4018+G4018</f>
        <v>227000</v>
      </c>
      <c r="I4018" s="4" t="n">
        <v>227000</v>
      </c>
      <c r="J4018" s="4"/>
      <c r="K4018" s="46" t="n">
        <f aca="false">I4018+J4018</f>
        <v>227000</v>
      </c>
      <c r="L4018" s="41" t="n">
        <v>226615</v>
      </c>
      <c r="M4018" s="41"/>
      <c r="N4018" s="41" t="n">
        <f aca="false">SUM(L4018:M4018)</f>
        <v>226615</v>
      </c>
      <c r="O4018" s="41" t="n">
        <v>226615</v>
      </c>
      <c r="P4018" s="41"/>
      <c r="Q4018" s="41" t="n">
        <f aca="false">SUM(O4018:P4018)</f>
        <v>226615</v>
      </c>
    </row>
    <row r="4019" customFormat="false" ht="9" hidden="false" customHeight="false" outlineLevel="0" collapsed="false">
      <c r="E4019" s="44" t="s">
        <v>1635</v>
      </c>
      <c r="F4019" s="4" t="n">
        <v>314000</v>
      </c>
      <c r="H4019" s="46" t="n">
        <f aca="false">F4019+G4019</f>
        <v>314000</v>
      </c>
      <c r="I4019" s="4" t="n">
        <v>314000</v>
      </c>
      <c r="J4019" s="4"/>
      <c r="K4019" s="46" t="n">
        <f aca="false">I4019+J4019</f>
        <v>314000</v>
      </c>
      <c r="L4019" s="41"/>
      <c r="M4019" s="41"/>
      <c r="N4019" s="41" t="n">
        <f aca="false">SUM(L4019:M4019)</f>
        <v>0</v>
      </c>
      <c r="O4019" s="41"/>
      <c r="P4019" s="41"/>
      <c r="Q4019" s="41" t="n">
        <f aca="false">SUM(O4019:P4019)</f>
        <v>0</v>
      </c>
    </row>
    <row r="4020" customFormat="false" ht="18" hidden="false" customHeight="false" outlineLevel="0" collapsed="false">
      <c r="E4020" s="44" t="s">
        <v>1636</v>
      </c>
      <c r="F4020" s="4" t="n">
        <v>425000</v>
      </c>
      <c r="H4020" s="46" t="n">
        <f aca="false">F4020+G4020</f>
        <v>425000</v>
      </c>
      <c r="I4020" s="4" t="n">
        <v>425000</v>
      </c>
      <c r="J4020" s="4"/>
      <c r="K4020" s="46" t="n">
        <f aca="false">I4020+J4020</f>
        <v>425000</v>
      </c>
      <c r="L4020" s="41" t="n">
        <v>424800</v>
      </c>
      <c r="M4020" s="41"/>
      <c r="N4020" s="41" t="n">
        <f aca="false">SUM(L4020:M4020)</f>
        <v>424800</v>
      </c>
      <c r="O4020" s="41" t="n">
        <v>424800</v>
      </c>
      <c r="P4020" s="41"/>
      <c r="Q4020" s="41" t="n">
        <f aca="false">SUM(O4020:P4020)</f>
        <v>424800</v>
      </c>
    </row>
    <row r="4021" customFormat="false" ht="18" hidden="false" customHeight="false" outlineLevel="0" collapsed="false">
      <c r="E4021" s="44" t="s">
        <v>1637</v>
      </c>
      <c r="F4021" s="4" t="n">
        <v>1000000</v>
      </c>
      <c r="H4021" s="46" t="n">
        <f aca="false">F4021+G4021</f>
        <v>1000000</v>
      </c>
      <c r="I4021" s="4" t="n">
        <v>1000000</v>
      </c>
      <c r="J4021" s="4"/>
      <c r="K4021" s="46" t="n">
        <f aca="false">I4021+J4021</f>
        <v>1000000</v>
      </c>
      <c r="L4021" s="41" t="n">
        <v>569725</v>
      </c>
      <c r="M4021" s="41"/>
      <c r="N4021" s="41" t="n">
        <f aca="false">SUM(L4021:M4021)</f>
        <v>569725</v>
      </c>
      <c r="O4021" s="41" t="n">
        <v>569725</v>
      </c>
      <c r="P4021" s="41"/>
      <c r="Q4021" s="41" t="n">
        <f aca="false">SUM(O4021:P4021)</f>
        <v>569725</v>
      </c>
    </row>
    <row r="4022" customFormat="false" ht="18" hidden="false" customHeight="false" outlineLevel="0" collapsed="false">
      <c r="E4022" s="44" t="s">
        <v>1638</v>
      </c>
      <c r="H4022" s="46"/>
      <c r="I4022" s="4"/>
      <c r="J4022" s="4"/>
      <c r="K4022" s="46"/>
      <c r="L4022" s="41"/>
      <c r="M4022" s="41"/>
      <c r="N4022" s="41" t="n">
        <f aca="false">SUM(L4022:M4022)</f>
        <v>0</v>
      </c>
      <c r="O4022" s="41"/>
      <c r="P4022" s="41"/>
      <c r="Q4022" s="41" t="n">
        <f aca="false">SUM(O4022:P4022)</f>
        <v>0</v>
      </c>
    </row>
    <row r="4023" customFormat="false" ht="18" hidden="false" customHeight="false" outlineLevel="0" collapsed="false">
      <c r="E4023" s="44" t="s">
        <v>1639</v>
      </c>
      <c r="F4023" s="4" t="n">
        <v>1014000</v>
      </c>
      <c r="H4023" s="46" t="n">
        <f aca="false">F4023+G4023</f>
        <v>1014000</v>
      </c>
      <c r="I4023" s="4" t="n">
        <v>1014000</v>
      </c>
      <c r="J4023" s="4"/>
      <c r="K4023" s="46" t="n">
        <f aca="false">I4023+J4023</f>
        <v>1014000</v>
      </c>
      <c r="L4023" s="41" t="n">
        <v>1014000</v>
      </c>
      <c r="M4023" s="41"/>
      <c r="N4023" s="41" t="n">
        <f aca="false">SUM(L4023:M4023)</f>
        <v>1014000</v>
      </c>
      <c r="O4023" s="41" t="n">
        <v>1014000</v>
      </c>
      <c r="P4023" s="41"/>
      <c r="Q4023" s="41" t="n">
        <f aca="false">SUM(O4023:P4023)</f>
        <v>1014000</v>
      </c>
    </row>
    <row r="4024" customFormat="false" ht="18" hidden="false" customHeight="false" outlineLevel="0" collapsed="false">
      <c r="E4024" s="44" t="s">
        <v>1640</v>
      </c>
      <c r="F4024" s="4" t="n">
        <v>1275000</v>
      </c>
      <c r="H4024" s="46" t="n">
        <f aca="false">F4024+G4024</f>
        <v>1275000</v>
      </c>
      <c r="I4024" s="4" t="n">
        <v>1275000</v>
      </c>
      <c r="J4024" s="4"/>
      <c r="K4024" s="46" t="n">
        <f aca="false">I4024+J4024</f>
        <v>1275000</v>
      </c>
      <c r="L4024" s="41" t="n">
        <v>1275000</v>
      </c>
      <c r="M4024" s="41"/>
      <c r="N4024" s="41" t="n">
        <f aca="false">SUM(L4024:M4024)</f>
        <v>1275000</v>
      </c>
      <c r="O4024" s="41" t="n">
        <v>1275000</v>
      </c>
      <c r="P4024" s="41"/>
      <c r="Q4024" s="41" t="n">
        <f aca="false">SUM(O4024:P4024)</f>
        <v>1275000</v>
      </c>
    </row>
    <row r="4025" customFormat="false" ht="18" hidden="false" customHeight="false" outlineLevel="0" collapsed="false">
      <c r="E4025" s="44" t="s">
        <v>1641</v>
      </c>
      <c r="F4025" s="4" t="n">
        <v>425000</v>
      </c>
      <c r="H4025" s="46" t="n">
        <f aca="false">F4025+G4025</f>
        <v>425000</v>
      </c>
      <c r="I4025" s="4" t="n">
        <v>425000</v>
      </c>
      <c r="J4025" s="4"/>
      <c r="K4025" s="46" t="n">
        <f aca="false">I4025+J4025</f>
        <v>425000</v>
      </c>
      <c r="L4025" s="41"/>
      <c r="M4025" s="41"/>
      <c r="N4025" s="41" t="n">
        <f aca="false">SUM(L4025:M4025)</f>
        <v>0</v>
      </c>
      <c r="O4025" s="41"/>
      <c r="P4025" s="41"/>
      <c r="Q4025" s="41" t="n">
        <f aca="false">SUM(O4025:P4025)</f>
        <v>0</v>
      </c>
    </row>
    <row r="4026" customFormat="false" ht="18" hidden="false" customHeight="false" outlineLevel="0" collapsed="false">
      <c r="E4026" s="44" t="s">
        <v>1642</v>
      </c>
      <c r="F4026" s="4" t="n">
        <v>850000</v>
      </c>
      <c r="H4026" s="46" t="n">
        <f aca="false">F4026+G4026</f>
        <v>850000</v>
      </c>
      <c r="I4026" s="4" t="n">
        <v>850000</v>
      </c>
      <c r="J4026" s="4"/>
      <c r="K4026" s="46" t="n">
        <f aca="false">I4026+J4026</f>
        <v>850000</v>
      </c>
      <c r="L4026" s="41" t="n">
        <v>850000</v>
      </c>
      <c r="M4026" s="41"/>
      <c r="N4026" s="41" t="n">
        <f aca="false">SUM(L4026:M4026)</f>
        <v>850000</v>
      </c>
      <c r="O4026" s="41" t="n">
        <v>850000</v>
      </c>
      <c r="P4026" s="41"/>
      <c r="Q4026" s="41" t="n">
        <f aca="false">SUM(O4026:P4026)</f>
        <v>850000</v>
      </c>
    </row>
    <row r="4027" customFormat="false" ht="9" hidden="false" customHeight="false" outlineLevel="0" collapsed="false">
      <c r="E4027" s="60" t="s">
        <v>229</v>
      </c>
      <c r="F4027" s="68" t="n">
        <f aca="false">SUM(F3981:F4026)</f>
        <v>395890000</v>
      </c>
      <c r="G4027" s="68"/>
      <c r="H4027" s="68" t="n">
        <f aca="false">F4027+G4027</f>
        <v>395890000</v>
      </c>
      <c r="I4027" s="68" t="n">
        <f aca="false">SUM(I3981:I4026)</f>
        <v>395890000</v>
      </c>
      <c r="J4027" s="68"/>
      <c r="K4027" s="68" t="n">
        <f aca="false">I4027+J4027</f>
        <v>395890000</v>
      </c>
      <c r="L4027" s="69" t="n">
        <f aca="false">SUM(L3981:L4026)</f>
        <v>17487650</v>
      </c>
      <c r="M4027" s="69"/>
      <c r="N4027" s="69" t="n">
        <f aca="false">SUM(L4027:M4027)</f>
        <v>17487650</v>
      </c>
      <c r="O4027" s="70" t="n">
        <f aca="false">SUM(O3981:O4026)</f>
        <v>17487650</v>
      </c>
      <c r="P4027" s="70"/>
      <c r="Q4027" s="70" t="n">
        <f aca="false">SUM(O4027:P4027)</f>
        <v>17487650</v>
      </c>
    </row>
    <row r="4028" customFormat="false" ht="18" hidden="false" customHeight="false" outlineLevel="0" collapsed="false">
      <c r="E4028" s="67" t="s">
        <v>1643</v>
      </c>
      <c r="F4028" s="6"/>
      <c r="G4028" s="6"/>
      <c r="H4028" s="46"/>
      <c r="I4028" s="6"/>
      <c r="J4028" s="6"/>
      <c r="K4028" s="46"/>
      <c r="L4028" s="41"/>
      <c r="M4028" s="41"/>
      <c r="N4028" s="41"/>
      <c r="O4028" s="41"/>
      <c r="P4028" s="41"/>
      <c r="Q4028" s="41"/>
    </row>
    <row r="4029" customFormat="false" ht="27" hidden="false" customHeight="false" outlineLevel="0" collapsed="false">
      <c r="E4029" s="44" t="s">
        <v>1644</v>
      </c>
      <c r="F4029" s="46" t="n">
        <v>22185000</v>
      </c>
      <c r="G4029" s="46"/>
      <c r="H4029" s="46" t="n">
        <f aca="false">F4029+G4029</f>
        <v>22185000</v>
      </c>
      <c r="I4029" s="46" t="n">
        <v>22185000</v>
      </c>
      <c r="J4029" s="46"/>
      <c r="K4029" s="46" t="n">
        <f aca="false">I4029+J4029</f>
        <v>22185000</v>
      </c>
      <c r="L4029" s="41"/>
      <c r="M4029" s="41"/>
      <c r="N4029" s="41"/>
      <c r="O4029" s="41"/>
      <c r="P4029" s="41"/>
      <c r="Q4029" s="41"/>
    </row>
    <row r="4030" customFormat="false" ht="9" hidden="false" customHeight="false" outlineLevel="0" collapsed="false">
      <c r="E4030" s="44" t="s">
        <v>1645</v>
      </c>
      <c r="F4030" s="4" t="n">
        <v>12750000</v>
      </c>
      <c r="H4030" s="46" t="n">
        <f aca="false">F4030+G4030</f>
        <v>12750000</v>
      </c>
      <c r="I4030" s="4" t="n">
        <v>12750000</v>
      </c>
      <c r="J4030" s="4"/>
      <c r="K4030" s="46" t="n">
        <f aca="false">I4030+J4030</f>
        <v>12750000</v>
      </c>
      <c r="L4030" s="41"/>
      <c r="M4030" s="41"/>
      <c r="N4030" s="41"/>
      <c r="O4030" s="41"/>
      <c r="P4030" s="41"/>
      <c r="Q4030" s="41"/>
    </row>
    <row r="4031" customFormat="false" ht="18" hidden="false" customHeight="false" outlineLevel="0" collapsed="false">
      <c r="E4031" s="44" t="s">
        <v>1646</v>
      </c>
      <c r="H4031" s="46"/>
      <c r="I4031" s="4"/>
      <c r="J4031" s="4"/>
      <c r="K4031" s="46"/>
      <c r="L4031" s="41"/>
      <c r="M4031" s="41"/>
      <c r="N4031" s="41"/>
      <c r="O4031" s="41"/>
      <c r="P4031" s="41"/>
      <c r="Q4031" s="41"/>
    </row>
    <row r="4032" customFormat="false" ht="9" hidden="false" customHeight="false" outlineLevel="0" collapsed="false">
      <c r="E4032" s="60" t="s">
        <v>235</v>
      </c>
      <c r="F4032" s="68" t="n">
        <f aca="false">SUM(F4029:F4031)</f>
        <v>34935000</v>
      </c>
      <c r="G4032" s="68"/>
      <c r="H4032" s="68" t="n">
        <f aca="false">F4032+G4032</f>
        <v>34935000</v>
      </c>
      <c r="I4032" s="68" t="n">
        <f aca="false">SUM(I4029:I4031)</f>
        <v>34935000</v>
      </c>
      <c r="J4032" s="68"/>
      <c r="K4032" s="68" t="n">
        <f aca="false">I4032+J4032</f>
        <v>34935000</v>
      </c>
      <c r="L4032" s="69"/>
      <c r="M4032" s="69"/>
      <c r="N4032" s="69"/>
      <c r="O4032" s="70"/>
      <c r="P4032" s="70"/>
      <c r="Q4032" s="70"/>
    </row>
    <row r="4033" customFormat="false" ht="18" hidden="false" customHeight="false" outlineLevel="0" collapsed="false">
      <c r="E4033" s="67" t="s">
        <v>1647</v>
      </c>
      <c r="F4033" s="6"/>
      <c r="G4033" s="6"/>
      <c r="H4033" s="46"/>
      <c r="I4033" s="6"/>
      <c r="J4033" s="6"/>
      <c r="K4033" s="46"/>
      <c r="L4033" s="41"/>
      <c r="M4033" s="41"/>
      <c r="N4033" s="41"/>
      <c r="O4033" s="41"/>
      <c r="P4033" s="41"/>
      <c r="Q4033" s="41"/>
    </row>
    <row r="4034" customFormat="false" ht="27" hidden="false" customHeight="false" outlineLevel="0" collapsed="false">
      <c r="E4034" s="44" t="s">
        <v>1648</v>
      </c>
      <c r="F4034" s="46" t="n">
        <v>10455000</v>
      </c>
      <c r="G4034" s="46"/>
      <c r="H4034" s="46" t="n">
        <f aca="false">F4034+G4034</f>
        <v>10455000</v>
      </c>
      <c r="I4034" s="46" t="n">
        <v>10455000</v>
      </c>
      <c r="J4034" s="46"/>
      <c r="K4034" s="46" t="n">
        <f aca="false">I4034+J4034</f>
        <v>10455000</v>
      </c>
      <c r="L4034" s="41" t="n">
        <v>3753649</v>
      </c>
      <c r="M4034" s="41"/>
      <c r="N4034" s="41" t="n">
        <f aca="false">SUM(L4034:M4034)</f>
        <v>3753649</v>
      </c>
      <c r="O4034" s="41" t="n">
        <v>3753649</v>
      </c>
      <c r="P4034" s="41"/>
      <c r="Q4034" s="41" t="n">
        <f aca="false">SUM(O4034:P4034)</f>
        <v>3753649</v>
      </c>
    </row>
    <row r="4035" customFormat="false" ht="18" hidden="false" customHeight="false" outlineLevel="0" collapsed="false">
      <c r="E4035" s="44" t="s">
        <v>1649</v>
      </c>
      <c r="F4035" s="4" t="n">
        <v>10455000</v>
      </c>
      <c r="H4035" s="46" t="n">
        <f aca="false">F4035+G4035</f>
        <v>10455000</v>
      </c>
      <c r="I4035" s="4" t="n">
        <v>10455000</v>
      </c>
      <c r="J4035" s="4"/>
      <c r="K4035" s="46" t="n">
        <f aca="false">I4035+J4035</f>
        <v>10455000</v>
      </c>
      <c r="L4035" s="41" t="n">
        <v>10445616</v>
      </c>
      <c r="M4035" s="41"/>
      <c r="N4035" s="41" t="n">
        <f aca="false">SUM(L4035:M4035)</f>
        <v>10445616</v>
      </c>
      <c r="O4035" s="41" t="n">
        <v>10445616</v>
      </c>
      <c r="P4035" s="41"/>
      <c r="Q4035" s="41" t="n">
        <f aca="false">SUM(O4035:P4035)</f>
        <v>10445616</v>
      </c>
    </row>
    <row r="4036" customFormat="false" ht="9" hidden="false" customHeight="false" outlineLevel="0" collapsed="false">
      <c r="E4036" s="44" t="s">
        <v>1650</v>
      </c>
      <c r="F4036" s="4" t="n">
        <v>9265000</v>
      </c>
      <c r="H4036" s="46" t="n">
        <f aca="false">F4036+G4036</f>
        <v>9265000</v>
      </c>
      <c r="I4036" s="4" t="n">
        <v>9265000</v>
      </c>
      <c r="J4036" s="4"/>
      <c r="K4036" s="46" t="n">
        <f aca="false">I4036+J4036</f>
        <v>9265000</v>
      </c>
      <c r="L4036" s="41"/>
      <c r="M4036" s="41"/>
      <c r="N4036" s="41" t="n">
        <f aca="false">SUM(L4036:M4036)</f>
        <v>0</v>
      </c>
      <c r="O4036" s="41"/>
      <c r="P4036" s="41"/>
      <c r="Q4036" s="41" t="n">
        <f aca="false">SUM(O4036:P4036)</f>
        <v>0</v>
      </c>
    </row>
    <row r="4037" customFormat="false" ht="27" hidden="false" customHeight="false" outlineLevel="0" collapsed="false">
      <c r="E4037" s="44" t="s">
        <v>1651</v>
      </c>
      <c r="F4037" s="46" t="n">
        <v>850000</v>
      </c>
      <c r="G4037" s="46"/>
      <c r="H4037" s="46" t="n">
        <f aca="false">F4037+G4037</f>
        <v>850000</v>
      </c>
      <c r="I4037" s="46" t="n">
        <v>850000</v>
      </c>
      <c r="J4037" s="46"/>
      <c r="K4037" s="46" t="n">
        <f aca="false">I4037+J4037</f>
        <v>850000</v>
      </c>
      <c r="L4037" s="41" t="n">
        <v>753465</v>
      </c>
      <c r="M4037" s="41"/>
      <c r="N4037" s="41" t="n">
        <f aca="false">SUM(L4037:M4037)</f>
        <v>753465</v>
      </c>
      <c r="O4037" s="41" t="n">
        <v>753465</v>
      </c>
      <c r="P4037" s="41"/>
      <c r="Q4037" s="41" t="n">
        <f aca="false">SUM(O4037:P4037)</f>
        <v>753465</v>
      </c>
    </row>
    <row r="4038" customFormat="false" ht="18" hidden="false" customHeight="false" outlineLevel="0" collapsed="false">
      <c r="E4038" s="44" t="s">
        <v>1652</v>
      </c>
      <c r="F4038" s="4" t="n">
        <v>580000</v>
      </c>
      <c r="H4038" s="46" t="n">
        <f aca="false">F4038+G4038</f>
        <v>580000</v>
      </c>
      <c r="I4038" s="4" t="n">
        <v>580000</v>
      </c>
      <c r="J4038" s="4"/>
      <c r="K4038" s="46" t="n">
        <f aca="false">I4038+J4038</f>
        <v>580000</v>
      </c>
      <c r="L4038" s="41" t="n">
        <v>543113</v>
      </c>
      <c r="M4038" s="41"/>
      <c r="N4038" s="41" t="n">
        <f aca="false">SUM(L4038:M4038)</f>
        <v>543113</v>
      </c>
      <c r="O4038" s="41" t="n">
        <v>543113</v>
      </c>
      <c r="P4038" s="41"/>
      <c r="Q4038" s="41" t="n">
        <f aca="false">SUM(O4038:P4038)</f>
        <v>543113</v>
      </c>
    </row>
    <row r="4039" customFormat="false" ht="18" hidden="false" customHeight="false" outlineLevel="0" collapsed="false">
      <c r="E4039" s="44" t="s">
        <v>1653</v>
      </c>
      <c r="F4039" s="4" t="n">
        <v>1108000</v>
      </c>
      <c r="H4039" s="46" t="n">
        <f aca="false">F4039+G4039</f>
        <v>1108000</v>
      </c>
      <c r="I4039" s="4" t="n">
        <v>1108000</v>
      </c>
      <c r="J4039" s="4"/>
      <c r="K4039" s="46" t="n">
        <f aca="false">I4039+J4039</f>
        <v>1108000</v>
      </c>
      <c r="L4039" s="41" t="n">
        <v>1108000</v>
      </c>
      <c r="M4039" s="41"/>
      <c r="N4039" s="41" t="n">
        <f aca="false">SUM(L4039:M4039)</f>
        <v>1108000</v>
      </c>
      <c r="O4039" s="41" t="n">
        <v>1108000</v>
      </c>
      <c r="P4039" s="41"/>
      <c r="Q4039" s="41" t="n">
        <f aca="false">SUM(O4039:P4039)</f>
        <v>1108000</v>
      </c>
    </row>
    <row r="4040" customFormat="false" ht="18" hidden="false" customHeight="false" outlineLevel="0" collapsed="false">
      <c r="E4040" s="44" t="s">
        <v>1654</v>
      </c>
      <c r="F4040" s="4" t="n">
        <v>275000</v>
      </c>
      <c r="H4040" s="46" t="n">
        <f aca="false">F4040+G4040</f>
        <v>275000</v>
      </c>
      <c r="I4040" s="4" t="n">
        <v>275000</v>
      </c>
      <c r="J4040" s="4"/>
      <c r="K4040" s="46" t="n">
        <f aca="false">I4040+J4040</f>
        <v>275000</v>
      </c>
      <c r="L4040" s="41"/>
      <c r="M4040" s="41"/>
      <c r="N4040" s="41" t="n">
        <f aca="false">SUM(L4040:M4040)</f>
        <v>0</v>
      </c>
      <c r="O4040" s="41"/>
      <c r="P4040" s="41"/>
      <c r="Q4040" s="41" t="n">
        <f aca="false">SUM(O4040:P4040)</f>
        <v>0</v>
      </c>
    </row>
    <row r="4041" customFormat="false" ht="18" hidden="false" customHeight="false" outlineLevel="0" collapsed="false">
      <c r="E4041" s="44" t="s">
        <v>1655</v>
      </c>
      <c r="F4041" s="4" t="n">
        <v>1275000</v>
      </c>
      <c r="H4041" s="46" t="n">
        <f aca="false">F4041+G4041</f>
        <v>1275000</v>
      </c>
      <c r="I4041" s="4" t="n">
        <v>1275000</v>
      </c>
      <c r="J4041" s="4"/>
      <c r="K4041" s="46" t="n">
        <f aca="false">I4041+J4041</f>
        <v>1275000</v>
      </c>
      <c r="L4041" s="41" t="n">
        <v>1275000</v>
      </c>
      <c r="M4041" s="41"/>
      <c r="N4041" s="41" t="n">
        <f aca="false">SUM(L4041:M4041)</f>
        <v>1275000</v>
      </c>
      <c r="O4041" s="41" t="n">
        <v>1275000</v>
      </c>
      <c r="P4041" s="41"/>
      <c r="Q4041" s="41" t="n">
        <f aca="false">SUM(O4041:P4041)</f>
        <v>1275000</v>
      </c>
    </row>
    <row r="4042" customFormat="false" ht="18" hidden="false" customHeight="false" outlineLevel="0" collapsed="false">
      <c r="E4042" s="44" t="s">
        <v>1656</v>
      </c>
      <c r="F4042" s="4" t="n">
        <v>1275000</v>
      </c>
      <c r="H4042" s="46" t="n">
        <f aca="false">F4042+G4042</f>
        <v>1275000</v>
      </c>
      <c r="I4042" s="4" t="n">
        <v>1275000</v>
      </c>
      <c r="J4042" s="4"/>
      <c r="K4042" s="46" t="n">
        <f aca="false">I4042+J4042</f>
        <v>1275000</v>
      </c>
      <c r="L4042" s="54"/>
      <c r="M4042" s="41"/>
      <c r="N4042" s="41" t="n">
        <f aca="false">SUM(L4042:M4042)</f>
        <v>0</v>
      </c>
      <c r="O4042" s="54"/>
      <c r="P4042" s="41"/>
      <c r="Q4042" s="41" t="n">
        <f aca="false">SUM(O4042:P4042)</f>
        <v>0</v>
      </c>
    </row>
    <row r="4043" customFormat="false" ht="18" hidden="false" customHeight="false" outlineLevel="0" collapsed="false">
      <c r="E4043" s="44" t="s">
        <v>1657</v>
      </c>
      <c r="F4043" s="4" t="n">
        <v>1275000</v>
      </c>
      <c r="H4043" s="46" t="n">
        <f aca="false">F4043+G4043</f>
        <v>1275000</v>
      </c>
      <c r="I4043" s="4" t="n">
        <v>1275000</v>
      </c>
      <c r="J4043" s="4"/>
      <c r="K4043" s="46" t="n">
        <f aca="false">I4043+J4043</f>
        <v>1275000</v>
      </c>
      <c r="L4043" s="41" t="n">
        <v>1270879</v>
      </c>
      <c r="M4043" s="41"/>
      <c r="N4043" s="41" t="n">
        <f aca="false">SUM(L4043:M4043)</f>
        <v>1270879</v>
      </c>
      <c r="O4043" s="41" t="n">
        <v>1270879</v>
      </c>
      <c r="P4043" s="41"/>
      <c r="Q4043" s="41" t="n">
        <f aca="false">SUM(O4043:P4043)</f>
        <v>1270879</v>
      </c>
    </row>
    <row r="4044" customFormat="false" ht="9" hidden="false" customHeight="false" outlineLevel="0" collapsed="false">
      <c r="E4044" s="44" t="s">
        <v>1658</v>
      </c>
      <c r="F4044" s="4" t="n">
        <v>1932000</v>
      </c>
      <c r="H4044" s="46" t="n">
        <f aca="false">F4044+G4044</f>
        <v>1932000</v>
      </c>
      <c r="I4044" s="4" t="n">
        <v>1932000</v>
      </c>
      <c r="J4044" s="4"/>
      <c r="K4044" s="46" t="n">
        <f aca="false">I4044+J4044</f>
        <v>1932000</v>
      </c>
      <c r="L4044" s="41" t="n">
        <v>1174083</v>
      </c>
      <c r="M4044" s="41"/>
      <c r="N4044" s="41" t="n">
        <f aca="false">SUM(L4044:M4044)</f>
        <v>1174083</v>
      </c>
      <c r="O4044" s="41" t="n">
        <v>1174083</v>
      </c>
      <c r="P4044" s="41"/>
      <c r="Q4044" s="41" t="n">
        <f aca="false">SUM(O4044:P4044)</f>
        <v>1174083</v>
      </c>
    </row>
    <row r="4045" customFormat="false" ht="18" hidden="false" customHeight="false" outlineLevel="0" collapsed="false">
      <c r="E4045" s="44" t="s">
        <v>1659</v>
      </c>
      <c r="F4045" s="4" t="n">
        <v>854000</v>
      </c>
      <c r="H4045" s="46" t="n">
        <f aca="false">F4045+G4045</f>
        <v>854000</v>
      </c>
      <c r="I4045" s="4" t="n">
        <v>854000</v>
      </c>
      <c r="J4045" s="4"/>
      <c r="K4045" s="46" t="n">
        <f aca="false">I4045+J4045</f>
        <v>854000</v>
      </c>
      <c r="L4045" s="41" t="n">
        <v>386153</v>
      </c>
      <c r="M4045" s="41"/>
      <c r="N4045" s="41" t="n">
        <f aca="false">SUM(L4045:M4045)</f>
        <v>386153</v>
      </c>
      <c r="O4045" s="41" t="n">
        <v>386153</v>
      </c>
      <c r="P4045" s="41"/>
      <c r="Q4045" s="41" t="n">
        <f aca="false">SUM(O4045:P4045)</f>
        <v>386153</v>
      </c>
    </row>
    <row r="4046" customFormat="false" ht="18" hidden="false" customHeight="false" outlineLevel="0" collapsed="false">
      <c r="E4046" s="44" t="s">
        <v>1660</v>
      </c>
      <c r="F4046" s="4" t="n">
        <v>861000</v>
      </c>
      <c r="H4046" s="46" t="n">
        <f aca="false">F4046+G4046</f>
        <v>861000</v>
      </c>
      <c r="I4046" s="4" t="n">
        <v>861000</v>
      </c>
      <c r="J4046" s="4"/>
      <c r="K4046" s="46" t="n">
        <f aca="false">I4046+J4046</f>
        <v>861000</v>
      </c>
      <c r="L4046" s="41" t="n">
        <v>826000</v>
      </c>
      <c r="M4046" s="41"/>
      <c r="N4046" s="41" t="n">
        <f aca="false">SUM(L4046:M4046)</f>
        <v>826000</v>
      </c>
      <c r="O4046" s="41" t="n">
        <v>826000</v>
      </c>
      <c r="P4046" s="41"/>
      <c r="Q4046" s="41" t="n">
        <f aca="false">SUM(O4046:P4046)</f>
        <v>826000</v>
      </c>
    </row>
    <row r="4047" customFormat="false" ht="18" hidden="false" customHeight="false" outlineLevel="0" collapsed="false">
      <c r="E4047" s="44" t="s">
        <v>1661</v>
      </c>
      <c r="F4047" s="4" t="n">
        <v>777000</v>
      </c>
      <c r="H4047" s="46" t="n">
        <f aca="false">F4047+G4047</f>
        <v>777000</v>
      </c>
      <c r="I4047" s="4" t="n">
        <v>777000</v>
      </c>
      <c r="J4047" s="4"/>
      <c r="K4047" s="46" t="n">
        <f aca="false">I4047+J4047</f>
        <v>777000</v>
      </c>
      <c r="L4047" s="41" t="n">
        <v>777000</v>
      </c>
      <c r="M4047" s="41"/>
      <c r="N4047" s="41" t="n">
        <f aca="false">SUM(L4047:M4047)</f>
        <v>777000</v>
      </c>
      <c r="O4047" s="41" t="n">
        <v>777000</v>
      </c>
      <c r="P4047" s="41"/>
      <c r="Q4047" s="41" t="n">
        <f aca="false">SUM(O4047:P4047)</f>
        <v>777000</v>
      </c>
    </row>
    <row r="4048" customFormat="false" ht="18" hidden="false" customHeight="false" outlineLevel="0" collapsed="false">
      <c r="E4048" s="44" t="s">
        <v>1662</v>
      </c>
      <c r="F4048" s="4" t="n">
        <v>1002000</v>
      </c>
      <c r="H4048" s="46" t="n">
        <f aca="false">F4048+G4048</f>
        <v>1002000</v>
      </c>
      <c r="I4048" s="4" t="n">
        <v>1002000</v>
      </c>
      <c r="J4048" s="4"/>
      <c r="K4048" s="46" t="n">
        <f aca="false">I4048+J4048</f>
        <v>1002000</v>
      </c>
      <c r="L4048" s="41" t="n">
        <v>1001999</v>
      </c>
      <c r="M4048" s="41"/>
      <c r="N4048" s="41" t="n">
        <f aca="false">SUM(L4048:M4048)</f>
        <v>1001999</v>
      </c>
      <c r="O4048" s="41" t="n">
        <v>1001999</v>
      </c>
      <c r="P4048" s="41"/>
      <c r="Q4048" s="41" t="n">
        <f aca="false">SUM(O4048:P4048)</f>
        <v>1001999</v>
      </c>
    </row>
    <row r="4049" customFormat="false" ht="36" hidden="false" customHeight="false" outlineLevel="0" collapsed="false">
      <c r="E4049" s="44" t="s">
        <v>1663</v>
      </c>
      <c r="F4049" s="4" t="n">
        <v>1261000</v>
      </c>
      <c r="H4049" s="46" t="n">
        <f aca="false">F4049+G4049</f>
        <v>1261000</v>
      </c>
      <c r="I4049" s="4" t="n">
        <v>1261000</v>
      </c>
      <c r="J4049" s="4"/>
      <c r="K4049" s="46" t="n">
        <f aca="false">I4049+J4049</f>
        <v>1261000</v>
      </c>
      <c r="L4049" s="41"/>
      <c r="M4049" s="41"/>
      <c r="N4049" s="41" t="n">
        <f aca="false">SUM(L4049:M4049)</f>
        <v>0</v>
      </c>
      <c r="O4049" s="41"/>
      <c r="P4049" s="41"/>
      <c r="Q4049" s="41" t="n">
        <f aca="false">SUM(O4049:P4049)</f>
        <v>0</v>
      </c>
    </row>
    <row r="4050" customFormat="false" ht="18" hidden="false" customHeight="false" outlineLevel="0" collapsed="false">
      <c r="E4050" s="44" t="s">
        <v>1664</v>
      </c>
      <c r="F4050" s="4" t="n">
        <v>1275000</v>
      </c>
      <c r="H4050" s="46" t="n">
        <f aca="false">F4050+G4050</f>
        <v>1275000</v>
      </c>
      <c r="I4050" s="4" t="n">
        <v>1275000</v>
      </c>
      <c r="J4050" s="4"/>
      <c r="K4050" s="46" t="n">
        <f aca="false">I4050+J4050</f>
        <v>1275000</v>
      </c>
      <c r="L4050" s="41" t="n">
        <v>1275000</v>
      </c>
      <c r="M4050" s="41"/>
      <c r="N4050" s="41" t="n">
        <f aca="false">SUM(L4050:M4050)</f>
        <v>1275000</v>
      </c>
      <c r="O4050" s="41" t="n">
        <v>1275000</v>
      </c>
      <c r="P4050" s="41"/>
      <c r="Q4050" s="41" t="n">
        <f aca="false">SUM(O4050:P4050)</f>
        <v>1275000</v>
      </c>
    </row>
    <row r="4051" customFormat="false" ht="18" hidden="false" customHeight="false" outlineLevel="0" collapsed="false">
      <c r="E4051" s="44" t="s">
        <v>1665</v>
      </c>
      <c r="F4051" s="4" t="n">
        <v>850000</v>
      </c>
      <c r="H4051" s="46" t="n">
        <f aca="false">F4051+G4051</f>
        <v>850000</v>
      </c>
      <c r="I4051" s="4" t="n">
        <v>850000</v>
      </c>
      <c r="J4051" s="4"/>
      <c r="K4051" s="46" t="n">
        <f aca="false">I4051+J4051</f>
        <v>850000</v>
      </c>
      <c r="L4051" s="41"/>
      <c r="M4051" s="41"/>
      <c r="N4051" s="41" t="n">
        <f aca="false">SUM(L4051:M4051)</f>
        <v>0</v>
      </c>
      <c r="O4051" s="41"/>
      <c r="P4051" s="41"/>
      <c r="Q4051" s="41" t="n">
        <f aca="false">SUM(O4051:P4051)</f>
        <v>0</v>
      </c>
    </row>
    <row r="4052" customFormat="false" ht="18" hidden="false" customHeight="false" outlineLevel="0" collapsed="false">
      <c r="E4052" s="44" t="s">
        <v>1666</v>
      </c>
      <c r="F4052" s="46" t="n">
        <v>1067000</v>
      </c>
      <c r="G4052" s="46"/>
      <c r="H4052" s="46" t="n">
        <f aca="false">F4052+G4052</f>
        <v>1067000</v>
      </c>
      <c r="I4052" s="46" t="n">
        <v>1067000</v>
      </c>
      <c r="J4052" s="46"/>
      <c r="K4052" s="46" t="n">
        <f aca="false">I4052+J4052</f>
        <v>1067000</v>
      </c>
      <c r="L4052" s="41" t="n">
        <v>1023296</v>
      </c>
      <c r="M4052" s="41"/>
      <c r="N4052" s="41" t="n">
        <f aca="false">SUM(L4052:M4052)</f>
        <v>1023296</v>
      </c>
      <c r="O4052" s="41" t="n">
        <v>1023296</v>
      </c>
      <c r="P4052" s="41"/>
      <c r="Q4052" s="41" t="n">
        <f aca="false">SUM(O4052:P4052)</f>
        <v>1023296</v>
      </c>
    </row>
    <row r="4053" customFormat="false" ht="18" hidden="false" customHeight="false" outlineLevel="0" collapsed="false">
      <c r="E4053" s="44" t="s">
        <v>1667</v>
      </c>
      <c r="F4053" s="4" t="n">
        <v>1275000</v>
      </c>
      <c r="H4053" s="46" t="n">
        <f aca="false">F4053+G4053</f>
        <v>1275000</v>
      </c>
      <c r="I4053" s="4" t="n">
        <v>1275000</v>
      </c>
      <c r="J4053" s="4"/>
      <c r="K4053" s="46" t="n">
        <f aca="false">I4053+J4053</f>
        <v>1275000</v>
      </c>
      <c r="L4053" s="41" t="n">
        <v>1275000</v>
      </c>
      <c r="M4053" s="41"/>
      <c r="N4053" s="41" t="n">
        <f aca="false">SUM(L4053:M4053)</f>
        <v>1275000</v>
      </c>
      <c r="O4053" s="41" t="n">
        <v>1275000</v>
      </c>
      <c r="P4053" s="41"/>
      <c r="Q4053" s="41" t="n">
        <f aca="false">SUM(O4053:P4053)</f>
        <v>1275000</v>
      </c>
    </row>
    <row r="4054" customFormat="false" ht="18" hidden="false" customHeight="false" outlineLevel="0" collapsed="false">
      <c r="E4054" s="44" t="s">
        <v>1668</v>
      </c>
      <c r="F4054" s="4" t="n">
        <v>850000</v>
      </c>
      <c r="H4054" s="46" t="n">
        <f aca="false">F4054+G4054</f>
        <v>850000</v>
      </c>
      <c r="I4054" s="4" t="n">
        <v>850000</v>
      </c>
      <c r="J4054" s="4"/>
      <c r="K4054" s="46" t="n">
        <f aca="false">I4054+J4054</f>
        <v>850000</v>
      </c>
      <c r="L4054" s="41"/>
      <c r="M4054" s="41"/>
      <c r="N4054" s="41" t="n">
        <f aca="false">SUM(L4054:M4054)</f>
        <v>0</v>
      </c>
      <c r="O4054" s="41"/>
      <c r="P4054" s="41"/>
      <c r="Q4054" s="41" t="n">
        <f aca="false">SUM(O4054:P4054)</f>
        <v>0</v>
      </c>
    </row>
    <row r="4055" customFormat="false" ht="9" hidden="false" customHeight="false" outlineLevel="0" collapsed="false">
      <c r="E4055" s="44" t="s">
        <v>1669</v>
      </c>
      <c r="F4055" s="4" t="n">
        <v>850000</v>
      </c>
      <c r="H4055" s="46" t="n">
        <f aca="false">F4055+G4055</f>
        <v>850000</v>
      </c>
      <c r="I4055" s="4" t="n">
        <v>850000</v>
      </c>
      <c r="J4055" s="4"/>
      <c r="K4055" s="46" t="n">
        <f aca="false">I4055+J4055</f>
        <v>850000</v>
      </c>
      <c r="L4055" s="41"/>
      <c r="M4055" s="41"/>
      <c r="N4055" s="41" t="n">
        <f aca="false">SUM(L4055:M4055)</f>
        <v>0</v>
      </c>
      <c r="O4055" s="41"/>
      <c r="P4055" s="41"/>
      <c r="Q4055" s="41" t="n">
        <f aca="false">SUM(O4055:P4055)</f>
        <v>0</v>
      </c>
    </row>
    <row r="4056" customFormat="false" ht="18" hidden="false" customHeight="false" outlineLevel="0" collapsed="false">
      <c r="E4056" s="44" t="s">
        <v>1670</v>
      </c>
      <c r="F4056" s="4" t="n">
        <v>1275000</v>
      </c>
      <c r="H4056" s="46" t="n">
        <f aca="false">F4056+G4056</f>
        <v>1275000</v>
      </c>
      <c r="I4056" s="4" t="n">
        <v>1275000</v>
      </c>
      <c r="J4056" s="4"/>
      <c r="K4056" s="46" t="n">
        <f aca="false">I4056+J4056</f>
        <v>1275000</v>
      </c>
      <c r="L4056" s="41" t="n">
        <v>1132608</v>
      </c>
      <c r="M4056" s="41"/>
      <c r="N4056" s="41" t="n">
        <f aca="false">SUM(L4056:M4056)</f>
        <v>1132608</v>
      </c>
      <c r="O4056" s="41" t="n">
        <v>1132608</v>
      </c>
      <c r="P4056" s="41"/>
      <c r="Q4056" s="41" t="n">
        <f aca="false">SUM(O4056:P4056)</f>
        <v>1132608</v>
      </c>
    </row>
    <row r="4057" customFormat="false" ht="18" hidden="false" customHeight="false" outlineLevel="0" collapsed="false">
      <c r="E4057" s="44" t="s">
        <v>1671</v>
      </c>
      <c r="F4057" s="4" t="n">
        <v>850000</v>
      </c>
      <c r="H4057" s="46" t="n">
        <f aca="false">F4057+G4057</f>
        <v>850000</v>
      </c>
      <c r="I4057" s="4" t="n">
        <v>850000</v>
      </c>
      <c r="J4057" s="4"/>
      <c r="K4057" s="46" t="n">
        <f aca="false">I4057+J4057</f>
        <v>850000</v>
      </c>
      <c r="L4057" s="41"/>
      <c r="M4057" s="41"/>
      <c r="N4057" s="41" t="n">
        <f aca="false">SUM(L4057:M4057)</f>
        <v>0</v>
      </c>
      <c r="O4057" s="41"/>
      <c r="P4057" s="41"/>
      <c r="Q4057" s="41" t="n">
        <f aca="false">SUM(O4057:P4057)</f>
        <v>0</v>
      </c>
    </row>
    <row r="4058" customFormat="false" ht="9" hidden="false" customHeight="false" outlineLevel="0" collapsed="false">
      <c r="E4058" s="44" t="s">
        <v>1672</v>
      </c>
      <c r="F4058" s="4" t="n">
        <v>1063000</v>
      </c>
      <c r="H4058" s="46" t="n">
        <f aca="false">F4058+G4058</f>
        <v>1063000</v>
      </c>
      <c r="I4058" s="4" t="n">
        <v>1063000</v>
      </c>
      <c r="J4058" s="4"/>
      <c r="K4058" s="46" t="n">
        <f aca="false">I4058+J4058</f>
        <v>1063000</v>
      </c>
      <c r="L4058" s="41" t="n">
        <v>1063000</v>
      </c>
      <c r="M4058" s="41"/>
      <c r="N4058" s="41" t="n">
        <f aca="false">SUM(L4058:M4058)</f>
        <v>1063000</v>
      </c>
      <c r="O4058" s="41" t="n">
        <v>1063000</v>
      </c>
      <c r="P4058" s="41"/>
      <c r="Q4058" s="41" t="n">
        <f aca="false">SUM(O4058:P4058)</f>
        <v>1063000</v>
      </c>
    </row>
    <row r="4059" customFormat="false" ht="18" hidden="false" customHeight="false" outlineLevel="0" collapsed="false">
      <c r="E4059" s="44" t="s">
        <v>1673</v>
      </c>
      <c r="F4059" s="4" t="n">
        <v>869000</v>
      </c>
      <c r="H4059" s="46" t="n">
        <f aca="false">F4059+G4059</f>
        <v>869000</v>
      </c>
      <c r="I4059" s="4" t="n">
        <v>869000</v>
      </c>
      <c r="J4059" s="4"/>
      <c r="K4059" s="46" t="n">
        <f aca="false">I4059+J4059</f>
        <v>869000</v>
      </c>
      <c r="L4059" s="41" t="n">
        <v>430536</v>
      </c>
      <c r="M4059" s="41"/>
      <c r="N4059" s="41" t="n">
        <f aca="false">SUM(L4059:M4059)</f>
        <v>430536</v>
      </c>
      <c r="O4059" s="41" t="n">
        <v>430536</v>
      </c>
      <c r="P4059" s="41"/>
      <c r="Q4059" s="41" t="n">
        <f aca="false">SUM(O4059:P4059)</f>
        <v>430536</v>
      </c>
    </row>
    <row r="4060" customFormat="false" ht="18" hidden="false" customHeight="false" outlineLevel="0" collapsed="false">
      <c r="E4060" s="44" t="s">
        <v>1674</v>
      </c>
      <c r="F4060" s="4" t="n">
        <v>456000</v>
      </c>
      <c r="H4060" s="46" t="n">
        <f aca="false">F4060+G4060</f>
        <v>456000</v>
      </c>
      <c r="I4060" s="4" t="n">
        <v>456000</v>
      </c>
      <c r="J4060" s="4"/>
      <c r="K4060" s="46" t="n">
        <f aca="false">I4060+J4060</f>
        <v>456000</v>
      </c>
      <c r="L4060" s="41"/>
      <c r="M4060" s="41"/>
      <c r="N4060" s="41" t="n">
        <f aca="false">SUM(L4060:M4060)</f>
        <v>0</v>
      </c>
      <c r="O4060" s="41"/>
      <c r="P4060" s="41"/>
      <c r="Q4060" s="41" t="n">
        <f aca="false">SUM(O4060:P4060)</f>
        <v>0</v>
      </c>
    </row>
    <row r="4061" customFormat="false" ht="18" hidden="false" customHeight="false" outlineLevel="0" collapsed="false">
      <c r="E4061" s="44" t="s">
        <v>1675</v>
      </c>
      <c r="H4061" s="46"/>
      <c r="I4061" s="4"/>
      <c r="J4061" s="4"/>
      <c r="K4061" s="46"/>
      <c r="L4061" s="41"/>
      <c r="M4061" s="41"/>
      <c r="N4061" s="41" t="n">
        <f aca="false">SUM(L4061:M4061)</f>
        <v>0</v>
      </c>
      <c r="O4061" s="41"/>
      <c r="P4061" s="41"/>
      <c r="Q4061" s="41" t="n">
        <f aca="false">SUM(O4061:P4061)</f>
        <v>0</v>
      </c>
    </row>
    <row r="4062" customFormat="false" ht="54" hidden="false" customHeight="false" outlineLevel="0" collapsed="false">
      <c r="E4062" s="44" t="s">
        <v>1676</v>
      </c>
      <c r="F4062" s="4" t="n">
        <v>1275000</v>
      </c>
      <c r="H4062" s="46" t="n">
        <f aca="false">F4062+G4062</f>
        <v>1275000</v>
      </c>
      <c r="I4062" s="4" t="n">
        <v>1275000</v>
      </c>
      <c r="J4062" s="4"/>
      <c r="K4062" s="46" t="n">
        <f aca="false">I4062+J4062</f>
        <v>1275000</v>
      </c>
      <c r="L4062" s="41" t="n">
        <v>400000</v>
      </c>
      <c r="M4062" s="41"/>
      <c r="N4062" s="41" t="n">
        <f aca="false">SUM(L4062:M4062)</f>
        <v>400000</v>
      </c>
      <c r="O4062" s="41" t="n">
        <v>400000</v>
      </c>
      <c r="P4062" s="41"/>
      <c r="Q4062" s="41" t="n">
        <f aca="false">SUM(O4062:P4062)</f>
        <v>400000</v>
      </c>
    </row>
    <row r="4063" customFormat="false" ht="18" hidden="false" customHeight="false" outlineLevel="0" collapsed="false">
      <c r="E4063" s="44" t="s">
        <v>1677</v>
      </c>
      <c r="F4063" s="4" t="n">
        <v>955000</v>
      </c>
      <c r="H4063" s="46" t="n">
        <f aca="false">F4063+G4063</f>
        <v>955000</v>
      </c>
      <c r="I4063" s="4" t="n">
        <v>955000</v>
      </c>
      <c r="J4063" s="4"/>
      <c r="K4063" s="46" t="n">
        <f aca="false">I4063+J4063</f>
        <v>955000</v>
      </c>
      <c r="L4063" s="41" t="n">
        <v>945501</v>
      </c>
      <c r="M4063" s="41"/>
      <c r="N4063" s="41" t="n">
        <f aca="false">SUM(L4063:M4063)</f>
        <v>945501</v>
      </c>
      <c r="O4063" s="41" t="n">
        <v>945501</v>
      </c>
      <c r="P4063" s="41"/>
      <c r="Q4063" s="41" t="n">
        <f aca="false">SUM(O4063:P4063)</f>
        <v>945501</v>
      </c>
    </row>
    <row r="4064" customFormat="false" ht="18" hidden="false" customHeight="false" outlineLevel="0" collapsed="false">
      <c r="E4064" s="44" t="s">
        <v>1678</v>
      </c>
      <c r="H4064" s="46"/>
      <c r="I4064" s="4"/>
      <c r="J4064" s="4"/>
      <c r="K4064" s="46"/>
      <c r="L4064" s="41"/>
      <c r="M4064" s="41"/>
      <c r="N4064" s="41" t="n">
        <f aca="false">SUM(L4064:M4064)</f>
        <v>0</v>
      </c>
      <c r="O4064" s="41"/>
      <c r="P4064" s="41"/>
      <c r="Q4064" s="41" t="n">
        <f aca="false">SUM(O4064:P4064)</f>
        <v>0</v>
      </c>
    </row>
    <row r="4065" customFormat="false" ht="18" hidden="false" customHeight="false" outlineLevel="0" collapsed="false">
      <c r="E4065" s="44" t="s">
        <v>1679</v>
      </c>
      <c r="F4065" s="4" t="n">
        <v>1276000</v>
      </c>
      <c r="H4065" s="46" t="n">
        <f aca="false">F4065+G4065</f>
        <v>1276000</v>
      </c>
      <c r="I4065" s="4" t="n">
        <v>1276000</v>
      </c>
      <c r="J4065" s="4"/>
      <c r="K4065" s="46" t="n">
        <f aca="false">I4065+J4065</f>
        <v>1276000</v>
      </c>
      <c r="L4065" s="41"/>
      <c r="M4065" s="41"/>
      <c r="N4065" s="41" t="n">
        <f aca="false">SUM(L4065:M4065)</f>
        <v>0</v>
      </c>
      <c r="O4065" s="41"/>
      <c r="P4065" s="41"/>
      <c r="Q4065" s="41" t="n">
        <f aca="false">SUM(O4065:P4065)</f>
        <v>0</v>
      </c>
    </row>
    <row r="4066" customFormat="false" ht="18" hidden="false" customHeight="false" outlineLevel="0" collapsed="false">
      <c r="E4066" s="44" t="s">
        <v>1680</v>
      </c>
      <c r="H4066" s="46"/>
      <c r="I4066" s="4"/>
      <c r="J4066" s="4"/>
      <c r="K4066" s="46"/>
      <c r="L4066" s="41"/>
      <c r="M4066" s="41"/>
      <c r="N4066" s="41" t="n">
        <f aca="false">SUM(L4066:M4066)</f>
        <v>0</v>
      </c>
      <c r="O4066" s="41"/>
      <c r="P4066" s="41"/>
      <c r="Q4066" s="41" t="n">
        <f aca="false">SUM(O4066:P4066)</f>
        <v>0</v>
      </c>
    </row>
    <row r="4067" customFormat="false" ht="18" hidden="false" customHeight="false" outlineLevel="0" collapsed="false">
      <c r="E4067" s="44" t="s">
        <v>1681</v>
      </c>
      <c r="F4067" s="46"/>
      <c r="G4067" s="46"/>
      <c r="H4067" s="46"/>
      <c r="I4067" s="46"/>
      <c r="J4067" s="46"/>
      <c r="K4067" s="46"/>
      <c r="L4067" s="41"/>
      <c r="M4067" s="41"/>
      <c r="N4067" s="41" t="n">
        <f aca="false">SUM(L4067:M4067)</f>
        <v>0</v>
      </c>
      <c r="O4067" s="41"/>
      <c r="P4067" s="41"/>
      <c r="Q4067" s="41" t="n">
        <f aca="false">SUM(O4067:P4067)</f>
        <v>0</v>
      </c>
    </row>
    <row r="4068" customFormat="false" ht="9" hidden="false" customHeight="false" outlineLevel="0" collapsed="false">
      <c r="E4068" s="44" t="s">
        <v>1682</v>
      </c>
      <c r="F4068" s="4" t="n">
        <v>483000</v>
      </c>
      <c r="H4068" s="46" t="n">
        <f aca="false">F4068+G4068</f>
        <v>483000</v>
      </c>
      <c r="I4068" s="4" t="n">
        <v>483000</v>
      </c>
      <c r="J4068" s="4"/>
      <c r="K4068" s="46" t="n">
        <f aca="false">I4068+J4068</f>
        <v>483000</v>
      </c>
      <c r="L4068" s="41"/>
      <c r="M4068" s="41"/>
      <c r="N4068" s="41" t="n">
        <f aca="false">SUM(L4068:M4068)</f>
        <v>0</v>
      </c>
      <c r="O4068" s="41"/>
      <c r="P4068" s="41"/>
      <c r="Q4068" s="41" t="n">
        <f aca="false">SUM(O4068:P4068)</f>
        <v>0</v>
      </c>
    </row>
    <row r="4069" customFormat="false" ht="36" hidden="false" customHeight="false" outlineLevel="0" collapsed="false">
      <c r="E4069" s="44" t="s">
        <v>1683</v>
      </c>
      <c r="F4069" s="4" t="n">
        <v>652000</v>
      </c>
      <c r="H4069" s="46" t="n">
        <f aca="false">F4069+G4069</f>
        <v>652000</v>
      </c>
      <c r="I4069" s="4" t="n">
        <v>652000</v>
      </c>
      <c r="J4069" s="4"/>
      <c r="K4069" s="46" t="n">
        <f aca="false">I4069+J4069</f>
        <v>652000</v>
      </c>
      <c r="L4069" s="54"/>
      <c r="M4069" s="41"/>
      <c r="N4069" s="41" t="n">
        <f aca="false">SUM(L4069:M4069)</f>
        <v>0</v>
      </c>
      <c r="O4069" s="54"/>
      <c r="P4069" s="41"/>
      <c r="Q4069" s="41" t="n">
        <f aca="false">SUM(O4069:P4069)</f>
        <v>0</v>
      </c>
    </row>
    <row r="4070" customFormat="false" ht="18" hidden="false" customHeight="false" outlineLevel="0" collapsed="false">
      <c r="E4070" s="44" t="s">
        <v>1684</v>
      </c>
      <c r="F4070" s="4" t="n">
        <v>1621000</v>
      </c>
      <c r="H4070" s="46" t="n">
        <f aca="false">F4070+G4070</f>
        <v>1621000</v>
      </c>
      <c r="I4070" s="4" t="n">
        <v>1621000</v>
      </c>
      <c r="J4070" s="4"/>
      <c r="K4070" s="46" t="n">
        <f aca="false">I4070+J4070</f>
        <v>1621000</v>
      </c>
      <c r="L4070" s="41"/>
      <c r="M4070" s="41"/>
      <c r="N4070" s="41" t="n">
        <f aca="false">SUM(L4070:M4070)</f>
        <v>0</v>
      </c>
      <c r="O4070" s="41"/>
      <c r="P4070" s="41"/>
      <c r="Q4070" s="41" t="n">
        <f aca="false">SUM(O4070:P4070)</f>
        <v>0</v>
      </c>
    </row>
    <row r="4071" customFormat="false" ht="18" hidden="false" customHeight="false" outlineLevel="0" collapsed="false">
      <c r="E4071" s="44" t="s">
        <v>1685</v>
      </c>
      <c r="F4071" s="4" t="n">
        <v>638000</v>
      </c>
      <c r="H4071" s="46" t="n">
        <f aca="false">F4071+G4071</f>
        <v>638000</v>
      </c>
      <c r="I4071" s="4" t="n">
        <v>638000</v>
      </c>
      <c r="J4071" s="4"/>
      <c r="K4071" s="46" t="n">
        <f aca="false">I4071+J4071</f>
        <v>638000</v>
      </c>
      <c r="L4071" s="41"/>
      <c r="M4071" s="41"/>
      <c r="N4071" s="41" t="n">
        <f aca="false">SUM(L4071:M4071)</f>
        <v>0</v>
      </c>
      <c r="O4071" s="41"/>
      <c r="P4071" s="41"/>
      <c r="Q4071" s="41" t="n">
        <f aca="false">SUM(O4071:P4071)</f>
        <v>0</v>
      </c>
    </row>
    <row r="4072" customFormat="false" ht="27" hidden="false" customHeight="false" outlineLevel="0" collapsed="false">
      <c r="E4072" s="44" t="s">
        <v>1686</v>
      </c>
      <c r="H4072" s="46"/>
      <c r="I4072" s="4"/>
      <c r="J4072" s="4"/>
      <c r="K4072" s="46"/>
      <c r="L4072" s="41"/>
      <c r="M4072" s="41"/>
      <c r="N4072" s="41" t="n">
        <f aca="false">SUM(L4072:M4072)</f>
        <v>0</v>
      </c>
      <c r="O4072" s="41"/>
      <c r="P4072" s="41"/>
      <c r="Q4072" s="41" t="n">
        <f aca="false">SUM(O4072:P4072)</f>
        <v>0</v>
      </c>
    </row>
    <row r="4073" customFormat="false" ht="18" hidden="false" customHeight="false" outlineLevel="0" collapsed="false">
      <c r="E4073" s="44" t="s">
        <v>1687</v>
      </c>
      <c r="F4073" s="4" t="n">
        <v>652000</v>
      </c>
      <c r="H4073" s="46" t="n">
        <f aca="false">F4073+G4073</f>
        <v>652000</v>
      </c>
      <c r="I4073" s="4" t="n">
        <v>652000</v>
      </c>
      <c r="J4073" s="4"/>
      <c r="K4073" s="46" t="n">
        <f aca="false">I4073+J4073</f>
        <v>652000</v>
      </c>
      <c r="L4073" s="41" t="n">
        <v>498161</v>
      </c>
      <c r="M4073" s="41"/>
      <c r="N4073" s="41" t="n">
        <f aca="false">SUM(L4073:M4073)</f>
        <v>498161</v>
      </c>
      <c r="O4073" s="41" t="n">
        <v>498161</v>
      </c>
      <c r="P4073" s="41"/>
      <c r="Q4073" s="41" t="n">
        <f aca="false">SUM(O4073:P4073)</f>
        <v>498161</v>
      </c>
    </row>
    <row r="4074" customFormat="false" ht="9" hidden="false" customHeight="false" outlineLevel="0" collapsed="false">
      <c r="E4074" s="44" t="s">
        <v>1688</v>
      </c>
      <c r="F4074" s="4" t="n">
        <v>425000</v>
      </c>
      <c r="H4074" s="46" t="n">
        <f aca="false">F4074+G4074</f>
        <v>425000</v>
      </c>
      <c r="I4074" s="4" t="n">
        <v>425000</v>
      </c>
      <c r="J4074" s="4"/>
      <c r="K4074" s="46" t="n">
        <f aca="false">I4074+J4074</f>
        <v>425000</v>
      </c>
      <c r="L4074" s="41" t="n">
        <v>425000</v>
      </c>
      <c r="M4074" s="41"/>
      <c r="N4074" s="41" t="n">
        <f aca="false">SUM(L4074:M4074)</f>
        <v>425000</v>
      </c>
      <c r="O4074" s="41" t="n">
        <v>425000</v>
      </c>
      <c r="P4074" s="41"/>
      <c r="Q4074" s="41" t="n">
        <f aca="false">SUM(O4074:P4074)</f>
        <v>425000</v>
      </c>
    </row>
    <row r="4075" customFormat="false" ht="18" hidden="false" customHeight="false" outlineLevel="0" collapsed="false">
      <c r="E4075" s="44" t="s">
        <v>1689</v>
      </c>
      <c r="F4075" s="4" t="n">
        <v>850000</v>
      </c>
      <c r="H4075" s="46" t="n">
        <f aca="false">F4075+G4075</f>
        <v>850000</v>
      </c>
      <c r="I4075" s="4" t="n">
        <v>850000</v>
      </c>
      <c r="J4075" s="4"/>
      <c r="K4075" s="46" t="n">
        <f aca="false">I4075+J4075</f>
        <v>850000</v>
      </c>
      <c r="L4075" s="41"/>
      <c r="M4075" s="41"/>
      <c r="N4075" s="41" t="n">
        <f aca="false">SUM(L4075:M4075)</f>
        <v>0</v>
      </c>
      <c r="O4075" s="41"/>
      <c r="P4075" s="41"/>
      <c r="Q4075" s="41" t="n">
        <f aca="false">SUM(O4075:P4075)</f>
        <v>0</v>
      </c>
    </row>
    <row r="4076" customFormat="false" ht="27" hidden="false" customHeight="false" outlineLevel="0" collapsed="false">
      <c r="E4076" s="44" t="s">
        <v>1690</v>
      </c>
      <c r="F4076" s="4" t="n">
        <v>850000</v>
      </c>
      <c r="H4076" s="46" t="n">
        <f aca="false">F4076+G4076</f>
        <v>850000</v>
      </c>
      <c r="I4076" s="4" t="n">
        <v>850000</v>
      </c>
      <c r="J4076" s="4"/>
      <c r="K4076" s="46" t="n">
        <f aca="false">I4076+J4076</f>
        <v>850000</v>
      </c>
      <c r="L4076" s="41"/>
      <c r="M4076" s="41"/>
      <c r="N4076" s="41" t="n">
        <f aca="false">SUM(L4076:M4076)</f>
        <v>0</v>
      </c>
      <c r="O4076" s="41"/>
      <c r="P4076" s="41"/>
      <c r="Q4076" s="41" t="n">
        <f aca="false">SUM(O4076:P4076)</f>
        <v>0</v>
      </c>
    </row>
    <row r="4077" customFormat="false" ht="27" hidden="false" customHeight="false" outlineLevel="0" collapsed="false">
      <c r="E4077" s="44" t="s">
        <v>1691</v>
      </c>
      <c r="F4077" s="4" t="n">
        <v>1063000</v>
      </c>
      <c r="H4077" s="46" t="n">
        <f aca="false">F4077+G4077</f>
        <v>1063000</v>
      </c>
      <c r="I4077" s="4" t="n">
        <v>1063000</v>
      </c>
      <c r="J4077" s="4"/>
      <c r="K4077" s="46" t="n">
        <f aca="false">I4077+J4077</f>
        <v>1063000</v>
      </c>
      <c r="L4077" s="41" t="n">
        <v>1063000</v>
      </c>
      <c r="M4077" s="41"/>
      <c r="N4077" s="41" t="n">
        <f aca="false">SUM(L4077:M4077)</f>
        <v>1063000</v>
      </c>
      <c r="O4077" s="41" t="n">
        <v>1063000</v>
      </c>
      <c r="P4077" s="41"/>
      <c r="Q4077" s="41" t="n">
        <f aca="false">SUM(O4077:P4077)</f>
        <v>1063000</v>
      </c>
    </row>
    <row r="4078" customFormat="false" ht="18" hidden="false" customHeight="false" outlineLevel="0" collapsed="false">
      <c r="E4078" s="44" t="s">
        <v>1692</v>
      </c>
      <c r="F4078" s="4" t="n">
        <v>1932000</v>
      </c>
      <c r="H4078" s="46" t="n">
        <f aca="false">F4078+G4078</f>
        <v>1932000</v>
      </c>
      <c r="I4078" s="4" t="n">
        <v>1932000</v>
      </c>
      <c r="J4078" s="4"/>
      <c r="K4078" s="46" t="n">
        <f aca="false">I4078+J4078</f>
        <v>1932000</v>
      </c>
      <c r="L4078" s="41"/>
      <c r="M4078" s="41"/>
      <c r="N4078" s="41" t="n">
        <f aca="false">SUM(L4078:M4078)</f>
        <v>0</v>
      </c>
      <c r="O4078" s="41"/>
      <c r="P4078" s="41"/>
      <c r="Q4078" s="41" t="n">
        <f aca="false">SUM(O4078:P4078)</f>
        <v>0</v>
      </c>
    </row>
    <row r="4079" customFormat="false" ht="18" hidden="false" customHeight="false" outlineLevel="0" collapsed="false">
      <c r="E4079" s="44" t="s">
        <v>1693</v>
      </c>
      <c r="H4079" s="46" t="n">
        <f aca="false">F4079+G4079</f>
        <v>0</v>
      </c>
      <c r="I4079" s="4"/>
      <c r="J4079" s="4"/>
      <c r="K4079" s="46" t="n">
        <f aca="false">I4079+J4079</f>
        <v>0</v>
      </c>
      <c r="L4079" s="41"/>
      <c r="M4079" s="41"/>
      <c r="N4079" s="41" t="n">
        <f aca="false">SUM(L4079:M4079)</f>
        <v>0</v>
      </c>
      <c r="O4079" s="41"/>
      <c r="P4079" s="41"/>
      <c r="Q4079" s="41" t="n">
        <f aca="false">SUM(O4079:P4079)</f>
        <v>0</v>
      </c>
    </row>
    <row r="4080" customFormat="false" ht="9" hidden="false" customHeight="false" outlineLevel="0" collapsed="false">
      <c r="E4080" s="44" t="s">
        <v>1694</v>
      </c>
      <c r="F4080" s="4" t="n">
        <v>121000</v>
      </c>
      <c r="H4080" s="46" t="n">
        <f aca="false">F4080+G4080</f>
        <v>121000</v>
      </c>
      <c r="I4080" s="4" t="n">
        <v>121000</v>
      </c>
      <c r="J4080" s="4"/>
      <c r="K4080" s="46" t="n">
        <f aca="false">I4080+J4080</f>
        <v>121000</v>
      </c>
      <c r="L4080" s="41" t="n">
        <v>121000</v>
      </c>
      <c r="M4080" s="41"/>
      <c r="N4080" s="41" t="n">
        <f aca="false">SUM(L4080:M4080)</f>
        <v>121000</v>
      </c>
      <c r="O4080" s="41" t="n">
        <v>121000</v>
      </c>
      <c r="P4080" s="41"/>
      <c r="Q4080" s="41" t="n">
        <f aca="false">SUM(O4080:P4080)</f>
        <v>121000</v>
      </c>
    </row>
    <row r="4081" customFormat="false" ht="18" hidden="false" customHeight="false" outlineLevel="0" collapsed="false">
      <c r="E4081" s="44" t="s">
        <v>1695</v>
      </c>
      <c r="F4081" s="4" t="n">
        <v>290000</v>
      </c>
      <c r="H4081" s="46" t="n">
        <f aca="false">F4081+G4081</f>
        <v>290000</v>
      </c>
      <c r="I4081" s="4" t="n">
        <v>290000</v>
      </c>
      <c r="J4081" s="4"/>
      <c r="K4081" s="46" t="n">
        <f aca="false">I4081+J4081</f>
        <v>290000</v>
      </c>
      <c r="L4081" s="41" t="n">
        <v>172543</v>
      </c>
      <c r="M4081" s="41"/>
      <c r="N4081" s="41" t="n">
        <f aca="false">SUM(L4081:M4081)</f>
        <v>172543</v>
      </c>
      <c r="O4081" s="41" t="n">
        <v>172543</v>
      </c>
      <c r="P4081" s="41"/>
      <c r="Q4081" s="41" t="n">
        <f aca="false">SUM(O4081:P4081)</f>
        <v>172543</v>
      </c>
    </row>
    <row r="4082" customFormat="false" ht="9" hidden="false" customHeight="false" outlineLevel="0" collapsed="false">
      <c r="E4082" s="44" t="s">
        <v>1696</v>
      </c>
      <c r="F4082" s="4" t="n">
        <v>1190000</v>
      </c>
      <c r="H4082" s="46" t="n">
        <f aca="false">F4082+G4082</f>
        <v>1190000</v>
      </c>
      <c r="I4082" s="4" t="n">
        <v>1190000</v>
      </c>
      <c r="J4082" s="4"/>
      <c r="K4082" s="46" t="n">
        <f aca="false">I4082+J4082</f>
        <v>1190000</v>
      </c>
      <c r="L4082" s="41" t="n">
        <v>847192</v>
      </c>
      <c r="M4082" s="41"/>
      <c r="N4082" s="41" t="n">
        <f aca="false">SUM(L4082:M4082)</f>
        <v>847192</v>
      </c>
      <c r="O4082" s="41" t="n">
        <v>847192</v>
      </c>
      <c r="P4082" s="41"/>
      <c r="Q4082" s="41" t="n">
        <f aca="false">SUM(O4082:P4082)</f>
        <v>847192</v>
      </c>
    </row>
    <row r="4083" customFormat="false" ht="18" hidden="false" customHeight="false" outlineLevel="0" collapsed="false">
      <c r="E4083" s="75" t="s">
        <v>1697</v>
      </c>
      <c r="F4083" s="76" t="n">
        <v>1275000</v>
      </c>
      <c r="G4083" s="76"/>
      <c r="H4083" s="76" t="n">
        <f aca="false">F4083+G4083</f>
        <v>1275000</v>
      </c>
      <c r="I4083" s="76" t="n">
        <v>1275000</v>
      </c>
      <c r="J4083" s="76"/>
      <c r="K4083" s="76" t="n">
        <f aca="false">I4083+J4083</f>
        <v>1275000</v>
      </c>
      <c r="L4083" s="41"/>
      <c r="M4083" s="41"/>
      <c r="N4083" s="41" t="n">
        <f aca="false">SUM(L4083:M4083)</f>
        <v>0</v>
      </c>
      <c r="O4083" s="41"/>
      <c r="P4083" s="41"/>
      <c r="Q4083" s="41" t="n">
        <f aca="false">SUM(O4083:P4083)</f>
        <v>0</v>
      </c>
    </row>
    <row r="4084" customFormat="false" ht="9.75" hidden="false" customHeight="false" outlineLevel="0" collapsed="false">
      <c r="E4084" s="77" t="s">
        <v>238</v>
      </c>
      <c r="F4084" s="37" t="n">
        <f aca="false">SUM(F4034:F4083)</f>
        <v>69728000</v>
      </c>
      <c r="G4084" s="37"/>
      <c r="H4084" s="37" t="n">
        <f aca="false">F4084+G4084</f>
        <v>69728000</v>
      </c>
      <c r="I4084" s="37" t="n">
        <f aca="false">SUM(I4034:I4083)</f>
        <v>69728000</v>
      </c>
      <c r="J4084" s="37"/>
      <c r="K4084" s="37" t="n">
        <f aca="false">I4084+J4084</f>
        <v>69728000</v>
      </c>
      <c r="L4084" s="78" t="n">
        <f aca="false">SUM(L4034:L4083)</f>
        <v>33986794</v>
      </c>
      <c r="M4084" s="78"/>
      <c r="N4084" s="78" t="n">
        <f aca="false">SUM(L4084:M4084)</f>
        <v>33986794</v>
      </c>
      <c r="O4084" s="79" t="n">
        <f aca="false">SUM(O4034:O4083)</f>
        <v>33986794</v>
      </c>
      <c r="P4084" s="79"/>
      <c r="Q4084" s="79" t="n">
        <f aca="false">SUM(O4084:P4084)</f>
        <v>33986794</v>
      </c>
    </row>
    <row r="4085" customFormat="false" ht="18" hidden="false" customHeight="false" outlineLevel="0" collapsed="false">
      <c r="C4085" s="1"/>
      <c r="E4085" s="32" t="s">
        <v>267</v>
      </c>
      <c r="I4085" s="4"/>
      <c r="J4085" s="4"/>
      <c r="K4085" s="4"/>
      <c r="L4085" s="41"/>
      <c r="M4085" s="41"/>
      <c r="N4085" s="41"/>
      <c r="O4085" s="41"/>
      <c r="P4085" s="41"/>
      <c r="Q4085" s="41"/>
    </row>
    <row r="4086" customFormat="false" ht="9.75" hidden="false" customHeight="false" outlineLevel="0" collapsed="false">
      <c r="C4086" s="1"/>
      <c r="D4086" s="2" t="s">
        <v>26</v>
      </c>
      <c r="E4086" s="49" t="s">
        <v>27</v>
      </c>
      <c r="F4086" s="4" t="n">
        <f aca="false">F3965</f>
        <v>1408438000</v>
      </c>
      <c r="H4086" s="46" t="n">
        <f aca="false">F4086+G4086</f>
        <v>1408438000</v>
      </c>
      <c r="I4086" s="4" t="n">
        <f aca="false">I3965</f>
        <v>1408438000</v>
      </c>
      <c r="J4086" s="4"/>
      <c r="K4086" s="46" t="n">
        <f aca="false">I4086+J4086</f>
        <v>1408438000</v>
      </c>
      <c r="L4086" s="41" t="n">
        <f aca="false">L4084+L4027+L3979+L3969</f>
        <v>286555276</v>
      </c>
      <c r="M4086" s="41"/>
      <c r="N4086" s="41" t="n">
        <f aca="false">SUM(L4086:M4086)</f>
        <v>286555276</v>
      </c>
      <c r="O4086" s="41" t="n">
        <f aca="false">O4084+O4027+O3979+O3969</f>
        <v>286555276</v>
      </c>
      <c r="P4086" s="41"/>
      <c r="Q4086" s="41" t="n">
        <f aca="false">SUM(O4086:P4086)</f>
        <v>286555276</v>
      </c>
    </row>
    <row r="4087" customFormat="false" ht="18.75" hidden="false" customHeight="false" outlineLevel="0" collapsed="false">
      <c r="C4087" s="1"/>
      <c r="E4087" s="73" t="s">
        <v>268</v>
      </c>
      <c r="F4087" s="51" t="n">
        <f aca="false">F4086</f>
        <v>1408438000</v>
      </c>
      <c r="G4087" s="51"/>
      <c r="H4087" s="51" t="n">
        <f aca="false">F4087+G4087</f>
        <v>1408438000</v>
      </c>
      <c r="I4087" s="51" t="n">
        <f aca="false">I4086</f>
        <v>1408438000</v>
      </c>
      <c r="J4087" s="51"/>
      <c r="K4087" s="51" t="n">
        <f aca="false">I4087+J4087</f>
        <v>1408438000</v>
      </c>
      <c r="L4087" s="74" t="n">
        <f aca="false">SUM(L4086)</f>
        <v>286555276</v>
      </c>
      <c r="M4087" s="74"/>
      <c r="N4087" s="74" t="n">
        <f aca="false">SUM(L4087:M4087)</f>
        <v>286555276</v>
      </c>
      <c r="O4087" s="38" t="n">
        <f aca="false">SUM(O4086)</f>
        <v>286555276</v>
      </c>
      <c r="P4087" s="38"/>
      <c r="Q4087" s="38" t="n">
        <f aca="false">SUM(O4087:P4087)</f>
        <v>286555276</v>
      </c>
    </row>
    <row r="4088" customFormat="false" ht="9" hidden="false" customHeight="false" outlineLevel="0" collapsed="false">
      <c r="E4088" s="31" t="s">
        <v>1698</v>
      </c>
      <c r="I4088" s="41"/>
      <c r="J4088" s="41"/>
      <c r="K4088" s="41"/>
      <c r="L4088" s="41"/>
      <c r="M4088" s="41"/>
      <c r="N4088" s="41"/>
      <c r="O4088" s="41"/>
      <c r="P4088" s="41"/>
      <c r="Q4088" s="41"/>
    </row>
    <row r="4089" customFormat="false" ht="9" hidden="false" customHeight="false" outlineLevel="0" collapsed="false">
      <c r="D4089" s="2" t="s">
        <v>26</v>
      </c>
      <c r="E4089" s="3" t="s">
        <v>27</v>
      </c>
      <c r="F4089" s="4" t="n">
        <f aca="false">F3956+F3905+F4086</f>
        <v>7591683000</v>
      </c>
      <c r="H4089" s="4" t="n">
        <f aca="false">F4089+G4089</f>
        <v>7591683000</v>
      </c>
      <c r="I4089" s="41" t="n">
        <v>7800811050</v>
      </c>
      <c r="J4089" s="41"/>
      <c r="K4089" s="41" t="n">
        <f aca="false">I4089+J4089</f>
        <v>7800811050</v>
      </c>
      <c r="L4089" s="41" t="n">
        <f aca="false">L3910+L3956+L4086</f>
        <v>6314217334</v>
      </c>
      <c r="M4089" s="41"/>
      <c r="N4089" s="41" t="n">
        <f aca="false">SUM(L4089:M4089)</f>
        <v>6314217334</v>
      </c>
      <c r="O4089" s="41" t="n">
        <f aca="false">O3910+O3956+O4086</f>
        <v>6314217334</v>
      </c>
      <c r="P4089" s="41"/>
      <c r="Q4089" s="41" t="n">
        <f aca="false">SUM(O4089:P4089)</f>
        <v>6314217334</v>
      </c>
    </row>
    <row r="4090" customFormat="false" ht="9" hidden="false" customHeight="false" outlineLevel="0" collapsed="false">
      <c r="D4090" s="2" t="s">
        <v>59</v>
      </c>
      <c r="E4090" s="3" t="s">
        <v>60</v>
      </c>
      <c r="G4090" s="4" t="n">
        <f aca="false">G3957+G3911</f>
        <v>120166000</v>
      </c>
      <c r="H4090" s="4" t="n">
        <f aca="false">F4090+G4090</f>
        <v>120166000</v>
      </c>
      <c r="I4090" s="41"/>
      <c r="J4090" s="41" t="n">
        <v>120166000</v>
      </c>
      <c r="K4090" s="41" t="n">
        <f aca="false">I4090+J4090</f>
        <v>120166000</v>
      </c>
      <c r="L4090" s="41"/>
      <c r="M4090" s="41"/>
      <c r="N4090" s="41" t="n">
        <f aca="false">SUM(L4090:M4090)</f>
        <v>0</v>
      </c>
      <c r="O4090" s="41"/>
      <c r="P4090" s="41" t="n">
        <v>283870000</v>
      </c>
      <c r="Q4090" s="41" t="n">
        <f aca="false">SUM(O4090:P4090)</f>
        <v>283870000</v>
      </c>
    </row>
    <row r="4091" customFormat="false" ht="9" hidden="false" customHeight="false" outlineLevel="0" collapsed="false">
      <c r="D4091" s="2" t="s">
        <v>61</v>
      </c>
      <c r="E4091" s="3" t="s">
        <v>62</v>
      </c>
      <c r="G4091" s="4" t="n">
        <f aca="false">G3958</f>
        <v>42576000</v>
      </c>
      <c r="H4091" s="4" t="n">
        <f aca="false">F4091+G4091</f>
        <v>42576000</v>
      </c>
      <c r="I4091" s="41"/>
      <c r="J4091" s="41" t="n">
        <v>42576000</v>
      </c>
      <c r="K4091" s="41" t="n">
        <f aca="false">I4091+J4091</f>
        <v>42576000</v>
      </c>
      <c r="L4091" s="41"/>
      <c r="M4091" s="41"/>
      <c r="N4091" s="41" t="n">
        <f aca="false">SUM(L4091:M4091)</f>
        <v>0</v>
      </c>
      <c r="O4091" s="41"/>
      <c r="P4091" s="41" t="n">
        <v>24012000</v>
      </c>
      <c r="Q4091" s="41" t="n">
        <f aca="false">SUM(O4091:P4091)</f>
        <v>24012000</v>
      </c>
    </row>
    <row r="4092" customFormat="false" ht="9" hidden="false" customHeight="false" outlineLevel="0" collapsed="false">
      <c r="D4092" s="2" t="s">
        <v>47</v>
      </c>
      <c r="E4092" s="3" t="s">
        <v>48</v>
      </c>
      <c r="G4092" s="4" t="n">
        <f aca="false">G3959</f>
        <v>38850000</v>
      </c>
      <c r="H4092" s="4" t="n">
        <f aca="false">F4092+G4092</f>
        <v>38850000</v>
      </c>
      <c r="I4092" s="41"/>
      <c r="J4092" s="41" t="n">
        <v>38850000</v>
      </c>
      <c r="K4092" s="41" t="n">
        <f aca="false">I4092+J4092</f>
        <v>38850000</v>
      </c>
      <c r="L4092" s="41"/>
      <c r="M4092" s="41"/>
      <c r="N4092" s="41" t="n">
        <f aca="false">SUM(L4092:M4092)</f>
        <v>0</v>
      </c>
      <c r="O4092" s="41"/>
      <c r="P4092" s="41" t="n">
        <v>7696000</v>
      </c>
      <c r="Q4092" s="41" t="n">
        <f aca="false">SUM(O4092:P4092)</f>
        <v>7696000</v>
      </c>
    </row>
    <row r="4093" customFormat="false" ht="9" hidden="false" customHeight="false" outlineLevel="0" collapsed="false">
      <c r="D4093" s="2" t="s">
        <v>108</v>
      </c>
      <c r="E4093" s="3" t="s">
        <v>109</v>
      </c>
      <c r="G4093" s="4" t="n">
        <f aca="false">G3960</f>
        <v>5190000</v>
      </c>
      <c r="H4093" s="4" t="n">
        <f aca="false">F4093+G4093</f>
        <v>5190000</v>
      </c>
      <c r="I4093" s="41"/>
      <c r="J4093" s="41" t="n">
        <v>5190000</v>
      </c>
      <c r="K4093" s="41" t="n">
        <f aca="false">I4093+J4093</f>
        <v>5190000</v>
      </c>
      <c r="L4093" s="41"/>
      <c r="M4093" s="41"/>
      <c r="N4093" s="41" t="n">
        <f aca="false">SUM(L4093:M4093)</f>
        <v>0</v>
      </c>
      <c r="O4093" s="41"/>
      <c r="P4093" s="41" t="n">
        <v>21821000</v>
      </c>
      <c r="Q4093" s="41" t="n">
        <f aca="false">SUM(O4093:P4093)</f>
        <v>21821000</v>
      </c>
    </row>
    <row r="4094" customFormat="false" ht="9" hidden="false" customHeight="false" outlineLevel="0" collapsed="false">
      <c r="D4094" s="2" t="s">
        <v>156</v>
      </c>
      <c r="E4094" s="43" t="s">
        <v>157</v>
      </c>
      <c r="F4094" s="46"/>
      <c r="G4094" s="46" t="n">
        <f aca="false">G3961</f>
        <v>46083000</v>
      </c>
      <c r="H4094" s="46" t="n">
        <f aca="false">F4094+G4094</f>
        <v>46083000</v>
      </c>
      <c r="I4094" s="41"/>
      <c r="J4094" s="41" t="n">
        <v>46083000</v>
      </c>
      <c r="K4094" s="41" t="n">
        <f aca="false">I4094+J4094</f>
        <v>46083000</v>
      </c>
      <c r="L4094" s="41"/>
      <c r="M4094" s="41"/>
      <c r="N4094" s="41" t="n">
        <f aca="false">SUM(L4094:M4094)</f>
        <v>0</v>
      </c>
      <c r="O4094" s="41"/>
      <c r="P4094" s="41" t="n">
        <v>11566000</v>
      </c>
      <c r="Q4094" s="41" t="n">
        <f aca="false">SUM(O4094:P4094)</f>
        <v>11566000</v>
      </c>
    </row>
    <row r="4095" customFormat="false" ht="9.75" hidden="false" customHeight="false" outlineLevel="0" collapsed="false">
      <c r="D4095" s="2" t="s">
        <v>71</v>
      </c>
      <c r="E4095" s="33" t="s">
        <v>72</v>
      </c>
      <c r="F4095" s="34"/>
      <c r="G4095" s="34" t="n">
        <v>309746</v>
      </c>
      <c r="H4095" s="34" t="n">
        <f aca="false">G4095</f>
        <v>309746</v>
      </c>
      <c r="I4095" s="41"/>
      <c r="J4095" s="41" t="n">
        <v>309746</v>
      </c>
      <c r="K4095" s="41" t="n">
        <f aca="false">I4095+J4095</f>
        <v>309746</v>
      </c>
      <c r="L4095" s="41"/>
      <c r="M4095" s="41"/>
      <c r="N4095" s="41" t="n">
        <f aca="false">SUM(L4095:M4095)</f>
        <v>0</v>
      </c>
      <c r="O4095" s="41"/>
      <c r="P4095" s="41"/>
      <c r="Q4095" s="41" t="n">
        <f aca="false">SUM(O4095:P4095)</f>
        <v>0</v>
      </c>
    </row>
    <row r="4096" customFormat="false" ht="9.75" hidden="false" customHeight="false" outlineLevel="0" collapsed="false">
      <c r="E4096" s="36" t="s">
        <v>1699</v>
      </c>
      <c r="F4096" s="37" t="n">
        <f aca="false">SUM(F4089:F4095)</f>
        <v>7591683000</v>
      </c>
      <c r="G4096" s="37" t="n">
        <f aca="false">SUM(G4090:G4095)</f>
        <v>253174746</v>
      </c>
      <c r="H4096" s="37" t="n">
        <f aca="false">SUM(H4089:H4095)</f>
        <v>7844857746</v>
      </c>
      <c r="I4096" s="38" t="n">
        <f aca="false">SUM(I4089:I4095)</f>
        <v>7800811050</v>
      </c>
      <c r="J4096" s="38" t="n">
        <f aca="false">SUM(J4089:J4095)</f>
        <v>253174746</v>
      </c>
      <c r="K4096" s="38" t="n">
        <f aca="false">I4096+J4096</f>
        <v>8053985796</v>
      </c>
      <c r="L4096" s="38" t="n">
        <f aca="false">SUM(L4089:L4095)</f>
        <v>6314217334</v>
      </c>
      <c r="M4096" s="38" t="n">
        <f aca="false">SUM(M4089:M4095)</f>
        <v>0</v>
      </c>
      <c r="N4096" s="38" t="n">
        <f aca="false">SUM(L4096:M4096)</f>
        <v>6314217334</v>
      </c>
      <c r="O4096" s="38" t="n">
        <f aca="false">SUM(O4089:O4095)</f>
        <v>6314217334</v>
      </c>
      <c r="P4096" s="38" t="n">
        <f aca="false">SUM(P4089:P4095)</f>
        <v>348965000</v>
      </c>
      <c r="Q4096" s="38" t="n">
        <f aca="false">SUM(O4096:P4096)</f>
        <v>6663182334</v>
      </c>
    </row>
    <row r="4098" customFormat="false" ht="9" hidden="false" customHeight="false" outlineLevel="0" collapsed="false">
      <c r="A4098" s="1" t="n">
        <v>25</v>
      </c>
      <c r="E4098" s="31" t="s">
        <v>1700</v>
      </c>
      <c r="F4098" s="6"/>
      <c r="G4098" s="6"/>
      <c r="H4098" s="6"/>
      <c r="I4098" s="41"/>
      <c r="J4098" s="41"/>
      <c r="K4098" s="41"/>
      <c r="L4098" s="41"/>
      <c r="M4098" s="41"/>
      <c r="N4098" s="41"/>
      <c r="O4098" s="41"/>
      <c r="P4098" s="41"/>
      <c r="Q4098" s="41"/>
    </row>
    <row r="4099" customFormat="false" ht="9" hidden="false" customHeight="false" outlineLevel="0" collapsed="false">
      <c r="C4099" s="2" t="n">
        <v>760</v>
      </c>
      <c r="E4099" s="31" t="s">
        <v>527</v>
      </c>
      <c r="F4099" s="6"/>
      <c r="G4099" s="6"/>
      <c r="H4099" s="6"/>
      <c r="I4099" s="41"/>
      <c r="J4099" s="41"/>
      <c r="K4099" s="41"/>
      <c r="L4099" s="41"/>
      <c r="M4099" s="41"/>
      <c r="N4099" s="41"/>
      <c r="O4099" s="41"/>
      <c r="P4099" s="41"/>
      <c r="Q4099" s="41"/>
    </row>
    <row r="4100" customFormat="false" ht="9" hidden="false" customHeight="false" outlineLevel="0" collapsed="false">
      <c r="D4100" s="2" t="n">
        <v>411</v>
      </c>
      <c r="E4100" s="3" t="s">
        <v>19</v>
      </c>
      <c r="F4100" s="4" t="n">
        <v>218340000</v>
      </c>
      <c r="H4100" s="4" t="n">
        <f aca="false">F4100+G4100</f>
        <v>218340000</v>
      </c>
      <c r="I4100" s="41" t="n">
        <v>207423000</v>
      </c>
      <c r="J4100" s="41" t="n">
        <v>0</v>
      </c>
      <c r="K4100" s="41" t="n">
        <f aca="false">I4100+J4100</f>
        <v>207423000</v>
      </c>
      <c r="L4100" s="41" t="n">
        <v>202903046</v>
      </c>
      <c r="M4100" s="52"/>
      <c r="N4100" s="41" t="n">
        <f aca="false">SUM(L4100:M4100)</f>
        <v>202903046</v>
      </c>
      <c r="O4100" s="41" t="n">
        <v>202903046</v>
      </c>
      <c r="P4100" s="41"/>
      <c r="Q4100" s="41" t="n">
        <f aca="false">SUM(O4100:P4100)</f>
        <v>202903046</v>
      </c>
    </row>
    <row r="4101" customFormat="false" ht="9" hidden="false" customHeight="false" outlineLevel="0" collapsed="false">
      <c r="D4101" s="2" t="n">
        <v>412</v>
      </c>
      <c r="E4101" s="3" t="s">
        <v>20</v>
      </c>
      <c r="F4101" s="4" t="n">
        <v>38945000</v>
      </c>
      <c r="H4101" s="4" t="n">
        <f aca="false">F4101+G4101</f>
        <v>38945000</v>
      </c>
      <c r="I4101" s="41" t="n">
        <v>36997750</v>
      </c>
      <c r="J4101" s="41" t="n">
        <v>0</v>
      </c>
      <c r="K4101" s="41" t="n">
        <f aca="false">I4101+J4101</f>
        <v>36997750</v>
      </c>
      <c r="L4101" s="41" t="n">
        <v>36480690</v>
      </c>
      <c r="M4101" s="52"/>
      <c r="N4101" s="41" t="n">
        <f aca="false">SUM(L4101:M4101)</f>
        <v>36480690</v>
      </c>
      <c r="O4101" s="41" t="n">
        <v>36480690</v>
      </c>
      <c r="P4101" s="41"/>
      <c r="Q4101" s="41" t="n">
        <f aca="false">SUM(O4101:P4101)</f>
        <v>36480690</v>
      </c>
    </row>
    <row r="4102" customFormat="false" ht="9" hidden="false" customHeight="false" outlineLevel="0" collapsed="false">
      <c r="D4102" s="2" t="n">
        <v>413</v>
      </c>
      <c r="E4102" s="3" t="s">
        <v>21</v>
      </c>
      <c r="F4102" s="4" t="n">
        <v>2500000</v>
      </c>
      <c r="H4102" s="4" t="n">
        <f aca="false">F4102+G4102</f>
        <v>2500000</v>
      </c>
      <c r="I4102" s="41" t="n">
        <v>2500000</v>
      </c>
      <c r="J4102" s="41" t="n">
        <v>0</v>
      </c>
      <c r="K4102" s="41" t="n">
        <f aca="false">I4102+J4102</f>
        <v>2500000</v>
      </c>
      <c r="L4102" s="41" t="n">
        <v>2051140</v>
      </c>
      <c r="M4102" s="52"/>
      <c r="N4102" s="41" t="n">
        <f aca="false">SUM(L4102:M4102)</f>
        <v>2051140</v>
      </c>
      <c r="O4102" s="41" t="n">
        <v>2051140</v>
      </c>
      <c r="P4102" s="41"/>
      <c r="Q4102" s="41" t="n">
        <f aca="false">SUM(O4102:P4102)</f>
        <v>2051140</v>
      </c>
    </row>
    <row r="4103" customFormat="false" ht="9" hidden="false" customHeight="false" outlineLevel="0" collapsed="false">
      <c r="D4103" s="2" t="n">
        <v>414</v>
      </c>
      <c r="E4103" s="3" t="s">
        <v>34</v>
      </c>
      <c r="F4103" s="4" t="n">
        <v>4000000</v>
      </c>
      <c r="G4103" s="4" t="n">
        <v>1000000</v>
      </c>
      <c r="H4103" s="4" t="n">
        <f aca="false">F4103+G4103</f>
        <v>5000000</v>
      </c>
      <c r="I4103" s="41" t="n">
        <v>4000000</v>
      </c>
      <c r="J4103" s="41" t="n">
        <v>1000000</v>
      </c>
      <c r="K4103" s="41" t="n">
        <f aca="false">I4103+J4103</f>
        <v>5000000</v>
      </c>
      <c r="L4103" s="41" t="n">
        <v>294939</v>
      </c>
      <c r="M4103" s="41" t="n">
        <v>307809.18</v>
      </c>
      <c r="N4103" s="41" t="n">
        <f aca="false">SUM(L4103:M4103)</f>
        <v>602748.18</v>
      </c>
      <c r="O4103" s="41" t="n">
        <v>294939</v>
      </c>
      <c r="P4103" s="41" t="n">
        <v>307809.18</v>
      </c>
      <c r="Q4103" s="41" t="n">
        <f aca="false">SUM(O4103:P4103)</f>
        <v>602748.18</v>
      </c>
    </row>
    <row r="4104" customFormat="false" ht="9" hidden="false" customHeight="false" outlineLevel="0" collapsed="false">
      <c r="D4104" s="2" t="n">
        <v>415</v>
      </c>
      <c r="E4104" s="3" t="s">
        <v>22</v>
      </c>
      <c r="F4104" s="4" t="n">
        <v>3984000</v>
      </c>
      <c r="H4104" s="4" t="n">
        <f aca="false">F4104+G4104</f>
        <v>3984000</v>
      </c>
      <c r="I4104" s="41" t="n">
        <v>3984000</v>
      </c>
      <c r="J4104" s="41" t="n">
        <v>0</v>
      </c>
      <c r="K4104" s="41" t="n">
        <f aca="false">I4104+J4104</f>
        <v>3984000</v>
      </c>
      <c r="L4104" s="41" t="n">
        <v>3829906</v>
      </c>
      <c r="M4104" s="41"/>
      <c r="N4104" s="41" t="n">
        <f aca="false">SUM(L4104:M4104)</f>
        <v>3829906</v>
      </c>
      <c r="O4104" s="41" t="n">
        <v>3829906</v>
      </c>
      <c r="P4104" s="41"/>
      <c r="Q4104" s="41" t="n">
        <f aca="false">SUM(O4104:P4104)</f>
        <v>3829906</v>
      </c>
    </row>
    <row r="4105" customFormat="false" ht="9" hidden="false" customHeight="false" outlineLevel="0" collapsed="false">
      <c r="D4105" s="2" t="n">
        <v>416</v>
      </c>
      <c r="E4105" s="3" t="s">
        <v>35</v>
      </c>
      <c r="F4105" s="6"/>
      <c r="I4105" s="41" t="n">
        <v>21261500</v>
      </c>
      <c r="J4105" s="41" t="n">
        <v>0</v>
      </c>
      <c r="K4105" s="41" t="n">
        <f aca="false">I4105+J4105</f>
        <v>21261500</v>
      </c>
      <c r="L4105" s="41" t="n">
        <v>21179312</v>
      </c>
      <c r="M4105" s="41"/>
      <c r="N4105" s="41" t="n">
        <f aca="false">SUM(L4105:M4105)</f>
        <v>21179312</v>
      </c>
      <c r="O4105" s="41" t="n">
        <v>21179312</v>
      </c>
      <c r="P4105" s="41"/>
      <c r="Q4105" s="41" t="n">
        <f aca="false">SUM(O4105:P4105)</f>
        <v>21179312</v>
      </c>
    </row>
    <row r="4106" customFormat="false" ht="9" hidden="false" customHeight="false" outlineLevel="0" collapsed="false">
      <c r="D4106" s="2" t="n">
        <v>421</v>
      </c>
      <c r="E4106" s="3" t="s">
        <v>36</v>
      </c>
      <c r="F4106" s="4" t="n">
        <v>10000000</v>
      </c>
      <c r="G4106" s="4" t="n">
        <v>8066463.65</v>
      </c>
      <c r="H4106" s="4" t="n">
        <f aca="false">F4106+G4106</f>
        <v>18066463.65</v>
      </c>
      <c r="I4106" s="41" t="n">
        <v>9500000</v>
      </c>
      <c r="J4106" s="41" t="n">
        <v>9566463.65</v>
      </c>
      <c r="K4106" s="41" t="n">
        <f aca="false">I4106+J4106</f>
        <v>19066463.65</v>
      </c>
      <c r="L4106" s="41" t="n">
        <v>8159909</v>
      </c>
      <c r="M4106" s="41" t="n">
        <v>7188252</v>
      </c>
      <c r="N4106" s="41" t="n">
        <f aca="false">SUM(L4106:M4106)</f>
        <v>15348161</v>
      </c>
      <c r="O4106" s="41" t="n">
        <v>8159909</v>
      </c>
      <c r="P4106" s="41" t="n">
        <v>7435183</v>
      </c>
      <c r="Q4106" s="41" t="n">
        <f aca="false">SUM(O4106:P4106)</f>
        <v>15595092</v>
      </c>
    </row>
    <row r="4107" customFormat="false" ht="9" hidden="false" customHeight="false" outlineLevel="0" collapsed="false">
      <c r="D4107" s="2" t="n">
        <v>422</v>
      </c>
      <c r="E4107" s="3" t="s">
        <v>24</v>
      </c>
      <c r="F4107" s="4" t="n">
        <f aca="false">5119000+4000000</f>
        <v>9119000</v>
      </c>
      <c r="G4107" s="4" t="n">
        <v>22936000</v>
      </c>
      <c r="H4107" s="4" t="n">
        <f aca="false">F4107+G4107</f>
        <v>32055000</v>
      </c>
      <c r="I4107" s="41" t="n">
        <v>8663050</v>
      </c>
      <c r="J4107" s="41" t="n">
        <v>28236000</v>
      </c>
      <c r="K4107" s="41" t="n">
        <f aca="false">I4107+J4107</f>
        <v>36899050</v>
      </c>
      <c r="L4107" s="41" t="n">
        <v>5735580</v>
      </c>
      <c r="M4107" s="41" t="n">
        <v>12728090</v>
      </c>
      <c r="N4107" s="41" t="n">
        <f aca="false">SUM(L4107:M4107)</f>
        <v>18463670</v>
      </c>
      <c r="O4107" s="41" t="n">
        <v>5735580</v>
      </c>
      <c r="P4107" s="41" t="n">
        <v>14070700</v>
      </c>
      <c r="Q4107" s="41" t="n">
        <f aca="false">SUM(O4107:P4107)</f>
        <v>19806280</v>
      </c>
    </row>
    <row r="4108" customFormat="false" ht="9" hidden="false" customHeight="false" outlineLevel="0" collapsed="false">
      <c r="D4108" s="2" t="n">
        <v>423</v>
      </c>
      <c r="E4108" s="3" t="s">
        <v>37</v>
      </c>
      <c r="F4108" s="4" t="n">
        <f aca="false">109826000-9000000</f>
        <v>100826000</v>
      </c>
      <c r="G4108" s="4" t="n">
        <v>321093427.32</v>
      </c>
      <c r="H4108" s="4" t="n">
        <f aca="false">F4108+G4108</f>
        <v>421919427.32</v>
      </c>
      <c r="I4108" s="41" t="n">
        <v>95784700</v>
      </c>
      <c r="J4108" s="41" t="n">
        <v>343146597.77</v>
      </c>
      <c r="K4108" s="41" t="n">
        <f aca="false">I4108+J4108</f>
        <v>438931297.77</v>
      </c>
      <c r="L4108" s="41" t="n">
        <v>86924347</v>
      </c>
      <c r="M4108" s="41" t="n">
        <v>195303855</v>
      </c>
      <c r="N4108" s="41" t="n">
        <f aca="false">SUM(L4108:M4108)</f>
        <v>282228202</v>
      </c>
      <c r="O4108" s="41" t="n">
        <v>86924347</v>
      </c>
      <c r="P4108" s="41" t="n">
        <v>194789136</v>
      </c>
      <c r="Q4108" s="41" t="n">
        <f aca="false">SUM(O4108:P4108)</f>
        <v>281713483</v>
      </c>
    </row>
    <row r="4109" customFormat="false" ht="9" hidden="false" customHeight="false" outlineLevel="0" collapsed="false">
      <c r="D4109" s="2" t="n">
        <v>424</v>
      </c>
      <c r="E4109" s="3" t="s">
        <v>38</v>
      </c>
      <c r="F4109" s="4" t="n">
        <v>40000000</v>
      </c>
      <c r="H4109" s="4" t="n">
        <f aca="false">F4109+G4109</f>
        <v>40000000</v>
      </c>
      <c r="I4109" s="41" t="n">
        <v>38000000</v>
      </c>
      <c r="J4109" s="41" t="n">
        <v>0</v>
      </c>
      <c r="K4109" s="41" t="n">
        <f aca="false">I4109+J4109</f>
        <v>38000000</v>
      </c>
      <c r="L4109" s="41" t="n">
        <v>34926357</v>
      </c>
      <c r="M4109" s="41"/>
      <c r="N4109" s="41" t="n">
        <f aca="false">SUM(L4109:M4109)</f>
        <v>34926357</v>
      </c>
      <c r="O4109" s="41" t="n">
        <v>34926357</v>
      </c>
      <c r="P4109" s="41"/>
      <c r="Q4109" s="41" t="n">
        <f aca="false">SUM(O4109:P4109)</f>
        <v>34926357</v>
      </c>
    </row>
    <row r="4110" customFormat="false" ht="9" hidden="false" customHeight="false" outlineLevel="0" collapsed="false">
      <c r="D4110" s="2" t="n">
        <v>425</v>
      </c>
      <c r="E4110" s="3" t="s">
        <v>39</v>
      </c>
      <c r="F4110" s="4" t="n">
        <f aca="false">2000000+2000000</f>
        <v>4000000</v>
      </c>
      <c r="G4110" s="4" t="n">
        <v>4225500</v>
      </c>
      <c r="H4110" s="4" t="n">
        <f aca="false">F4110+G4110</f>
        <v>8225500</v>
      </c>
      <c r="I4110" s="41" t="n">
        <v>3800000</v>
      </c>
      <c r="J4110" s="41" t="n">
        <v>6725500</v>
      </c>
      <c r="K4110" s="41" t="n">
        <f aca="false">I4110+J4110</f>
        <v>10525500</v>
      </c>
      <c r="L4110" s="41" t="n">
        <v>2564790</v>
      </c>
      <c r="M4110" s="41" t="n">
        <v>4725959</v>
      </c>
      <c r="N4110" s="41" t="n">
        <f aca="false">SUM(L4110:M4110)</f>
        <v>7290749</v>
      </c>
      <c r="O4110" s="41" t="n">
        <v>2564790</v>
      </c>
      <c r="P4110" s="41" t="n">
        <v>4726743</v>
      </c>
      <c r="Q4110" s="41" t="n">
        <f aca="false">SUM(O4110:P4110)</f>
        <v>7291533</v>
      </c>
    </row>
    <row r="4111" customFormat="false" ht="9" hidden="false" customHeight="false" outlineLevel="0" collapsed="false">
      <c r="D4111" s="2" t="n">
        <v>426</v>
      </c>
      <c r="E4111" s="3" t="s">
        <v>40</v>
      </c>
      <c r="F4111" s="4" t="n">
        <f aca="false">1000000+3000000</f>
        <v>4000000</v>
      </c>
      <c r="G4111" s="4" t="n">
        <v>55209000</v>
      </c>
      <c r="H4111" s="4" t="n">
        <f aca="false">F4111+G4111</f>
        <v>59209000</v>
      </c>
      <c r="I4111" s="41" t="n">
        <v>3800000</v>
      </c>
      <c r="J4111" s="41" t="n">
        <v>62430528.6</v>
      </c>
      <c r="K4111" s="41" t="n">
        <f aca="false">I4111+J4111</f>
        <v>66230528.6</v>
      </c>
      <c r="L4111" s="41" t="n">
        <v>969934</v>
      </c>
      <c r="M4111" s="41" t="n">
        <v>52072810</v>
      </c>
      <c r="N4111" s="41" t="n">
        <f aca="false">SUM(L4111:M4111)</f>
        <v>53042744</v>
      </c>
      <c r="O4111" s="41" t="n">
        <v>969934</v>
      </c>
      <c r="P4111" s="41" t="n">
        <v>62370364</v>
      </c>
      <c r="Q4111" s="41" t="n">
        <f aca="false">SUM(O4111:P4111)</f>
        <v>63340298</v>
      </c>
    </row>
    <row r="4112" customFormat="false" ht="9" hidden="false" customHeight="false" outlineLevel="0" collapsed="false">
      <c r="D4112" s="42" t="n">
        <v>444</v>
      </c>
      <c r="E4112" s="3" t="s">
        <v>106</v>
      </c>
      <c r="I4112" s="41"/>
      <c r="J4112" s="41"/>
      <c r="K4112" s="41"/>
      <c r="L4112" s="41"/>
      <c r="M4112" s="41" t="n">
        <v>5666317</v>
      </c>
      <c r="N4112" s="41" t="n">
        <f aca="false">SUM(L4112:M4112)</f>
        <v>5666317</v>
      </c>
      <c r="O4112" s="41"/>
      <c r="P4112" s="41" t="n">
        <v>5845455</v>
      </c>
      <c r="Q4112" s="41" t="n">
        <f aca="false">SUM(O4112:P4112)</f>
        <v>5845455</v>
      </c>
    </row>
    <row r="4113" customFormat="false" ht="9" hidden="false" customHeight="false" outlineLevel="0" collapsed="false">
      <c r="D4113" s="2" t="n">
        <v>463</v>
      </c>
      <c r="E4113" s="3" t="s">
        <v>129</v>
      </c>
      <c r="F4113" s="4" t="n">
        <v>1060000000</v>
      </c>
      <c r="G4113" s="4" t="n">
        <v>2593940.78</v>
      </c>
      <c r="H4113" s="4" t="n">
        <f aca="false">F4113+G4113</f>
        <v>1062593940.78</v>
      </c>
      <c r="I4113" s="41" t="n">
        <v>1060000000</v>
      </c>
      <c r="J4113" s="41" t="n">
        <v>2593940.78</v>
      </c>
      <c r="K4113" s="41" t="n">
        <f aca="false">I4113+J4113</f>
        <v>1062593940.78</v>
      </c>
      <c r="L4113" s="41" t="n">
        <v>843407490</v>
      </c>
      <c r="M4113" s="41" t="n">
        <v>2593941</v>
      </c>
      <c r="N4113" s="41" t="n">
        <f aca="false">SUM(L4113:M4113)</f>
        <v>846001431</v>
      </c>
      <c r="O4113" s="41" t="n">
        <v>843407490</v>
      </c>
      <c r="P4113" s="41" t="n">
        <v>1629343</v>
      </c>
      <c r="Q4113" s="41" t="n">
        <f aca="false">SUM(O4113:P4113)</f>
        <v>845036833</v>
      </c>
    </row>
    <row r="4114" customFormat="false" ht="9" hidden="false" customHeight="false" outlineLevel="0" collapsed="false">
      <c r="D4114" s="42" t="n">
        <v>472</v>
      </c>
      <c r="E4114" s="3" t="s">
        <v>107</v>
      </c>
      <c r="I4114" s="41" t="n">
        <v>510000</v>
      </c>
      <c r="J4114" s="41" t="n">
        <v>0</v>
      </c>
      <c r="K4114" s="41" t="n">
        <f aca="false">I4114+J4114</f>
        <v>510000</v>
      </c>
      <c r="L4114" s="41" t="n">
        <v>510000</v>
      </c>
      <c r="M4114" s="41"/>
      <c r="N4114" s="41" t="n">
        <f aca="false">SUM(L4114:M4114)</f>
        <v>510000</v>
      </c>
      <c r="O4114" s="41" t="n">
        <v>510000</v>
      </c>
      <c r="P4114" s="41"/>
      <c r="Q4114" s="41" t="n">
        <f aca="false">SUM(O4114:P4114)</f>
        <v>510000</v>
      </c>
    </row>
    <row r="4115" customFormat="false" ht="9" hidden="false" customHeight="false" outlineLevel="0" collapsed="false">
      <c r="D4115" s="2" t="n">
        <v>481</v>
      </c>
      <c r="E4115" s="3" t="s">
        <v>41</v>
      </c>
      <c r="F4115" s="4" t="n">
        <v>26360000</v>
      </c>
      <c r="G4115" s="4" t="n">
        <v>27000000</v>
      </c>
      <c r="H4115" s="4" t="n">
        <f aca="false">F4115+G4115</f>
        <v>53360000</v>
      </c>
      <c r="I4115" s="41" t="n">
        <v>43860000</v>
      </c>
      <c r="J4115" s="41" t="n">
        <v>31500000</v>
      </c>
      <c r="K4115" s="41" t="n">
        <f aca="false">I4115+J4115</f>
        <v>75360000</v>
      </c>
      <c r="L4115" s="41" t="n">
        <v>43191793</v>
      </c>
      <c r="M4115" s="41" t="n">
        <v>29868570</v>
      </c>
      <c r="N4115" s="41" t="n">
        <f aca="false">SUM(L4115:M4115)</f>
        <v>73060363</v>
      </c>
      <c r="O4115" s="41" t="n">
        <v>43191793</v>
      </c>
      <c r="P4115" s="41" t="n">
        <v>29868570</v>
      </c>
      <c r="Q4115" s="41" t="n">
        <f aca="false">SUM(O4115:P4115)</f>
        <v>73060363</v>
      </c>
    </row>
    <row r="4116" customFormat="false" ht="18" hidden="false" customHeight="false" outlineLevel="0" collapsed="false">
      <c r="D4116" s="48" t="n">
        <v>482</v>
      </c>
      <c r="E4116" s="49" t="s">
        <v>55</v>
      </c>
      <c r="F4116" s="4" t="n">
        <v>639425000</v>
      </c>
      <c r="H4116" s="4" t="n">
        <f aca="false">F4116+G4116</f>
        <v>639425000</v>
      </c>
      <c r="I4116" s="41" t="n">
        <v>639425000</v>
      </c>
      <c r="J4116" s="41" t="n">
        <v>0</v>
      </c>
      <c r="K4116" s="41" t="n">
        <f aca="false">I4116+J4116</f>
        <v>639425000</v>
      </c>
      <c r="L4116" s="41" t="n">
        <v>446615086</v>
      </c>
      <c r="M4116" s="41"/>
      <c r="N4116" s="41" t="n">
        <f aca="false">SUM(L4116:M4116)</f>
        <v>446615086</v>
      </c>
      <c r="O4116" s="41" t="n">
        <v>446615086</v>
      </c>
      <c r="P4116" s="41"/>
      <c r="Q4116" s="41" t="n">
        <f aca="false">SUM(O4116:P4116)</f>
        <v>446615086</v>
      </c>
    </row>
    <row r="4117" customFormat="false" ht="9" hidden="false" customHeight="false" outlineLevel="0" collapsed="false">
      <c r="D4117" s="2" t="n">
        <v>511</v>
      </c>
      <c r="E4117" s="3" t="s">
        <v>43</v>
      </c>
      <c r="F4117" s="4" t="n">
        <v>1200000000</v>
      </c>
      <c r="G4117" s="4" t="n">
        <v>2627399000</v>
      </c>
      <c r="H4117" s="4" t="n">
        <f aca="false">F4117+G4117</f>
        <v>3827399000</v>
      </c>
      <c r="I4117" s="41" t="n">
        <v>1200000000</v>
      </c>
      <c r="J4117" s="41" t="n">
        <v>2627399000</v>
      </c>
      <c r="K4117" s="41" t="n">
        <f aca="false">I4117+J4117</f>
        <v>3827399000</v>
      </c>
      <c r="L4117" s="41" t="n">
        <v>1130680965</v>
      </c>
      <c r="M4117" s="41" t="n">
        <v>1392444601</v>
      </c>
      <c r="N4117" s="41" t="n">
        <f aca="false">SUM(L4117:M4117)</f>
        <v>2523125566</v>
      </c>
      <c r="O4117" s="41" t="n">
        <v>1130680965</v>
      </c>
      <c r="P4117" s="41" t="n">
        <v>1392444601</v>
      </c>
      <c r="Q4117" s="41" t="n">
        <f aca="false">SUM(O4117:P4117)</f>
        <v>2523125566</v>
      </c>
    </row>
    <row r="4118" customFormat="false" ht="9.75" hidden="false" customHeight="false" outlineLevel="0" collapsed="false">
      <c r="D4118" s="2" t="n">
        <v>512</v>
      </c>
      <c r="E4118" s="33" t="s">
        <v>44</v>
      </c>
      <c r="F4118" s="34" t="n">
        <v>1200000000</v>
      </c>
      <c r="G4118" s="34" t="n">
        <v>2866575888</v>
      </c>
      <c r="H4118" s="34" t="n">
        <f aca="false">F4118+G4118</f>
        <v>4066575888</v>
      </c>
      <c r="I4118" s="41" t="n">
        <v>1200000000</v>
      </c>
      <c r="J4118" s="41" t="n">
        <v>2843764201</v>
      </c>
      <c r="K4118" s="41" t="n">
        <f aca="false">I4118+J4118</f>
        <v>4043764201</v>
      </c>
      <c r="L4118" s="41" t="n">
        <v>1146784209</v>
      </c>
      <c r="M4118" s="41" t="n">
        <v>1107259118</v>
      </c>
      <c r="N4118" s="41" t="n">
        <f aca="false">SUM(L4118:M4118)</f>
        <v>2254043327</v>
      </c>
      <c r="O4118" s="41" t="n">
        <v>1146784209</v>
      </c>
      <c r="P4118" s="41" t="n">
        <v>1107259118</v>
      </c>
      <c r="Q4118" s="41" t="n">
        <f aca="false">SUM(O4118:P4118)</f>
        <v>2254043327</v>
      </c>
    </row>
    <row r="4119" customFormat="false" ht="9" hidden="false" customHeight="false" outlineLevel="0" collapsed="false">
      <c r="E4119" s="31" t="s">
        <v>531</v>
      </c>
      <c r="I4119" s="35"/>
      <c r="J4119" s="35"/>
      <c r="K4119" s="35"/>
      <c r="L4119" s="35"/>
      <c r="M4119" s="35"/>
      <c r="N4119" s="35"/>
      <c r="O4119" s="35"/>
      <c r="P4119" s="35"/>
      <c r="Q4119" s="35"/>
    </row>
    <row r="4120" customFormat="false" ht="9" hidden="false" customHeight="false" outlineLevel="0" collapsed="false">
      <c r="D4120" s="2" t="s">
        <v>26</v>
      </c>
      <c r="E4120" s="3" t="s">
        <v>27</v>
      </c>
      <c r="F4120" s="4" t="n">
        <f aca="false">SUM(F4100:F4119)</f>
        <v>4561499000</v>
      </c>
      <c r="H4120" s="4" t="n">
        <f aca="false">F4120+G4120</f>
        <v>4561499000</v>
      </c>
      <c r="I4120" s="41" t="n">
        <v>4579509000</v>
      </c>
      <c r="J4120" s="41"/>
      <c r="K4120" s="41" t="n">
        <f aca="false">I4120+J4120</f>
        <v>4579509000</v>
      </c>
      <c r="L4120" s="41" t="n">
        <f aca="false">SUM(L4100:L4118)</f>
        <v>4017209493</v>
      </c>
      <c r="M4120" s="41"/>
      <c r="N4120" s="41" t="n">
        <f aca="false">SUM(L4120:M4120)</f>
        <v>4017209493</v>
      </c>
      <c r="O4120" s="41" t="n">
        <f aca="false">SUM(O4100:O4118)</f>
        <v>4017209493</v>
      </c>
      <c r="P4120" s="41"/>
      <c r="Q4120" s="41" t="n">
        <f aca="false">SUM(O4120:P4120)</f>
        <v>4017209493</v>
      </c>
    </row>
    <row r="4121" customFormat="false" ht="9" hidden="false" customHeight="false" outlineLevel="0" collapsed="false">
      <c r="D4121" s="2" t="s">
        <v>59</v>
      </c>
      <c r="E4121" s="3" t="s">
        <v>60</v>
      </c>
      <c r="G4121" s="4" t="n">
        <v>117078000</v>
      </c>
      <c r="H4121" s="4" t="n">
        <f aca="false">F4121+G4121</f>
        <v>117078000</v>
      </c>
      <c r="I4121" s="41"/>
      <c r="J4121" s="41" t="n">
        <v>127338000</v>
      </c>
      <c r="K4121" s="41" t="n">
        <f aca="false">I4121+J4121</f>
        <v>127338000</v>
      </c>
      <c r="L4121" s="41"/>
      <c r="M4121" s="41" t="n">
        <v>123539773</v>
      </c>
      <c r="N4121" s="41" t="n">
        <f aca="false">SUM(L4121:M4121)</f>
        <v>123539773</v>
      </c>
      <c r="O4121" s="41"/>
      <c r="P4121" s="41" t="n">
        <f aca="false">123539773+8307227</f>
        <v>131847000</v>
      </c>
      <c r="Q4121" s="41" t="n">
        <f aca="false">SUM(O4121:P4121)</f>
        <v>131847000</v>
      </c>
    </row>
    <row r="4122" customFormat="false" ht="9" hidden="false" customHeight="false" outlineLevel="0" collapsed="false">
      <c r="D4122" s="2" t="s">
        <v>61</v>
      </c>
      <c r="E4122" s="3" t="s">
        <v>62</v>
      </c>
      <c r="G4122" s="4" t="n">
        <v>2022331.75</v>
      </c>
      <c r="H4122" s="4" t="n">
        <f aca="false">F4122+G4122</f>
        <v>2022331.75</v>
      </c>
      <c r="I4122" s="41"/>
      <c r="J4122" s="41" t="n">
        <v>3675343.8</v>
      </c>
      <c r="K4122" s="41" t="n">
        <f aca="false">I4122+J4122</f>
        <v>3675343.8</v>
      </c>
      <c r="L4122" s="41"/>
      <c r="M4122" s="41" t="n">
        <v>3284557</v>
      </c>
      <c r="N4122" s="41" t="n">
        <f aca="false">SUM(L4122:M4122)</f>
        <v>3284557</v>
      </c>
      <c r="O4122" s="41"/>
      <c r="P4122" s="41" t="n">
        <v>3451461</v>
      </c>
      <c r="Q4122" s="41" t="n">
        <f aca="false">SUM(O4122:P4122)</f>
        <v>3451461</v>
      </c>
    </row>
    <row r="4123" customFormat="false" ht="9" hidden="false" customHeight="false" outlineLevel="0" collapsed="false">
      <c r="D4123" s="2" t="s">
        <v>47</v>
      </c>
      <c r="E4123" s="43" t="s">
        <v>48</v>
      </c>
      <c r="F4123" s="46"/>
      <c r="G4123" s="46" t="n">
        <v>108675000</v>
      </c>
      <c r="H4123" s="4" t="n">
        <f aca="false">F4123+G4123</f>
        <v>108675000</v>
      </c>
      <c r="I4123" s="41"/>
      <c r="J4123" s="41" t="n">
        <v>117025000</v>
      </c>
      <c r="K4123" s="41" t="n">
        <f aca="false">I4123+J4123</f>
        <v>117025000</v>
      </c>
      <c r="L4123" s="41"/>
      <c r="M4123" s="41" t="n">
        <v>105684073</v>
      </c>
      <c r="N4123" s="41" t="n">
        <f aca="false">SUM(L4123:M4123)</f>
        <v>105684073</v>
      </c>
      <c r="O4123" s="41"/>
      <c r="P4123" s="41" t="n">
        <f aca="false">2047350+105750292</f>
        <v>107797642</v>
      </c>
      <c r="Q4123" s="41" t="n">
        <f aca="false">SUM(O4123:P4123)</f>
        <v>107797642</v>
      </c>
    </row>
    <row r="4124" customFormat="false" ht="9" hidden="false" customHeight="false" outlineLevel="0" collapsed="false">
      <c r="D4124" s="2" t="n">
        <v>11</v>
      </c>
      <c r="E4124" s="43" t="s">
        <v>312</v>
      </c>
      <c r="F4124" s="46"/>
      <c r="G4124" s="46" t="n">
        <v>5657471000</v>
      </c>
      <c r="H4124" s="46" t="n">
        <f aca="false">F4124+G4124</f>
        <v>5657471000</v>
      </c>
      <c r="I4124" s="41"/>
      <c r="J4124" s="41" t="n">
        <v>5657471000</v>
      </c>
      <c r="K4124" s="41" t="n">
        <f aca="false">I4124+J4124</f>
        <v>5657471000</v>
      </c>
      <c r="L4124" s="41"/>
      <c r="M4124" s="41" t="n">
        <v>2564287207</v>
      </c>
      <c r="N4124" s="41" t="n">
        <f aca="false">SUM(L4124:M4124)</f>
        <v>2564287207</v>
      </c>
      <c r="O4124" s="41"/>
      <c r="P4124" s="41" t="n">
        <v>2564287207</v>
      </c>
      <c r="Q4124" s="41" t="n">
        <f aca="false">SUM(O4124:P4124)</f>
        <v>2564287207</v>
      </c>
    </row>
    <row r="4125" customFormat="false" ht="9.75" hidden="false" customHeight="false" outlineLevel="0" collapsed="false">
      <c r="D4125" s="2" t="s">
        <v>71</v>
      </c>
      <c r="E4125" s="33" t="s">
        <v>72</v>
      </c>
      <c r="F4125" s="34"/>
      <c r="G4125" s="34" t="n">
        <v>50852888</v>
      </c>
      <c r="H4125" s="34" t="n">
        <f aca="false">G4125</f>
        <v>50852888</v>
      </c>
      <c r="I4125" s="41"/>
      <c r="J4125" s="41" t="n">
        <v>50852888</v>
      </c>
      <c r="K4125" s="41" t="n">
        <f aca="false">I4125+J4125</f>
        <v>50852888</v>
      </c>
      <c r="L4125" s="41"/>
      <c r="M4125" s="41" t="n">
        <v>13363712</v>
      </c>
      <c r="N4125" s="41" t="n">
        <f aca="false">SUM(L4125:M4125)</f>
        <v>13363712</v>
      </c>
      <c r="O4125" s="41"/>
      <c r="P4125" s="41" t="n">
        <v>13363712</v>
      </c>
      <c r="Q4125" s="41" t="n">
        <f aca="false">SUM(O4125:P4125)</f>
        <v>13363712</v>
      </c>
    </row>
    <row r="4126" customFormat="false" ht="9.75" hidden="false" customHeight="false" outlineLevel="0" collapsed="false">
      <c r="E4126" s="36" t="s">
        <v>532</v>
      </c>
      <c r="F4126" s="37" t="n">
        <f aca="false">SUM(F4120:F4124)</f>
        <v>4561499000</v>
      </c>
      <c r="G4126" s="37" t="n">
        <f aca="false">SUM(G4121:G4125)</f>
        <v>5936099219.75</v>
      </c>
      <c r="H4126" s="37" t="n">
        <f aca="false">SUM(H4120:H4125)</f>
        <v>10497598219.75</v>
      </c>
      <c r="I4126" s="38" t="n">
        <f aca="false">SUM(I4120:I4125)</f>
        <v>4579509000</v>
      </c>
      <c r="J4126" s="38" t="n">
        <f aca="false">SUM(J4120:J4125)</f>
        <v>5956362231.8</v>
      </c>
      <c r="K4126" s="38" t="n">
        <f aca="false">I4126+J4126</f>
        <v>10535871231.8</v>
      </c>
      <c r="L4126" s="38" t="n">
        <f aca="false">SUM(L4120:L4125)</f>
        <v>4017209493</v>
      </c>
      <c r="M4126" s="38" t="n">
        <f aca="false">SUM(M4120:M4125)</f>
        <v>2810159322</v>
      </c>
      <c r="N4126" s="38" t="n">
        <f aca="false">SUM(L4126:M4126)</f>
        <v>6827368815</v>
      </c>
      <c r="O4126" s="38" t="n">
        <f aca="false">SUM(O4120:O4125)</f>
        <v>4017209493</v>
      </c>
      <c r="P4126" s="38" t="n">
        <f aca="false">SUM(P4120:P4125)</f>
        <v>2820747022</v>
      </c>
      <c r="Q4126" s="38" t="n">
        <f aca="false">SUM(O4126:P4126)</f>
        <v>6837956515</v>
      </c>
    </row>
    <row r="4127" customFormat="false" ht="9" hidden="false" customHeight="false" outlineLevel="0" collapsed="false">
      <c r="E4127" s="45"/>
      <c r="F4127" s="47"/>
      <c r="G4127" s="47"/>
      <c r="H4127" s="47"/>
      <c r="I4127" s="41"/>
      <c r="J4127" s="41"/>
      <c r="K4127" s="41"/>
      <c r="L4127" s="41"/>
      <c r="M4127" s="41"/>
      <c r="N4127" s="41"/>
      <c r="O4127" s="41"/>
      <c r="P4127" s="41"/>
      <c r="Q4127" s="41"/>
    </row>
    <row r="4128" customFormat="false" ht="27" hidden="false" customHeight="true" outlineLevel="0" collapsed="false">
      <c r="E4128" s="60" t="s">
        <v>196</v>
      </c>
      <c r="F4128" s="61" t="s">
        <v>197</v>
      </c>
      <c r="G4128" s="61"/>
      <c r="H4128" s="61"/>
      <c r="I4128" s="63" t="s">
        <v>197</v>
      </c>
      <c r="J4128" s="63"/>
      <c r="K4128" s="63"/>
      <c r="L4128" s="64"/>
      <c r="M4128" s="98"/>
      <c r="N4128" s="98"/>
      <c r="O4128" s="63" t="s">
        <v>197</v>
      </c>
      <c r="P4128" s="63"/>
      <c r="Q4128" s="63"/>
    </row>
    <row r="4129" customFormat="false" ht="18" hidden="false" customHeight="false" outlineLevel="0" collapsed="false">
      <c r="D4129" s="53" t="n">
        <v>551</v>
      </c>
      <c r="E4129" s="66" t="s">
        <v>198</v>
      </c>
      <c r="F4129" s="46" t="n">
        <f aca="false">F4137+F4140+F4148+F4151+F4157+F4160+F4163</f>
        <v>5382200000</v>
      </c>
      <c r="G4129" s="46" t="n">
        <f aca="false">G4137+G4140+G4148+G4151+G4157+G4160+G4163</f>
        <v>2040000000</v>
      </c>
      <c r="H4129" s="46" t="n">
        <f aca="false">H4137+H4140+H4148+H4151+H4157+H4160+H4163</f>
        <v>7422200000</v>
      </c>
      <c r="I4129" s="41" t="n">
        <v>5382200000</v>
      </c>
      <c r="J4129" s="41" t="n">
        <v>2040000000</v>
      </c>
      <c r="K4129" s="41" t="n">
        <f aca="false">I4129+J4129</f>
        <v>7422200000</v>
      </c>
      <c r="L4129" s="41" t="n">
        <v>1388722000</v>
      </c>
      <c r="M4129" s="41"/>
      <c r="N4129" s="41" t="n">
        <f aca="false">SUM(L4129:M4129)</f>
        <v>1388722000</v>
      </c>
      <c r="O4129" s="41" t="n">
        <v>1388722000</v>
      </c>
      <c r="P4129" s="41"/>
      <c r="Q4129" s="41" t="n">
        <f aca="false">SUM(O4129:P4129)</f>
        <v>1388722000</v>
      </c>
    </row>
    <row r="4130" customFormat="false" ht="27" hidden="false" customHeight="false" outlineLevel="0" collapsed="false">
      <c r="E4130" s="67" t="s">
        <v>1701</v>
      </c>
      <c r="F4130" s="47"/>
      <c r="G4130" s="6"/>
      <c r="H4130" s="47"/>
      <c r="I4130" s="41"/>
      <c r="J4130" s="41"/>
      <c r="K4130" s="41"/>
      <c r="L4130" s="41"/>
      <c r="M4130" s="41"/>
      <c r="N4130" s="41" t="n">
        <f aca="false">SUM(L4130:M4130)</f>
        <v>0</v>
      </c>
      <c r="O4130" s="41"/>
      <c r="P4130" s="41"/>
      <c r="Q4130" s="41"/>
    </row>
    <row r="4131" customFormat="false" ht="63" hidden="false" customHeight="false" outlineLevel="0" collapsed="false">
      <c r="E4131" s="44" t="s">
        <v>1702</v>
      </c>
      <c r="F4131" s="46" t="n">
        <v>102000000</v>
      </c>
      <c r="G4131" s="46"/>
      <c r="H4131" s="46" t="n">
        <f aca="false">+G4131+F4131</f>
        <v>102000000</v>
      </c>
      <c r="I4131" s="46" t="n">
        <v>102000000</v>
      </c>
      <c r="J4131" s="46"/>
      <c r="K4131" s="46" t="n">
        <f aca="false">+J4131+I4131</f>
        <v>102000000</v>
      </c>
      <c r="L4131" s="41"/>
      <c r="M4131" s="41"/>
      <c r="N4131" s="41" t="n">
        <f aca="false">SUM(L4131:M4131)</f>
        <v>0</v>
      </c>
      <c r="O4131" s="41"/>
      <c r="P4131" s="41"/>
      <c r="Q4131" s="41"/>
    </row>
    <row r="4132" customFormat="false" ht="18" hidden="false" customHeight="false" outlineLevel="0" collapsed="false">
      <c r="E4132" s="44" t="s">
        <v>1703</v>
      </c>
      <c r="F4132" s="46" t="n">
        <v>200600000</v>
      </c>
      <c r="G4132" s="46"/>
      <c r="H4132" s="46" t="n">
        <f aca="false">+G4132+F4132</f>
        <v>200600000</v>
      </c>
      <c r="I4132" s="46" t="n">
        <v>200600000</v>
      </c>
      <c r="J4132" s="46"/>
      <c r="K4132" s="46" t="n">
        <f aca="false">+J4132+I4132</f>
        <v>200600000</v>
      </c>
      <c r="L4132" s="41"/>
      <c r="M4132" s="41"/>
      <c r="N4132" s="41" t="n">
        <f aca="false">SUM(L4132:M4132)</f>
        <v>0</v>
      </c>
      <c r="O4132" s="41"/>
      <c r="P4132" s="41"/>
      <c r="Q4132" s="41"/>
    </row>
    <row r="4133" customFormat="false" ht="18" hidden="false" customHeight="false" outlineLevel="0" collapsed="false">
      <c r="E4133" s="44" t="s">
        <v>1704</v>
      </c>
      <c r="F4133" s="46" t="n">
        <v>42500000</v>
      </c>
      <c r="G4133" s="46"/>
      <c r="H4133" s="46" t="n">
        <f aca="false">+G4133+F4133</f>
        <v>42500000</v>
      </c>
      <c r="I4133" s="46" t="n">
        <v>42500000</v>
      </c>
      <c r="J4133" s="46"/>
      <c r="K4133" s="46" t="n">
        <f aca="false">+J4133+I4133</f>
        <v>42500000</v>
      </c>
      <c r="L4133" s="41"/>
      <c r="M4133" s="41"/>
      <c r="N4133" s="41" t="n">
        <f aca="false">SUM(L4133:M4133)</f>
        <v>0</v>
      </c>
      <c r="O4133" s="41"/>
      <c r="P4133" s="41"/>
      <c r="Q4133" s="41"/>
    </row>
    <row r="4134" customFormat="false" ht="9" hidden="false" customHeight="false" outlineLevel="0" collapsed="false">
      <c r="E4134" s="44" t="s">
        <v>1705</v>
      </c>
      <c r="F4134" s="46" t="n">
        <v>42500000</v>
      </c>
      <c r="G4134" s="46"/>
      <c r="H4134" s="46" t="n">
        <f aca="false">+G4134+F4134</f>
        <v>42500000</v>
      </c>
      <c r="I4134" s="46" t="n">
        <v>42500000</v>
      </c>
      <c r="J4134" s="46"/>
      <c r="K4134" s="46" t="n">
        <f aca="false">+J4134+I4134</f>
        <v>42500000</v>
      </c>
      <c r="L4134" s="41"/>
      <c r="M4134" s="41"/>
      <c r="N4134" s="41" t="n">
        <f aca="false">SUM(L4134:M4134)</f>
        <v>0</v>
      </c>
      <c r="O4134" s="41"/>
      <c r="P4134" s="41"/>
      <c r="Q4134" s="41"/>
    </row>
    <row r="4135" customFormat="false" ht="27" hidden="false" customHeight="false" outlineLevel="0" collapsed="false">
      <c r="E4135" s="44" t="s">
        <v>1706</v>
      </c>
      <c r="F4135" s="46"/>
      <c r="G4135" s="46"/>
      <c r="H4135" s="46"/>
      <c r="I4135" s="46"/>
      <c r="J4135" s="46"/>
      <c r="K4135" s="46"/>
      <c r="L4135" s="41"/>
      <c r="M4135" s="41"/>
      <c r="N4135" s="41" t="n">
        <f aca="false">SUM(L4135:M4135)</f>
        <v>0</v>
      </c>
      <c r="O4135" s="41"/>
      <c r="P4135" s="41"/>
      <c r="Q4135" s="41"/>
    </row>
    <row r="4136" customFormat="false" ht="18" hidden="false" customHeight="false" outlineLevel="0" collapsed="false">
      <c r="E4136" s="44" t="s">
        <v>1707</v>
      </c>
      <c r="F4136" s="46"/>
      <c r="G4136" s="46"/>
      <c r="H4136" s="46"/>
      <c r="I4136" s="46"/>
      <c r="J4136" s="46"/>
      <c r="K4136" s="46"/>
      <c r="L4136" s="41"/>
      <c r="M4136" s="41"/>
      <c r="N4136" s="41" t="n">
        <f aca="false">SUM(L4136:M4136)</f>
        <v>0</v>
      </c>
      <c r="O4136" s="41"/>
      <c r="P4136" s="41"/>
      <c r="Q4136" s="41"/>
    </row>
    <row r="4137" customFormat="false" ht="9" hidden="false" customHeight="false" outlineLevel="0" collapsed="false">
      <c r="E4137" s="60" t="s">
        <v>207</v>
      </c>
      <c r="F4137" s="68" t="n">
        <f aca="false">SUM(F4131:F4136)</f>
        <v>387600000</v>
      </c>
      <c r="G4137" s="68"/>
      <c r="H4137" s="68" t="n">
        <f aca="false">SUM(H4131:H4136)</f>
        <v>387600000</v>
      </c>
      <c r="I4137" s="68" t="n">
        <f aca="false">SUM(I4131:I4136)</f>
        <v>387600000</v>
      </c>
      <c r="J4137" s="68"/>
      <c r="K4137" s="68" t="n">
        <f aca="false">SUM(K4131:K4136)</f>
        <v>387600000</v>
      </c>
      <c r="L4137" s="69"/>
      <c r="M4137" s="69"/>
      <c r="N4137" s="69"/>
      <c r="O4137" s="69"/>
      <c r="P4137" s="69"/>
      <c r="Q4137" s="69"/>
    </row>
    <row r="4138" customFormat="false" ht="9" hidden="false" customHeight="false" outlineLevel="0" collapsed="false">
      <c r="E4138" s="67" t="s">
        <v>1708</v>
      </c>
      <c r="F4138" s="6"/>
      <c r="G4138" s="6"/>
      <c r="H4138" s="46"/>
      <c r="I4138" s="6"/>
      <c r="J4138" s="6"/>
      <c r="K4138" s="46"/>
      <c r="L4138" s="41"/>
      <c r="M4138" s="41"/>
      <c r="N4138" s="41"/>
      <c r="O4138" s="41"/>
      <c r="P4138" s="41"/>
      <c r="Q4138" s="41"/>
    </row>
    <row r="4139" customFormat="false" ht="18" hidden="false" customHeight="false" outlineLevel="0" collapsed="false">
      <c r="E4139" s="44" t="s">
        <v>1709</v>
      </c>
      <c r="F4139" s="46"/>
      <c r="G4139" s="46" t="n">
        <v>1700000000</v>
      </c>
      <c r="H4139" s="46" t="n">
        <f aca="false">+G4139+F4139</f>
        <v>1700000000</v>
      </c>
      <c r="I4139" s="46"/>
      <c r="J4139" s="46" t="n">
        <v>1700000000</v>
      </c>
      <c r="K4139" s="46" t="n">
        <f aca="false">+J4139+I4139</f>
        <v>1700000000</v>
      </c>
      <c r="L4139" s="41"/>
      <c r="M4139" s="41"/>
      <c r="N4139" s="41"/>
      <c r="O4139" s="41"/>
      <c r="P4139" s="41"/>
      <c r="Q4139" s="41"/>
    </row>
    <row r="4140" customFormat="false" ht="9" hidden="false" customHeight="false" outlineLevel="0" collapsed="false">
      <c r="E4140" s="60" t="s">
        <v>216</v>
      </c>
      <c r="F4140" s="68"/>
      <c r="G4140" s="68" t="n">
        <f aca="false">SUM(G4139)</f>
        <v>1700000000</v>
      </c>
      <c r="H4140" s="68" t="n">
        <f aca="false">SUM(H4139)</f>
        <v>1700000000</v>
      </c>
      <c r="I4140" s="68"/>
      <c r="J4140" s="68" t="n">
        <f aca="false">SUM(J4139)</f>
        <v>1700000000</v>
      </c>
      <c r="K4140" s="68" t="n">
        <f aca="false">SUM(K4139)</f>
        <v>1700000000</v>
      </c>
      <c r="L4140" s="69"/>
      <c r="M4140" s="69"/>
      <c r="N4140" s="69"/>
      <c r="O4140" s="69"/>
      <c r="P4140" s="69"/>
      <c r="Q4140" s="69"/>
    </row>
    <row r="4141" customFormat="false" ht="9" hidden="false" customHeight="false" outlineLevel="0" collapsed="false">
      <c r="E4141" s="67" t="s">
        <v>1710</v>
      </c>
      <c r="F4141" s="6"/>
      <c r="G4141" s="6"/>
      <c r="H4141" s="46"/>
      <c r="I4141" s="6"/>
      <c r="J4141" s="6"/>
      <c r="K4141" s="46"/>
      <c r="L4141" s="41"/>
      <c r="M4141" s="41"/>
      <c r="N4141" s="41"/>
      <c r="O4141" s="41"/>
      <c r="P4141" s="41"/>
      <c r="Q4141" s="41"/>
    </row>
    <row r="4142" customFormat="false" ht="45" hidden="false" customHeight="false" outlineLevel="0" collapsed="false">
      <c r="E4142" s="44" t="s">
        <v>1711</v>
      </c>
      <c r="F4142" s="46" t="n">
        <v>379950000</v>
      </c>
      <c r="G4142" s="46" t="n">
        <v>340000000</v>
      </c>
      <c r="H4142" s="46" t="n">
        <f aca="false">+G4142+F4142</f>
        <v>719950000</v>
      </c>
      <c r="I4142" s="46" t="n">
        <v>379950000</v>
      </c>
      <c r="J4142" s="46" t="n">
        <v>340000000</v>
      </c>
      <c r="K4142" s="46" t="n">
        <f aca="false">+J4142+I4142</f>
        <v>719950000</v>
      </c>
      <c r="L4142" s="41" t="n">
        <v>150772479</v>
      </c>
      <c r="M4142" s="41"/>
      <c r="N4142" s="41" t="n">
        <f aca="false">SUM(L4142:M4142)</f>
        <v>150772479</v>
      </c>
      <c r="O4142" s="41" t="n">
        <v>150772479</v>
      </c>
      <c r="P4142" s="41"/>
      <c r="Q4142" s="41" t="n">
        <f aca="false">SUM(O4142:P4142)</f>
        <v>150772479</v>
      </c>
    </row>
    <row r="4143" customFormat="false" ht="27" hidden="false" customHeight="false" outlineLevel="0" collapsed="false">
      <c r="E4143" s="44" t="s">
        <v>1712</v>
      </c>
      <c r="F4143" s="46"/>
      <c r="G4143" s="46"/>
      <c r="H4143" s="46"/>
      <c r="I4143" s="46"/>
      <c r="J4143" s="46"/>
      <c r="K4143" s="46"/>
      <c r="L4143" s="41"/>
      <c r="M4143" s="41"/>
      <c r="N4143" s="41"/>
      <c r="O4143" s="41"/>
      <c r="P4143" s="41"/>
      <c r="Q4143" s="41"/>
    </row>
    <row r="4144" customFormat="false" ht="36" hidden="false" customHeight="false" outlineLevel="0" collapsed="false">
      <c r="E4144" s="44" t="s">
        <v>1713</v>
      </c>
      <c r="F4144" s="46" t="n">
        <v>127500000</v>
      </c>
      <c r="G4144" s="46"/>
      <c r="H4144" s="46" t="n">
        <f aca="false">+G4144+F4144</f>
        <v>127500000</v>
      </c>
      <c r="I4144" s="46" t="n">
        <v>127500000</v>
      </c>
      <c r="J4144" s="46"/>
      <c r="K4144" s="46" t="n">
        <f aca="false">+J4144+I4144</f>
        <v>127500000</v>
      </c>
      <c r="L4144" s="41"/>
      <c r="M4144" s="41"/>
      <c r="N4144" s="41"/>
      <c r="O4144" s="41"/>
      <c r="P4144" s="41"/>
      <c r="Q4144" s="41"/>
    </row>
    <row r="4145" customFormat="false" ht="9" hidden="false" customHeight="false" outlineLevel="0" collapsed="false">
      <c r="E4145" s="44" t="s">
        <v>1714</v>
      </c>
      <c r="F4145" s="46" t="n">
        <v>63750000</v>
      </c>
      <c r="G4145" s="46"/>
      <c r="H4145" s="46" t="n">
        <f aca="false">+G4145+F4145</f>
        <v>63750000</v>
      </c>
      <c r="I4145" s="46" t="n">
        <v>63750000</v>
      </c>
      <c r="J4145" s="46"/>
      <c r="K4145" s="46" t="n">
        <f aca="false">+J4145+I4145</f>
        <v>63750000</v>
      </c>
      <c r="L4145" s="41"/>
      <c r="M4145" s="41"/>
      <c r="N4145" s="41"/>
      <c r="O4145" s="41"/>
      <c r="P4145" s="41"/>
      <c r="Q4145" s="41"/>
    </row>
    <row r="4146" customFormat="false" ht="27" hidden="false" customHeight="false" outlineLevel="0" collapsed="false">
      <c r="E4146" s="44" t="s">
        <v>1715</v>
      </c>
      <c r="F4146" s="46" t="n">
        <v>85000000</v>
      </c>
      <c r="G4146" s="46"/>
      <c r="H4146" s="46" t="n">
        <f aca="false">+G4146+F4146</f>
        <v>85000000</v>
      </c>
      <c r="I4146" s="46" t="n">
        <v>85000000</v>
      </c>
      <c r="J4146" s="46"/>
      <c r="K4146" s="46" t="n">
        <f aca="false">+J4146+I4146</f>
        <v>85000000</v>
      </c>
      <c r="L4146" s="41"/>
      <c r="M4146" s="41"/>
      <c r="N4146" s="41"/>
      <c r="O4146" s="41"/>
      <c r="P4146" s="41"/>
      <c r="Q4146" s="41"/>
    </row>
    <row r="4147" customFormat="false" ht="27" hidden="false" customHeight="false" outlineLevel="0" collapsed="false">
      <c r="E4147" s="44" t="s">
        <v>1716</v>
      </c>
      <c r="F4147" s="46" t="n">
        <v>17000000</v>
      </c>
      <c r="G4147" s="46"/>
      <c r="H4147" s="46" t="n">
        <f aca="false">+G4147+F4147</f>
        <v>17000000</v>
      </c>
      <c r="I4147" s="46" t="n">
        <v>17000000</v>
      </c>
      <c r="J4147" s="46"/>
      <c r="K4147" s="46" t="n">
        <f aca="false">+J4147+I4147</f>
        <v>17000000</v>
      </c>
      <c r="L4147" s="41"/>
      <c r="M4147" s="41"/>
      <c r="N4147" s="41"/>
      <c r="O4147" s="41"/>
      <c r="P4147" s="41"/>
      <c r="Q4147" s="41"/>
    </row>
    <row r="4148" customFormat="false" ht="9" hidden="false" customHeight="false" outlineLevel="0" collapsed="false">
      <c r="E4148" s="60" t="s">
        <v>229</v>
      </c>
      <c r="F4148" s="68" t="n">
        <f aca="false">SUM(F4142:F4147)</f>
        <v>673200000</v>
      </c>
      <c r="G4148" s="68" t="n">
        <f aca="false">SUM(G4142:G4147)</f>
        <v>340000000</v>
      </c>
      <c r="H4148" s="68" t="n">
        <f aca="false">SUM(H4142:H4147)</f>
        <v>1013200000</v>
      </c>
      <c r="I4148" s="68" t="n">
        <f aca="false">SUM(I4142:I4147)</f>
        <v>673200000</v>
      </c>
      <c r="J4148" s="68" t="n">
        <f aca="false">SUM(J4142:J4147)</f>
        <v>340000000</v>
      </c>
      <c r="K4148" s="68" t="n">
        <f aca="false">SUM(K4142:K4147)</f>
        <v>1013200000</v>
      </c>
      <c r="L4148" s="69" t="n">
        <f aca="false">SUM(L4142:L4147)</f>
        <v>150772479</v>
      </c>
      <c r="M4148" s="69"/>
      <c r="N4148" s="69" t="n">
        <f aca="false">SUM(L4148:M4148)</f>
        <v>150772479</v>
      </c>
      <c r="O4148" s="70" t="n">
        <f aca="false">SUM(O4142:O4147)</f>
        <v>150772479</v>
      </c>
      <c r="P4148" s="70"/>
      <c r="Q4148" s="70" t="n">
        <f aca="false">SUM(O4148:P4148)</f>
        <v>150772479</v>
      </c>
    </row>
    <row r="4149" customFormat="false" ht="9" hidden="false" customHeight="false" outlineLevel="0" collapsed="false">
      <c r="E4149" s="67" t="s">
        <v>1717</v>
      </c>
      <c r="F4149" s="6"/>
      <c r="G4149" s="6"/>
      <c r="H4149" s="46"/>
      <c r="I4149" s="6"/>
      <c r="J4149" s="6"/>
      <c r="K4149" s="46"/>
      <c r="L4149" s="41"/>
      <c r="M4149" s="41"/>
      <c r="N4149" s="41"/>
      <c r="O4149" s="41"/>
      <c r="P4149" s="41"/>
      <c r="Q4149" s="41"/>
    </row>
    <row r="4150" customFormat="false" ht="9" hidden="false" customHeight="false" outlineLevel="0" collapsed="false">
      <c r="E4150" s="44" t="s">
        <v>1718</v>
      </c>
      <c r="F4150" s="46" t="n">
        <v>3400000000</v>
      </c>
      <c r="G4150" s="46"/>
      <c r="H4150" s="46" t="n">
        <f aca="false">+G4150+F4150</f>
        <v>3400000000</v>
      </c>
      <c r="I4150" s="46" t="n">
        <v>3400000000</v>
      </c>
      <c r="J4150" s="46"/>
      <c r="K4150" s="46" t="n">
        <f aca="false">+J4150+I4150</f>
        <v>3400000000</v>
      </c>
      <c r="L4150" s="41" t="n">
        <v>1237949520</v>
      </c>
      <c r="M4150" s="41"/>
      <c r="N4150" s="41" t="n">
        <f aca="false">SUM(L4150:M4150)</f>
        <v>1237949520</v>
      </c>
      <c r="O4150" s="41" t="n">
        <v>1237949520</v>
      </c>
      <c r="P4150" s="41"/>
      <c r="Q4150" s="41" t="n">
        <f aca="false">SUM(O4150:P4150)</f>
        <v>1237949520</v>
      </c>
    </row>
    <row r="4151" customFormat="false" ht="9" hidden="false" customHeight="false" outlineLevel="0" collapsed="false">
      <c r="E4151" s="60" t="s">
        <v>235</v>
      </c>
      <c r="F4151" s="68" t="n">
        <f aca="false">SUM(F4150:F4150)</f>
        <v>3400000000</v>
      </c>
      <c r="G4151" s="68"/>
      <c r="H4151" s="68" t="n">
        <f aca="false">SUM(H4150:H4150)</f>
        <v>3400000000</v>
      </c>
      <c r="I4151" s="68" t="n">
        <f aca="false">SUM(I4150:I4150)</f>
        <v>3400000000</v>
      </c>
      <c r="J4151" s="68"/>
      <c r="K4151" s="68" t="n">
        <f aca="false">SUM(K4150:K4150)</f>
        <v>3400000000</v>
      </c>
      <c r="L4151" s="69" t="n">
        <f aca="false">SUM(L4150)</f>
        <v>1237949520</v>
      </c>
      <c r="M4151" s="69"/>
      <c r="N4151" s="69" t="n">
        <f aca="false">SUM(L4151:M4151)</f>
        <v>1237949520</v>
      </c>
      <c r="O4151" s="70" t="n">
        <f aca="false">SUM(O4150)</f>
        <v>1237949520</v>
      </c>
      <c r="P4151" s="70"/>
      <c r="Q4151" s="70" t="n">
        <f aca="false">SUM(O4151:P4151)</f>
        <v>1237949520</v>
      </c>
    </row>
    <row r="4152" customFormat="false" ht="9" hidden="false" customHeight="false" outlineLevel="0" collapsed="false">
      <c r="E4152" s="67" t="s">
        <v>1719</v>
      </c>
      <c r="F4152" s="6"/>
      <c r="G4152" s="6"/>
      <c r="H4152" s="46"/>
      <c r="I4152" s="6"/>
      <c r="J4152" s="6"/>
      <c r="K4152" s="46"/>
      <c r="L4152" s="41"/>
      <c r="M4152" s="41"/>
      <c r="N4152" s="41"/>
      <c r="O4152" s="41"/>
      <c r="P4152" s="41"/>
      <c r="Q4152" s="41"/>
    </row>
    <row r="4153" customFormat="false" ht="36" hidden="false" customHeight="false" outlineLevel="0" collapsed="false">
      <c r="E4153" s="44" t="s">
        <v>1720</v>
      </c>
      <c r="F4153" s="46" t="n">
        <v>119000000</v>
      </c>
      <c r="G4153" s="46"/>
      <c r="H4153" s="46" t="n">
        <f aca="false">+G4153+F4153</f>
        <v>119000000</v>
      </c>
      <c r="I4153" s="46" t="n">
        <v>119000000</v>
      </c>
      <c r="J4153" s="46"/>
      <c r="K4153" s="46" t="n">
        <f aca="false">+J4153+I4153</f>
        <v>119000000</v>
      </c>
      <c r="L4153" s="41"/>
      <c r="M4153" s="41"/>
      <c r="N4153" s="41"/>
      <c r="O4153" s="41"/>
      <c r="P4153" s="41"/>
      <c r="Q4153" s="41"/>
    </row>
    <row r="4154" customFormat="false" ht="27" hidden="false" customHeight="false" outlineLevel="0" collapsed="false">
      <c r="E4154" s="44" t="s">
        <v>1721</v>
      </c>
      <c r="F4154" s="46"/>
      <c r="G4154" s="46"/>
      <c r="H4154" s="46"/>
      <c r="I4154" s="46"/>
      <c r="J4154" s="46"/>
      <c r="K4154" s="46"/>
      <c r="L4154" s="41"/>
      <c r="M4154" s="41"/>
      <c r="N4154" s="41"/>
      <c r="O4154" s="41"/>
      <c r="P4154" s="41"/>
      <c r="Q4154" s="41"/>
    </row>
    <row r="4155" customFormat="false" ht="18" hidden="false" customHeight="false" outlineLevel="0" collapsed="false">
      <c r="E4155" s="44" t="s">
        <v>1722</v>
      </c>
      <c r="F4155" s="46" t="n">
        <v>42500000</v>
      </c>
      <c r="G4155" s="46"/>
      <c r="H4155" s="46" t="n">
        <f aca="false">+G4155+F4155</f>
        <v>42500000</v>
      </c>
      <c r="I4155" s="46" t="n">
        <v>42500000</v>
      </c>
      <c r="J4155" s="46"/>
      <c r="K4155" s="46" t="n">
        <f aca="false">+J4155+I4155</f>
        <v>42500000</v>
      </c>
      <c r="L4155" s="41"/>
      <c r="M4155" s="41"/>
      <c r="N4155" s="41"/>
      <c r="O4155" s="41"/>
      <c r="P4155" s="41"/>
      <c r="Q4155" s="41"/>
    </row>
    <row r="4156" customFormat="false" ht="18" hidden="false" customHeight="false" outlineLevel="0" collapsed="false">
      <c r="E4156" s="44" t="s">
        <v>1723</v>
      </c>
      <c r="F4156" s="46" t="n">
        <v>59500000</v>
      </c>
      <c r="G4156" s="46"/>
      <c r="H4156" s="46" t="n">
        <f aca="false">+G4156+F4156</f>
        <v>59500000</v>
      </c>
      <c r="I4156" s="46" t="n">
        <v>59500000</v>
      </c>
      <c r="J4156" s="46"/>
      <c r="K4156" s="46" t="n">
        <f aca="false">+J4156+I4156</f>
        <v>59500000</v>
      </c>
      <c r="L4156" s="41"/>
      <c r="M4156" s="41"/>
      <c r="N4156" s="41"/>
      <c r="O4156" s="41"/>
      <c r="P4156" s="41"/>
      <c r="Q4156" s="41"/>
    </row>
    <row r="4157" customFormat="false" ht="9" hidden="false" customHeight="false" outlineLevel="0" collapsed="false">
      <c r="E4157" s="60" t="s">
        <v>238</v>
      </c>
      <c r="F4157" s="68" t="n">
        <f aca="false">SUM(F4153:F4156)</f>
        <v>221000000</v>
      </c>
      <c r="G4157" s="68"/>
      <c r="H4157" s="68" t="n">
        <f aca="false">SUM(H4153:H4156)</f>
        <v>221000000</v>
      </c>
      <c r="I4157" s="68" t="n">
        <f aca="false">SUM(I4153:I4156)</f>
        <v>221000000</v>
      </c>
      <c r="J4157" s="68"/>
      <c r="K4157" s="68" t="n">
        <f aca="false">SUM(K4153:K4156)</f>
        <v>221000000</v>
      </c>
      <c r="L4157" s="69"/>
      <c r="M4157" s="69"/>
      <c r="N4157" s="69"/>
      <c r="O4157" s="69"/>
      <c r="P4157" s="69"/>
      <c r="Q4157" s="69"/>
    </row>
    <row r="4158" customFormat="false" ht="9" hidden="false" customHeight="false" outlineLevel="0" collapsed="false">
      <c r="E4158" s="67" t="s">
        <v>1724</v>
      </c>
      <c r="F4158" s="6"/>
      <c r="G4158" s="6"/>
      <c r="H4158" s="46"/>
      <c r="I4158" s="6"/>
      <c r="J4158" s="6"/>
      <c r="K4158" s="46"/>
      <c r="L4158" s="41"/>
      <c r="M4158" s="41"/>
      <c r="N4158" s="41"/>
      <c r="O4158" s="41"/>
      <c r="P4158" s="41"/>
      <c r="Q4158" s="41"/>
    </row>
    <row r="4159" customFormat="false" ht="18" hidden="false" customHeight="false" outlineLevel="0" collapsed="false">
      <c r="E4159" s="44" t="s">
        <v>1725</v>
      </c>
      <c r="F4159" s="46" t="n">
        <v>425000000</v>
      </c>
      <c r="G4159" s="46"/>
      <c r="H4159" s="46" t="n">
        <f aca="false">+G4159+F4159</f>
        <v>425000000</v>
      </c>
      <c r="I4159" s="46" t="n">
        <v>425000000</v>
      </c>
      <c r="J4159" s="46"/>
      <c r="K4159" s="46" t="n">
        <f aca="false">+J4159+I4159</f>
        <v>425000000</v>
      </c>
      <c r="L4159" s="41"/>
      <c r="M4159" s="41"/>
      <c r="N4159" s="41"/>
      <c r="O4159" s="41"/>
      <c r="P4159" s="41"/>
      <c r="Q4159" s="41"/>
    </row>
    <row r="4160" customFormat="false" ht="9" hidden="false" customHeight="false" outlineLevel="0" collapsed="false">
      <c r="E4160" s="60" t="s">
        <v>243</v>
      </c>
      <c r="F4160" s="68" t="n">
        <f aca="false">SUM(F4159:F4159)</f>
        <v>425000000</v>
      </c>
      <c r="G4160" s="68"/>
      <c r="H4160" s="68" t="n">
        <f aca="false">SUM(H4159:H4159)</f>
        <v>425000000</v>
      </c>
      <c r="I4160" s="68" t="n">
        <f aca="false">SUM(I4159:I4159)</f>
        <v>425000000</v>
      </c>
      <c r="J4160" s="68"/>
      <c r="K4160" s="68" t="n">
        <f aca="false">SUM(K4159:K4159)</f>
        <v>425000000</v>
      </c>
      <c r="L4160" s="69"/>
      <c r="M4160" s="69"/>
      <c r="N4160" s="69"/>
      <c r="O4160" s="69"/>
      <c r="P4160" s="69"/>
      <c r="Q4160" s="69"/>
    </row>
    <row r="4161" customFormat="false" ht="9" hidden="false" customHeight="false" outlineLevel="0" collapsed="false">
      <c r="E4161" s="67" t="s">
        <v>1726</v>
      </c>
      <c r="F4161" s="6"/>
      <c r="G4161" s="6"/>
      <c r="H4161" s="46"/>
      <c r="I4161" s="6"/>
      <c r="J4161" s="6"/>
      <c r="K4161" s="46"/>
      <c r="L4161" s="41"/>
      <c r="M4161" s="41"/>
      <c r="N4161" s="41"/>
      <c r="O4161" s="41"/>
      <c r="P4161" s="41"/>
      <c r="Q4161" s="41"/>
    </row>
    <row r="4162" customFormat="false" ht="27.75" hidden="false" customHeight="false" outlineLevel="0" collapsed="false">
      <c r="E4162" s="55" t="s">
        <v>1727</v>
      </c>
      <c r="F4162" s="76" t="n">
        <v>275400000</v>
      </c>
      <c r="G4162" s="76"/>
      <c r="H4162" s="76" t="n">
        <f aca="false">+G4162+F4162</f>
        <v>275400000</v>
      </c>
      <c r="I4162" s="76" t="n">
        <v>275400000</v>
      </c>
      <c r="J4162" s="76"/>
      <c r="K4162" s="76" t="n">
        <f aca="false">+J4162+I4162</f>
        <v>275400000</v>
      </c>
      <c r="L4162" s="41"/>
      <c r="M4162" s="41"/>
      <c r="N4162" s="41"/>
      <c r="O4162" s="41"/>
      <c r="P4162" s="41"/>
      <c r="Q4162" s="41"/>
    </row>
    <row r="4163" customFormat="false" ht="9.75" hidden="false" customHeight="false" outlineLevel="0" collapsed="false">
      <c r="E4163" s="77" t="s">
        <v>266</v>
      </c>
      <c r="F4163" s="37" t="n">
        <f aca="false">SUM(F4162:F4162)</f>
        <v>275400000</v>
      </c>
      <c r="G4163" s="37"/>
      <c r="H4163" s="37" t="n">
        <f aca="false">SUM(H4162:H4162)</f>
        <v>275400000</v>
      </c>
      <c r="I4163" s="37" t="n">
        <f aca="false">SUM(I4162:I4162)</f>
        <v>275400000</v>
      </c>
      <c r="J4163" s="37"/>
      <c r="K4163" s="37" t="n">
        <f aca="false">SUM(K4162:K4162)</f>
        <v>275400000</v>
      </c>
      <c r="L4163" s="74"/>
      <c r="M4163" s="74"/>
      <c r="N4163" s="74"/>
      <c r="O4163" s="74"/>
      <c r="P4163" s="74"/>
      <c r="Q4163" s="74"/>
    </row>
    <row r="4164" customFormat="false" ht="18" hidden="false" customHeight="false" outlineLevel="0" collapsed="false">
      <c r="C4164" s="1"/>
      <c r="E4164" s="32" t="s">
        <v>267</v>
      </c>
      <c r="I4164" s="4"/>
      <c r="J4164" s="4"/>
      <c r="K4164" s="4"/>
      <c r="L4164" s="41"/>
      <c r="M4164" s="41"/>
      <c r="N4164" s="41"/>
      <c r="O4164" s="41"/>
      <c r="P4164" s="41"/>
      <c r="Q4164" s="41"/>
    </row>
    <row r="4165" customFormat="false" ht="9" hidden="false" customHeight="false" outlineLevel="0" collapsed="false">
      <c r="C4165" s="1"/>
      <c r="D4165" s="2" t="s">
        <v>26</v>
      </c>
      <c r="E4165" s="49" t="s">
        <v>27</v>
      </c>
      <c r="F4165" s="4" t="n">
        <f aca="false">+F4129</f>
        <v>5382200000</v>
      </c>
      <c r="H4165" s="4" t="n">
        <f aca="false">+F4165</f>
        <v>5382200000</v>
      </c>
      <c r="I4165" s="4" t="n">
        <f aca="false">+I4129</f>
        <v>5382200000</v>
      </c>
      <c r="J4165" s="4"/>
      <c r="K4165" s="4" t="n">
        <f aca="false">+I4165</f>
        <v>5382200000</v>
      </c>
      <c r="L4165" s="41" t="n">
        <f aca="false">L4151+L4148</f>
        <v>1388721999</v>
      </c>
      <c r="M4165" s="41"/>
      <c r="N4165" s="41" t="n">
        <f aca="false">SUM(L4165:M4165)</f>
        <v>1388721999</v>
      </c>
      <c r="O4165" s="41" t="n">
        <f aca="false">O4151+O4148</f>
        <v>1388721999</v>
      </c>
      <c r="P4165" s="41"/>
      <c r="Q4165" s="41" t="n">
        <f aca="false">SUM(O4165:P4165)</f>
        <v>1388721999</v>
      </c>
    </row>
    <row r="4166" customFormat="false" ht="9.75" hidden="false" customHeight="false" outlineLevel="0" collapsed="false">
      <c r="D4166" s="2" t="n">
        <v>11</v>
      </c>
      <c r="E4166" s="43" t="s">
        <v>312</v>
      </c>
      <c r="F4166" s="46"/>
      <c r="G4166" s="46" t="n">
        <f aca="false">+G4129</f>
        <v>2040000000</v>
      </c>
      <c r="H4166" s="46" t="n">
        <f aca="false">F4166+G4166</f>
        <v>2040000000</v>
      </c>
      <c r="I4166" s="46"/>
      <c r="J4166" s="46" t="n">
        <f aca="false">+J4129</f>
        <v>2040000000</v>
      </c>
      <c r="K4166" s="46" t="n">
        <f aca="false">I4166+J4166</f>
        <v>2040000000</v>
      </c>
      <c r="L4166" s="41"/>
      <c r="M4166" s="41"/>
      <c r="N4166" s="41"/>
      <c r="O4166" s="41"/>
      <c r="P4166" s="41"/>
      <c r="Q4166" s="41"/>
    </row>
    <row r="4167" customFormat="false" ht="18.75" hidden="false" customHeight="false" outlineLevel="0" collapsed="false">
      <c r="C4167" s="1"/>
      <c r="E4167" s="73" t="s">
        <v>268</v>
      </c>
      <c r="F4167" s="51" t="n">
        <f aca="false">SUM(F4165:F4166)</f>
        <v>5382200000</v>
      </c>
      <c r="G4167" s="51" t="n">
        <f aca="false">SUM(G4166)</f>
        <v>2040000000</v>
      </c>
      <c r="H4167" s="51" t="n">
        <f aca="false">SUM(H4165:H4166)</f>
        <v>7422200000</v>
      </c>
      <c r="I4167" s="51" t="n">
        <f aca="false">SUM(I4165:I4166)</f>
        <v>5382200000</v>
      </c>
      <c r="J4167" s="51" t="n">
        <f aca="false">SUM(J4166)</f>
        <v>2040000000</v>
      </c>
      <c r="K4167" s="51" t="n">
        <f aca="false">SUM(K4165:K4166)</f>
        <v>7422200000</v>
      </c>
      <c r="L4167" s="74" t="n">
        <f aca="false">SUM(L4165:L4166)</f>
        <v>1388721999</v>
      </c>
      <c r="M4167" s="74"/>
      <c r="N4167" s="74" t="n">
        <f aca="false">SUM(L4167:M4167)</f>
        <v>1388721999</v>
      </c>
      <c r="O4167" s="38" t="n">
        <f aca="false">SUM(O4165:O4166)</f>
        <v>1388721999</v>
      </c>
      <c r="P4167" s="38"/>
      <c r="Q4167" s="38" t="n">
        <f aca="false">SUM(O4167:P4167)</f>
        <v>1388721999</v>
      </c>
    </row>
    <row r="4168" customFormat="false" ht="9" hidden="false" customHeight="false" outlineLevel="0" collapsed="false">
      <c r="E4168" s="31" t="s">
        <v>79</v>
      </c>
      <c r="I4168" s="41"/>
      <c r="J4168" s="41"/>
      <c r="K4168" s="41"/>
      <c r="L4168" s="41"/>
      <c r="M4168" s="41"/>
      <c r="N4168" s="41"/>
      <c r="O4168" s="41"/>
      <c r="P4168" s="41"/>
      <c r="Q4168" s="41"/>
    </row>
    <row r="4169" customFormat="false" ht="9" hidden="false" customHeight="false" outlineLevel="0" collapsed="false">
      <c r="D4169" s="2" t="s">
        <v>26</v>
      </c>
      <c r="E4169" s="3" t="s">
        <v>27</v>
      </c>
      <c r="F4169" s="4" t="n">
        <f aca="false">F4120+F4165</f>
        <v>9943699000</v>
      </c>
      <c r="H4169" s="4" t="n">
        <f aca="false">F4169+G4169</f>
        <v>9943699000</v>
      </c>
      <c r="I4169" s="41" t="n">
        <v>9961709000</v>
      </c>
      <c r="J4169" s="41"/>
      <c r="K4169" s="41" t="n">
        <f aca="false">I4169+J4169</f>
        <v>9961709000</v>
      </c>
      <c r="L4169" s="41" t="n">
        <f aca="false">L4120+L4165</f>
        <v>5405931492</v>
      </c>
      <c r="M4169" s="41"/>
      <c r="N4169" s="41" t="n">
        <f aca="false">SUM(L4169:M4169)</f>
        <v>5405931492</v>
      </c>
      <c r="O4169" s="41" t="n">
        <f aca="false">O4120+O4165</f>
        <v>5405931492</v>
      </c>
      <c r="P4169" s="41"/>
      <c r="Q4169" s="41" t="n">
        <f aca="false">SUM(O4169:P4169)</f>
        <v>5405931492</v>
      </c>
    </row>
    <row r="4170" customFormat="false" ht="9" hidden="false" customHeight="false" outlineLevel="0" collapsed="false">
      <c r="D4170" s="2" t="s">
        <v>59</v>
      </c>
      <c r="E4170" s="3" t="s">
        <v>60</v>
      </c>
      <c r="G4170" s="4" t="n">
        <v>117078000</v>
      </c>
      <c r="H4170" s="4" t="n">
        <f aca="false">F4170+G4170</f>
        <v>117078000</v>
      </c>
      <c r="I4170" s="41"/>
      <c r="J4170" s="41" t="n">
        <v>127338000</v>
      </c>
      <c r="K4170" s="41" t="n">
        <f aca="false">I4170+J4170</f>
        <v>127338000</v>
      </c>
      <c r="L4170" s="41"/>
      <c r="M4170" s="41" t="n">
        <v>123539773</v>
      </c>
      <c r="N4170" s="41" t="n">
        <f aca="false">SUM(L4170:M4170)</f>
        <v>123539773</v>
      </c>
      <c r="O4170" s="41"/>
      <c r="P4170" s="41" t="n">
        <f aca="false">123539773+8307227</f>
        <v>131847000</v>
      </c>
      <c r="Q4170" s="41" t="n">
        <f aca="false">SUM(O4170:P4170)</f>
        <v>131847000</v>
      </c>
    </row>
    <row r="4171" customFormat="false" ht="9" hidden="false" customHeight="false" outlineLevel="0" collapsed="false">
      <c r="D4171" s="2" t="s">
        <v>61</v>
      </c>
      <c r="E4171" s="3" t="s">
        <v>62</v>
      </c>
      <c r="G4171" s="4" t="n">
        <v>2022331.75</v>
      </c>
      <c r="H4171" s="4" t="n">
        <f aca="false">F4171+G4171</f>
        <v>2022331.75</v>
      </c>
      <c r="I4171" s="41"/>
      <c r="J4171" s="41" t="n">
        <v>3675343.8</v>
      </c>
      <c r="K4171" s="41" t="n">
        <f aca="false">I4171+J4171</f>
        <v>3675343.8</v>
      </c>
      <c r="L4171" s="41"/>
      <c r="M4171" s="41" t="n">
        <v>3284557</v>
      </c>
      <c r="N4171" s="41" t="n">
        <f aca="false">SUM(L4171:M4171)</f>
        <v>3284557</v>
      </c>
      <c r="O4171" s="41"/>
      <c r="P4171" s="41" t="n">
        <v>3451461</v>
      </c>
      <c r="Q4171" s="41" t="n">
        <f aca="false">SUM(O4171:P4171)</f>
        <v>3451461</v>
      </c>
    </row>
    <row r="4172" customFormat="false" ht="9" hidden="false" customHeight="false" outlineLevel="0" collapsed="false">
      <c r="D4172" s="2" t="s">
        <v>47</v>
      </c>
      <c r="E4172" s="3" t="s">
        <v>48</v>
      </c>
      <c r="G4172" s="4" t="n">
        <v>108675000</v>
      </c>
      <c r="H4172" s="4" t="n">
        <f aca="false">F4172+G4172</f>
        <v>108675000</v>
      </c>
      <c r="I4172" s="41"/>
      <c r="J4172" s="41" t="n">
        <v>117025000</v>
      </c>
      <c r="K4172" s="41" t="n">
        <f aca="false">I4172+J4172</f>
        <v>117025000</v>
      </c>
      <c r="L4172" s="41"/>
      <c r="M4172" s="41" t="n">
        <v>105684073</v>
      </c>
      <c r="N4172" s="41" t="n">
        <f aca="false">SUM(L4172:M4172)</f>
        <v>105684073</v>
      </c>
      <c r="O4172" s="41"/>
      <c r="P4172" s="41" t="n">
        <f aca="false">2047350+105750292</f>
        <v>107797642</v>
      </c>
      <c r="Q4172" s="41" t="n">
        <f aca="false">SUM(O4172:P4172)</f>
        <v>107797642</v>
      </c>
    </row>
    <row r="4173" customFormat="false" ht="9" hidden="false" customHeight="false" outlineLevel="0" collapsed="false">
      <c r="D4173" s="2" t="n">
        <v>11</v>
      </c>
      <c r="E4173" s="43" t="s">
        <v>312</v>
      </c>
      <c r="F4173" s="46"/>
      <c r="G4173" s="46" t="n">
        <f aca="false">5657471000+G4166</f>
        <v>7697471000</v>
      </c>
      <c r="H4173" s="46" t="n">
        <f aca="false">F4173+G4173</f>
        <v>7697471000</v>
      </c>
      <c r="I4173" s="41"/>
      <c r="J4173" s="41" t="n">
        <v>7697471000</v>
      </c>
      <c r="K4173" s="41" t="n">
        <f aca="false">I4173+J4173</f>
        <v>7697471000</v>
      </c>
      <c r="L4173" s="41"/>
      <c r="M4173" s="41" t="n">
        <v>2564287207</v>
      </c>
      <c r="N4173" s="41" t="n">
        <f aca="false">SUM(L4173:M4173)</f>
        <v>2564287207</v>
      </c>
      <c r="O4173" s="41"/>
      <c r="P4173" s="41" t="n">
        <v>2564287207</v>
      </c>
      <c r="Q4173" s="41" t="n">
        <f aca="false">SUM(O4173:P4173)</f>
        <v>2564287207</v>
      </c>
    </row>
    <row r="4174" customFormat="false" ht="9.75" hidden="false" customHeight="false" outlineLevel="0" collapsed="false">
      <c r="D4174" s="2" t="s">
        <v>71</v>
      </c>
      <c r="E4174" s="33" t="s">
        <v>72</v>
      </c>
      <c r="F4174" s="34"/>
      <c r="G4174" s="34" t="n">
        <f aca="false">G4125</f>
        <v>50852888</v>
      </c>
      <c r="H4174" s="34" t="n">
        <f aca="false">G4174</f>
        <v>50852888</v>
      </c>
      <c r="I4174" s="41"/>
      <c r="J4174" s="41" t="n">
        <v>50852888</v>
      </c>
      <c r="K4174" s="41" t="n">
        <f aca="false">I4174+J4174</f>
        <v>50852888</v>
      </c>
      <c r="L4174" s="41"/>
      <c r="M4174" s="41" t="n">
        <v>13363712</v>
      </c>
      <c r="N4174" s="41" t="n">
        <f aca="false">SUM(L4174:M4174)</f>
        <v>13363712</v>
      </c>
      <c r="O4174" s="41"/>
      <c r="P4174" s="41" t="n">
        <v>13363712</v>
      </c>
      <c r="Q4174" s="41" t="n">
        <f aca="false">SUM(O4174:P4174)</f>
        <v>13363712</v>
      </c>
    </row>
    <row r="4175" customFormat="false" ht="9.75" hidden="false" customHeight="false" outlineLevel="0" collapsed="false">
      <c r="E4175" s="36" t="s">
        <v>30</v>
      </c>
      <c r="F4175" s="37" t="n">
        <f aca="false">SUM(F4169:F4173)</f>
        <v>9943699000</v>
      </c>
      <c r="G4175" s="37" t="n">
        <f aca="false">SUM(G4170:G4174)</f>
        <v>7976099219.75</v>
      </c>
      <c r="H4175" s="37" t="n">
        <f aca="false">SUM(H4169:H4174)</f>
        <v>17919798219.75</v>
      </c>
      <c r="I4175" s="38" t="n">
        <f aca="false">SUM(I4169:I4174)</f>
        <v>9961709000</v>
      </c>
      <c r="J4175" s="38" t="n">
        <f aca="false">SUM(J4169:J4174)</f>
        <v>7996362231.8</v>
      </c>
      <c r="K4175" s="38" t="n">
        <f aca="false">I4175+J4175</f>
        <v>17958071231.8</v>
      </c>
      <c r="L4175" s="38" t="n">
        <f aca="false">SUM(L4169:L4174)</f>
        <v>5405931492</v>
      </c>
      <c r="M4175" s="38" t="n">
        <f aca="false">SUM(M4169:M4174)</f>
        <v>2810159322</v>
      </c>
      <c r="N4175" s="38" t="n">
        <f aca="false">SUM(L4175:M4175)</f>
        <v>8216090814</v>
      </c>
      <c r="O4175" s="38" t="n">
        <f aca="false">SUM(O4169:O4174)</f>
        <v>5405931492</v>
      </c>
      <c r="P4175" s="38" t="n">
        <f aca="false">SUM(P4169:P4174)</f>
        <v>2820747022</v>
      </c>
      <c r="Q4175" s="38" t="n">
        <f aca="false">SUM(O4175:P4175)</f>
        <v>8226678514</v>
      </c>
    </row>
    <row r="4176" customFormat="false" ht="9" hidden="false" customHeight="false" outlineLevel="0" collapsed="false">
      <c r="I4176" s="41"/>
      <c r="J4176" s="41"/>
      <c r="K4176" s="41"/>
      <c r="L4176" s="41"/>
      <c r="M4176" s="41"/>
      <c r="N4176" s="41"/>
      <c r="O4176" s="41"/>
      <c r="P4176" s="41"/>
      <c r="Q4176" s="41"/>
    </row>
    <row r="4177" customFormat="false" ht="18" hidden="false" customHeight="false" outlineLevel="0" collapsed="false">
      <c r="B4177" s="48" t="s">
        <v>1728</v>
      </c>
      <c r="C4177" s="48"/>
      <c r="D4177" s="48"/>
      <c r="E4177" s="32" t="s">
        <v>1729</v>
      </c>
      <c r="I4177" s="41"/>
      <c r="J4177" s="41"/>
      <c r="K4177" s="41"/>
      <c r="L4177" s="41"/>
      <c r="M4177" s="41"/>
      <c r="N4177" s="41"/>
      <c r="O4177" s="41"/>
      <c r="P4177" s="41"/>
      <c r="Q4177" s="41"/>
    </row>
    <row r="4178" customFormat="false" ht="9" hidden="false" customHeight="false" outlineLevel="0" collapsed="false">
      <c r="C4178" s="2" t="n">
        <v>130</v>
      </c>
      <c r="E4178" s="31" t="s">
        <v>33</v>
      </c>
      <c r="I4178" s="41"/>
      <c r="J4178" s="41"/>
      <c r="K4178" s="41"/>
      <c r="L4178" s="41"/>
      <c r="M4178" s="41"/>
      <c r="N4178" s="41"/>
      <c r="O4178" s="41"/>
      <c r="P4178" s="41"/>
      <c r="Q4178" s="41"/>
    </row>
    <row r="4179" customFormat="false" ht="9.75" hidden="false" customHeight="false" outlineLevel="0" collapsed="false">
      <c r="D4179" s="2" t="n">
        <v>481</v>
      </c>
      <c r="E4179" s="33" t="s">
        <v>41</v>
      </c>
      <c r="F4179" s="34"/>
      <c r="G4179" s="34" t="n">
        <f aca="false">319000000+128948692</f>
        <v>447948692</v>
      </c>
      <c r="H4179" s="34" t="n">
        <f aca="false">G4179</f>
        <v>447948692</v>
      </c>
      <c r="I4179" s="41" t="n">
        <v>0</v>
      </c>
      <c r="J4179" s="41" t="n">
        <v>482148692</v>
      </c>
      <c r="K4179" s="41" t="n">
        <f aca="false">I4179+J4179</f>
        <v>482148692</v>
      </c>
      <c r="L4179" s="41"/>
      <c r="M4179" s="41" t="n">
        <v>442000000</v>
      </c>
      <c r="N4179" s="41" t="n">
        <f aca="false">SUM(L4179:M4179)</f>
        <v>442000000</v>
      </c>
      <c r="O4179" s="41"/>
      <c r="P4179" s="41" t="n">
        <v>442000000</v>
      </c>
      <c r="Q4179" s="41" t="n">
        <f aca="false">SUM(O4179:P4179)</f>
        <v>442000000</v>
      </c>
    </row>
    <row r="4180" customFormat="false" ht="9" hidden="false" customHeight="false" outlineLevel="0" collapsed="false">
      <c r="E4180" s="31" t="s">
        <v>46</v>
      </c>
      <c r="I4180" s="35"/>
      <c r="J4180" s="35"/>
      <c r="K4180" s="35"/>
      <c r="L4180" s="35"/>
      <c r="M4180" s="35"/>
      <c r="N4180" s="35"/>
      <c r="O4180" s="35"/>
      <c r="P4180" s="35"/>
      <c r="Q4180" s="35"/>
    </row>
    <row r="4181" customFormat="false" ht="9" hidden="false" customHeight="false" outlineLevel="0" collapsed="false">
      <c r="D4181" s="2" t="s">
        <v>59</v>
      </c>
      <c r="E4181" s="43" t="s">
        <v>60</v>
      </c>
      <c r="F4181" s="46"/>
      <c r="G4181" s="46" t="n">
        <v>319000000</v>
      </c>
      <c r="H4181" s="46" t="n">
        <f aca="false">+G4181</f>
        <v>319000000</v>
      </c>
      <c r="I4181" s="41"/>
      <c r="J4181" s="41" t="n">
        <v>353200000</v>
      </c>
      <c r="K4181" s="41" t="n">
        <f aca="false">I4181+J4181</f>
        <v>353200000</v>
      </c>
      <c r="L4181" s="41"/>
      <c r="M4181" s="41" t="n">
        <v>313051308</v>
      </c>
      <c r="N4181" s="41" t="n">
        <f aca="false">SUM(L4181:M4181)</f>
        <v>313051308</v>
      </c>
      <c r="O4181" s="41"/>
      <c r="P4181" s="41" t="n">
        <v>313051308</v>
      </c>
      <c r="Q4181" s="41" t="n">
        <f aca="false">SUM(O4181:P4181)</f>
        <v>313051308</v>
      </c>
    </row>
    <row r="4182" customFormat="false" ht="9.75" hidden="false" customHeight="false" outlineLevel="0" collapsed="false">
      <c r="D4182" s="2" t="s">
        <v>71</v>
      </c>
      <c r="E4182" s="33" t="s">
        <v>72</v>
      </c>
      <c r="F4182" s="34"/>
      <c r="G4182" s="34" t="n">
        <v>128948692</v>
      </c>
      <c r="H4182" s="34" t="n">
        <f aca="false">+G4182</f>
        <v>128948692</v>
      </c>
      <c r="I4182" s="41"/>
      <c r="J4182" s="41" t="n">
        <v>128948692</v>
      </c>
      <c r="K4182" s="41" t="n">
        <f aca="false">I4182+J4182</f>
        <v>128948692</v>
      </c>
      <c r="L4182" s="41"/>
      <c r="M4182" s="41" t="n">
        <v>128948692</v>
      </c>
      <c r="N4182" s="41" t="n">
        <f aca="false">SUM(L4182:M4182)</f>
        <v>128948692</v>
      </c>
      <c r="O4182" s="41"/>
      <c r="P4182" s="41" t="n">
        <v>128948692</v>
      </c>
      <c r="Q4182" s="41" t="n">
        <f aca="false">SUM(O4182:P4182)</f>
        <v>128948692</v>
      </c>
    </row>
    <row r="4183" customFormat="false" ht="9.75" hidden="false" customHeight="false" outlineLevel="0" collapsed="false">
      <c r="E4183" s="36" t="s">
        <v>49</v>
      </c>
      <c r="F4183" s="37"/>
      <c r="G4183" s="37" t="n">
        <f aca="false">SUM(G4181:G4182)</f>
        <v>447948692</v>
      </c>
      <c r="H4183" s="37" t="n">
        <f aca="false">SUM(H4181:H4182)</f>
        <v>447948692</v>
      </c>
      <c r="I4183" s="38" t="n">
        <f aca="false">SUM(I4181:I4182)</f>
        <v>0</v>
      </c>
      <c r="J4183" s="38" t="n">
        <f aca="false">SUM(J4181:J4182)</f>
        <v>482148692</v>
      </c>
      <c r="K4183" s="38" t="n">
        <f aca="false">I4183+J4183</f>
        <v>482148692</v>
      </c>
      <c r="L4183" s="38"/>
      <c r="M4183" s="38" t="n">
        <f aca="false">SUM(M4181:M4182)</f>
        <v>442000000</v>
      </c>
      <c r="N4183" s="38" t="n">
        <f aca="false">SUM(L4183:M4183)</f>
        <v>442000000</v>
      </c>
      <c r="O4183" s="38"/>
      <c r="P4183" s="38" t="n">
        <f aca="false">SUM(P4181:P4182)</f>
        <v>442000000</v>
      </c>
      <c r="Q4183" s="38" t="n">
        <f aca="false">SUM(O4183:P4183)</f>
        <v>442000000</v>
      </c>
    </row>
    <row r="4184" customFormat="false" ht="9" hidden="false" customHeight="false" outlineLevel="0" collapsed="false">
      <c r="E4184" s="31" t="s">
        <v>1730</v>
      </c>
      <c r="I4184" s="41"/>
      <c r="J4184" s="41"/>
      <c r="K4184" s="41"/>
      <c r="L4184" s="41"/>
      <c r="M4184" s="41"/>
      <c r="N4184" s="41"/>
      <c r="O4184" s="41"/>
      <c r="P4184" s="41"/>
      <c r="Q4184" s="41" t="n">
        <f aca="false">SUM(O4184:P4184)</f>
        <v>0</v>
      </c>
    </row>
    <row r="4185" customFormat="false" ht="9" hidden="false" customHeight="false" outlineLevel="0" collapsed="false">
      <c r="D4185" s="2" t="s">
        <v>59</v>
      </c>
      <c r="E4185" s="43" t="s">
        <v>60</v>
      </c>
      <c r="F4185" s="46"/>
      <c r="G4185" s="46" t="n">
        <f aca="false">+G4181</f>
        <v>319000000</v>
      </c>
      <c r="H4185" s="46" t="n">
        <v>319000000</v>
      </c>
      <c r="I4185" s="41"/>
      <c r="J4185" s="41" t="n">
        <v>353200000</v>
      </c>
      <c r="K4185" s="41" t="n">
        <f aca="false">I4185+J4185</f>
        <v>353200000</v>
      </c>
      <c r="L4185" s="41"/>
      <c r="M4185" s="41" t="n">
        <f aca="false">SUM(M4181)</f>
        <v>313051308</v>
      </c>
      <c r="N4185" s="41" t="n">
        <f aca="false">SUM(M4185)</f>
        <v>313051308</v>
      </c>
      <c r="O4185" s="41"/>
      <c r="P4185" s="41" t="n">
        <f aca="false">SUM(P4181)</f>
        <v>313051308</v>
      </c>
      <c r="Q4185" s="41" t="n">
        <f aca="false">SUM(O4185:P4185)</f>
        <v>313051308</v>
      </c>
    </row>
    <row r="4186" customFormat="false" ht="9.75" hidden="false" customHeight="false" outlineLevel="0" collapsed="false">
      <c r="D4186" s="2" t="s">
        <v>71</v>
      </c>
      <c r="E4186" s="33" t="s">
        <v>72</v>
      </c>
      <c r="F4186" s="34"/>
      <c r="G4186" s="34" t="n">
        <f aca="false">+G4182</f>
        <v>128948692</v>
      </c>
      <c r="H4186" s="34" t="n">
        <f aca="false">G4186</f>
        <v>128948692</v>
      </c>
      <c r="I4186" s="41"/>
      <c r="J4186" s="41" t="n">
        <v>128948692</v>
      </c>
      <c r="K4186" s="41" t="n">
        <f aca="false">I4186+J4186</f>
        <v>128948692</v>
      </c>
      <c r="L4186" s="41"/>
      <c r="M4186" s="41" t="n">
        <f aca="false">SUM(M4182)</f>
        <v>128948692</v>
      </c>
      <c r="N4186" s="41" t="n">
        <f aca="false">SUM(M4186)</f>
        <v>128948692</v>
      </c>
      <c r="O4186" s="41"/>
      <c r="P4186" s="41" t="n">
        <f aca="false">SUM(P4182)</f>
        <v>128948692</v>
      </c>
      <c r="Q4186" s="41" t="n">
        <f aca="false">SUM(O4186:P4186)</f>
        <v>128948692</v>
      </c>
    </row>
    <row r="4187" customFormat="false" ht="9.75" hidden="false" customHeight="false" outlineLevel="0" collapsed="false">
      <c r="E4187" s="36" t="s">
        <v>1731</v>
      </c>
      <c r="F4187" s="37"/>
      <c r="G4187" s="37" t="n">
        <f aca="false">SUM(G4185:G4186)</f>
        <v>447948692</v>
      </c>
      <c r="H4187" s="37" t="n">
        <f aca="false">SUM(H4185:H4186)</f>
        <v>447948692</v>
      </c>
      <c r="I4187" s="38" t="n">
        <f aca="false">SUM(I4185:I4186)</f>
        <v>0</v>
      </c>
      <c r="J4187" s="38" t="n">
        <f aca="false">SUM(J4185:J4186)</f>
        <v>482148692</v>
      </c>
      <c r="K4187" s="38" t="n">
        <f aca="false">I4187+J4187</f>
        <v>482148692</v>
      </c>
      <c r="L4187" s="38"/>
      <c r="M4187" s="38" t="n">
        <f aca="false">SUM(M4185:M4186)</f>
        <v>442000000</v>
      </c>
      <c r="N4187" s="38" t="n">
        <f aca="false">SUM(M4187)</f>
        <v>442000000</v>
      </c>
      <c r="O4187" s="38"/>
      <c r="P4187" s="38" t="n">
        <f aca="false">SUM(P4185:P4186)</f>
        <v>442000000</v>
      </c>
      <c r="Q4187" s="38" t="n">
        <f aca="false">SUM(O4187:P4187)</f>
        <v>442000000</v>
      </c>
    </row>
    <row r="4188" customFormat="false" ht="9" hidden="false" customHeight="false" outlineLevel="0" collapsed="false">
      <c r="E4188" s="45"/>
      <c r="F4188" s="47"/>
      <c r="G4188" s="47"/>
      <c r="H4188" s="47"/>
      <c r="I4188" s="41"/>
      <c r="J4188" s="41"/>
      <c r="K4188" s="41"/>
      <c r="L4188" s="41"/>
      <c r="M4188" s="41"/>
      <c r="N4188" s="41"/>
      <c r="O4188" s="41"/>
      <c r="P4188" s="41"/>
      <c r="Q4188" s="41"/>
    </row>
    <row r="4189" customFormat="false" ht="18" hidden="false" customHeight="false" outlineLevel="0" collapsed="false">
      <c r="B4189" s="48" t="s">
        <v>1732</v>
      </c>
      <c r="C4189" s="48"/>
      <c r="D4189" s="48"/>
      <c r="E4189" s="32" t="s">
        <v>1733</v>
      </c>
      <c r="I4189" s="41"/>
      <c r="J4189" s="41"/>
      <c r="K4189" s="41"/>
      <c r="L4189" s="41"/>
      <c r="M4189" s="41"/>
      <c r="N4189" s="41"/>
      <c r="O4189" s="41"/>
      <c r="P4189" s="41"/>
      <c r="Q4189" s="41"/>
    </row>
    <row r="4190" customFormat="false" ht="9" hidden="false" customHeight="false" outlineLevel="0" collapsed="false">
      <c r="C4190" s="2" t="n">
        <v>130</v>
      </c>
      <c r="E4190" s="31" t="s">
        <v>33</v>
      </c>
      <c r="I4190" s="41"/>
      <c r="J4190" s="41"/>
      <c r="K4190" s="41"/>
      <c r="L4190" s="41"/>
      <c r="M4190" s="41"/>
      <c r="N4190" s="41"/>
      <c r="O4190" s="41"/>
      <c r="P4190" s="41"/>
      <c r="Q4190" s="41"/>
    </row>
    <row r="4191" customFormat="false" ht="9" hidden="false" customHeight="false" outlineLevel="0" collapsed="false">
      <c r="D4191" s="42" t="n">
        <v>463</v>
      </c>
      <c r="E4191" s="3" t="s">
        <v>129</v>
      </c>
      <c r="F4191" s="46"/>
      <c r="G4191" s="46" t="n">
        <v>200000000</v>
      </c>
      <c r="H4191" s="46" t="n">
        <f aca="false">G4191</f>
        <v>200000000</v>
      </c>
      <c r="I4191" s="41" t="n">
        <v>0</v>
      </c>
      <c r="J4191" s="41" t="n">
        <v>190000000</v>
      </c>
      <c r="K4191" s="41" t="n">
        <f aca="false">I4191+J4191</f>
        <v>190000000</v>
      </c>
      <c r="L4191" s="41"/>
      <c r="M4191" s="41" t="n">
        <v>58627356</v>
      </c>
      <c r="N4191" s="41" t="n">
        <f aca="false">SUM(L4191:M4191)</f>
        <v>58627356</v>
      </c>
      <c r="O4191" s="41"/>
      <c r="P4191" s="41" t="n">
        <v>58627356</v>
      </c>
      <c r="Q4191" s="41" t="n">
        <f aca="false">SUM(O4191:P4191)</f>
        <v>58627356</v>
      </c>
    </row>
    <row r="4192" customFormat="false" ht="18" hidden="false" customHeight="false" outlineLevel="0" collapsed="false">
      <c r="D4192" s="42" t="n">
        <v>464</v>
      </c>
      <c r="E4192" s="66" t="s">
        <v>303</v>
      </c>
      <c r="F4192" s="46"/>
      <c r="G4192" s="46" t="n">
        <v>524300000</v>
      </c>
      <c r="H4192" s="46" t="n">
        <f aca="false">G4192</f>
        <v>524300000</v>
      </c>
      <c r="I4192" s="41" t="n">
        <v>0</v>
      </c>
      <c r="J4192" s="41" t="n">
        <v>463565307</v>
      </c>
      <c r="K4192" s="41" t="n">
        <f aca="false">I4192+J4192</f>
        <v>463565307</v>
      </c>
      <c r="L4192" s="41"/>
      <c r="M4192" s="41" t="n">
        <v>448746383</v>
      </c>
      <c r="N4192" s="41" t="n">
        <f aca="false">SUM(L4192:M4192)</f>
        <v>448746383</v>
      </c>
      <c r="O4192" s="41"/>
      <c r="P4192" s="41" t="n">
        <v>448746383</v>
      </c>
      <c r="Q4192" s="41" t="n">
        <f aca="false">SUM(O4192:P4192)</f>
        <v>448746383</v>
      </c>
    </row>
    <row r="4193" customFormat="false" ht="9.75" hidden="false" customHeight="false" outlineLevel="0" collapsed="false">
      <c r="D4193" s="2" t="n">
        <v>512</v>
      </c>
      <c r="E4193" s="33" t="s">
        <v>44</v>
      </c>
      <c r="F4193" s="34"/>
      <c r="G4193" s="34" t="n">
        <v>400000000</v>
      </c>
      <c r="H4193" s="34" t="n">
        <f aca="false">G4193</f>
        <v>400000000</v>
      </c>
      <c r="I4193" s="41" t="n">
        <v>0</v>
      </c>
      <c r="J4193" s="41" t="n">
        <v>760784693</v>
      </c>
      <c r="K4193" s="41" t="n">
        <f aca="false">I4193+J4193</f>
        <v>760784693</v>
      </c>
      <c r="L4193" s="41"/>
      <c r="M4193" s="41" t="n">
        <v>697431721</v>
      </c>
      <c r="N4193" s="41" t="n">
        <f aca="false">SUM(L4193:M4193)</f>
        <v>697431721</v>
      </c>
      <c r="O4193" s="41"/>
      <c r="P4193" s="41" t="n">
        <v>697431721</v>
      </c>
      <c r="Q4193" s="41" t="n">
        <f aca="false">SUM(O4193:P4193)</f>
        <v>697431721</v>
      </c>
    </row>
    <row r="4194" customFormat="false" ht="9" hidden="false" customHeight="false" outlineLevel="0" collapsed="false">
      <c r="E4194" s="31" t="s">
        <v>46</v>
      </c>
      <c r="I4194" s="35"/>
      <c r="J4194" s="35"/>
      <c r="K4194" s="35"/>
      <c r="L4194" s="35"/>
      <c r="M4194" s="35"/>
      <c r="N4194" s="35"/>
      <c r="O4194" s="35"/>
      <c r="P4194" s="35"/>
      <c r="Q4194" s="35"/>
    </row>
    <row r="4195" customFormat="false" ht="9" hidden="false" customHeight="false" outlineLevel="0" collapsed="false">
      <c r="D4195" s="2" t="s">
        <v>59</v>
      </c>
      <c r="E4195" s="43" t="s">
        <v>60</v>
      </c>
      <c r="F4195" s="46"/>
      <c r="G4195" s="46" t="n">
        <v>1000000000</v>
      </c>
      <c r="H4195" s="46" t="n">
        <f aca="false">G4195</f>
        <v>1000000000</v>
      </c>
      <c r="I4195" s="41"/>
      <c r="J4195" s="41" t="n">
        <v>1290050000</v>
      </c>
      <c r="K4195" s="41" t="n">
        <f aca="false">I4195+J4195</f>
        <v>1290050000</v>
      </c>
      <c r="L4195" s="41"/>
      <c r="M4195" s="41" t="n">
        <v>1090227460</v>
      </c>
      <c r="N4195" s="41" t="n">
        <f aca="false">SUM(L4195:M4195)</f>
        <v>1090227460</v>
      </c>
      <c r="O4195" s="41"/>
      <c r="P4195" s="41" t="n">
        <v>1090227460</v>
      </c>
      <c r="Q4195" s="41" t="n">
        <f aca="false">SUM(O4195:P4195)</f>
        <v>1090227460</v>
      </c>
    </row>
    <row r="4196" customFormat="false" ht="9.75" hidden="false" customHeight="false" outlineLevel="0" collapsed="false">
      <c r="D4196" s="2" t="s">
        <v>71</v>
      </c>
      <c r="E4196" s="33" t="s">
        <v>72</v>
      </c>
      <c r="F4196" s="34"/>
      <c r="G4196" s="34" t="n">
        <v>124300000</v>
      </c>
      <c r="H4196" s="34" t="n">
        <f aca="false">G4196</f>
        <v>124300000</v>
      </c>
      <c r="I4196" s="41"/>
      <c r="J4196" s="41" t="n">
        <v>124300000</v>
      </c>
      <c r="K4196" s="41" t="n">
        <f aca="false">I4196+J4196</f>
        <v>124300000</v>
      </c>
      <c r="L4196" s="41"/>
      <c r="M4196" s="41" t="n">
        <v>114578000</v>
      </c>
      <c r="N4196" s="41" t="n">
        <f aca="false">SUM(L4196:M4196)</f>
        <v>114578000</v>
      </c>
      <c r="O4196" s="41"/>
      <c r="P4196" s="41" t="n">
        <v>114578000</v>
      </c>
      <c r="Q4196" s="41" t="n">
        <f aca="false">SUM(O4196:P4196)</f>
        <v>114578000</v>
      </c>
    </row>
    <row r="4197" customFormat="false" ht="9.75" hidden="false" customHeight="false" outlineLevel="0" collapsed="false">
      <c r="E4197" s="36" t="s">
        <v>49</v>
      </c>
      <c r="F4197" s="37"/>
      <c r="G4197" s="37" t="n">
        <f aca="false">SUM(G4195:G4196)</f>
        <v>1124300000</v>
      </c>
      <c r="H4197" s="37" t="n">
        <f aca="false">SUM(H4195:H4196)</f>
        <v>1124300000</v>
      </c>
      <c r="I4197" s="38" t="n">
        <f aca="false">SUM(I4195:I4196)</f>
        <v>0</v>
      </c>
      <c r="J4197" s="38" t="n">
        <f aca="false">SUM(J4195:J4196)</f>
        <v>1414350000</v>
      </c>
      <c r="K4197" s="38" t="n">
        <f aca="false">I4197+J4197</f>
        <v>1414350000</v>
      </c>
      <c r="L4197" s="38"/>
      <c r="M4197" s="38" t="n">
        <f aca="false">SUM(M4195:M4196)</f>
        <v>1204805460</v>
      </c>
      <c r="N4197" s="38" t="n">
        <f aca="false">SUM(L4197:M4197)</f>
        <v>1204805460</v>
      </c>
      <c r="O4197" s="38"/>
      <c r="P4197" s="38" t="n">
        <f aca="false">SUM(P4195:P4196)</f>
        <v>1204805460</v>
      </c>
      <c r="Q4197" s="38" t="n">
        <f aca="false">SUM(O4197:P4197)</f>
        <v>1204805460</v>
      </c>
    </row>
    <row r="4198" customFormat="false" ht="9" hidden="false" customHeight="false" outlineLevel="0" collapsed="false">
      <c r="E4198" s="31" t="s">
        <v>1734</v>
      </c>
      <c r="I4198" s="41"/>
      <c r="J4198" s="41"/>
      <c r="K4198" s="41"/>
      <c r="L4198" s="41"/>
      <c r="M4198" s="41"/>
      <c r="N4198" s="41"/>
      <c r="O4198" s="41"/>
      <c r="P4198" s="41"/>
      <c r="Q4198" s="41"/>
    </row>
    <row r="4199" customFormat="false" ht="9" hidden="false" customHeight="false" outlineLevel="0" collapsed="false">
      <c r="D4199" s="2" t="s">
        <v>59</v>
      </c>
      <c r="E4199" s="43" t="s">
        <v>60</v>
      </c>
      <c r="F4199" s="46"/>
      <c r="G4199" s="46" t="n">
        <f aca="false">G4195</f>
        <v>1000000000</v>
      </c>
      <c r="H4199" s="46" t="n">
        <f aca="false">G4199</f>
        <v>1000000000</v>
      </c>
      <c r="I4199" s="41"/>
      <c r="J4199" s="41" t="n">
        <v>1290050000</v>
      </c>
      <c r="K4199" s="41" t="n">
        <f aca="false">I4199+J4199</f>
        <v>1290050000</v>
      </c>
      <c r="L4199" s="41"/>
      <c r="M4199" s="41" t="n">
        <v>1090227460</v>
      </c>
      <c r="N4199" s="41" t="n">
        <f aca="false">SUM(L4199:M4199)</f>
        <v>1090227460</v>
      </c>
      <c r="O4199" s="41"/>
      <c r="P4199" s="41" t="n">
        <v>1090227460</v>
      </c>
      <c r="Q4199" s="41" t="n">
        <f aca="false">SUM(O4199:P4199)</f>
        <v>1090227460</v>
      </c>
    </row>
    <row r="4200" customFormat="false" ht="9.75" hidden="false" customHeight="false" outlineLevel="0" collapsed="false">
      <c r="D4200" s="2" t="s">
        <v>71</v>
      </c>
      <c r="E4200" s="33" t="s">
        <v>72</v>
      </c>
      <c r="F4200" s="34"/>
      <c r="G4200" s="34" t="n">
        <f aca="false">G4196</f>
        <v>124300000</v>
      </c>
      <c r="H4200" s="34" t="n">
        <f aca="false">G4200</f>
        <v>124300000</v>
      </c>
      <c r="I4200" s="41"/>
      <c r="J4200" s="41" t="n">
        <v>124300000</v>
      </c>
      <c r="K4200" s="41" t="n">
        <f aca="false">I4200+J4200</f>
        <v>124300000</v>
      </c>
      <c r="L4200" s="41"/>
      <c r="M4200" s="41" t="n">
        <v>114578000</v>
      </c>
      <c r="N4200" s="41" t="n">
        <f aca="false">SUM(L4200:M4200)</f>
        <v>114578000</v>
      </c>
      <c r="O4200" s="41"/>
      <c r="P4200" s="41" t="n">
        <v>114578000</v>
      </c>
      <c r="Q4200" s="41" t="n">
        <f aca="false">SUM(O4200:P4200)</f>
        <v>114578000</v>
      </c>
    </row>
    <row r="4201" customFormat="false" ht="9.75" hidden="false" customHeight="false" outlineLevel="0" collapsed="false">
      <c r="E4201" s="36" t="s">
        <v>1735</v>
      </c>
      <c r="F4201" s="37"/>
      <c r="G4201" s="37" t="n">
        <f aca="false">SUM(G4199:G4200)</f>
        <v>1124300000</v>
      </c>
      <c r="H4201" s="37" t="n">
        <f aca="false">SUM(H4199:H4200)</f>
        <v>1124300000</v>
      </c>
      <c r="I4201" s="38" t="n">
        <f aca="false">SUM(I4199:I4200)</f>
        <v>0</v>
      </c>
      <c r="J4201" s="38" t="n">
        <f aca="false">SUM(J4199:J4200)</f>
        <v>1414350000</v>
      </c>
      <c r="K4201" s="38" t="n">
        <f aca="false">I4201+J4201</f>
        <v>1414350000</v>
      </c>
      <c r="L4201" s="38"/>
      <c r="M4201" s="38" t="n">
        <f aca="false">SUM(M4199:M4200)</f>
        <v>1204805460</v>
      </c>
      <c r="N4201" s="38" t="n">
        <f aca="false">SUM(L4201:M4201)</f>
        <v>1204805460</v>
      </c>
      <c r="O4201" s="38"/>
      <c r="P4201" s="38" t="n">
        <f aca="false">SUM(P4199:P4200)</f>
        <v>1204805460</v>
      </c>
      <c r="Q4201" s="38" t="n">
        <f aca="false">SUM(O4201:P4201)</f>
        <v>1204805460</v>
      </c>
    </row>
    <row r="4202" customFormat="false" ht="9" hidden="false" customHeight="false" outlineLevel="0" collapsed="false">
      <c r="E4202" s="31" t="s">
        <v>1736</v>
      </c>
      <c r="I4202" s="41"/>
      <c r="J4202" s="41"/>
      <c r="K4202" s="41"/>
      <c r="L4202" s="41"/>
      <c r="M4202" s="41"/>
      <c r="N4202" s="41"/>
      <c r="O4202" s="41"/>
      <c r="P4202" s="41"/>
      <c r="Q4202" s="41"/>
    </row>
    <row r="4203" customFormat="false" ht="9" hidden="false" customHeight="false" outlineLevel="0" collapsed="false">
      <c r="D4203" s="2" t="s">
        <v>26</v>
      </c>
      <c r="E4203" s="3" t="s">
        <v>27</v>
      </c>
      <c r="F4203" s="4" t="n">
        <f aca="false">F4169</f>
        <v>9943699000</v>
      </c>
      <c r="H4203" s="4" t="n">
        <f aca="false">F4203+G4203</f>
        <v>9943699000</v>
      </c>
      <c r="I4203" s="41" t="n">
        <v>9961709000</v>
      </c>
      <c r="J4203" s="41"/>
      <c r="K4203" s="41" t="n">
        <f aca="false">I4203+J4203</f>
        <v>9961709000</v>
      </c>
      <c r="L4203" s="41" t="n">
        <f aca="false">L4169</f>
        <v>5405931492</v>
      </c>
      <c r="M4203" s="41"/>
      <c r="N4203" s="41" t="n">
        <f aca="false">SUM(L4203:M4203)</f>
        <v>5405931492</v>
      </c>
      <c r="O4203" s="41" t="n">
        <f aca="false">O4169</f>
        <v>5405931492</v>
      </c>
      <c r="P4203" s="41"/>
      <c r="Q4203" s="41" t="n">
        <f aca="false">SUM(O4203:P4203)</f>
        <v>5405931492</v>
      </c>
    </row>
    <row r="4204" customFormat="false" ht="9" hidden="false" customHeight="false" outlineLevel="0" collapsed="false">
      <c r="D4204" s="2" t="s">
        <v>59</v>
      </c>
      <c r="E4204" s="3" t="s">
        <v>60</v>
      </c>
      <c r="G4204" s="4" t="n">
        <f aca="false">G4170+G4181+G4199</f>
        <v>1436078000</v>
      </c>
      <c r="H4204" s="4" t="n">
        <f aca="false">F4204+G4204</f>
        <v>1436078000</v>
      </c>
      <c r="I4204" s="41"/>
      <c r="J4204" s="41" t="n">
        <f aca="false">J4170+J4185+J4199</f>
        <v>1770588000</v>
      </c>
      <c r="K4204" s="41" t="n">
        <f aca="false">I4204+J4204</f>
        <v>1770588000</v>
      </c>
      <c r="L4204" s="41"/>
      <c r="M4204" s="41" t="n">
        <f aca="false">M4170+M4185+M4199</f>
        <v>1526818541</v>
      </c>
      <c r="N4204" s="41" t="n">
        <f aca="false">SUM(L4204:M4204)</f>
        <v>1526818541</v>
      </c>
      <c r="O4204" s="41"/>
      <c r="P4204" s="41" t="n">
        <f aca="false">P4170+P4185+P4199</f>
        <v>1535125768</v>
      </c>
      <c r="Q4204" s="41" t="n">
        <f aca="false">SUM(O4204:P4204)</f>
        <v>1535125768</v>
      </c>
    </row>
    <row r="4205" customFormat="false" ht="9" hidden="false" customHeight="false" outlineLevel="0" collapsed="false">
      <c r="D4205" s="2" t="s">
        <v>61</v>
      </c>
      <c r="E4205" s="3" t="s">
        <v>62</v>
      </c>
      <c r="G4205" s="4" t="n">
        <f aca="false">G4171</f>
        <v>2022331.75</v>
      </c>
      <c r="H4205" s="4" t="n">
        <f aca="false">F4205+G4205</f>
        <v>2022331.75</v>
      </c>
      <c r="I4205" s="41"/>
      <c r="J4205" s="41" t="n">
        <v>3675343.8</v>
      </c>
      <c r="K4205" s="41" t="n">
        <f aca="false">I4205+J4205</f>
        <v>3675343.8</v>
      </c>
      <c r="L4205" s="41"/>
      <c r="M4205" s="41" t="n">
        <f aca="false">M4171</f>
        <v>3284557</v>
      </c>
      <c r="N4205" s="41" t="n">
        <f aca="false">SUM(L4205:M4205)</f>
        <v>3284557</v>
      </c>
      <c r="O4205" s="41"/>
      <c r="P4205" s="41" t="n">
        <f aca="false">P4171</f>
        <v>3451461</v>
      </c>
      <c r="Q4205" s="41" t="n">
        <f aca="false">SUM(O4205:P4205)</f>
        <v>3451461</v>
      </c>
    </row>
    <row r="4206" customFormat="false" ht="9" hidden="false" customHeight="false" outlineLevel="0" collapsed="false">
      <c r="D4206" s="2" t="s">
        <v>47</v>
      </c>
      <c r="E4206" s="43" t="s">
        <v>48</v>
      </c>
      <c r="F4206" s="46"/>
      <c r="G4206" s="46" t="n">
        <f aca="false">G4172</f>
        <v>108675000</v>
      </c>
      <c r="H4206" s="46" t="n">
        <f aca="false">F4206+G4206</f>
        <v>108675000</v>
      </c>
      <c r="I4206" s="41"/>
      <c r="J4206" s="41" t="n">
        <v>117025000</v>
      </c>
      <c r="K4206" s="41" t="n">
        <f aca="false">I4206+J4206</f>
        <v>117025000</v>
      </c>
      <c r="L4206" s="41"/>
      <c r="M4206" s="41" t="n">
        <f aca="false">M4172</f>
        <v>105684073</v>
      </c>
      <c r="N4206" s="41" t="n">
        <f aca="false">SUM(L4206:M4206)</f>
        <v>105684073</v>
      </c>
      <c r="O4206" s="41"/>
      <c r="P4206" s="41" t="n">
        <f aca="false">P4172</f>
        <v>107797642</v>
      </c>
      <c r="Q4206" s="41" t="n">
        <f aca="false">SUM(O4206:P4206)</f>
        <v>107797642</v>
      </c>
    </row>
    <row r="4207" customFormat="false" ht="9" hidden="false" customHeight="false" outlineLevel="0" collapsed="false">
      <c r="D4207" s="2" t="n">
        <v>11</v>
      </c>
      <c r="E4207" s="43" t="s">
        <v>312</v>
      </c>
      <c r="F4207" s="46"/>
      <c r="G4207" s="46" t="n">
        <f aca="false">G4173</f>
        <v>7697471000</v>
      </c>
      <c r="H4207" s="46" t="n">
        <f aca="false">F4207+G4207</f>
        <v>7697471000</v>
      </c>
      <c r="I4207" s="41"/>
      <c r="J4207" s="41" t="n">
        <v>7697471000</v>
      </c>
      <c r="K4207" s="41" t="n">
        <f aca="false">I4207+J4207</f>
        <v>7697471000</v>
      </c>
      <c r="L4207" s="41"/>
      <c r="M4207" s="41" t="n">
        <f aca="false">M4173</f>
        <v>2564287207</v>
      </c>
      <c r="N4207" s="41" t="n">
        <f aca="false">SUM(L4207:M4207)</f>
        <v>2564287207</v>
      </c>
      <c r="O4207" s="41"/>
      <c r="P4207" s="41" t="n">
        <f aca="false">P4173</f>
        <v>2564287207</v>
      </c>
      <c r="Q4207" s="41" t="n">
        <f aca="false">SUM(O4207:P4207)</f>
        <v>2564287207</v>
      </c>
    </row>
    <row r="4208" customFormat="false" ht="9.75" hidden="false" customHeight="false" outlineLevel="0" collapsed="false">
      <c r="C4208" s="1"/>
      <c r="D4208" s="2" t="s">
        <v>71</v>
      </c>
      <c r="E4208" s="33" t="s">
        <v>72</v>
      </c>
      <c r="F4208" s="34"/>
      <c r="G4208" s="34" t="n">
        <f aca="false">G4200+G4174+G4186</f>
        <v>304101580</v>
      </c>
      <c r="H4208" s="34" t="n">
        <f aca="false">G4208</f>
        <v>304101580</v>
      </c>
      <c r="I4208" s="41"/>
      <c r="J4208" s="41" t="n">
        <f aca="false">J4174+J4186+J4200</f>
        <v>304101580</v>
      </c>
      <c r="K4208" s="41" t="n">
        <f aca="false">I4208+J4208</f>
        <v>304101580</v>
      </c>
      <c r="L4208" s="41"/>
      <c r="M4208" s="41" t="n">
        <f aca="false">M4174+M4186+M4200</f>
        <v>256890404</v>
      </c>
      <c r="N4208" s="41" t="n">
        <f aca="false">SUM(L4208:M4208)</f>
        <v>256890404</v>
      </c>
      <c r="O4208" s="41"/>
      <c r="P4208" s="41" t="n">
        <f aca="false">P4174+P4186+P4200</f>
        <v>256890404</v>
      </c>
      <c r="Q4208" s="41" t="n">
        <f aca="false">SUM(O4208:P4208)</f>
        <v>256890404</v>
      </c>
    </row>
    <row r="4209" customFormat="false" ht="9.75" hidden="false" customHeight="false" outlineLevel="0" collapsed="false">
      <c r="E4209" s="36" t="s">
        <v>1737</v>
      </c>
      <c r="F4209" s="37" t="n">
        <f aca="false">SUM(F4203:F4207)</f>
        <v>9943699000</v>
      </c>
      <c r="G4209" s="37" t="n">
        <f aca="false">SUM(G4204:G4208)</f>
        <v>9548347911.75</v>
      </c>
      <c r="H4209" s="37" t="n">
        <f aca="false">SUM(H4203:H4208)</f>
        <v>19492046911.75</v>
      </c>
      <c r="I4209" s="38" t="n">
        <f aca="false">SUM(I4203:I4208)</f>
        <v>9961709000</v>
      </c>
      <c r="J4209" s="38" t="n">
        <f aca="false">SUM(J4203:J4208)</f>
        <v>9892860923.8</v>
      </c>
      <c r="K4209" s="38" t="n">
        <f aca="false">I4209+J4209</f>
        <v>19854569923.8</v>
      </c>
      <c r="L4209" s="38" t="n">
        <f aca="false">SUM(L4203:L4208)</f>
        <v>5405931492</v>
      </c>
      <c r="M4209" s="38" t="n">
        <f aca="false">SUM(M4203:M4208)</f>
        <v>4456964782</v>
      </c>
      <c r="N4209" s="38" t="n">
        <f aca="false">SUM(L4209:M4209)</f>
        <v>9862896274</v>
      </c>
      <c r="O4209" s="38" t="n">
        <f aca="false">SUM(O4203:O4208)</f>
        <v>5405931492</v>
      </c>
      <c r="P4209" s="38" t="n">
        <f aca="false">SUM(P4203:P4208)</f>
        <v>4467552482</v>
      </c>
      <c r="Q4209" s="38" t="n">
        <f aca="false">SUM(O4209:P4209)</f>
        <v>9873483974</v>
      </c>
    </row>
    <row r="4210" customFormat="false" ht="9" hidden="false" customHeight="false" outlineLevel="0" collapsed="false">
      <c r="I4210" s="41"/>
      <c r="J4210" s="41"/>
      <c r="K4210" s="41"/>
      <c r="L4210" s="41"/>
      <c r="M4210" s="41"/>
      <c r="N4210" s="41"/>
      <c r="O4210" s="41"/>
      <c r="P4210" s="41"/>
      <c r="Q4210" s="41"/>
    </row>
    <row r="4211" customFormat="false" ht="9" hidden="false" customHeight="false" outlineLevel="0" collapsed="false">
      <c r="A4211" s="1" t="n">
        <v>26</v>
      </c>
      <c r="E4211" s="31" t="s">
        <v>1738</v>
      </c>
      <c r="F4211" s="6"/>
      <c r="G4211" s="6"/>
      <c r="H4211" s="6"/>
      <c r="I4211" s="41"/>
      <c r="J4211" s="41"/>
      <c r="K4211" s="41"/>
      <c r="L4211" s="41"/>
      <c r="M4211" s="41"/>
      <c r="N4211" s="41"/>
      <c r="O4211" s="41"/>
      <c r="P4211" s="41"/>
      <c r="Q4211" s="41"/>
    </row>
    <row r="4212" customFormat="false" ht="18" hidden="false" customHeight="false" outlineLevel="0" collapsed="false">
      <c r="C4212" s="48" t="n">
        <v>410</v>
      </c>
      <c r="D4212" s="48"/>
      <c r="E4212" s="32" t="s">
        <v>460</v>
      </c>
      <c r="F4212" s="6"/>
      <c r="G4212" s="6"/>
      <c r="H4212" s="6"/>
      <c r="I4212" s="41"/>
      <c r="J4212" s="41"/>
      <c r="K4212" s="41"/>
      <c r="L4212" s="41"/>
      <c r="M4212" s="41"/>
      <c r="N4212" s="41"/>
      <c r="O4212" s="41"/>
      <c r="P4212" s="41"/>
      <c r="Q4212" s="41"/>
    </row>
    <row r="4213" customFormat="false" ht="9" hidden="false" customHeight="false" outlineLevel="0" collapsed="false">
      <c r="D4213" s="2" t="n">
        <v>411</v>
      </c>
      <c r="E4213" s="3" t="s">
        <v>19</v>
      </c>
      <c r="F4213" s="4" t="n">
        <v>29364000</v>
      </c>
      <c r="H4213" s="4" t="n">
        <f aca="false">+F4213+G4213</f>
        <v>29364000</v>
      </c>
      <c r="I4213" s="41" t="n">
        <v>27895800</v>
      </c>
      <c r="J4213" s="41" t="n">
        <v>0</v>
      </c>
      <c r="K4213" s="41" t="n">
        <f aca="false">I4213+J4213</f>
        <v>27895800</v>
      </c>
      <c r="L4213" s="41" t="n">
        <v>18746516</v>
      </c>
      <c r="M4213" s="41"/>
      <c r="N4213" s="41" t="n">
        <f aca="false">SUM(L4213:M4213)</f>
        <v>18746516</v>
      </c>
      <c r="O4213" s="41" t="n">
        <v>18746516</v>
      </c>
      <c r="P4213" s="41"/>
      <c r="Q4213" s="41" t="n">
        <f aca="false">SUM(O4213:P4213)</f>
        <v>18746516</v>
      </c>
    </row>
    <row r="4214" customFormat="false" ht="9" hidden="false" customHeight="false" outlineLevel="0" collapsed="false">
      <c r="D4214" s="2" t="n">
        <v>412</v>
      </c>
      <c r="E4214" s="3" t="s">
        <v>20</v>
      </c>
      <c r="F4214" s="4" t="n">
        <v>5251000</v>
      </c>
      <c r="H4214" s="4" t="n">
        <f aca="false">+F4214+G4214</f>
        <v>5251000</v>
      </c>
      <c r="I4214" s="41" t="n">
        <v>4988450</v>
      </c>
      <c r="J4214" s="41" t="n">
        <v>0</v>
      </c>
      <c r="K4214" s="41" t="n">
        <f aca="false">I4214+J4214</f>
        <v>4988450</v>
      </c>
      <c r="L4214" s="41" t="n">
        <v>3386864</v>
      </c>
      <c r="M4214" s="41"/>
      <c r="N4214" s="41" t="n">
        <f aca="false">SUM(L4214:M4214)</f>
        <v>3386864</v>
      </c>
      <c r="O4214" s="41" t="n">
        <v>3386864</v>
      </c>
      <c r="P4214" s="41"/>
      <c r="Q4214" s="41" t="n">
        <f aca="false">SUM(O4214:P4214)</f>
        <v>3386864</v>
      </c>
    </row>
    <row r="4215" customFormat="false" ht="9" hidden="false" customHeight="false" outlineLevel="0" collapsed="false">
      <c r="D4215" s="2" t="n">
        <v>413</v>
      </c>
      <c r="E4215" s="3" t="s">
        <v>21</v>
      </c>
      <c r="F4215" s="4" t="n">
        <v>390000</v>
      </c>
      <c r="H4215" s="4" t="n">
        <f aca="false">+F4215+G4215</f>
        <v>390000</v>
      </c>
      <c r="I4215" s="41" t="n">
        <v>390000</v>
      </c>
      <c r="J4215" s="41" t="n">
        <v>0</v>
      </c>
      <c r="K4215" s="41" t="n">
        <f aca="false">I4215+J4215</f>
        <v>390000</v>
      </c>
      <c r="L4215" s="41" t="n">
        <v>238069</v>
      </c>
      <c r="M4215" s="41"/>
      <c r="N4215" s="41" t="n">
        <f aca="false">SUM(L4215:M4215)</f>
        <v>238069</v>
      </c>
      <c r="O4215" s="41" t="n">
        <v>238069</v>
      </c>
      <c r="P4215" s="41"/>
      <c r="Q4215" s="41" t="n">
        <f aca="false">SUM(O4215:P4215)</f>
        <v>238069</v>
      </c>
    </row>
    <row r="4216" customFormat="false" ht="9" hidden="false" customHeight="false" outlineLevel="0" collapsed="false">
      <c r="D4216" s="2" t="n">
        <v>414</v>
      </c>
      <c r="E4216" s="3" t="s">
        <v>34</v>
      </c>
      <c r="F4216" s="4" t="n">
        <v>200000</v>
      </c>
      <c r="H4216" s="4" t="n">
        <f aca="false">+F4216+G4216</f>
        <v>200000</v>
      </c>
      <c r="I4216" s="41" t="n">
        <v>295000</v>
      </c>
      <c r="J4216" s="41" t="n">
        <v>0</v>
      </c>
      <c r="K4216" s="41" t="n">
        <f aca="false">I4216+J4216</f>
        <v>295000</v>
      </c>
      <c r="L4216" s="41" t="n">
        <v>108411</v>
      </c>
      <c r="M4216" s="41"/>
      <c r="N4216" s="41" t="n">
        <f aca="false">SUM(L4216:M4216)</f>
        <v>108411</v>
      </c>
      <c r="O4216" s="41" t="n">
        <v>108411</v>
      </c>
      <c r="P4216" s="41"/>
      <c r="Q4216" s="41" t="n">
        <f aca="false">SUM(O4216:P4216)</f>
        <v>108411</v>
      </c>
    </row>
    <row r="4217" customFormat="false" ht="9" hidden="false" customHeight="false" outlineLevel="0" collapsed="false">
      <c r="D4217" s="2" t="n">
        <v>415</v>
      </c>
      <c r="E4217" s="3" t="s">
        <v>22</v>
      </c>
      <c r="F4217" s="4" t="n">
        <v>600000</v>
      </c>
      <c r="H4217" s="4" t="n">
        <f aca="false">+F4217+G4217</f>
        <v>600000</v>
      </c>
      <c r="I4217" s="41" t="n">
        <v>700000</v>
      </c>
      <c r="J4217" s="41" t="n">
        <v>0</v>
      </c>
      <c r="K4217" s="41" t="n">
        <f aca="false">I4217+J4217</f>
        <v>700000</v>
      </c>
      <c r="L4217" s="41" t="n">
        <v>676682</v>
      </c>
      <c r="M4217" s="41"/>
      <c r="N4217" s="41" t="n">
        <f aca="false">SUM(L4217:M4217)</f>
        <v>676682</v>
      </c>
      <c r="O4217" s="41" t="n">
        <v>676682</v>
      </c>
      <c r="P4217" s="41"/>
      <c r="Q4217" s="41" t="n">
        <f aca="false">SUM(O4217:P4217)</f>
        <v>676682</v>
      </c>
    </row>
    <row r="4218" customFormat="false" ht="9" hidden="false" customHeight="false" outlineLevel="0" collapsed="false">
      <c r="D4218" s="2" t="n">
        <v>416</v>
      </c>
      <c r="E4218" s="3" t="s">
        <v>35</v>
      </c>
      <c r="I4218" s="41" t="n">
        <v>706961</v>
      </c>
      <c r="J4218" s="41" t="n">
        <v>0</v>
      </c>
      <c r="K4218" s="41" t="n">
        <f aca="false">I4218+J4218</f>
        <v>706961</v>
      </c>
      <c r="L4218" s="41" t="n">
        <v>703039</v>
      </c>
      <c r="M4218" s="41"/>
      <c r="N4218" s="41" t="n">
        <f aca="false">SUM(L4218:M4218)</f>
        <v>703039</v>
      </c>
      <c r="O4218" s="41" t="n">
        <v>703039</v>
      </c>
      <c r="P4218" s="41"/>
      <c r="Q4218" s="41" t="n">
        <f aca="false">SUM(O4218:P4218)</f>
        <v>703039</v>
      </c>
    </row>
    <row r="4219" customFormat="false" ht="9" hidden="false" customHeight="false" outlineLevel="0" collapsed="false">
      <c r="D4219" s="2" t="n">
        <v>421</v>
      </c>
      <c r="E4219" s="3" t="s">
        <v>36</v>
      </c>
      <c r="F4219" s="4" t="n">
        <v>2500000</v>
      </c>
      <c r="H4219" s="4" t="n">
        <f aca="false">+F4219+G4219</f>
        <v>2500000</v>
      </c>
      <c r="I4219" s="41" t="n">
        <v>3141000</v>
      </c>
      <c r="J4219" s="41" t="n">
        <v>0</v>
      </c>
      <c r="K4219" s="41" t="n">
        <f aca="false">I4219+J4219</f>
        <v>3141000</v>
      </c>
      <c r="L4219" s="41" t="n">
        <v>3140906</v>
      </c>
      <c r="M4219" s="41"/>
      <c r="N4219" s="41" t="n">
        <f aca="false">SUM(L4219:M4219)</f>
        <v>3140906</v>
      </c>
      <c r="O4219" s="41" t="n">
        <v>3140906</v>
      </c>
      <c r="P4219" s="41"/>
      <c r="Q4219" s="41" t="n">
        <f aca="false">SUM(O4219:P4219)</f>
        <v>3140906</v>
      </c>
    </row>
    <row r="4220" customFormat="false" ht="9" hidden="false" customHeight="false" outlineLevel="0" collapsed="false">
      <c r="D4220" s="2" t="n">
        <v>422</v>
      </c>
      <c r="E4220" s="3" t="s">
        <v>24</v>
      </c>
      <c r="F4220" s="4" t="n">
        <v>3900000</v>
      </c>
      <c r="H4220" s="4" t="n">
        <f aca="false">+F4220+G4220</f>
        <v>3900000</v>
      </c>
      <c r="I4220" s="41" t="n">
        <v>4310293</v>
      </c>
      <c r="J4220" s="41" t="n">
        <v>0</v>
      </c>
      <c r="K4220" s="41" t="n">
        <f aca="false">I4220+J4220</f>
        <v>4310293</v>
      </c>
      <c r="L4220" s="41" t="n">
        <v>4306119</v>
      </c>
      <c r="M4220" s="41"/>
      <c r="N4220" s="41" t="n">
        <f aca="false">SUM(L4220:M4220)</f>
        <v>4306119</v>
      </c>
      <c r="O4220" s="41" t="n">
        <v>4306119</v>
      </c>
      <c r="P4220" s="41"/>
      <c r="Q4220" s="41" t="n">
        <f aca="false">SUM(O4220:P4220)</f>
        <v>4306119</v>
      </c>
    </row>
    <row r="4221" customFormat="false" ht="9" hidden="false" customHeight="false" outlineLevel="0" collapsed="false">
      <c r="D4221" s="2" t="n">
        <v>423</v>
      </c>
      <c r="E4221" s="3" t="s">
        <v>37</v>
      </c>
      <c r="F4221" s="4" t="n">
        <v>3650000</v>
      </c>
      <c r="H4221" s="4" t="n">
        <f aca="false">+F4221+G4221</f>
        <v>3650000</v>
      </c>
      <c r="I4221" s="41" t="n">
        <v>4106097</v>
      </c>
      <c r="J4221" s="41" t="n">
        <v>0</v>
      </c>
      <c r="K4221" s="41" t="n">
        <f aca="false">I4221+J4221</f>
        <v>4106097</v>
      </c>
      <c r="L4221" s="41" t="n">
        <v>4106097</v>
      </c>
      <c r="M4221" s="41"/>
      <c r="N4221" s="41" t="n">
        <f aca="false">SUM(L4221:M4221)</f>
        <v>4106097</v>
      </c>
      <c r="O4221" s="41" t="n">
        <v>4106097</v>
      </c>
      <c r="P4221" s="41"/>
      <c r="Q4221" s="41" t="n">
        <f aca="false">SUM(O4221:P4221)</f>
        <v>4106097</v>
      </c>
    </row>
    <row r="4222" customFormat="false" ht="9" hidden="false" customHeight="false" outlineLevel="0" collapsed="false">
      <c r="D4222" s="2" t="n">
        <v>424</v>
      </c>
      <c r="E4222" s="3" t="s">
        <v>38</v>
      </c>
      <c r="F4222" s="4" t="n">
        <v>500000</v>
      </c>
      <c r="H4222" s="4" t="n">
        <f aca="false">+F4222+G4222</f>
        <v>500000</v>
      </c>
      <c r="I4222" s="41" t="n">
        <v>475000</v>
      </c>
      <c r="J4222" s="41" t="n">
        <v>0</v>
      </c>
      <c r="K4222" s="41" t="n">
        <f aca="false">I4222+J4222</f>
        <v>475000</v>
      </c>
      <c r="L4222" s="41" t="n">
        <v>368680</v>
      </c>
      <c r="M4222" s="41"/>
      <c r="N4222" s="41" t="n">
        <f aca="false">SUM(L4222:M4222)</f>
        <v>368680</v>
      </c>
      <c r="O4222" s="41" t="n">
        <v>368680</v>
      </c>
      <c r="P4222" s="41"/>
      <c r="Q4222" s="41" t="n">
        <f aca="false">SUM(O4222:P4222)</f>
        <v>368680</v>
      </c>
    </row>
    <row r="4223" customFormat="false" ht="9" hidden="false" customHeight="false" outlineLevel="0" collapsed="false">
      <c r="D4223" s="2" t="n">
        <v>426</v>
      </c>
      <c r="E4223" s="3" t="s">
        <v>40</v>
      </c>
      <c r="F4223" s="4" t="n">
        <v>2500000</v>
      </c>
      <c r="H4223" s="4" t="n">
        <f aca="false">+F4223+G4223</f>
        <v>2500000</v>
      </c>
      <c r="I4223" s="41" t="n">
        <v>2579074</v>
      </c>
      <c r="J4223" s="41" t="n">
        <v>0</v>
      </c>
      <c r="K4223" s="41" t="n">
        <f aca="false">I4223+J4223</f>
        <v>2579074</v>
      </c>
      <c r="L4223" s="41" t="n">
        <v>2579073</v>
      </c>
      <c r="M4223" s="41"/>
      <c r="N4223" s="41" t="n">
        <f aca="false">SUM(L4223:M4223)</f>
        <v>2579073</v>
      </c>
      <c r="O4223" s="41" t="n">
        <v>2579073</v>
      </c>
      <c r="P4223" s="41"/>
      <c r="Q4223" s="41" t="n">
        <f aca="false">SUM(O4223:P4223)</f>
        <v>2579073</v>
      </c>
    </row>
    <row r="4224" customFormat="false" ht="9" hidden="false" customHeight="false" outlineLevel="0" collapsed="false">
      <c r="D4224" s="2" t="n">
        <v>481</v>
      </c>
      <c r="E4224" s="3" t="s">
        <v>41</v>
      </c>
      <c r="F4224" s="4" t="n">
        <v>50940000</v>
      </c>
      <c r="H4224" s="4" t="n">
        <f aca="false">+F4224+G4224</f>
        <v>50940000</v>
      </c>
      <c r="I4224" s="41" t="n">
        <v>50103325</v>
      </c>
      <c r="J4224" s="41" t="n">
        <v>0</v>
      </c>
      <c r="K4224" s="41" t="n">
        <f aca="false">I4224+J4224</f>
        <v>50103325</v>
      </c>
      <c r="L4224" s="41" t="n">
        <v>50087371</v>
      </c>
      <c r="M4224" s="41"/>
      <c r="N4224" s="41" t="n">
        <f aca="false">SUM(L4224:M4224)</f>
        <v>50087371</v>
      </c>
      <c r="O4224" s="41" t="n">
        <v>50087371</v>
      </c>
      <c r="P4224" s="41"/>
      <c r="Q4224" s="41" t="n">
        <f aca="false">SUM(O4224:P4224)</f>
        <v>50087371</v>
      </c>
    </row>
    <row r="4225" customFormat="false" ht="63" hidden="false" customHeight="false" outlineLevel="0" collapsed="false">
      <c r="E4225" s="49" t="s">
        <v>1739</v>
      </c>
      <c r="I4225" s="41"/>
      <c r="J4225" s="41"/>
      <c r="K4225" s="41"/>
      <c r="L4225" s="41"/>
      <c r="M4225" s="41"/>
      <c r="N4225" s="41" t="n">
        <f aca="false">SUM(L4225:M4225)</f>
        <v>0</v>
      </c>
      <c r="O4225" s="41"/>
      <c r="P4225" s="41"/>
      <c r="Q4225" s="41" t="n">
        <f aca="false">SUM(O4225:P4225)</f>
        <v>0</v>
      </c>
    </row>
    <row r="4226" customFormat="false" ht="18" hidden="false" customHeight="false" outlineLevel="0" collapsed="false">
      <c r="D4226" s="48" t="n">
        <v>482</v>
      </c>
      <c r="E4226" s="49" t="s">
        <v>55</v>
      </c>
      <c r="F4226" s="4" t="n">
        <v>50000</v>
      </c>
      <c r="H4226" s="4" t="n">
        <f aca="false">+F4226+G4226</f>
        <v>50000</v>
      </c>
      <c r="I4226" s="41" t="n">
        <v>50000</v>
      </c>
      <c r="J4226" s="41" t="n">
        <v>0</v>
      </c>
      <c r="K4226" s="41" t="n">
        <f aca="false">I4226+J4226</f>
        <v>50000</v>
      </c>
      <c r="L4226" s="41" t="n">
        <v>31268</v>
      </c>
      <c r="M4226" s="41"/>
      <c r="N4226" s="41" t="n">
        <f aca="false">SUM(L4226:M4226)</f>
        <v>31268</v>
      </c>
      <c r="O4226" s="41" t="n">
        <v>31268</v>
      </c>
      <c r="P4226" s="41"/>
      <c r="Q4226" s="41" t="n">
        <f aca="false">SUM(O4226:P4226)</f>
        <v>31268</v>
      </c>
    </row>
    <row r="4227" customFormat="false" ht="9" hidden="false" customHeight="false" outlineLevel="0" collapsed="false">
      <c r="D4227" s="2" t="n">
        <v>511</v>
      </c>
      <c r="E4227" s="3" t="s">
        <v>43</v>
      </c>
      <c r="F4227" s="4" t="n">
        <v>1900000</v>
      </c>
      <c r="H4227" s="4" t="n">
        <f aca="false">+F4227+G4227</f>
        <v>1900000</v>
      </c>
      <c r="I4227" s="41" t="n">
        <v>1805000</v>
      </c>
      <c r="J4227" s="41" t="n">
        <v>0</v>
      </c>
      <c r="K4227" s="41" t="n">
        <f aca="false">I4227+J4227</f>
        <v>1805000</v>
      </c>
      <c r="L4227" s="41"/>
      <c r="M4227" s="41"/>
      <c r="N4227" s="41" t="n">
        <f aca="false">SUM(L4227:M4227)</f>
        <v>0</v>
      </c>
      <c r="O4227" s="41"/>
      <c r="P4227" s="41"/>
      <c r="Q4227" s="41" t="n">
        <f aca="false">SUM(O4227:P4227)</f>
        <v>0</v>
      </c>
    </row>
    <row r="4228" customFormat="false" ht="9.75" hidden="false" customHeight="false" outlineLevel="0" collapsed="false">
      <c r="D4228" s="2" t="n">
        <v>512</v>
      </c>
      <c r="E4228" s="33" t="s">
        <v>44</v>
      </c>
      <c r="F4228" s="34" t="n">
        <v>2850000</v>
      </c>
      <c r="G4228" s="34"/>
      <c r="H4228" s="34" t="n">
        <f aca="false">+F4228+G4228</f>
        <v>2850000</v>
      </c>
      <c r="I4228" s="41" t="n">
        <v>3049000</v>
      </c>
      <c r="J4228" s="41" t="n">
        <v>0</v>
      </c>
      <c r="K4228" s="41" t="n">
        <f aca="false">I4228+J4228</f>
        <v>3049000</v>
      </c>
      <c r="L4228" s="41" t="n">
        <v>3047297</v>
      </c>
      <c r="M4228" s="41"/>
      <c r="N4228" s="41" t="n">
        <f aca="false">SUM(L4228:M4228)</f>
        <v>3047297</v>
      </c>
      <c r="O4228" s="41" t="n">
        <v>3047297</v>
      </c>
      <c r="P4228" s="41"/>
      <c r="Q4228" s="41" t="n">
        <f aca="false">SUM(O4228:P4228)</f>
        <v>3047297</v>
      </c>
    </row>
    <row r="4229" customFormat="false" ht="9" hidden="false" customHeight="false" outlineLevel="0" collapsed="false">
      <c r="E4229" s="31" t="s">
        <v>461</v>
      </c>
      <c r="I4229" s="35"/>
      <c r="J4229" s="35"/>
      <c r="K4229" s="35"/>
      <c r="L4229" s="35"/>
      <c r="M4229" s="35"/>
      <c r="N4229" s="35"/>
      <c r="O4229" s="35"/>
      <c r="P4229" s="35"/>
      <c r="Q4229" s="35"/>
    </row>
    <row r="4230" customFormat="false" ht="9.75" hidden="false" customHeight="false" outlineLevel="0" collapsed="false">
      <c r="D4230" s="2" t="s">
        <v>26</v>
      </c>
      <c r="E4230" s="33" t="s">
        <v>27</v>
      </c>
      <c r="F4230" s="34" t="n">
        <f aca="false">SUM(F4213:F4229)</f>
        <v>104595000</v>
      </c>
      <c r="G4230" s="34"/>
      <c r="H4230" s="34" t="n">
        <f aca="false">+F4230+G4230</f>
        <v>104595000</v>
      </c>
      <c r="I4230" s="41" t="n">
        <v>104595000</v>
      </c>
      <c r="J4230" s="41"/>
      <c r="K4230" s="41" t="n">
        <f aca="false">I4230+J4230</f>
        <v>104595000</v>
      </c>
      <c r="L4230" s="41" t="n">
        <f aca="false">SUM(L4213:L4228)</f>
        <v>91526392</v>
      </c>
      <c r="M4230" s="41"/>
      <c r="N4230" s="41" t="n">
        <f aca="false">SUM(L4230:M4230)</f>
        <v>91526392</v>
      </c>
      <c r="O4230" s="41" t="n">
        <f aca="false">SUM(O4213:O4228)</f>
        <v>91526392</v>
      </c>
      <c r="P4230" s="41"/>
      <c r="Q4230" s="41" t="n">
        <f aca="false">SUM(O4230:P4230)</f>
        <v>91526392</v>
      </c>
    </row>
    <row r="4231" customFormat="false" ht="9.75" hidden="false" customHeight="false" outlineLevel="0" collapsed="false">
      <c r="E4231" s="36" t="s">
        <v>462</v>
      </c>
      <c r="F4231" s="37" t="n">
        <f aca="false">SUM(F4230)</f>
        <v>104595000</v>
      </c>
      <c r="G4231" s="37"/>
      <c r="H4231" s="37" t="n">
        <f aca="false">SUM(H4230)</f>
        <v>104595000</v>
      </c>
      <c r="I4231" s="38" t="n">
        <f aca="false">SUM(I4230:I4230)</f>
        <v>104595000</v>
      </c>
      <c r="J4231" s="38" t="n">
        <f aca="false">SUM(J4230:J4230)</f>
        <v>0</v>
      </c>
      <c r="K4231" s="38" t="n">
        <f aca="false">I4231+J4231</f>
        <v>104595000</v>
      </c>
      <c r="L4231" s="38" t="n">
        <f aca="false">SUM(L4230)</f>
        <v>91526392</v>
      </c>
      <c r="M4231" s="38"/>
      <c r="N4231" s="38" t="n">
        <f aca="false">SUM(L4231:M4231)</f>
        <v>91526392</v>
      </c>
      <c r="O4231" s="38" t="n">
        <f aca="false">SUM(O4230)</f>
        <v>91526392</v>
      </c>
      <c r="P4231" s="38"/>
      <c r="Q4231" s="38" t="n">
        <f aca="false">SUM(O4231:P4231)</f>
        <v>91526392</v>
      </c>
    </row>
    <row r="4232" customFormat="false" ht="9" hidden="false" customHeight="false" outlineLevel="0" collapsed="false">
      <c r="E4232" s="31" t="s">
        <v>1740</v>
      </c>
      <c r="I4232" s="41"/>
      <c r="J4232" s="41"/>
      <c r="K4232" s="41"/>
      <c r="L4232" s="41"/>
      <c r="M4232" s="41"/>
      <c r="N4232" s="41"/>
      <c r="O4232" s="41"/>
      <c r="P4232" s="41"/>
      <c r="Q4232" s="41"/>
    </row>
    <row r="4233" customFormat="false" ht="9.75" hidden="false" customHeight="false" outlineLevel="0" collapsed="false">
      <c r="D4233" s="2" t="s">
        <v>26</v>
      </c>
      <c r="E4233" s="33" t="s">
        <v>27</v>
      </c>
      <c r="F4233" s="34" t="n">
        <f aca="false">+F4230</f>
        <v>104595000</v>
      </c>
      <c r="G4233" s="34"/>
      <c r="H4233" s="34" t="n">
        <f aca="false">+F4233+G4233</f>
        <v>104595000</v>
      </c>
      <c r="I4233" s="41" t="n">
        <v>104595000</v>
      </c>
      <c r="J4233" s="41"/>
      <c r="K4233" s="41" t="n">
        <f aca="false">I4233+J4233</f>
        <v>104595000</v>
      </c>
      <c r="L4233" s="41" t="n">
        <f aca="false">SUM(L4213:L4228)</f>
        <v>91526392</v>
      </c>
      <c r="M4233" s="41"/>
      <c r="N4233" s="41" t="n">
        <f aca="false">SUM(L4233:M4233)</f>
        <v>91526392</v>
      </c>
      <c r="O4233" s="41" t="n">
        <f aca="false">SUM(O4213:O4228)</f>
        <v>91526392</v>
      </c>
      <c r="P4233" s="41"/>
      <c r="Q4233" s="41" t="n">
        <f aca="false">SUM(O4233:P4233)</f>
        <v>91526392</v>
      </c>
    </row>
    <row r="4234" customFormat="false" ht="9.75" hidden="false" customHeight="false" outlineLevel="0" collapsed="false">
      <c r="E4234" s="36" t="s">
        <v>1741</v>
      </c>
      <c r="F4234" s="37" t="n">
        <f aca="false">SUM(F4233)</f>
        <v>104595000</v>
      </c>
      <c r="G4234" s="37"/>
      <c r="H4234" s="37" t="n">
        <f aca="false">SUM(H4233)</f>
        <v>104595000</v>
      </c>
      <c r="I4234" s="38" t="n">
        <f aca="false">SUM(I4233:I4233)</f>
        <v>104595000</v>
      </c>
      <c r="J4234" s="38" t="n">
        <f aca="false">SUM(J4233:J4233)</f>
        <v>0</v>
      </c>
      <c r="K4234" s="38" t="n">
        <f aca="false">I4234+J4234</f>
        <v>104595000</v>
      </c>
      <c r="L4234" s="38" t="n">
        <f aca="false">SUM(L4233)</f>
        <v>91526392</v>
      </c>
      <c r="M4234" s="38"/>
      <c r="N4234" s="38" t="n">
        <f aca="false">SUM(L4234:M4234)</f>
        <v>91526392</v>
      </c>
      <c r="O4234" s="38" t="n">
        <f aca="false">SUM(O4233)</f>
        <v>91526392</v>
      </c>
      <c r="P4234" s="38"/>
      <c r="Q4234" s="38" t="n">
        <f aca="false">SUM(O4234:P4234)</f>
        <v>91526392</v>
      </c>
    </row>
    <row r="4235" customFormat="false" ht="9" hidden="false" customHeight="false" outlineLevel="0" collapsed="false">
      <c r="I4235" s="41"/>
      <c r="J4235" s="41"/>
      <c r="K4235" s="41"/>
      <c r="L4235" s="41"/>
      <c r="M4235" s="41"/>
      <c r="N4235" s="41"/>
      <c r="O4235" s="41"/>
      <c r="P4235" s="41"/>
      <c r="Q4235" s="41"/>
    </row>
    <row r="4236" customFormat="false" ht="9" hidden="false" customHeight="false" outlineLevel="0" collapsed="false">
      <c r="A4236" s="1" t="n">
        <v>27</v>
      </c>
      <c r="E4236" s="31" t="s">
        <v>1742</v>
      </c>
      <c r="F4236" s="6"/>
      <c r="G4236" s="6"/>
      <c r="H4236" s="6"/>
      <c r="I4236" s="41"/>
      <c r="J4236" s="41"/>
      <c r="K4236" s="41"/>
      <c r="L4236" s="41"/>
      <c r="M4236" s="41"/>
      <c r="N4236" s="41"/>
      <c r="O4236" s="41"/>
      <c r="P4236" s="41"/>
      <c r="Q4236" s="41"/>
    </row>
    <row r="4237" customFormat="false" ht="9" hidden="false" customHeight="false" outlineLevel="0" collapsed="false">
      <c r="C4237" s="2" t="n">
        <v>840</v>
      </c>
      <c r="E4237" s="31" t="s">
        <v>1743</v>
      </c>
      <c r="F4237" s="6"/>
      <c r="G4237" s="6"/>
      <c r="H4237" s="6"/>
      <c r="I4237" s="41"/>
      <c r="J4237" s="41"/>
      <c r="K4237" s="41"/>
      <c r="L4237" s="41"/>
      <c r="M4237" s="41"/>
      <c r="N4237" s="41"/>
      <c r="O4237" s="41"/>
      <c r="P4237" s="41"/>
      <c r="Q4237" s="41"/>
    </row>
    <row r="4238" customFormat="false" ht="9" hidden="false" customHeight="false" outlineLevel="0" collapsed="false">
      <c r="D4238" s="2" t="n">
        <v>411</v>
      </c>
      <c r="E4238" s="3" t="s">
        <v>19</v>
      </c>
      <c r="F4238" s="4" t="n">
        <v>10267000</v>
      </c>
      <c r="H4238" s="4" t="n">
        <f aca="false">F4238+G4238</f>
        <v>10267000</v>
      </c>
      <c r="I4238" s="41" t="n">
        <v>9753650</v>
      </c>
      <c r="J4238" s="41" t="n">
        <v>0</v>
      </c>
      <c r="K4238" s="41" t="n">
        <f aca="false">I4238+J4238</f>
        <v>9753650</v>
      </c>
      <c r="L4238" s="41" t="n">
        <v>5473585</v>
      </c>
      <c r="M4238" s="41"/>
      <c r="N4238" s="41" t="n">
        <f aca="false">SUM(L4238:M4238)</f>
        <v>5473585</v>
      </c>
      <c r="O4238" s="41" t="n">
        <v>5473585</v>
      </c>
      <c r="P4238" s="41"/>
      <c r="Q4238" s="41" t="n">
        <f aca="false">SUM(O4238:P4238)</f>
        <v>5473585</v>
      </c>
    </row>
    <row r="4239" customFormat="false" ht="9" hidden="false" customHeight="false" outlineLevel="0" collapsed="false">
      <c r="D4239" s="2" t="n">
        <v>412</v>
      </c>
      <c r="E4239" s="3" t="s">
        <v>20</v>
      </c>
      <c r="F4239" s="4" t="n">
        <v>1838000</v>
      </c>
      <c r="H4239" s="4" t="n">
        <f aca="false">F4239+G4239</f>
        <v>1838000</v>
      </c>
      <c r="I4239" s="41" t="n">
        <v>1746100</v>
      </c>
      <c r="J4239" s="41" t="n">
        <v>0</v>
      </c>
      <c r="K4239" s="41" t="n">
        <f aca="false">I4239+J4239</f>
        <v>1746100</v>
      </c>
      <c r="L4239" s="41" t="n">
        <v>979773</v>
      </c>
      <c r="M4239" s="41"/>
      <c r="N4239" s="41" t="n">
        <f aca="false">SUM(L4239:M4239)</f>
        <v>979773</v>
      </c>
      <c r="O4239" s="41" t="n">
        <v>979773</v>
      </c>
      <c r="P4239" s="41"/>
      <c r="Q4239" s="41" t="n">
        <f aca="false">SUM(O4239:P4239)</f>
        <v>979773</v>
      </c>
    </row>
    <row r="4240" customFormat="false" ht="9" hidden="false" customHeight="false" outlineLevel="0" collapsed="false">
      <c r="D4240" s="2" t="n">
        <v>414</v>
      </c>
      <c r="E4240" s="3" t="s">
        <v>34</v>
      </c>
      <c r="F4240" s="4" t="n">
        <v>750000</v>
      </c>
      <c r="H4240" s="4" t="n">
        <f aca="false">F4240+G4240</f>
        <v>750000</v>
      </c>
      <c r="I4240" s="41" t="n">
        <v>750000</v>
      </c>
      <c r="J4240" s="41" t="n">
        <v>84186</v>
      </c>
      <c r="K4240" s="41" t="n">
        <f aca="false">I4240+J4240</f>
        <v>834186</v>
      </c>
      <c r="L4240" s="41" t="n">
        <v>746835</v>
      </c>
      <c r="M4240" s="41"/>
      <c r="N4240" s="41" t="n">
        <f aca="false">SUM(L4240:M4240)</f>
        <v>746835</v>
      </c>
      <c r="O4240" s="41" t="n">
        <v>746835</v>
      </c>
      <c r="P4240" s="41"/>
      <c r="Q4240" s="41" t="n">
        <f aca="false">SUM(O4240:P4240)</f>
        <v>746835</v>
      </c>
    </row>
    <row r="4241" customFormat="false" ht="9" hidden="false" customHeight="false" outlineLevel="0" collapsed="false">
      <c r="D4241" s="2" t="n">
        <v>415</v>
      </c>
      <c r="E4241" s="3" t="s">
        <v>22</v>
      </c>
      <c r="F4241" s="4" t="n">
        <v>242000</v>
      </c>
      <c r="H4241" s="4" t="n">
        <f aca="false">F4241+G4241</f>
        <v>242000</v>
      </c>
      <c r="I4241" s="41" t="n">
        <v>242000</v>
      </c>
      <c r="J4241" s="41" t="n">
        <v>0</v>
      </c>
      <c r="K4241" s="41" t="n">
        <f aca="false">I4241+J4241</f>
        <v>242000</v>
      </c>
      <c r="L4241" s="41" t="n">
        <v>120602</v>
      </c>
      <c r="M4241" s="41"/>
      <c r="N4241" s="41" t="n">
        <f aca="false">SUM(L4241:M4241)</f>
        <v>120602</v>
      </c>
      <c r="O4241" s="41" t="n">
        <v>120602</v>
      </c>
      <c r="P4241" s="41"/>
      <c r="Q4241" s="41" t="n">
        <f aca="false">SUM(O4241:P4241)</f>
        <v>120602</v>
      </c>
    </row>
    <row r="4242" customFormat="false" ht="9" hidden="false" customHeight="false" outlineLevel="0" collapsed="false">
      <c r="D4242" s="2" t="n">
        <v>416</v>
      </c>
      <c r="E4242" s="3" t="s">
        <v>35</v>
      </c>
      <c r="I4242" s="41" t="n">
        <v>630144</v>
      </c>
      <c r="J4242" s="41" t="n">
        <v>0</v>
      </c>
      <c r="K4242" s="41" t="n">
        <f aca="false">I4242+J4242</f>
        <v>630144</v>
      </c>
      <c r="L4242" s="41" t="n">
        <v>618474</v>
      </c>
      <c r="M4242" s="41"/>
      <c r="N4242" s="41" t="n">
        <f aca="false">SUM(L4242:M4242)</f>
        <v>618474</v>
      </c>
      <c r="O4242" s="41" t="n">
        <v>618474</v>
      </c>
      <c r="P4242" s="41"/>
      <c r="Q4242" s="41" t="n">
        <f aca="false">SUM(O4242:P4242)</f>
        <v>618474</v>
      </c>
    </row>
    <row r="4243" customFormat="false" ht="9" hidden="false" customHeight="false" outlineLevel="0" collapsed="false">
      <c r="D4243" s="2" t="n">
        <v>421</v>
      </c>
      <c r="E4243" s="3" t="s">
        <v>36</v>
      </c>
      <c r="F4243" s="4" t="n">
        <v>400000</v>
      </c>
      <c r="H4243" s="4" t="n">
        <f aca="false">F4243+G4243</f>
        <v>400000</v>
      </c>
      <c r="I4243" s="41" t="n">
        <v>400000</v>
      </c>
      <c r="J4243" s="41" t="n">
        <v>0</v>
      </c>
      <c r="K4243" s="41" t="n">
        <f aca="false">I4243+J4243</f>
        <v>400000</v>
      </c>
      <c r="L4243" s="41" t="n">
        <v>184357</v>
      </c>
      <c r="M4243" s="41"/>
      <c r="N4243" s="41" t="n">
        <f aca="false">SUM(L4243:M4243)</f>
        <v>184357</v>
      </c>
      <c r="O4243" s="41" t="n">
        <v>184357</v>
      </c>
      <c r="P4243" s="41"/>
      <c r="Q4243" s="41" t="n">
        <f aca="false">SUM(O4243:P4243)</f>
        <v>184357</v>
      </c>
    </row>
    <row r="4244" customFormat="false" ht="9" hidden="false" customHeight="false" outlineLevel="0" collapsed="false">
      <c r="D4244" s="2" t="n">
        <v>422</v>
      </c>
      <c r="E4244" s="3" t="s">
        <v>24</v>
      </c>
      <c r="F4244" s="4" t="n">
        <v>380000</v>
      </c>
      <c r="H4244" s="4" t="n">
        <f aca="false">F4244+G4244</f>
        <v>380000</v>
      </c>
      <c r="I4244" s="41" t="n">
        <v>380000</v>
      </c>
      <c r="J4244" s="41" t="n">
        <v>0</v>
      </c>
      <c r="K4244" s="41" t="n">
        <f aca="false">I4244+J4244</f>
        <v>380000</v>
      </c>
      <c r="L4244" s="41" t="n">
        <v>166879</v>
      </c>
      <c r="M4244" s="41"/>
      <c r="N4244" s="41" t="n">
        <f aca="false">SUM(L4244:M4244)</f>
        <v>166879</v>
      </c>
      <c r="O4244" s="41" t="n">
        <v>166879</v>
      </c>
      <c r="P4244" s="41"/>
      <c r="Q4244" s="41" t="n">
        <f aca="false">SUM(O4244:P4244)</f>
        <v>166879</v>
      </c>
    </row>
    <row r="4245" customFormat="false" ht="9" hidden="false" customHeight="false" outlineLevel="0" collapsed="false">
      <c r="D4245" s="2" t="n">
        <v>423</v>
      </c>
      <c r="E4245" s="3" t="s">
        <v>37</v>
      </c>
      <c r="F4245" s="4" t="n">
        <v>4489000</v>
      </c>
      <c r="H4245" s="4" t="n">
        <f aca="false">F4245+G4245</f>
        <v>4489000</v>
      </c>
      <c r="I4245" s="41" t="n">
        <v>4489000</v>
      </c>
      <c r="J4245" s="41" t="n">
        <v>0</v>
      </c>
      <c r="K4245" s="41" t="n">
        <f aca="false">I4245+J4245</f>
        <v>4489000</v>
      </c>
      <c r="L4245" s="41" t="n">
        <v>3544120</v>
      </c>
      <c r="M4245" s="41"/>
      <c r="N4245" s="41" t="n">
        <f aca="false">SUM(L4245:M4245)</f>
        <v>3544120</v>
      </c>
      <c r="O4245" s="41" t="n">
        <v>3544120</v>
      </c>
      <c r="P4245" s="41"/>
      <c r="Q4245" s="41" t="n">
        <f aca="false">SUM(O4245:P4245)</f>
        <v>3544120</v>
      </c>
    </row>
    <row r="4246" customFormat="false" ht="9" hidden="false" customHeight="false" outlineLevel="0" collapsed="false">
      <c r="D4246" s="2" t="n">
        <v>425</v>
      </c>
      <c r="E4246" s="3" t="s">
        <v>39</v>
      </c>
      <c r="F4246" s="4" t="n">
        <v>70000</v>
      </c>
      <c r="H4246" s="4" t="n">
        <f aca="false">F4246+G4246</f>
        <v>70000</v>
      </c>
      <c r="I4246" s="41" t="n">
        <v>70000</v>
      </c>
      <c r="J4246" s="41" t="n">
        <v>0</v>
      </c>
      <c r="K4246" s="41" t="n">
        <f aca="false">I4246+J4246</f>
        <v>70000</v>
      </c>
      <c r="L4246" s="41"/>
      <c r="M4246" s="41"/>
      <c r="N4246" s="41" t="n">
        <f aca="false">SUM(L4246:M4246)</f>
        <v>0</v>
      </c>
      <c r="O4246" s="41"/>
      <c r="P4246" s="41"/>
      <c r="Q4246" s="41" t="n">
        <f aca="false">SUM(O4246:P4246)</f>
        <v>0</v>
      </c>
    </row>
    <row r="4247" customFormat="false" ht="9" hidden="false" customHeight="false" outlineLevel="0" collapsed="false">
      <c r="D4247" s="2" t="n">
        <v>426</v>
      </c>
      <c r="E4247" s="3" t="s">
        <v>40</v>
      </c>
      <c r="F4247" s="4" t="n">
        <v>550000</v>
      </c>
      <c r="H4247" s="4" t="n">
        <f aca="false">F4247+G4247</f>
        <v>550000</v>
      </c>
      <c r="I4247" s="41" t="n">
        <v>525106</v>
      </c>
      <c r="J4247" s="41" t="n">
        <v>0</v>
      </c>
      <c r="K4247" s="41" t="n">
        <f aca="false">I4247+J4247</f>
        <v>525106</v>
      </c>
      <c r="L4247" s="41" t="n">
        <v>64799</v>
      </c>
      <c r="M4247" s="41"/>
      <c r="N4247" s="41" t="n">
        <f aca="false">SUM(L4247:M4247)</f>
        <v>64799</v>
      </c>
      <c r="O4247" s="41" t="n">
        <v>64799</v>
      </c>
      <c r="P4247" s="41"/>
      <c r="Q4247" s="41" t="n">
        <f aca="false">SUM(O4247:P4247)</f>
        <v>64799</v>
      </c>
    </row>
    <row r="4248" customFormat="false" ht="9" hidden="false" customHeight="false" outlineLevel="0" collapsed="false">
      <c r="D4248" s="2" t="n">
        <v>481</v>
      </c>
      <c r="E4248" s="43" t="s">
        <v>41</v>
      </c>
      <c r="F4248" s="46" t="n">
        <v>471732000</v>
      </c>
      <c r="G4248" s="46" t="n">
        <v>144084186</v>
      </c>
      <c r="H4248" s="46" t="n">
        <f aca="false">F4248+G4248</f>
        <v>615816186</v>
      </c>
      <c r="I4248" s="41" t="n">
        <v>483732000</v>
      </c>
      <c r="J4248" s="41" t="n">
        <v>144000000</v>
      </c>
      <c r="K4248" s="41" t="n">
        <f aca="false">I4248+J4248</f>
        <v>627732000</v>
      </c>
      <c r="L4248" s="41" t="n">
        <v>483651739</v>
      </c>
      <c r="M4248" s="41" t="n">
        <v>135874330</v>
      </c>
      <c r="N4248" s="41" t="n">
        <f aca="false">SUM(L4248:M4248)</f>
        <v>619526069</v>
      </c>
      <c r="O4248" s="41" t="n">
        <v>483651739</v>
      </c>
      <c r="P4248" s="41" t="n">
        <v>135874330</v>
      </c>
      <c r="Q4248" s="41" t="n">
        <f aca="false">SUM(O4248:P4248)</f>
        <v>619526069</v>
      </c>
    </row>
    <row r="4249" customFormat="false" ht="45.75" hidden="false" customHeight="false" outlineLevel="0" collapsed="false">
      <c r="E4249" s="55" t="s">
        <v>1744</v>
      </c>
      <c r="F4249" s="34"/>
      <c r="G4249" s="34"/>
      <c r="H4249" s="34"/>
      <c r="I4249" s="41"/>
      <c r="J4249" s="41"/>
      <c r="K4249" s="41"/>
      <c r="L4249" s="41"/>
      <c r="M4249" s="41"/>
      <c r="N4249" s="41" t="n">
        <f aca="false">SUM(L4249:M4249)</f>
        <v>0</v>
      </c>
      <c r="O4249" s="41"/>
      <c r="P4249" s="41"/>
      <c r="Q4249" s="41" t="n">
        <f aca="false">SUM(O4249:P4249)</f>
        <v>0</v>
      </c>
    </row>
    <row r="4250" customFormat="false" ht="9" hidden="false" customHeight="false" outlineLevel="0" collapsed="false">
      <c r="E4250" s="31" t="s">
        <v>1745</v>
      </c>
      <c r="I4250" s="35"/>
      <c r="J4250" s="35"/>
      <c r="K4250" s="35"/>
      <c r="L4250" s="35"/>
      <c r="M4250" s="35"/>
      <c r="N4250" s="35"/>
      <c r="O4250" s="35"/>
      <c r="P4250" s="35"/>
      <c r="Q4250" s="35"/>
    </row>
    <row r="4251" customFormat="false" ht="9" hidden="false" customHeight="false" outlineLevel="0" collapsed="false">
      <c r="D4251" s="2" t="s">
        <v>26</v>
      </c>
      <c r="E4251" s="3" t="s">
        <v>27</v>
      </c>
      <c r="F4251" s="4" t="n">
        <f aca="false">SUM(F4238:F4250)</f>
        <v>490718000</v>
      </c>
      <c r="H4251" s="4" t="n">
        <f aca="false">F4251+G4251</f>
        <v>490718000</v>
      </c>
      <c r="I4251" s="41" t="n">
        <v>502718000</v>
      </c>
      <c r="J4251" s="41"/>
      <c r="K4251" s="41" t="n">
        <f aca="false">I4251+J4251</f>
        <v>502718000</v>
      </c>
      <c r="L4251" s="41" t="n">
        <f aca="false">SUM(L4238:L4249)</f>
        <v>495551163</v>
      </c>
      <c r="M4251" s="41"/>
      <c r="N4251" s="41" t="n">
        <f aca="false">SUM(L4251:M4251)</f>
        <v>495551163</v>
      </c>
      <c r="O4251" s="41" t="n">
        <f aca="false">SUM(O4238:O4249)</f>
        <v>495551163</v>
      </c>
      <c r="P4251" s="41"/>
      <c r="Q4251" s="41" t="n">
        <f aca="false">SUM(O4251:P4251)</f>
        <v>495551163</v>
      </c>
    </row>
    <row r="4252" customFormat="false" ht="9" hidden="false" customHeight="false" outlineLevel="0" collapsed="false">
      <c r="D4252" s="2" t="s">
        <v>59</v>
      </c>
      <c r="E4252" s="43" t="s">
        <v>60</v>
      </c>
      <c r="F4252" s="46"/>
      <c r="G4252" s="46" t="n">
        <v>144000000</v>
      </c>
      <c r="H4252" s="46" t="n">
        <f aca="false">F4252+G4252</f>
        <v>144000000</v>
      </c>
      <c r="I4252" s="41"/>
      <c r="J4252" s="41" t="n">
        <v>144000000</v>
      </c>
      <c r="K4252" s="41" t="n">
        <f aca="false">I4252+J4252</f>
        <v>144000000</v>
      </c>
      <c r="L4252" s="41"/>
      <c r="M4252" s="41" t="n">
        <f aca="false">SUM(M4238:M4249)</f>
        <v>135874330</v>
      </c>
      <c r="N4252" s="41" t="n">
        <f aca="false">SUM(L4252:M4252)</f>
        <v>135874330</v>
      </c>
      <c r="O4252" s="41"/>
      <c r="P4252" s="41" t="n">
        <f aca="false">SUM(P4238:P4249)</f>
        <v>135874330</v>
      </c>
      <c r="Q4252" s="41" t="n">
        <f aca="false">SUM(O4252:P4252)</f>
        <v>135874330</v>
      </c>
    </row>
    <row r="4253" customFormat="false" ht="9.75" hidden="false" customHeight="false" outlineLevel="0" collapsed="false">
      <c r="D4253" s="2" t="s">
        <v>71</v>
      </c>
      <c r="E4253" s="33" t="s">
        <v>72</v>
      </c>
      <c r="F4253" s="34"/>
      <c r="G4253" s="34" t="n">
        <v>84186</v>
      </c>
      <c r="H4253" s="34" t="n">
        <f aca="false">G4253</f>
        <v>84186</v>
      </c>
      <c r="I4253" s="41"/>
      <c r="J4253" s="41" t="n">
        <v>84186</v>
      </c>
      <c r="K4253" s="41" t="n">
        <f aca="false">I4253+J4253</f>
        <v>84186</v>
      </c>
      <c r="L4253" s="41"/>
      <c r="M4253" s="41"/>
      <c r="N4253" s="41" t="n">
        <f aca="false">SUM(L4253:M4253)</f>
        <v>0</v>
      </c>
      <c r="O4253" s="41"/>
      <c r="P4253" s="41"/>
      <c r="Q4253" s="41" t="n">
        <f aca="false">SUM(O4253:P4253)</f>
        <v>0</v>
      </c>
    </row>
    <row r="4254" customFormat="false" ht="9.75" hidden="false" customHeight="false" outlineLevel="0" collapsed="false">
      <c r="E4254" s="36" t="s">
        <v>1746</v>
      </c>
      <c r="F4254" s="37" t="n">
        <f aca="false">SUM(F4251:F4252)</f>
        <v>490718000</v>
      </c>
      <c r="G4254" s="37" t="n">
        <f aca="false">SUM(G4252:G4253)</f>
        <v>144084186</v>
      </c>
      <c r="H4254" s="37" t="n">
        <f aca="false">SUM(H4251:H4253)</f>
        <v>634802186</v>
      </c>
      <c r="I4254" s="38" t="n">
        <f aca="false">SUM(I4251:I4253)</f>
        <v>502718000</v>
      </c>
      <c r="J4254" s="38" t="n">
        <f aca="false">SUM(J4251:J4253)</f>
        <v>144084186</v>
      </c>
      <c r="K4254" s="38" t="n">
        <f aca="false">I4254+J4254</f>
        <v>646802186</v>
      </c>
      <c r="L4254" s="38" t="n">
        <f aca="false">SUM(L4251:L4253)</f>
        <v>495551163</v>
      </c>
      <c r="M4254" s="38" t="n">
        <f aca="false">SUM(M4251:M4253)</f>
        <v>135874330</v>
      </c>
      <c r="N4254" s="38" t="n">
        <f aca="false">SUM(L4254:M4254)</f>
        <v>631425493</v>
      </c>
      <c r="O4254" s="38" t="n">
        <f aca="false">SUM(O4251:O4253)</f>
        <v>495551163</v>
      </c>
      <c r="P4254" s="38" t="n">
        <f aca="false">SUM(P4251:P4253)</f>
        <v>135874330</v>
      </c>
      <c r="Q4254" s="38" t="n">
        <f aca="false">SUM(O4254:P4254)</f>
        <v>631425493</v>
      </c>
    </row>
    <row r="4255" customFormat="false" ht="9" hidden="false" customHeight="false" outlineLevel="0" collapsed="false">
      <c r="E4255" s="45"/>
      <c r="F4255" s="47"/>
      <c r="G4255" s="47"/>
      <c r="H4255" s="47"/>
      <c r="I4255" s="41"/>
      <c r="J4255" s="41"/>
      <c r="K4255" s="41"/>
      <c r="L4255" s="41"/>
      <c r="M4255" s="41"/>
      <c r="N4255" s="41"/>
      <c r="O4255" s="41"/>
      <c r="P4255" s="41"/>
      <c r="Q4255" s="41"/>
    </row>
    <row r="4256" customFormat="false" ht="27" hidden="false" customHeight="true" outlineLevel="0" collapsed="false">
      <c r="E4256" s="60" t="s">
        <v>196</v>
      </c>
      <c r="F4256" s="61" t="s">
        <v>197</v>
      </c>
      <c r="G4256" s="99"/>
      <c r="H4256" s="99"/>
      <c r="I4256" s="63" t="s">
        <v>197</v>
      </c>
      <c r="J4256" s="63"/>
      <c r="K4256" s="63"/>
      <c r="L4256" s="64"/>
      <c r="M4256" s="98"/>
      <c r="N4256" s="98"/>
      <c r="O4256" s="63" t="s">
        <v>197</v>
      </c>
      <c r="P4256" s="63"/>
      <c r="Q4256" s="63"/>
    </row>
    <row r="4257" customFormat="false" ht="18" hidden="false" customHeight="false" outlineLevel="0" collapsed="false">
      <c r="D4257" s="53" t="n">
        <v>551</v>
      </c>
      <c r="E4257" s="66" t="s">
        <v>198</v>
      </c>
      <c r="F4257" s="46" t="n">
        <f aca="false">+F4261+F4259+F4263+F4265+F4267+F4269+F4271</f>
        <v>452880000</v>
      </c>
      <c r="G4257" s="46"/>
      <c r="H4257" s="46" t="n">
        <f aca="false">F4257+G4257</f>
        <v>452880000</v>
      </c>
      <c r="I4257" s="41" t="n">
        <v>452880000</v>
      </c>
      <c r="J4257" s="41" t="n">
        <v>0</v>
      </c>
      <c r="K4257" s="41" t="n">
        <f aca="false">I4257+J4257</f>
        <v>452880000</v>
      </c>
      <c r="L4257" s="41" t="n">
        <v>452880000</v>
      </c>
      <c r="M4257" s="41"/>
      <c r="N4257" s="41" t="n">
        <f aca="false">SUM(L4257:M4257)</f>
        <v>452880000</v>
      </c>
      <c r="O4257" s="41" t="n">
        <v>452880000</v>
      </c>
      <c r="P4257" s="41"/>
      <c r="Q4257" s="41" t="n">
        <f aca="false">SUM(O4257:P4257)</f>
        <v>452880000</v>
      </c>
    </row>
    <row r="4258" customFormat="false" ht="9" hidden="false" customHeight="false" outlineLevel="0" collapsed="false">
      <c r="E4258" s="67" t="s">
        <v>1747</v>
      </c>
      <c r="F4258" s="47"/>
      <c r="G4258" s="6"/>
      <c r="I4258" s="41"/>
      <c r="J4258" s="41"/>
      <c r="K4258" s="41"/>
      <c r="L4258" s="41"/>
      <c r="M4258" s="41"/>
      <c r="N4258" s="41"/>
      <c r="O4258" s="41"/>
      <c r="P4258" s="41"/>
      <c r="Q4258" s="41"/>
    </row>
    <row r="4259" customFormat="false" ht="9" hidden="false" customHeight="false" outlineLevel="0" collapsed="false">
      <c r="E4259" s="60" t="s">
        <v>207</v>
      </c>
      <c r="F4259" s="68"/>
      <c r="G4259" s="68"/>
      <c r="H4259" s="68"/>
      <c r="I4259" s="69"/>
      <c r="J4259" s="69"/>
      <c r="K4259" s="69"/>
      <c r="L4259" s="69"/>
      <c r="M4259" s="69"/>
      <c r="N4259" s="69"/>
      <c r="O4259" s="69"/>
      <c r="P4259" s="69"/>
      <c r="Q4259" s="69"/>
    </row>
    <row r="4260" customFormat="false" ht="9" hidden="false" customHeight="false" outlineLevel="0" collapsed="false">
      <c r="E4260" s="67" t="s">
        <v>1748</v>
      </c>
      <c r="F4260" s="47"/>
      <c r="G4260" s="6"/>
      <c r="I4260" s="41"/>
      <c r="J4260" s="41"/>
      <c r="K4260" s="41"/>
      <c r="L4260" s="69" t="n">
        <v>72845000</v>
      </c>
      <c r="M4260" s="41"/>
      <c r="N4260" s="41" t="n">
        <f aca="false">SUM(L4260:M4260)</f>
        <v>72845000</v>
      </c>
      <c r="O4260" s="69" t="n">
        <v>72845000</v>
      </c>
      <c r="P4260" s="41"/>
      <c r="Q4260" s="41" t="n">
        <f aca="false">SUM(O4260:P4260)</f>
        <v>72845000</v>
      </c>
    </row>
    <row r="4261" customFormat="false" ht="9" hidden="false" customHeight="false" outlineLevel="0" collapsed="false">
      <c r="E4261" s="60" t="s">
        <v>216</v>
      </c>
      <c r="F4261" s="68" t="n">
        <v>72845000</v>
      </c>
      <c r="G4261" s="68"/>
      <c r="H4261" s="68" t="n">
        <f aca="false">F4261+G4261</f>
        <v>72845000</v>
      </c>
      <c r="I4261" s="68" t="n">
        <v>72845000</v>
      </c>
      <c r="J4261" s="68"/>
      <c r="K4261" s="68" t="n">
        <f aca="false">I4261+J4261</f>
        <v>72845000</v>
      </c>
      <c r="L4261" s="69" t="n">
        <f aca="false">SUM(L4260)</f>
        <v>72845000</v>
      </c>
      <c r="M4261" s="69"/>
      <c r="N4261" s="69" t="n">
        <f aca="false">SUM(L4261:M4261)</f>
        <v>72845000</v>
      </c>
      <c r="O4261" s="70" t="n">
        <f aca="false">SUM(O4260)</f>
        <v>72845000</v>
      </c>
      <c r="P4261" s="70"/>
      <c r="Q4261" s="70" t="n">
        <f aca="false">SUM(Q4260)</f>
        <v>72845000</v>
      </c>
    </row>
    <row r="4262" customFormat="false" ht="18" hidden="false" customHeight="false" outlineLevel="0" collapsed="false">
      <c r="E4262" s="67" t="s">
        <v>1749</v>
      </c>
      <c r="F4262" s="6"/>
      <c r="G4262" s="6"/>
      <c r="I4262" s="6"/>
      <c r="J4262" s="6"/>
      <c r="K4262" s="4"/>
      <c r="L4262" s="41" t="n">
        <v>120700000</v>
      </c>
      <c r="M4262" s="41"/>
      <c r="N4262" s="41" t="n">
        <f aca="false">SUM(L4262:M4262)</f>
        <v>120700000</v>
      </c>
      <c r="O4262" s="41" t="n">
        <v>120700000</v>
      </c>
      <c r="P4262" s="41"/>
      <c r="Q4262" s="41" t="n">
        <f aca="false">SUM(O4262:P4262)</f>
        <v>120700000</v>
      </c>
    </row>
    <row r="4263" customFormat="false" ht="9" hidden="false" customHeight="false" outlineLevel="0" collapsed="false">
      <c r="E4263" s="60" t="s">
        <v>229</v>
      </c>
      <c r="F4263" s="68" t="n">
        <v>120700000</v>
      </c>
      <c r="G4263" s="100"/>
      <c r="H4263" s="68" t="n">
        <f aca="false">F4263+G4263</f>
        <v>120700000</v>
      </c>
      <c r="I4263" s="68" t="n">
        <v>120700000</v>
      </c>
      <c r="J4263" s="100"/>
      <c r="K4263" s="68" t="n">
        <f aca="false">I4263+J4263</f>
        <v>120700000</v>
      </c>
      <c r="L4263" s="69" t="n">
        <f aca="false">SUM(L4262)</f>
        <v>120700000</v>
      </c>
      <c r="M4263" s="69"/>
      <c r="N4263" s="69" t="n">
        <f aca="false">SUM(L4263:M4263)</f>
        <v>120700000</v>
      </c>
      <c r="O4263" s="70" t="n">
        <f aca="false">SUM(O4262)</f>
        <v>120700000</v>
      </c>
      <c r="P4263" s="70"/>
      <c r="Q4263" s="70" t="n">
        <f aca="false">SUM(Q4262)</f>
        <v>120700000</v>
      </c>
    </row>
    <row r="4264" customFormat="false" ht="18" hidden="false" customHeight="false" outlineLevel="0" collapsed="false">
      <c r="E4264" s="67" t="s">
        <v>1750</v>
      </c>
      <c r="F4264" s="46"/>
      <c r="G4264" s="46"/>
      <c r="I4264" s="46"/>
      <c r="J4264" s="46"/>
      <c r="K4264" s="4"/>
      <c r="L4264" s="41" t="n">
        <v>85000000</v>
      </c>
      <c r="M4264" s="41"/>
      <c r="N4264" s="41" t="n">
        <f aca="false">SUM(L4264:M4264)</f>
        <v>85000000</v>
      </c>
      <c r="O4264" s="41" t="n">
        <v>85000000</v>
      </c>
      <c r="P4264" s="41"/>
      <c r="Q4264" s="41" t="n">
        <f aca="false">SUM(O4264:P4264)</f>
        <v>85000000</v>
      </c>
    </row>
    <row r="4265" customFormat="false" ht="9" hidden="false" customHeight="false" outlineLevel="0" collapsed="false">
      <c r="E4265" s="60" t="s">
        <v>235</v>
      </c>
      <c r="F4265" s="68" t="n">
        <v>85000000</v>
      </c>
      <c r="G4265" s="100"/>
      <c r="H4265" s="68" t="n">
        <f aca="false">F4265+G4265</f>
        <v>85000000</v>
      </c>
      <c r="I4265" s="68" t="n">
        <v>85000000</v>
      </c>
      <c r="J4265" s="100"/>
      <c r="K4265" s="68" t="n">
        <f aca="false">I4265+J4265</f>
        <v>85000000</v>
      </c>
      <c r="L4265" s="69" t="n">
        <f aca="false">SUM(L4264)</f>
        <v>85000000</v>
      </c>
      <c r="M4265" s="69"/>
      <c r="N4265" s="69" t="n">
        <f aca="false">SUM(L4265:M4265)</f>
        <v>85000000</v>
      </c>
      <c r="O4265" s="70" t="n">
        <f aca="false">SUM(O4264)</f>
        <v>85000000</v>
      </c>
      <c r="P4265" s="70"/>
      <c r="Q4265" s="70" t="n">
        <f aca="false">SUM(Q4264)</f>
        <v>85000000</v>
      </c>
    </row>
    <row r="4266" customFormat="false" ht="9" hidden="false" customHeight="false" outlineLevel="0" collapsed="false">
      <c r="E4266" s="67" t="s">
        <v>1751</v>
      </c>
      <c r="F4266" s="6"/>
      <c r="G4266" s="6"/>
      <c r="H4266" s="6"/>
      <c r="I4266" s="6"/>
      <c r="J4266" s="6"/>
      <c r="K4266" s="6"/>
      <c r="L4266" s="41" t="n">
        <v>28900000</v>
      </c>
      <c r="M4266" s="41"/>
      <c r="N4266" s="41" t="n">
        <f aca="false">SUM(L4266:M4266)</f>
        <v>28900000</v>
      </c>
      <c r="O4266" s="41" t="n">
        <v>28900000</v>
      </c>
      <c r="P4266" s="41"/>
      <c r="Q4266" s="41" t="n">
        <f aca="false">SUM(O4266:P4266)</f>
        <v>28900000</v>
      </c>
    </row>
    <row r="4267" customFormat="false" ht="9" hidden="false" customHeight="false" outlineLevel="0" collapsed="false">
      <c r="E4267" s="60" t="s">
        <v>238</v>
      </c>
      <c r="F4267" s="68" t="n">
        <v>28900000</v>
      </c>
      <c r="G4267" s="68"/>
      <c r="H4267" s="68" t="n">
        <f aca="false">F4267+G4267</f>
        <v>28900000</v>
      </c>
      <c r="I4267" s="68" t="n">
        <v>28900000</v>
      </c>
      <c r="J4267" s="68"/>
      <c r="K4267" s="68" t="n">
        <f aca="false">I4267+J4267</f>
        <v>28900000</v>
      </c>
      <c r="L4267" s="69" t="n">
        <f aca="false">SUM(L4266)</f>
        <v>28900000</v>
      </c>
      <c r="M4267" s="69"/>
      <c r="N4267" s="69" t="n">
        <f aca="false">SUM(L4267:M4267)</f>
        <v>28900000</v>
      </c>
      <c r="O4267" s="70" t="n">
        <f aca="false">SUM(O4266)</f>
        <v>28900000</v>
      </c>
      <c r="P4267" s="70"/>
      <c r="Q4267" s="70" t="n">
        <f aca="false">SUM(Q4266)</f>
        <v>28900000</v>
      </c>
    </row>
    <row r="4268" customFormat="false" ht="18" hidden="false" customHeight="false" outlineLevel="0" collapsed="false">
      <c r="E4268" s="67" t="s">
        <v>1752</v>
      </c>
      <c r="F4268" s="6"/>
      <c r="G4268" s="6"/>
      <c r="H4268" s="6"/>
      <c r="I4268" s="6"/>
      <c r="J4268" s="6"/>
      <c r="K4268" s="6"/>
      <c r="L4268" s="41" t="n">
        <v>58480000</v>
      </c>
      <c r="M4268" s="41"/>
      <c r="N4268" s="41" t="n">
        <f aca="false">SUM(L4268:M4268)</f>
        <v>58480000</v>
      </c>
      <c r="O4268" s="41" t="n">
        <v>58480000</v>
      </c>
      <c r="P4268" s="41"/>
      <c r="Q4268" s="41" t="n">
        <f aca="false">SUM(O4268:P4268)</f>
        <v>58480000</v>
      </c>
    </row>
    <row r="4269" customFormat="false" ht="9" hidden="false" customHeight="false" outlineLevel="0" collapsed="false">
      <c r="E4269" s="60" t="s">
        <v>243</v>
      </c>
      <c r="F4269" s="68" t="n">
        <v>58480000</v>
      </c>
      <c r="G4269" s="68"/>
      <c r="H4269" s="68" t="n">
        <f aca="false">F4269+G4269</f>
        <v>58480000</v>
      </c>
      <c r="I4269" s="68" t="n">
        <v>58480000</v>
      </c>
      <c r="J4269" s="68"/>
      <c r="K4269" s="68" t="n">
        <f aca="false">I4269+J4269</f>
        <v>58480000</v>
      </c>
      <c r="L4269" s="69" t="n">
        <f aca="false">SUM(L4268)</f>
        <v>58480000</v>
      </c>
      <c r="M4269" s="69"/>
      <c r="N4269" s="69" t="n">
        <f aca="false">SUM(L4269:M4269)</f>
        <v>58480000</v>
      </c>
      <c r="O4269" s="70" t="n">
        <f aca="false">SUM(O4268)</f>
        <v>58480000</v>
      </c>
      <c r="P4269" s="70"/>
      <c r="Q4269" s="70" t="n">
        <f aca="false">SUM(Q4268)</f>
        <v>58480000</v>
      </c>
    </row>
    <row r="4270" customFormat="false" ht="18.75" hidden="false" customHeight="false" outlineLevel="0" collapsed="false">
      <c r="E4270" s="67" t="s">
        <v>1753</v>
      </c>
      <c r="F4270" s="6"/>
      <c r="G4270" s="6"/>
      <c r="H4270" s="6"/>
      <c r="I4270" s="6"/>
      <c r="J4270" s="6"/>
      <c r="K4270" s="6"/>
      <c r="L4270" s="41" t="n">
        <v>86955000</v>
      </c>
      <c r="M4270" s="41"/>
      <c r="N4270" s="41" t="n">
        <f aca="false">SUM(L4270:M4270)</f>
        <v>86955000</v>
      </c>
      <c r="O4270" s="69" t="n">
        <v>86955000</v>
      </c>
      <c r="P4270" s="69"/>
      <c r="Q4270" s="69" t="n">
        <f aca="false">SUM(O4270:P4270)</f>
        <v>86955000</v>
      </c>
    </row>
    <row r="4271" customFormat="false" ht="9.75" hidden="false" customHeight="false" outlineLevel="0" collapsed="false">
      <c r="E4271" s="101" t="s">
        <v>266</v>
      </c>
      <c r="F4271" s="102" t="n">
        <v>86955000</v>
      </c>
      <c r="G4271" s="102"/>
      <c r="H4271" s="102" t="n">
        <f aca="false">F4271+G4271</f>
        <v>86955000</v>
      </c>
      <c r="I4271" s="102" t="n">
        <v>86955000</v>
      </c>
      <c r="J4271" s="102"/>
      <c r="K4271" s="102" t="n">
        <f aca="false">I4271+J4271</f>
        <v>86955000</v>
      </c>
      <c r="L4271" s="74" t="n">
        <f aca="false">SUM(L4270)</f>
        <v>86955000</v>
      </c>
      <c r="M4271" s="74"/>
      <c r="N4271" s="74" t="n">
        <f aca="false">SUM(L4271:M4271)</f>
        <v>86955000</v>
      </c>
      <c r="O4271" s="40" t="n">
        <f aca="false">SUM(O4270)</f>
        <v>86955000</v>
      </c>
      <c r="P4271" s="40"/>
      <c r="Q4271" s="40" t="n">
        <f aca="false">SUM(Q4270)</f>
        <v>86955000</v>
      </c>
    </row>
    <row r="4272" customFormat="false" ht="18" hidden="false" customHeight="false" outlineLevel="0" collapsed="false">
      <c r="C4272" s="1"/>
      <c r="E4272" s="32" t="s">
        <v>267</v>
      </c>
      <c r="I4272" s="4"/>
      <c r="J4272" s="4"/>
      <c r="K4272" s="4"/>
      <c r="L4272" s="41"/>
      <c r="M4272" s="41"/>
      <c r="N4272" s="41"/>
      <c r="O4272" s="41"/>
      <c r="P4272" s="41"/>
      <c r="Q4272" s="41"/>
    </row>
    <row r="4273" customFormat="false" ht="9.75" hidden="false" customHeight="false" outlineLevel="0" collapsed="false">
      <c r="C4273" s="1"/>
      <c r="D4273" s="2" t="s">
        <v>26</v>
      </c>
      <c r="E4273" s="49" t="s">
        <v>27</v>
      </c>
      <c r="F4273" s="4" t="n">
        <f aca="false">F4257</f>
        <v>452880000</v>
      </c>
      <c r="H4273" s="34" t="n">
        <f aca="false">F4273+G4273</f>
        <v>452880000</v>
      </c>
      <c r="I4273" s="4" t="n">
        <f aca="false">I4257</f>
        <v>452880000</v>
      </c>
      <c r="J4273" s="4"/>
      <c r="K4273" s="34" t="n">
        <f aca="false">I4273+J4273</f>
        <v>452880000</v>
      </c>
      <c r="L4273" s="41" t="n">
        <f aca="false">L4261+L4263+L4265+L4267+L4269+L4271</f>
        <v>452880000</v>
      </c>
      <c r="M4273" s="41"/>
      <c r="N4273" s="41" t="n">
        <f aca="false">SUM(L4273:M4273)</f>
        <v>452880000</v>
      </c>
      <c r="O4273" s="41" t="n">
        <f aca="false">O4261+O4263+O4265+O4267+O4269+O4271</f>
        <v>452880000</v>
      </c>
      <c r="P4273" s="41"/>
      <c r="Q4273" s="41" t="n">
        <f aca="false">SUM(O4273:P4273)</f>
        <v>452880000</v>
      </c>
    </row>
    <row r="4274" customFormat="false" ht="18.75" hidden="false" customHeight="false" outlineLevel="0" collapsed="false">
      <c r="C4274" s="1"/>
      <c r="E4274" s="73" t="s">
        <v>268</v>
      </c>
      <c r="F4274" s="51" t="n">
        <f aca="false">F4273</f>
        <v>452880000</v>
      </c>
      <c r="G4274" s="51"/>
      <c r="H4274" s="37" t="n">
        <f aca="false">F4274+G4274</f>
        <v>452880000</v>
      </c>
      <c r="I4274" s="51" t="n">
        <f aca="false">I4273</f>
        <v>452880000</v>
      </c>
      <c r="J4274" s="51"/>
      <c r="K4274" s="37" t="n">
        <f aca="false">I4274+J4274</f>
        <v>452880000</v>
      </c>
      <c r="L4274" s="74" t="n">
        <f aca="false">SUM(L4273)</f>
        <v>452880000</v>
      </c>
      <c r="M4274" s="74"/>
      <c r="N4274" s="74" t="n">
        <f aca="false">SUM(L4274:M4274)</f>
        <v>452880000</v>
      </c>
      <c r="O4274" s="38" t="n">
        <f aca="false">SUM(O4273)</f>
        <v>452880000</v>
      </c>
      <c r="P4274" s="38"/>
      <c r="Q4274" s="38" t="n">
        <f aca="false">SUM(Q4273)</f>
        <v>452880000</v>
      </c>
    </row>
    <row r="4275" customFormat="false" ht="9" hidden="false" customHeight="false" outlineLevel="0" collapsed="false">
      <c r="E4275" s="31" t="s">
        <v>1754</v>
      </c>
      <c r="I4275" s="41"/>
      <c r="J4275" s="41"/>
      <c r="K4275" s="41"/>
      <c r="L4275" s="41"/>
      <c r="M4275" s="41"/>
      <c r="N4275" s="41"/>
      <c r="O4275" s="41"/>
      <c r="P4275" s="41"/>
      <c r="Q4275" s="41"/>
    </row>
    <row r="4276" customFormat="false" ht="9" hidden="false" customHeight="false" outlineLevel="0" collapsed="false">
      <c r="D4276" s="2" t="s">
        <v>26</v>
      </c>
      <c r="E4276" s="3" t="s">
        <v>27</v>
      </c>
      <c r="F4276" s="4" t="n">
        <f aca="false">F4251+F4273</f>
        <v>943598000</v>
      </c>
      <c r="H4276" s="4" t="n">
        <f aca="false">F4276+G4276</f>
        <v>943598000</v>
      </c>
      <c r="I4276" s="41" t="n">
        <v>955598000</v>
      </c>
      <c r="J4276" s="41"/>
      <c r="K4276" s="41" t="n">
        <f aca="false">I4276+J4276</f>
        <v>955598000</v>
      </c>
      <c r="L4276" s="41" t="n">
        <f aca="false">L4251+L4273</f>
        <v>948431163</v>
      </c>
      <c r="M4276" s="41"/>
      <c r="N4276" s="41" t="n">
        <f aca="false">SUM(L4276:M4276)</f>
        <v>948431163</v>
      </c>
      <c r="O4276" s="41" t="n">
        <f aca="false">O4251+O4273</f>
        <v>948431163</v>
      </c>
      <c r="P4276" s="41"/>
      <c r="Q4276" s="41" t="n">
        <f aca="false">SUM(O4276:P4276)</f>
        <v>948431163</v>
      </c>
    </row>
    <row r="4277" customFormat="false" ht="9" hidden="false" customHeight="false" outlineLevel="0" collapsed="false">
      <c r="D4277" s="2" t="s">
        <v>59</v>
      </c>
      <c r="E4277" s="43" t="s">
        <v>60</v>
      </c>
      <c r="F4277" s="46"/>
      <c r="G4277" s="46" t="n">
        <v>144000000</v>
      </c>
      <c r="H4277" s="46" t="n">
        <f aca="false">F4277+G4277</f>
        <v>144000000</v>
      </c>
      <c r="I4277" s="41"/>
      <c r="J4277" s="41" t="n">
        <v>144000000</v>
      </c>
      <c r="K4277" s="41" t="n">
        <f aca="false">I4277+J4277</f>
        <v>144000000</v>
      </c>
      <c r="L4277" s="41"/>
      <c r="M4277" s="41" t="n">
        <f aca="false">M4252</f>
        <v>135874330</v>
      </c>
      <c r="N4277" s="41" t="n">
        <f aca="false">SUM(L4277:M4277)</f>
        <v>135874330</v>
      </c>
      <c r="O4277" s="41"/>
      <c r="P4277" s="41" t="n">
        <f aca="false">P4252</f>
        <v>135874330</v>
      </c>
      <c r="Q4277" s="41" t="n">
        <f aca="false">SUM(O4277:P4277)</f>
        <v>135874330</v>
      </c>
    </row>
    <row r="4278" customFormat="false" ht="9.75" hidden="false" customHeight="false" outlineLevel="0" collapsed="false">
      <c r="D4278" s="2" t="s">
        <v>71</v>
      </c>
      <c r="E4278" s="33" t="s">
        <v>72</v>
      </c>
      <c r="F4278" s="34"/>
      <c r="G4278" s="34" t="n">
        <v>84186</v>
      </c>
      <c r="H4278" s="34" t="n">
        <f aca="false">G4278</f>
        <v>84186</v>
      </c>
      <c r="I4278" s="41"/>
      <c r="J4278" s="41" t="n">
        <v>84186</v>
      </c>
      <c r="K4278" s="41" t="n">
        <f aca="false">I4278+J4278</f>
        <v>84186</v>
      </c>
      <c r="L4278" s="41"/>
      <c r="M4278" s="41"/>
      <c r="N4278" s="41" t="n">
        <f aca="false">SUM(L4278:M4278)</f>
        <v>0</v>
      </c>
      <c r="O4278" s="41"/>
      <c r="P4278" s="41"/>
      <c r="Q4278" s="41" t="n">
        <f aca="false">SUM(O4278:P4278)</f>
        <v>0</v>
      </c>
    </row>
    <row r="4279" customFormat="false" ht="9.75" hidden="false" customHeight="false" outlineLevel="0" collapsed="false">
      <c r="E4279" s="36" t="s">
        <v>1755</v>
      </c>
      <c r="F4279" s="37" t="n">
        <f aca="false">SUM(F4276:F4278)</f>
        <v>943598000</v>
      </c>
      <c r="G4279" s="37" t="n">
        <f aca="false">SUM(G4276:G4278)</f>
        <v>144084186</v>
      </c>
      <c r="H4279" s="37" t="n">
        <f aca="false">SUM(H4276:H4278)</f>
        <v>1087682186</v>
      </c>
      <c r="I4279" s="38" t="n">
        <f aca="false">SUM(I4276:I4278)</f>
        <v>955598000</v>
      </c>
      <c r="J4279" s="38" t="n">
        <f aca="false">SUM(J4276:J4278)</f>
        <v>144084186</v>
      </c>
      <c r="K4279" s="38" t="n">
        <f aca="false">I4279+J4279</f>
        <v>1099682186</v>
      </c>
      <c r="L4279" s="38" t="n">
        <f aca="false">SUM(L4276:L4278)</f>
        <v>948431163</v>
      </c>
      <c r="M4279" s="38" t="n">
        <f aca="false">SUM(M4276:M4278)</f>
        <v>135874330</v>
      </c>
      <c r="N4279" s="38" t="n">
        <f aca="false">SUM(L4279:M4279)</f>
        <v>1084305493</v>
      </c>
      <c r="O4279" s="38" t="n">
        <f aca="false">SUM(O4276:O4278)</f>
        <v>948431163</v>
      </c>
      <c r="P4279" s="38" t="n">
        <f aca="false">SUM(P4276:P4278)</f>
        <v>135874330</v>
      </c>
      <c r="Q4279" s="38" t="n">
        <f aca="false">SUM(O4279:P4279)</f>
        <v>1084305493</v>
      </c>
    </row>
    <row r="4280" customFormat="false" ht="9" hidden="false" customHeight="false" outlineLevel="0" collapsed="false">
      <c r="I4280" s="41"/>
      <c r="J4280" s="41"/>
      <c r="K4280" s="41"/>
      <c r="L4280" s="41"/>
      <c r="M4280" s="41"/>
      <c r="N4280" s="41"/>
      <c r="O4280" s="41"/>
      <c r="P4280" s="41"/>
      <c r="Q4280" s="41"/>
    </row>
    <row r="4281" customFormat="false" ht="9" hidden="false" customHeight="false" outlineLevel="0" collapsed="false">
      <c r="A4281" s="1" t="n">
        <v>28</v>
      </c>
      <c r="E4281" s="31" t="s">
        <v>1756</v>
      </c>
      <c r="F4281" s="6"/>
      <c r="G4281" s="6"/>
      <c r="H4281" s="6"/>
      <c r="I4281" s="41"/>
      <c r="J4281" s="41"/>
      <c r="K4281" s="41"/>
      <c r="L4281" s="41"/>
      <c r="M4281" s="41"/>
      <c r="N4281" s="41"/>
      <c r="O4281" s="41"/>
      <c r="P4281" s="41"/>
      <c r="Q4281" s="41"/>
    </row>
    <row r="4282" customFormat="false" ht="18" hidden="false" customHeight="false" outlineLevel="0" collapsed="false">
      <c r="C4282" s="48" t="n">
        <v>110</v>
      </c>
      <c r="D4282" s="48"/>
      <c r="E4282" s="32" t="s">
        <v>18</v>
      </c>
      <c r="F4282" s="6"/>
      <c r="G4282" s="6"/>
      <c r="H4282" s="6"/>
      <c r="I4282" s="41"/>
      <c r="J4282" s="41"/>
      <c r="K4282" s="41"/>
      <c r="L4282" s="41"/>
      <c r="M4282" s="41"/>
      <c r="N4282" s="41"/>
      <c r="O4282" s="41"/>
      <c r="P4282" s="41"/>
      <c r="Q4282" s="41"/>
    </row>
    <row r="4283" customFormat="false" ht="9" hidden="false" customHeight="false" outlineLevel="0" collapsed="false">
      <c r="D4283" s="2" t="n">
        <v>411</v>
      </c>
      <c r="E4283" s="3" t="s">
        <v>19</v>
      </c>
      <c r="F4283" s="103" t="n">
        <v>26141000</v>
      </c>
      <c r="G4283" s="103"/>
      <c r="H4283" s="103" t="n">
        <f aca="false">+F4283+G4283</f>
        <v>26141000</v>
      </c>
      <c r="I4283" s="41" t="n">
        <v>24833950</v>
      </c>
      <c r="J4283" s="41" t="n">
        <v>0</v>
      </c>
      <c r="K4283" s="41" t="n">
        <f aca="false">I4283+J4283</f>
        <v>24833950</v>
      </c>
      <c r="L4283" s="41" t="n">
        <v>20151619</v>
      </c>
      <c r="M4283" s="41"/>
      <c r="N4283" s="41" t="n">
        <f aca="false">SUM(L4283:M4283)</f>
        <v>20151619</v>
      </c>
      <c r="O4283" s="41" t="n">
        <v>20151619</v>
      </c>
      <c r="P4283" s="41"/>
      <c r="Q4283" s="41" t="n">
        <f aca="false">SUM(O4283:P4283)</f>
        <v>20151619</v>
      </c>
    </row>
    <row r="4284" customFormat="false" ht="9" hidden="false" customHeight="false" outlineLevel="0" collapsed="false">
      <c r="D4284" s="2" t="n">
        <v>412</v>
      </c>
      <c r="E4284" s="3" t="s">
        <v>20</v>
      </c>
      <c r="F4284" s="103" t="n">
        <v>4670000</v>
      </c>
      <c r="G4284" s="103"/>
      <c r="H4284" s="103" t="n">
        <f aca="false">+F4284+G4284</f>
        <v>4670000</v>
      </c>
      <c r="I4284" s="41" t="n">
        <v>4436500</v>
      </c>
      <c r="J4284" s="41" t="n">
        <v>0</v>
      </c>
      <c r="K4284" s="41" t="n">
        <f aca="false">I4284+J4284</f>
        <v>4436500</v>
      </c>
      <c r="L4284" s="41" t="n">
        <v>3607141</v>
      </c>
      <c r="M4284" s="41"/>
      <c r="N4284" s="41" t="n">
        <f aca="false">SUM(L4284:M4284)</f>
        <v>3607141</v>
      </c>
      <c r="O4284" s="41" t="n">
        <v>3607141</v>
      </c>
      <c r="P4284" s="41"/>
      <c r="Q4284" s="41" t="n">
        <f aca="false">SUM(O4284:P4284)</f>
        <v>3607141</v>
      </c>
    </row>
    <row r="4285" customFormat="false" ht="9" hidden="false" customHeight="false" outlineLevel="0" collapsed="false">
      <c r="D4285" s="2" t="n">
        <v>413</v>
      </c>
      <c r="E4285" s="3" t="s">
        <v>21</v>
      </c>
      <c r="F4285" s="103" t="n">
        <v>150000</v>
      </c>
      <c r="G4285" s="103"/>
      <c r="H4285" s="103" t="n">
        <f aca="false">+F4285+G4285</f>
        <v>150000</v>
      </c>
      <c r="I4285" s="41" t="n">
        <v>150000</v>
      </c>
      <c r="J4285" s="41" t="n">
        <v>0</v>
      </c>
      <c r="K4285" s="41" t="n">
        <f aca="false">I4285+J4285</f>
        <v>150000</v>
      </c>
      <c r="L4285" s="41" t="n">
        <v>24000</v>
      </c>
      <c r="M4285" s="41"/>
      <c r="N4285" s="41" t="n">
        <f aca="false">SUM(L4285:M4285)</f>
        <v>24000</v>
      </c>
      <c r="O4285" s="41" t="n">
        <v>24000</v>
      </c>
      <c r="P4285" s="41"/>
      <c r="Q4285" s="41" t="n">
        <f aca="false">SUM(O4285:P4285)</f>
        <v>24000</v>
      </c>
    </row>
    <row r="4286" customFormat="false" ht="9" hidden="false" customHeight="false" outlineLevel="0" collapsed="false">
      <c r="D4286" s="2" t="n">
        <v>414</v>
      </c>
      <c r="E4286" s="3" t="s">
        <v>34</v>
      </c>
      <c r="F4286" s="103" t="n">
        <v>400000</v>
      </c>
      <c r="G4286" s="103"/>
      <c r="H4286" s="103" t="n">
        <f aca="false">+F4286+G4286</f>
        <v>400000</v>
      </c>
      <c r="I4286" s="41" t="n">
        <v>400000</v>
      </c>
      <c r="J4286" s="41" t="n">
        <v>0</v>
      </c>
      <c r="K4286" s="41" t="n">
        <f aca="false">I4286+J4286</f>
        <v>400000</v>
      </c>
      <c r="L4286" s="41" t="n">
        <v>221182</v>
      </c>
      <c r="M4286" s="41"/>
      <c r="N4286" s="41" t="n">
        <f aca="false">SUM(L4286:M4286)</f>
        <v>221182</v>
      </c>
      <c r="O4286" s="41" t="n">
        <v>221182</v>
      </c>
      <c r="P4286" s="41"/>
      <c r="Q4286" s="41" t="n">
        <f aca="false">SUM(O4286:P4286)</f>
        <v>221182</v>
      </c>
    </row>
    <row r="4287" customFormat="false" ht="9" hidden="false" customHeight="false" outlineLevel="0" collapsed="false">
      <c r="D4287" s="2" t="n">
        <v>415</v>
      </c>
      <c r="E4287" s="3" t="s">
        <v>22</v>
      </c>
      <c r="F4287" s="103" t="n">
        <v>650000</v>
      </c>
      <c r="G4287" s="103"/>
      <c r="H4287" s="103" t="n">
        <f aca="false">+F4287+G4287</f>
        <v>650000</v>
      </c>
      <c r="I4287" s="41" t="n">
        <v>650000</v>
      </c>
      <c r="J4287" s="41" t="n">
        <v>0</v>
      </c>
      <c r="K4287" s="41" t="n">
        <f aca="false">I4287+J4287</f>
        <v>650000</v>
      </c>
      <c r="L4287" s="41" t="n">
        <v>426302</v>
      </c>
      <c r="M4287" s="41"/>
      <c r="N4287" s="41" t="n">
        <f aca="false">SUM(L4287:M4287)</f>
        <v>426302</v>
      </c>
      <c r="O4287" s="41" t="n">
        <v>426302</v>
      </c>
      <c r="P4287" s="41"/>
      <c r="Q4287" s="41" t="n">
        <f aca="false">SUM(O4287:P4287)</f>
        <v>426302</v>
      </c>
    </row>
    <row r="4288" customFormat="false" ht="9" hidden="false" customHeight="false" outlineLevel="0" collapsed="false">
      <c r="D4288" s="2" t="n">
        <v>416</v>
      </c>
      <c r="E4288" s="3" t="s">
        <v>35</v>
      </c>
      <c r="H4288" s="103"/>
      <c r="I4288" s="41" t="n">
        <v>1755550</v>
      </c>
      <c r="J4288" s="41" t="n">
        <v>0</v>
      </c>
      <c r="K4288" s="41" t="n">
        <f aca="false">I4288+J4288</f>
        <v>1755550</v>
      </c>
      <c r="L4288" s="41" t="n">
        <v>1754769</v>
      </c>
      <c r="M4288" s="41"/>
      <c r="N4288" s="41" t="n">
        <f aca="false">SUM(L4288:M4288)</f>
        <v>1754769</v>
      </c>
      <c r="O4288" s="41" t="n">
        <v>1754769</v>
      </c>
      <c r="P4288" s="41"/>
      <c r="Q4288" s="41" t="n">
        <f aca="false">SUM(O4288:P4288)</f>
        <v>1754769</v>
      </c>
    </row>
    <row r="4289" customFormat="false" ht="9" hidden="false" customHeight="false" outlineLevel="0" collapsed="false">
      <c r="D4289" s="2" t="n">
        <v>421</v>
      </c>
      <c r="E4289" s="3" t="s">
        <v>36</v>
      </c>
      <c r="F4289" s="103" t="n">
        <v>900000</v>
      </c>
      <c r="G4289" s="103"/>
      <c r="H4289" s="103" t="n">
        <f aca="false">+F4289+G4289</f>
        <v>900000</v>
      </c>
      <c r="I4289" s="41" t="n">
        <v>855000</v>
      </c>
      <c r="J4289" s="41" t="n">
        <v>0</v>
      </c>
      <c r="K4289" s="41" t="n">
        <f aca="false">I4289+J4289</f>
        <v>855000</v>
      </c>
      <c r="L4289" s="41" t="n">
        <v>571496</v>
      </c>
      <c r="M4289" s="41"/>
      <c r="N4289" s="41" t="n">
        <f aca="false">SUM(L4289:M4289)</f>
        <v>571496</v>
      </c>
      <c r="O4289" s="41" t="n">
        <v>571496</v>
      </c>
      <c r="P4289" s="41"/>
      <c r="Q4289" s="41" t="n">
        <f aca="false">SUM(O4289:P4289)</f>
        <v>571496</v>
      </c>
    </row>
    <row r="4290" customFormat="false" ht="9" hidden="false" customHeight="false" outlineLevel="0" collapsed="false">
      <c r="D4290" s="2" t="n">
        <v>422</v>
      </c>
      <c r="E4290" s="3" t="s">
        <v>24</v>
      </c>
      <c r="F4290" s="103" t="n">
        <v>500000</v>
      </c>
      <c r="G4290" s="103"/>
      <c r="H4290" s="103" t="n">
        <f aca="false">+F4290+G4290</f>
        <v>500000</v>
      </c>
      <c r="I4290" s="41" t="n">
        <v>475000</v>
      </c>
      <c r="J4290" s="41" t="n">
        <v>0</v>
      </c>
      <c r="K4290" s="41" t="n">
        <f aca="false">I4290+J4290</f>
        <v>475000</v>
      </c>
      <c r="L4290" s="41" t="n">
        <v>300344</v>
      </c>
      <c r="M4290" s="41"/>
      <c r="N4290" s="41" t="n">
        <f aca="false">SUM(L4290:M4290)</f>
        <v>300344</v>
      </c>
      <c r="O4290" s="41" t="n">
        <v>300344</v>
      </c>
      <c r="P4290" s="41"/>
      <c r="Q4290" s="41" t="n">
        <f aca="false">SUM(O4290:P4290)</f>
        <v>300344</v>
      </c>
    </row>
    <row r="4291" customFormat="false" ht="9" hidden="false" customHeight="false" outlineLevel="0" collapsed="false">
      <c r="D4291" s="2" t="n">
        <v>423</v>
      </c>
      <c r="E4291" s="3" t="s">
        <v>37</v>
      </c>
      <c r="F4291" s="103" t="n">
        <v>1900000</v>
      </c>
      <c r="G4291" s="103"/>
      <c r="H4291" s="103" t="n">
        <f aca="false">+F4291+G4291</f>
        <v>1900000</v>
      </c>
      <c r="I4291" s="41" t="n">
        <v>1805000</v>
      </c>
      <c r="J4291" s="41" t="n">
        <v>0</v>
      </c>
      <c r="K4291" s="41" t="n">
        <f aca="false">I4291+J4291</f>
        <v>1805000</v>
      </c>
      <c r="L4291" s="41" t="n">
        <v>1075265</v>
      </c>
      <c r="M4291" s="41"/>
      <c r="N4291" s="41" t="n">
        <f aca="false">SUM(L4291:M4291)</f>
        <v>1075265</v>
      </c>
      <c r="O4291" s="41" t="n">
        <v>1075265</v>
      </c>
      <c r="P4291" s="41"/>
      <c r="Q4291" s="41" t="n">
        <f aca="false">SUM(O4291:P4291)</f>
        <v>1075265</v>
      </c>
    </row>
    <row r="4292" customFormat="false" ht="9" hidden="false" customHeight="false" outlineLevel="0" collapsed="false">
      <c r="D4292" s="2" t="n">
        <v>426</v>
      </c>
      <c r="E4292" s="3" t="s">
        <v>40</v>
      </c>
      <c r="F4292" s="103" t="n">
        <v>1000000</v>
      </c>
      <c r="G4292" s="103"/>
      <c r="H4292" s="103" t="n">
        <f aca="false">+F4292+G4292</f>
        <v>1000000</v>
      </c>
      <c r="I4292" s="41" t="n">
        <v>950000</v>
      </c>
      <c r="J4292" s="41" t="n">
        <v>0</v>
      </c>
      <c r="K4292" s="41" t="n">
        <f aca="false">I4292+J4292</f>
        <v>950000</v>
      </c>
      <c r="L4292" s="41" t="n">
        <v>490370</v>
      </c>
      <c r="M4292" s="41"/>
      <c r="N4292" s="41" t="n">
        <f aca="false">SUM(L4292:M4292)</f>
        <v>490370</v>
      </c>
      <c r="O4292" s="41" t="n">
        <v>490370</v>
      </c>
      <c r="P4292" s="41"/>
      <c r="Q4292" s="41" t="n">
        <f aca="false">SUM(O4292:P4292)</f>
        <v>490370</v>
      </c>
    </row>
    <row r="4293" customFormat="false" ht="9.75" hidden="false" customHeight="false" outlineLevel="0" collapsed="false">
      <c r="D4293" s="2" t="n">
        <v>512</v>
      </c>
      <c r="E4293" s="33" t="s">
        <v>44</v>
      </c>
      <c r="F4293" s="104" t="n">
        <v>180000</v>
      </c>
      <c r="G4293" s="104"/>
      <c r="H4293" s="104" t="n">
        <f aca="false">+F4293+G4293</f>
        <v>180000</v>
      </c>
      <c r="I4293" s="41" t="n">
        <v>180000</v>
      </c>
      <c r="J4293" s="41" t="n">
        <v>0</v>
      </c>
      <c r="K4293" s="41" t="n">
        <f aca="false">I4293+J4293</f>
        <v>180000</v>
      </c>
      <c r="L4293" s="41"/>
      <c r="M4293" s="41"/>
      <c r="N4293" s="41" t="n">
        <f aca="false">SUM(L4293:M4293)</f>
        <v>0</v>
      </c>
      <c r="O4293" s="41"/>
      <c r="P4293" s="41"/>
      <c r="Q4293" s="41" t="n">
        <f aca="false">SUM(O4293:P4293)</f>
        <v>0</v>
      </c>
    </row>
    <row r="4294" customFormat="false" ht="9" hidden="false" customHeight="false" outlineLevel="0" collapsed="false">
      <c r="E4294" s="31" t="s">
        <v>25</v>
      </c>
      <c r="F4294" s="103"/>
      <c r="G4294" s="103"/>
      <c r="H4294" s="103"/>
      <c r="I4294" s="35"/>
      <c r="J4294" s="35"/>
      <c r="K4294" s="35"/>
      <c r="L4294" s="35"/>
      <c r="M4294" s="35"/>
      <c r="N4294" s="35"/>
      <c r="O4294" s="35"/>
      <c r="P4294" s="35"/>
      <c r="Q4294" s="35"/>
    </row>
    <row r="4295" customFormat="false" ht="9.75" hidden="false" customHeight="false" outlineLevel="0" collapsed="false">
      <c r="D4295" s="2" t="s">
        <v>26</v>
      </c>
      <c r="E4295" s="33" t="s">
        <v>27</v>
      </c>
      <c r="F4295" s="104" t="n">
        <v>36491000</v>
      </c>
      <c r="G4295" s="104"/>
      <c r="H4295" s="104" t="n">
        <v>36491000</v>
      </c>
      <c r="I4295" s="39" t="n">
        <v>36491000</v>
      </c>
      <c r="J4295" s="39"/>
      <c r="K4295" s="39" t="n">
        <f aca="false">I4295+J4295</f>
        <v>36491000</v>
      </c>
      <c r="L4295" s="39" t="n">
        <f aca="false">SUM(L4283:L4293)</f>
        <v>28622488</v>
      </c>
      <c r="M4295" s="39"/>
      <c r="N4295" s="39" t="n">
        <f aca="false">SUM(L4295:M4295)</f>
        <v>28622488</v>
      </c>
      <c r="O4295" s="39" t="n">
        <f aca="false">SUM(O4283:O4293)</f>
        <v>28622488</v>
      </c>
      <c r="P4295" s="39"/>
      <c r="Q4295" s="39" t="n">
        <f aca="false">SUM(O4295:P4295)</f>
        <v>28622488</v>
      </c>
    </row>
    <row r="4296" customFormat="false" ht="9.75" hidden="false" customHeight="false" outlineLevel="0" collapsed="false">
      <c r="E4296" s="77" t="s">
        <v>28</v>
      </c>
      <c r="F4296" s="105" t="n">
        <f aca="false">SUM(F4295:F4295)</f>
        <v>36491000</v>
      </c>
      <c r="G4296" s="105"/>
      <c r="H4296" s="105" t="n">
        <f aca="false">SUM(H4295:H4295)</f>
        <v>36491000</v>
      </c>
      <c r="I4296" s="40" t="n">
        <f aca="false">SUM(I4295:I4295)</f>
        <v>36491000</v>
      </c>
      <c r="J4296" s="40" t="n">
        <f aca="false">SUM(J4295:J4295)</f>
        <v>0</v>
      </c>
      <c r="K4296" s="40" t="n">
        <f aca="false">I4296+J4296</f>
        <v>36491000</v>
      </c>
      <c r="L4296" s="40" t="n">
        <f aca="false">SUM(L4295)</f>
        <v>28622488</v>
      </c>
      <c r="M4296" s="40"/>
      <c r="N4296" s="40" t="n">
        <f aca="false">SUM(L4296:M4296)</f>
        <v>28622488</v>
      </c>
      <c r="O4296" s="40" t="n">
        <f aca="false">SUM(O4295)</f>
        <v>28622488</v>
      </c>
      <c r="P4296" s="40"/>
      <c r="Q4296" s="40" t="n">
        <f aca="false">SUM(O4296:P4296)</f>
        <v>28622488</v>
      </c>
    </row>
    <row r="4297" customFormat="false" ht="9" hidden="false" customHeight="false" outlineLevel="0" collapsed="false">
      <c r="E4297" s="31" t="s">
        <v>1757</v>
      </c>
      <c r="F4297" s="103"/>
      <c r="G4297" s="103"/>
      <c r="H4297" s="103"/>
      <c r="I4297" s="41"/>
      <c r="J4297" s="41"/>
      <c r="K4297" s="41"/>
      <c r="L4297" s="41"/>
      <c r="M4297" s="41"/>
      <c r="N4297" s="41"/>
      <c r="O4297" s="41"/>
      <c r="P4297" s="41"/>
      <c r="Q4297" s="41"/>
    </row>
    <row r="4298" customFormat="false" ht="9.75" hidden="false" customHeight="false" outlineLevel="0" collapsed="false">
      <c r="D4298" s="2" t="s">
        <v>26</v>
      </c>
      <c r="E4298" s="33" t="s">
        <v>27</v>
      </c>
      <c r="F4298" s="104" t="n">
        <v>36491000</v>
      </c>
      <c r="G4298" s="104"/>
      <c r="H4298" s="104" t="n">
        <v>36491000</v>
      </c>
      <c r="I4298" s="41" t="n">
        <v>36491000</v>
      </c>
      <c r="J4298" s="41"/>
      <c r="K4298" s="41" t="n">
        <f aca="false">I4298+J4298</f>
        <v>36491000</v>
      </c>
      <c r="L4298" s="41" t="n">
        <f aca="false">SUM(L4283:L4293)</f>
        <v>28622488</v>
      </c>
      <c r="M4298" s="41"/>
      <c r="N4298" s="41" t="n">
        <f aca="false">SUM(L4298:M4298)</f>
        <v>28622488</v>
      </c>
      <c r="O4298" s="41" t="n">
        <f aca="false">SUM(O4283:O4293)</f>
        <v>28622488</v>
      </c>
      <c r="P4298" s="41"/>
      <c r="Q4298" s="41" t="n">
        <f aca="false">SUM(O4298:P4298)</f>
        <v>28622488</v>
      </c>
    </row>
    <row r="4299" customFormat="false" ht="9.75" hidden="false" customHeight="false" outlineLevel="0" collapsed="false">
      <c r="E4299" s="36" t="s">
        <v>1758</v>
      </c>
      <c r="F4299" s="105" t="n">
        <f aca="false">SUM(F4298)</f>
        <v>36491000</v>
      </c>
      <c r="G4299" s="105"/>
      <c r="H4299" s="105" t="n">
        <f aca="false">SUM(H4298)</f>
        <v>36491000</v>
      </c>
      <c r="I4299" s="38" t="n">
        <f aca="false">SUM(I4298:I4298)</f>
        <v>36491000</v>
      </c>
      <c r="J4299" s="38" t="n">
        <f aca="false">SUM(J4298:J4298)</f>
        <v>0</v>
      </c>
      <c r="K4299" s="38" t="n">
        <f aca="false">I4299+J4299</f>
        <v>36491000</v>
      </c>
      <c r="L4299" s="38" t="n">
        <f aca="false">SUM(L4298)</f>
        <v>28622488</v>
      </c>
      <c r="M4299" s="38"/>
      <c r="N4299" s="38" t="n">
        <f aca="false">SUM(L4299:M4299)</f>
        <v>28622488</v>
      </c>
      <c r="O4299" s="38" t="n">
        <f aca="false">SUM(O4298)</f>
        <v>28622488</v>
      </c>
      <c r="P4299" s="38"/>
      <c r="Q4299" s="38" t="n">
        <f aca="false">SUM(O4299:P4299)</f>
        <v>28622488</v>
      </c>
    </row>
    <row r="4300" customFormat="false" ht="9" hidden="false" customHeight="false" outlineLevel="0" collapsed="false">
      <c r="I4300" s="41"/>
      <c r="J4300" s="41"/>
      <c r="K4300" s="41"/>
      <c r="L4300" s="41"/>
      <c r="M4300" s="41"/>
      <c r="N4300" s="41"/>
      <c r="O4300" s="41"/>
      <c r="P4300" s="41"/>
      <c r="Q4300" s="41"/>
    </row>
    <row r="4301" customFormat="false" ht="9" hidden="false" customHeight="false" outlineLevel="0" collapsed="false">
      <c r="A4301" s="1" t="n">
        <v>29</v>
      </c>
      <c r="E4301" s="31" t="s">
        <v>1759</v>
      </c>
      <c r="F4301" s="6"/>
      <c r="G4301" s="6"/>
      <c r="H4301" s="6"/>
      <c r="I4301" s="41"/>
      <c r="J4301" s="41"/>
      <c r="K4301" s="41"/>
      <c r="L4301" s="41"/>
      <c r="M4301" s="41"/>
      <c r="N4301" s="41"/>
      <c r="O4301" s="41"/>
      <c r="P4301" s="41"/>
      <c r="Q4301" s="41"/>
    </row>
    <row r="4302" customFormat="false" ht="9" hidden="false" customHeight="false" outlineLevel="0" collapsed="false">
      <c r="C4302" s="2" t="n">
        <v>210</v>
      </c>
      <c r="E4302" s="31" t="s">
        <v>1760</v>
      </c>
      <c r="F4302" s="6"/>
      <c r="G4302" s="6"/>
      <c r="H4302" s="6"/>
      <c r="I4302" s="41"/>
      <c r="J4302" s="41"/>
      <c r="K4302" s="41"/>
      <c r="L4302" s="41"/>
      <c r="M4302" s="41"/>
      <c r="N4302" s="41"/>
      <c r="O4302" s="41"/>
      <c r="P4302" s="41"/>
      <c r="Q4302" s="41"/>
    </row>
    <row r="4303" customFormat="false" ht="9" hidden="false" customHeight="false" outlineLevel="0" collapsed="false">
      <c r="D4303" s="2" t="n">
        <v>411</v>
      </c>
      <c r="E4303" s="3" t="s">
        <v>19</v>
      </c>
      <c r="F4303" s="4" t="n">
        <v>8370069000</v>
      </c>
      <c r="G4303" s="4" t="n">
        <v>176726637</v>
      </c>
      <c r="H4303" s="4" t="n">
        <f aca="false">F4303+G4303</f>
        <v>8546795637</v>
      </c>
      <c r="I4303" s="41" t="n">
        <v>7952069000</v>
      </c>
      <c r="J4303" s="41" t="n">
        <v>176726636.64</v>
      </c>
      <c r="K4303" s="41" t="n">
        <f aca="false">I4303+J4303</f>
        <v>8128795636.64</v>
      </c>
      <c r="L4303" s="41" t="n">
        <v>7701260623</v>
      </c>
      <c r="M4303" s="41" t="n">
        <v>2907837</v>
      </c>
      <c r="N4303" s="41" t="n">
        <f aca="false">SUM(L4303:M4303)</f>
        <v>7704168460</v>
      </c>
      <c r="O4303" s="41" t="n">
        <v>7701260623</v>
      </c>
      <c r="P4303" s="41" t="n">
        <v>193387000</v>
      </c>
      <c r="Q4303" s="41" t="n">
        <f aca="false">SUM(O4303:P4303)</f>
        <v>7894647623</v>
      </c>
    </row>
    <row r="4304" customFormat="false" ht="9" hidden="false" customHeight="false" outlineLevel="0" collapsed="false">
      <c r="D4304" s="2" t="n">
        <v>412</v>
      </c>
      <c r="E4304" s="3" t="s">
        <v>20</v>
      </c>
      <c r="F4304" s="4" t="n">
        <v>1673767000</v>
      </c>
      <c r="G4304" s="4" t="n">
        <v>44555445</v>
      </c>
      <c r="H4304" s="4" t="n">
        <f aca="false">F4304+G4304</f>
        <v>1718322445</v>
      </c>
      <c r="I4304" s="41" t="n">
        <v>1590767000</v>
      </c>
      <c r="J4304" s="41" t="n">
        <v>44555445.36</v>
      </c>
      <c r="K4304" s="41" t="n">
        <f aca="false">I4304+J4304</f>
        <v>1635322445.36</v>
      </c>
      <c r="L4304" s="41" t="n">
        <v>1570953802</v>
      </c>
      <c r="M4304" s="41" t="n">
        <v>254987</v>
      </c>
      <c r="N4304" s="41" t="n">
        <f aca="false">SUM(L4304:M4304)</f>
        <v>1571208789</v>
      </c>
      <c r="O4304" s="41" t="n">
        <v>1570953802</v>
      </c>
      <c r="P4304" s="41" t="n">
        <v>5546000</v>
      </c>
      <c r="Q4304" s="41" t="n">
        <f aca="false">SUM(O4304:P4304)</f>
        <v>1576499802</v>
      </c>
    </row>
    <row r="4305" customFormat="false" ht="9" hidden="false" customHeight="false" outlineLevel="0" collapsed="false">
      <c r="D4305" s="2" t="n">
        <v>413</v>
      </c>
      <c r="E4305" s="3" t="s">
        <v>21</v>
      </c>
      <c r="F4305" s="4" t="n">
        <v>128757000</v>
      </c>
      <c r="H4305" s="4" t="n">
        <f aca="false">F4305+G4305</f>
        <v>128757000</v>
      </c>
      <c r="I4305" s="41" t="n">
        <v>122757000</v>
      </c>
      <c r="J4305" s="41" t="n">
        <v>0</v>
      </c>
      <c r="K4305" s="41" t="n">
        <f aca="false">I4305+J4305</f>
        <v>122757000</v>
      </c>
      <c r="L4305" s="41" t="n">
        <v>119797562</v>
      </c>
      <c r="M4305" s="41"/>
      <c r="N4305" s="41" t="n">
        <f aca="false">SUM(L4305:M4305)</f>
        <v>119797562</v>
      </c>
      <c r="O4305" s="41" t="n">
        <v>119797562</v>
      </c>
      <c r="P4305" s="41"/>
      <c r="Q4305" s="41" t="n">
        <f aca="false">SUM(O4305:P4305)</f>
        <v>119797562</v>
      </c>
    </row>
    <row r="4306" customFormat="false" ht="9" hidden="false" customHeight="false" outlineLevel="0" collapsed="false">
      <c r="D4306" s="2" t="n">
        <v>414</v>
      </c>
      <c r="E4306" s="3" t="s">
        <v>34</v>
      </c>
      <c r="F4306" s="4" t="n">
        <v>803195000</v>
      </c>
      <c r="G4306" s="4" t="n">
        <v>909398</v>
      </c>
      <c r="H4306" s="4" t="n">
        <f aca="false">F4306+G4306</f>
        <v>804104398</v>
      </c>
      <c r="I4306" s="41" t="n">
        <v>763195000</v>
      </c>
      <c r="J4306" s="41" t="n">
        <v>70909398</v>
      </c>
      <c r="K4306" s="41" t="n">
        <f aca="false">I4306+J4306</f>
        <v>834104398</v>
      </c>
      <c r="L4306" s="41" t="n">
        <v>663057288</v>
      </c>
      <c r="M4306" s="41" t="n">
        <v>69939072</v>
      </c>
      <c r="N4306" s="41" t="n">
        <f aca="false">SUM(L4306:M4306)</f>
        <v>732996360</v>
      </c>
      <c r="O4306" s="41" t="n">
        <v>663057288</v>
      </c>
      <c r="P4306" s="41" t="n">
        <v>81030000</v>
      </c>
      <c r="Q4306" s="41" t="n">
        <f aca="false">SUM(O4306:P4306)</f>
        <v>744087288</v>
      </c>
    </row>
    <row r="4307" customFormat="false" ht="9" hidden="false" customHeight="false" outlineLevel="0" collapsed="false">
      <c r="D4307" s="2" t="n">
        <v>415</v>
      </c>
      <c r="E4307" s="3" t="s">
        <v>22</v>
      </c>
      <c r="F4307" s="4" t="n">
        <v>1426504000</v>
      </c>
      <c r="H4307" s="4" t="n">
        <f aca="false">F4307+G4307</f>
        <v>1426504000</v>
      </c>
      <c r="I4307" s="41" t="n">
        <v>1426504000</v>
      </c>
      <c r="J4307" s="41" t="n">
        <v>0</v>
      </c>
      <c r="K4307" s="41" t="n">
        <f aca="false">I4307+J4307</f>
        <v>1426504000</v>
      </c>
      <c r="L4307" s="41" t="n">
        <v>1425281736</v>
      </c>
      <c r="M4307" s="41"/>
      <c r="N4307" s="41" t="n">
        <f aca="false">SUM(L4307:M4307)</f>
        <v>1425281736</v>
      </c>
      <c r="O4307" s="41" t="n">
        <v>1425281736</v>
      </c>
      <c r="P4307" s="41"/>
      <c r="Q4307" s="41" t="n">
        <f aca="false">SUM(O4307:P4307)</f>
        <v>1425281736</v>
      </c>
    </row>
    <row r="4308" customFormat="false" ht="9" hidden="false" customHeight="false" outlineLevel="0" collapsed="false">
      <c r="D4308" s="2" t="n">
        <v>416</v>
      </c>
      <c r="E4308" s="3" t="s">
        <v>35</v>
      </c>
      <c r="F4308" s="4" t="n">
        <v>10658000</v>
      </c>
      <c r="G4308" s="4" t="n">
        <v>3074238</v>
      </c>
      <c r="H4308" s="4" t="n">
        <f aca="false">F4308+G4308</f>
        <v>13732238</v>
      </c>
      <c r="I4308" s="41" t="n">
        <v>211658000</v>
      </c>
      <c r="J4308" s="41" t="n">
        <v>40074238</v>
      </c>
      <c r="K4308" s="41" t="n">
        <f aca="false">I4308+J4308</f>
        <v>251732238</v>
      </c>
      <c r="L4308" s="41" t="n">
        <v>209413909</v>
      </c>
      <c r="M4308" s="41" t="n">
        <v>37002067</v>
      </c>
      <c r="N4308" s="41" t="n">
        <f aca="false">SUM(L4308:M4308)</f>
        <v>246415976</v>
      </c>
      <c r="O4308" s="41" t="n">
        <v>209413909</v>
      </c>
      <c r="P4308" s="41" t="n">
        <v>37905000</v>
      </c>
      <c r="Q4308" s="41" t="n">
        <f aca="false">SUM(O4308:P4308)</f>
        <v>247318909</v>
      </c>
    </row>
    <row r="4309" customFormat="false" ht="9" hidden="false" customHeight="false" outlineLevel="0" collapsed="false">
      <c r="D4309" s="2" t="n">
        <v>421</v>
      </c>
      <c r="E4309" s="3" t="s">
        <v>36</v>
      </c>
      <c r="F4309" s="4" t="n">
        <v>2184544000</v>
      </c>
      <c r="G4309" s="4" t="n">
        <v>5099953</v>
      </c>
      <c r="H4309" s="4" t="n">
        <f aca="false">F4309+G4309</f>
        <v>2189643953</v>
      </c>
      <c r="I4309" s="41" t="n">
        <v>2077544000</v>
      </c>
      <c r="J4309" s="41" t="n">
        <v>399999999.98</v>
      </c>
      <c r="K4309" s="41" t="n">
        <f aca="false">I4309+J4309</f>
        <v>2477543999.98</v>
      </c>
      <c r="L4309" s="41" t="n">
        <v>2063266153</v>
      </c>
      <c r="M4309" s="41" t="n">
        <v>189442797</v>
      </c>
      <c r="N4309" s="41" t="n">
        <f aca="false">SUM(L4309:M4309)</f>
        <v>2252708950</v>
      </c>
      <c r="O4309" s="41" t="n">
        <v>2063266153</v>
      </c>
      <c r="P4309" s="41" t="n">
        <v>244118000</v>
      </c>
      <c r="Q4309" s="41" t="n">
        <f aca="false">SUM(O4309:P4309)</f>
        <v>2307384153</v>
      </c>
    </row>
    <row r="4310" customFormat="false" ht="9" hidden="false" customHeight="false" outlineLevel="0" collapsed="false">
      <c r="D4310" s="2" t="n">
        <v>422</v>
      </c>
      <c r="E4310" s="3" t="s">
        <v>24</v>
      </c>
      <c r="F4310" s="4" t="n">
        <v>913428000</v>
      </c>
      <c r="G4310" s="4" t="n">
        <v>2334023</v>
      </c>
      <c r="H4310" s="4" t="n">
        <f aca="false">F4310+G4310</f>
        <v>915762023</v>
      </c>
      <c r="I4310" s="41" t="n">
        <v>868428000</v>
      </c>
      <c r="J4310" s="41" t="n">
        <v>40000000.17</v>
      </c>
      <c r="K4310" s="41" t="n">
        <f aca="false">I4310+J4310</f>
        <v>908428000.17</v>
      </c>
      <c r="L4310" s="41" t="n">
        <v>784093530</v>
      </c>
      <c r="M4310" s="41" t="n">
        <v>27480254</v>
      </c>
      <c r="N4310" s="41" t="n">
        <f aca="false">SUM(L4310:M4310)</f>
        <v>811573784</v>
      </c>
      <c r="O4310" s="41" t="n">
        <v>784093530</v>
      </c>
      <c r="P4310" s="41" t="n">
        <v>44981000</v>
      </c>
      <c r="Q4310" s="41" t="n">
        <f aca="false">SUM(O4310:P4310)</f>
        <v>829074530</v>
      </c>
    </row>
    <row r="4311" customFormat="false" ht="9" hidden="false" customHeight="false" outlineLevel="0" collapsed="false">
      <c r="D4311" s="2" t="n">
        <v>423</v>
      </c>
      <c r="E4311" s="3" t="s">
        <v>37</v>
      </c>
      <c r="F4311" s="4" t="n">
        <v>247077000</v>
      </c>
      <c r="G4311" s="4" t="n">
        <v>5742616</v>
      </c>
      <c r="H4311" s="4" t="n">
        <f aca="false">F4311+G4311</f>
        <v>252819616</v>
      </c>
      <c r="I4311" s="41" t="n">
        <v>235077000</v>
      </c>
      <c r="J4311" s="41" t="n">
        <v>10000000.42</v>
      </c>
      <c r="K4311" s="41" t="n">
        <f aca="false">I4311+J4311</f>
        <v>245077000.42</v>
      </c>
      <c r="L4311" s="41" t="n">
        <v>135863367</v>
      </c>
      <c r="M4311" s="41" t="n">
        <v>5480368</v>
      </c>
      <c r="N4311" s="41" t="n">
        <f aca="false">SUM(L4311:M4311)</f>
        <v>141343735</v>
      </c>
      <c r="O4311" s="41" t="n">
        <v>135863367</v>
      </c>
      <c r="P4311" s="41" t="n">
        <v>28716000</v>
      </c>
      <c r="Q4311" s="41" t="n">
        <f aca="false">SUM(O4311:P4311)</f>
        <v>164579367</v>
      </c>
    </row>
    <row r="4312" customFormat="false" ht="9" hidden="false" customHeight="false" outlineLevel="0" collapsed="false">
      <c r="D4312" s="2" t="n">
        <v>424</v>
      </c>
      <c r="E4312" s="3" t="s">
        <v>38</v>
      </c>
      <c r="F4312" s="4" t="n">
        <v>63078000</v>
      </c>
      <c r="G4312" s="4" t="n">
        <v>2046415</v>
      </c>
      <c r="H4312" s="4" t="n">
        <f aca="false">F4312+G4312</f>
        <v>65124415</v>
      </c>
      <c r="I4312" s="41" t="n">
        <v>60078000</v>
      </c>
      <c r="J4312" s="41" t="n">
        <v>28999999.73</v>
      </c>
      <c r="K4312" s="41" t="n">
        <f aca="false">I4312+J4312</f>
        <v>89077999.73</v>
      </c>
      <c r="L4312" s="41" t="n">
        <v>50996544</v>
      </c>
      <c r="M4312" s="41" t="n">
        <v>23722057</v>
      </c>
      <c r="N4312" s="41" t="n">
        <f aca="false">SUM(L4312:M4312)</f>
        <v>74718601</v>
      </c>
      <c r="O4312" s="41" t="n">
        <v>50996544</v>
      </c>
      <c r="P4312" s="41" t="n">
        <v>52473000</v>
      </c>
      <c r="Q4312" s="41" t="n">
        <f aca="false">SUM(O4312:P4312)</f>
        <v>103469544</v>
      </c>
    </row>
    <row r="4313" customFormat="false" ht="9" hidden="false" customHeight="false" outlineLevel="0" collapsed="false">
      <c r="D4313" s="2" t="n">
        <v>425</v>
      </c>
      <c r="E4313" s="3" t="s">
        <v>39</v>
      </c>
      <c r="F4313" s="4" t="n">
        <v>817167000</v>
      </c>
      <c r="G4313" s="4" t="n">
        <v>106462296</v>
      </c>
      <c r="H4313" s="4" t="n">
        <f aca="false">F4313+G4313</f>
        <v>923629296</v>
      </c>
      <c r="I4313" s="41" t="n">
        <v>777167000</v>
      </c>
      <c r="J4313" s="41" t="n">
        <v>126462295.7</v>
      </c>
      <c r="K4313" s="41" t="n">
        <f aca="false">I4313+J4313</f>
        <v>903629295.7</v>
      </c>
      <c r="L4313" s="41" t="n">
        <v>704855722</v>
      </c>
      <c r="M4313" s="41" t="n">
        <v>119110581</v>
      </c>
      <c r="N4313" s="41" t="n">
        <f aca="false">SUM(L4313:M4313)</f>
        <v>823966303</v>
      </c>
      <c r="O4313" s="41" t="n">
        <v>704855722</v>
      </c>
      <c r="P4313" s="41" t="n">
        <v>301177000</v>
      </c>
      <c r="Q4313" s="41" t="n">
        <f aca="false">SUM(O4313:P4313)</f>
        <v>1006032722</v>
      </c>
    </row>
    <row r="4314" customFormat="false" ht="9" hidden="false" customHeight="false" outlineLevel="0" collapsed="false">
      <c r="D4314" s="2" t="n">
        <v>426</v>
      </c>
      <c r="E4314" s="3" t="s">
        <v>40</v>
      </c>
      <c r="F4314" s="4" t="n">
        <v>1907787000</v>
      </c>
      <c r="G4314" s="4" t="n">
        <v>87674761</v>
      </c>
      <c r="H4314" s="4" t="n">
        <f aca="false">F4314+G4314</f>
        <v>1995461761</v>
      </c>
      <c r="I4314" s="41" t="n">
        <v>1878787000</v>
      </c>
      <c r="J4314" s="41" t="n">
        <v>87674761.43</v>
      </c>
      <c r="K4314" s="41" t="n">
        <f aca="false">I4314+J4314</f>
        <v>1966461761.43</v>
      </c>
      <c r="L4314" s="41" t="n">
        <v>1852317214</v>
      </c>
      <c r="M4314" s="41" t="n">
        <v>35684908</v>
      </c>
      <c r="N4314" s="41" t="n">
        <f aca="false">SUM(L4314:M4314)</f>
        <v>1888002122</v>
      </c>
      <c r="O4314" s="41" t="n">
        <v>1852317214</v>
      </c>
      <c r="P4314" s="41" t="n">
        <v>612439000</v>
      </c>
      <c r="Q4314" s="41" t="n">
        <f aca="false">SUM(O4314:P4314)</f>
        <v>2464756214</v>
      </c>
    </row>
    <row r="4315" customFormat="false" ht="9" hidden="false" customHeight="false" outlineLevel="0" collapsed="false">
      <c r="D4315" s="2" t="n">
        <v>444</v>
      </c>
      <c r="E4315" s="3" t="s">
        <v>106</v>
      </c>
      <c r="F4315" s="4" t="n">
        <v>143521000</v>
      </c>
      <c r="H4315" s="4" t="n">
        <f aca="false">F4315+G4315</f>
        <v>143521000</v>
      </c>
      <c r="I4315" s="41" t="n">
        <v>143521000</v>
      </c>
      <c r="J4315" s="41" t="n">
        <v>0</v>
      </c>
      <c r="K4315" s="41" t="n">
        <f aca="false">I4315+J4315</f>
        <v>143521000</v>
      </c>
      <c r="L4315" s="41" t="n">
        <v>143096423</v>
      </c>
      <c r="M4315" s="41"/>
      <c r="N4315" s="41" t="n">
        <f aca="false">SUM(L4315:M4315)</f>
        <v>143096423</v>
      </c>
      <c r="O4315" s="41" t="n">
        <v>143096423</v>
      </c>
      <c r="P4315" s="41"/>
      <c r="Q4315" s="41" t="n">
        <f aca="false">SUM(O4315:P4315)</f>
        <v>143096423</v>
      </c>
    </row>
    <row r="4316" customFormat="false" ht="18" hidden="false" customHeight="false" outlineLevel="0" collapsed="false">
      <c r="D4316" s="48" t="n">
        <v>464</v>
      </c>
      <c r="E4316" s="106" t="s">
        <v>303</v>
      </c>
      <c r="F4316" s="4" t="n">
        <v>6652987000</v>
      </c>
      <c r="H4316" s="4" t="n">
        <f aca="false">F4316+G4316</f>
        <v>6652987000</v>
      </c>
      <c r="I4316" s="41" t="n">
        <v>7392987000</v>
      </c>
      <c r="J4316" s="41" t="n">
        <v>0</v>
      </c>
      <c r="K4316" s="41" t="n">
        <f aca="false">I4316+J4316</f>
        <v>7392987000</v>
      </c>
      <c r="L4316" s="41" t="n">
        <v>7390987645</v>
      </c>
      <c r="M4316" s="41"/>
      <c r="N4316" s="41" t="n">
        <f aca="false">SUM(L4316:M4316)</f>
        <v>7390987645</v>
      </c>
      <c r="O4316" s="41" t="n">
        <v>7390987645</v>
      </c>
      <c r="P4316" s="41"/>
      <c r="Q4316" s="41" t="n">
        <f aca="false">SUM(O4316:P4316)</f>
        <v>7390987645</v>
      </c>
    </row>
    <row r="4317" customFormat="false" ht="9" hidden="false" customHeight="false" outlineLevel="0" collapsed="false">
      <c r="D4317" s="48" t="n">
        <v>472</v>
      </c>
      <c r="E4317" s="106" t="s">
        <v>107</v>
      </c>
      <c r="F4317" s="4" t="n">
        <v>256320000</v>
      </c>
      <c r="G4317" s="4" t="n">
        <v>1787582</v>
      </c>
      <c r="H4317" s="4" t="n">
        <f aca="false">F4317+G4317</f>
        <v>258107582</v>
      </c>
      <c r="I4317" s="41" t="n">
        <v>256320000</v>
      </c>
      <c r="J4317" s="41" t="n">
        <v>1787582.3</v>
      </c>
      <c r="K4317" s="41" t="n">
        <f aca="false">I4317+J4317</f>
        <v>258107582.3</v>
      </c>
      <c r="L4317" s="41" t="n">
        <v>151247885</v>
      </c>
      <c r="M4317" s="41" t="n">
        <v>31976</v>
      </c>
      <c r="N4317" s="41" t="n">
        <f aca="false">SUM(L4317:M4317)</f>
        <v>151279861</v>
      </c>
      <c r="O4317" s="41" t="n">
        <v>151247885</v>
      </c>
      <c r="P4317" s="41" t="n">
        <v>132000</v>
      </c>
      <c r="Q4317" s="41" t="n">
        <f aca="false">SUM(O4317:P4317)</f>
        <v>151379885</v>
      </c>
    </row>
    <row r="4318" customFormat="false" ht="18" hidden="false" customHeight="false" outlineLevel="0" collapsed="false">
      <c r="D4318" s="48" t="n">
        <v>482</v>
      </c>
      <c r="E4318" s="106" t="s">
        <v>55</v>
      </c>
      <c r="F4318" s="4" t="n">
        <v>10043000</v>
      </c>
      <c r="G4318" s="4" t="n">
        <v>1009057</v>
      </c>
      <c r="H4318" s="4" t="n">
        <f aca="false">F4318+G4318</f>
        <v>11052057</v>
      </c>
      <c r="I4318" s="41" t="n">
        <v>10043000</v>
      </c>
      <c r="J4318" s="41" t="n">
        <v>1009057.28</v>
      </c>
      <c r="K4318" s="41" t="n">
        <f aca="false">I4318+J4318</f>
        <v>11052057.28</v>
      </c>
      <c r="L4318" s="41" t="n">
        <v>1570692</v>
      </c>
      <c r="M4318" s="41"/>
      <c r="N4318" s="41" t="n">
        <f aca="false">SUM(L4318:M4318)</f>
        <v>1570692</v>
      </c>
      <c r="O4318" s="41" t="n">
        <v>1570692</v>
      </c>
      <c r="P4318" s="41" t="n">
        <v>277000</v>
      </c>
      <c r="Q4318" s="41" t="n">
        <f aca="false">SUM(O4318:P4318)</f>
        <v>1847692</v>
      </c>
    </row>
    <row r="4319" customFormat="false" ht="18" hidden="false" customHeight="false" outlineLevel="0" collapsed="false">
      <c r="D4319" s="53" t="n">
        <v>483</v>
      </c>
      <c r="E4319" s="106" t="s">
        <v>98</v>
      </c>
      <c r="I4319" s="41"/>
      <c r="J4319" s="41"/>
      <c r="K4319" s="41"/>
      <c r="L4319" s="41"/>
      <c r="M4319" s="41"/>
      <c r="N4319" s="41" t="n">
        <f aca="false">SUM(L4319:M4319)</f>
        <v>0</v>
      </c>
      <c r="O4319" s="41"/>
      <c r="P4319" s="41" t="n">
        <v>5852000</v>
      </c>
      <c r="Q4319" s="41" t="n">
        <f aca="false">SUM(O4319:P4319)</f>
        <v>5852000</v>
      </c>
    </row>
    <row r="4320" customFormat="false" ht="18" hidden="false" customHeight="false" outlineLevel="0" collapsed="false">
      <c r="D4320" s="48" t="n">
        <v>485</v>
      </c>
      <c r="E4320" s="106" t="s">
        <v>282</v>
      </c>
      <c r="F4320" s="4" t="n">
        <v>913777000</v>
      </c>
      <c r="G4320" s="4" t="n">
        <v>292061</v>
      </c>
      <c r="H4320" s="4" t="n">
        <f aca="false">F4320+G4320</f>
        <v>914069061</v>
      </c>
      <c r="I4320" s="41" t="n">
        <v>913777000</v>
      </c>
      <c r="J4320" s="41" t="n">
        <v>258562689.42</v>
      </c>
      <c r="K4320" s="41" t="n">
        <f aca="false">I4320+J4320</f>
        <v>1172339689.42</v>
      </c>
      <c r="L4320" s="41" t="n">
        <v>1425138982</v>
      </c>
      <c r="M4320" s="41" t="n">
        <v>256502431</v>
      </c>
      <c r="N4320" s="41" t="n">
        <f aca="false">SUM(L4320:M4320)</f>
        <v>1681641413</v>
      </c>
      <c r="O4320" s="41" t="n">
        <v>1425138982</v>
      </c>
      <c r="P4320" s="41" t="n">
        <v>256860000</v>
      </c>
      <c r="Q4320" s="41" t="n">
        <f aca="false">SUM(O4320:P4320)</f>
        <v>1681998982</v>
      </c>
    </row>
    <row r="4321" customFormat="false" ht="9" hidden="false" customHeight="false" outlineLevel="0" collapsed="false">
      <c r="D4321" s="2" t="n">
        <v>511</v>
      </c>
      <c r="E4321" s="3" t="s">
        <v>43</v>
      </c>
      <c r="F4321" s="4" t="n">
        <v>741944000</v>
      </c>
      <c r="G4321" s="4" t="n">
        <v>1046582515</v>
      </c>
      <c r="H4321" s="4" t="n">
        <f aca="false">F4321+G4321</f>
        <v>1788526515</v>
      </c>
      <c r="I4321" s="41" t="n">
        <v>704944000</v>
      </c>
      <c r="J4321" s="41" t="n">
        <v>1046582515.04</v>
      </c>
      <c r="K4321" s="41" t="n">
        <f aca="false">I4321+J4321</f>
        <v>1751526515.04</v>
      </c>
      <c r="L4321" s="41" t="n">
        <v>521131270</v>
      </c>
      <c r="M4321" s="41" t="n">
        <v>159952009</v>
      </c>
      <c r="N4321" s="41" t="n">
        <f aca="false">SUM(L4321:M4321)</f>
        <v>681083279</v>
      </c>
      <c r="O4321" s="41" t="n">
        <v>521131270</v>
      </c>
      <c r="P4321" s="41" t="n">
        <v>223456000</v>
      </c>
      <c r="Q4321" s="41" t="n">
        <f aca="false">SUM(O4321:P4321)</f>
        <v>744587270</v>
      </c>
    </row>
    <row r="4322" customFormat="false" ht="9.75" hidden="false" customHeight="false" outlineLevel="0" collapsed="false">
      <c r="D4322" s="2" t="n">
        <v>512</v>
      </c>
      <c r="E4322" s="33" t="s">
        <v>44</v>
      </c>
      <c r="F4322" s="34" t="n">
        <v>1437661000</v>
      </c>
      <c r="G4322" s="34" t="n">
        <v>25031075</v>
      </c>
      <c r="H4322" s="34" t="n">
        <f aca="false">F4322+G4322</f>
        <v>1462692075</v>
      </c>
      <c r="I4322" s="41" t="n">
        <v>1375661000</v>
      </c>
      <c r="J4322" s="41" t="n">
        <v>25031075.41</v>
      </c>
      <c r="K4322" s="41" t="n">
        <f aca="false">I4322+J4322</f>
        <v>1400692075.41</v>
      </c>
      <c r="L4322" s="41" t="n">
        <v>776858578</v>
      </c>
      <c r="M4322" s="41" t="n">
        <v>4662350</v>
      </c>
      <c r="N4322" s="41" t="n">
        <f aca="false">SUM(L4322:M4322)</f>
        <v>781520928</v>
      </c>
      <c r="O4322" s="41" t="n">
        <v>776858578</v>
      </c>
      <c r="P4322" s="41" t="n">
        <v>154145000</v>
      </c>
      <c r="Q4322" s="41" t="n">
        <f aca="false">SUM(O4322:P4322)</f>
        <v>931003578</v>
      </c>
    </row>
    <row r="4323" customFormat="false" ht="9" hidden="false" customHeight="false" outlineLevel="0" collapsed="false">
      <c r="E4323" s="31" t="s">
        <v>1761</v>
      </c>
      <c r="I4323" s="35"/>
      <c r="J4323" s="35"/>
      <c r="K4323" s="35"/>
      <c r="L4323" s="35"/>
      <c r="M4323" s="35"/>
      <c r="N4323" s="35"/>
      <c r="O4323" s="35"/>
      <c r="P4323" s="35"/>
      <c r="Q4323" s="35"/>
    </row>
    <row r="4324" customFormat="false" ht="9" hidden="false" customHeight="false" outlineLevel="0" collapsed="false">
      <c r="D4324" s="2" t="s">
        <v>26</v>
      </c>
      <c r="E4324" s="3" t="s">
        <v>27</v>
      </c>
      <c r="F4324" s="4" t="n">
        <f aca="false">SUM(F4303:F4323)</f>
        <v>28702284000</v>
      </c>
      <c r="H4324" s="4" t="n">
        <f aca="false">F4324+G4324</f>
        <v>28702284000</v>
      </c>
      <c r="I4324" s="41" t="n">
        <v>28761284000</v>
      </c>
      <c r="J4324" s="41"/>
      <c r="K4324" s="41" t="n">
        <f aca="false">I4324+J4324</f>
        <v>28761284000</v>
      </c>
      <c r="L4324" s="41" t="n">
        <f aca="false">SUM(L4303:L4322)</f>
        <v>27691188925</v>
      </c>
      <c r="M4324" s="41"/>
      <c r="N4324" s="41" t="n">
        <f aca="false">SUM(L4324:M4324)</f>
        <v>27691188925</v>
      </c>
      <c r="O4324" s="41" t="n">
        <f aca="false">SUM(O4303:O4322)</f>
        <v>27691188925</v>
      </c>
      <c r="P4324" s="41"/>
      <c r="Q4324" s="41" t="n">
        <f aca="false">SUM(O4324:P4324)</f>
        <v>27691188925</v>
      </c>
    </row>
    <row r="4325" customFormat="false" ht="9" hidden="false" customHeight="false" outlineLevel="0" collapsed="false">
      <c r="D4325" s="2" t="s">
        <v>59</v>
      </c>
      <c r="E4325" s="3" t="s">
        <v>60</v>
      </c>
      <c r="G4325" s="4" t="n">
        <v>437714482</v>
      </c>
      <c r="H4325" s="4" t="n">
        <f aca="false">F4325+G4325</f>
        <v>437714482</v>
      </c>
      <c r="I4325" s="41"/>
      <c r="J4325" s="41" t="n">
        <v>1038491476.43</v>
      </c>
      <c r="K4325" s="41" t="n">
        <f aca="false">I4325+J4325</f>
        <v>1038491476.43</v>
      </c>
      <c r="L4325" s="41"/>
      <c r="M4325" s="41" t="n">
        <v>519288707</v>
      </c>
      <c r="N4325" s="41" t="n">
        <f aca="false">SUM(L4325:M4325)</f>
        <v>519288707</v>
      </c>
      <c r="O4325" s="41"/>
      <c r="P4325" s="41" t="n">
        <f aca="false">1526802000+209024000</f>
        <v>1735826000</v>
      </c>
      <c r="Q4325" s="41" t="n">
        <f aca="false">SUM(O4325:P4325)</f>
        <v>1735826000</v>
      </c>
    </row>
    <row r="4326" customFormat="false" ht="9" hidden="false" customHeight="false" outlineLevel="0" collapsed="false">
      <c r="D4326" s="2" t="s">
        <v>77</v>
      </c>
      <c r="E4326" s="3" t="s">
        <v>78</v>
      </c>
      <c r="G4326" s="4" t="n">
        <v>1071613590</v>
      </c>
      <c r="H4326" s="4" t="n">
        <v>1071613590.45</v>
      </c>
      <c r="I4326" s="41"/>
      <c r="J4326" s="41" t="n">
        <v>1071613590.45</v>
      </c>
      <c r="K4326" s="41" t="n">
        <f aca="false">I4326+J4326</f>
        <v>1071613590.45</v>
      </c>
      <c r="L4326" s="41"/>
      <c r="M4326" s="41" t="n">
        <v>164614359</v>
      </c>
      <c r="N4326" s="41" t="n">
        <f aca="false">SUM(L4326:M4326)</f>
        <v>164614359</v>
      </c>
      <c r="O4326" s="41"/>
      <c r="P4326" s="41" t="n">
        <v>258397372</v>
      </c>
      <c r="Q4326" s="41" t="n">
        <f aca="false">SUM(O4326:P4326)</f>
        <v>258397372</v>
      </c>
    </row>
    <row r="4327" customFormat="false" ht="18.75" hidden="false" customHeight="false" outlineLevel="0" collapsed="false">
      <c r="D4327" s="2" t="s">
        <v>414</v>
      </c>
      <c r="E4327" s="55" t="s">
        <v>306</v>
      </c>
      <c r="F4327" s="34"/>
      <c r="G4327" s="34"/>
      <c r="H4327" s="34"/>
      <c r="I4327" s="41"/>
      <c r="J4327" s="41" t="n">
        <v>248270628</v>
      </c>
      <c r="K4327" s="41" t="n">
        <f aca="false">I4327+J4327</f>
        <v>248270628</v>
      </c>
      <c r="L4327" s="41"/>
      <c r="M4327" s="41" t="n">
        <v>248270628</v>
      </c>
      <c r="N4327" s="41" t="n">
        <f aca="false">SUM(L4327:M4327)</f>
        <v>248270628</v>
      </c>
      <c r="O4327" s="41"/>
      <c r="P4327" s="41" t="n">
        <v>248270628</v>
      </c>
      <c r="Q4327" s="41" t="n">
        <f aca="false">SUM(O4327:P4327)</f>
        <v>248270628</v>
      </c>
    </row>
    <row r="4328" customFormat="false" ht="9.75" hidden="false" customHeight="false" outlineLevel="0" collapsed="false">
      <c r="E4328" s="36" t="s">
        <v>1762</v>
      </c>
      <c r="F4328" s="37" t="n">
        <f aca="false">SUM(F4324:F4327)</f>
        <v>28702284000</v>
      </c>
      <c r="G4328" s="37" t="n">
        <f aca="false">SUM(G4324:G4327)</f>
        <v>1509328072</v>
      </c>
      <c r="H4328" s="37" t="n">
        <f aca="false">SUM(H4324:H4327)</f>
        <v>30211612072.45</v>
      </c>
      <c r="I4328" s="38" t="n">
        <f aca="false">SUM(I4324:I4327)</f>
        <v>28761284000</v>
      </c>
      <c r="J4328" s="38" t="n">
        <f aca="false">SUM(J4324:J4327)</f>
        <v>2358375694.88</v>
      </c>
      <c r="K4328" s="38" t="n">
        <f aca="false">I4328+J4328</f>
        <v>31119659694.88</v>
      </c>
      <c r="L4328" s="38" t="n">
        <f aca="false">SUM(L4324:L4327)</f>
        <v>27691188925</v>
      </c>
      <c r="M4328" s="38" t="n">
        <f aca="false">SUM(M4324:M4327)</f>
        <v>932173694</v>
      </c>
      <c r="N4328" s="38" t="n">
        <f aca="false">SUM(L4328:M4328)</f>
        <v>28623362619</v>
      </c>
      <c r="O4328" s="38" t="n">
        <f aca="false">SUM(O4324:O4327)</f>
        <v>27691188925</v>
      </c>
      <c r="P4328" s="38" t="n">
        <f aca="false">SUM(P4324:P4327)</f>
        <v>2242494000</v>
      </c>
      <c r="Q4328" s="38" t="n">
        <f aca="false">SUM(O4328:P4328)</f>
        <v>29933682925</v>
      </c>
    </row>
    <row r="4329" customFormat="false" ht="9" hidden="false" customHeight="false" outlineLevel="0" collapsed="false">
      <c r="E4329" s="31" t="s">
        <v>79</v>
      </c>
      <c r="I4329" s="41"/>
      <c r="J4329" s="41"/>
      <c r="K4329" s="41"/>
      <c r="L4329" s="41"/>
      <c r="M4329" s="41"/>
      <c r="N4329" s="41"/>
      <c r="O4329" s="41"/>
      <c r="P4329" s="41"/>
      <c r="Q4329" s="41"/>
    </row>
    <row r="4330" customFormat="false" ht="9" hidden="false" customHeight="false" outlineLevel="0" collapsed="false">
      <c r="D4330" s="2" t="s">
        <v>26</v>
      </c>
      <c r="E4330" s="3" t="s">
        <v>27</v>
      </c>
      <c r="F4330" s="4" t="n">
        <f aca="false">F4324</f>
        <v>28702284000</v>
      </c>
      <c r="H4330" s="4" t="n">
        <f aca="false">F4330+G4330</f>
        <v>28702284000</v>
      </c>
      <c r="I4330" s="41" t="n">
        <v>29482696000</v>
      </c>
      <c r="J4330" s="41"/>
      <c r="K4330" s="41" t="n">
        <f aca="false">I4330+J4330</f>
        <v>29482696000</v>
      </c>
      <c r="L4330" s="41" t="n">
        <f aca="false">SUM(L4303:L4322)</f>
        <v>27691188925</v>
      </c>
      <c r="M4330" s="41"/>
      <c r="N4330" s="41" t="n">
        <f aca="false">SUM(L4330:M4330)</f>
        <v>27691188925</v>
      </c>
      <c r="O4330" s="41" t="n">
        <f aca="false">SUM(O4303:O4322)</f>
        <v>27691188925</v>
      </c>
      <c r="P4330" s="41"/>
      <c r="Q4330" s="41" t="n">
        <f aca="false">SUM(O4330:P4330)</f>
        <v>27691188925</v>
      </c>
    </row>
    <row r="4331" customFormat="false" ht="9" hidden="false" customHeight="false" outlineLevel="0" collapsed="false">
      <c r="D4331" s="2" t="s">
        <v>59</v>
      </c>
      <c r="E4331" s="3" t="s">
        <v>60</v>
      </c>
      <c r="G4331" s="4" t="n">
        <f aca="false">G4325</f>
        <v>437714482</v>
      </c>
      <c r="H4331" s="4" t="n">
        <f aca="false">F4331+G4331</f>
        <v>437714482</v>
      </c>
      <c r="I4331" s="41"/>
      <c r="J4331" s="41" t="n">
        <v>1038491476.43</v>
      </c>
      <c r="K4331" s="41" t="n">
        <f aca="false">I4331+J4331</f>
        <v>1038491476.43</v>
      </c>
      <c r="L4331" s="41"/>
      <c r="M4331" s="41" t="n">
        <v>519288707</v>
      </c>
      <c r="N4331" s="41" t="n">
        <f aca="false">SUM(L4331:M4331)</f>
        <v>519288707</v>
      </c>
      <c r="O4331" s="41"/>
      <c r="P4331" s="41" t="n">
        <f aca="false">1526802000+209024000</f>
        <v>1735826000</v>
      </c>
      <c r="Q4331" s="41" t="n">
        <f aca="false">SUM(O4331:P4331)</f>
        <v>1735826000</v>
      </c>
    </row>
    <row r="4332" customFormat="false" ht="9" hidden="false" customHeight="false" outlineLevel="0" collapsed="false">
      <c r="D4332" s="2" t="s">
        <v>77</v>
      </c>
      <c r="E4332" s="43" t="s">
        <v>78</v>
      </c>
      <c r="F4332" s="46"/>
      <c r="G4332" s="46" t="n">
        <f aca="false">G4326</f>
        <v>1071613590</v>
      </c>
      <c r="H4332" s="46" t="n">
        <f aca="false">F4332+G4332</f>
        <v>1071613590</v>
      </c>
      <c r="I4332" s="41"/>
      <c r="J4332" s="41" t="n">
        <v>1071613590.45</v>
      </c>
      <c r="K4332" s="41" t="n">
        <f aca="false">I4332+J4332</f>
        <v>1071613590.45</v>
      </c>
      <c r="L4332" s="41"/>
      <c r="M4332" s="41" t="n">
        <v>164614359</v>
      </c>
      <c r="N4332" s="41" t="n">
        <f aca="false">SUM(L4332:M4332)</f>
        <v>164614359</v>
      </c>
      <c r="O4332" s="41"/>
      <c r="P4332" s="41" t="n">
        <v>258397372</v>
      </c>
      <c r="Q4332" s="41" t="n">
        <f aca="false">SUM(O4332:P4332)</f>
        <v>258397372</v>
      </c>
    </row>
    <row r="4333" customFormat="false" ht="18.75" hidden="false" customHeight="false" outlineLevel="0" collapsed="false">
      <c r="D4333" s="2" t="s">
        <v>414</v>
      </c>
      <c r="E4333" s="55" t="s">
        <v>306</v>
      </c>
      <c r="F4333" s="34"/>
      <c r="G4333" s="34"/>
      <c r="H4333" s="34"/>
      <c r="I4333" s="41"/>
      <c r="J4333" s="41" t="n">
        <v>248270628</v>
      </c>
      <c r="K4333" s="41" t="n">
        <f aca="false">I4333+J4333</f>
        <v>248270628</v>
      </c>
      <c r="L4333" s="41"/>
      <c r="M4333" s="41" t="n">
        <v>248270628</v>
      </c>
      <c r="N4333" s="41" t="n">
        <f aca="false">SUM(L4333:M4333)</f>
        <v>248270628</v>
      </c>
      <c r="O4333" s="41"/>
      <c r="P4333" s="41" t="n">
        <v>248270628</v>
      </c>
      <c r="Q4333" s="41" t="n">
        <f aca="false">SUM(O4333:P4333)</f>
        <v>248270628</v>
      </c>
    </row>
    <row r="4334" customFormat="false" ht="9.75" hidden="false" customHeight="false" outlineLevel="0" collapsed="false">
      <c r="E4334" s="36" t="s">
        <v>30</v>
      </c>
      <c r="F4334" s="37" t="n">
        <f aca="false">SUM(F4330:F4332)</f>
        <v>28702284000</v>
      </c>
      <c r="G4334" s="37" t="n">
        <f aca="false">SUM(G4330:G4332)</f>
        <v>1509328072</v>
      </c>
      <c r="H4334" s="37" t="n">
        <f aca="false">SUM(H4330:H4332)</f>
        <v>30211612072</v>
      </c>
      <c r="I4334" s="38" t="n">
        <f aca="false">SUM(I4330:I4333)</f>
        <v>29482696000</v>
      </c>
      <c r="J4334" s="38" t="n">
        <f aca="false">SUM(J4330:J4333)</f>
        <v>2358375694.88</v>
      </c>
      <c r="K4334" s="38" t="n">
        <f aca="false">I4334+J4334</f>
        <v>31841071694.88</v>
      </c>
      <c r="L4334" s="38" t="n">
        <f aca="false">SUM(L4330:L4333)</f>
        <v>27691188925</v>
      </c>
      <c r="M4334" s="38" t="n">
        <f aca="false">SUM(M4330:M4333)</f>
        <v>932173694</v>
      </c>
      <c r="N4334" s="38" t="n">
        <f aca="false">SUM(L4334:M4334)</f>
        <v>28623362619</v>
      </c>
      <c r="O4334" s="38" t="n">
        <f aca="false">SUM(O4330:O4333)</f>
        <v>27691188925</v>
      </c>
      <c r="P4334" s="38" t="n">
        <f aca="false">SUM(P4330:P4333)</f>
        <v>2242494000</v>
      </c>
      <c r="Q4334" s="38" t="n">
        <f aca="false">SUM(O4334:P4334)</f>
        <v>29933682925</v>
      </c>
    </row>
    <row r="4335" customFormat="false" ht="9" hidden="false" customHeight="false" outlineLevel="0" collapsed="false">
      <c r="E4335" s="45"/>
      <c r="F4335" s="47"/>
      <c r="G4335" s="47"/>
      <c r="H4335" s="47"/>
      <c r="I4335" s="41"/>
      <c r="J4335" s="41"/>
      <c r="K4335" s="41"/>
      <c r="L4335" s="41"/>
      <c r="M4335" s="41"/>
      <c r="N4335" s="41"/>
      <c r="O4335" s="41"/>
      <c r="P4335" s="41"/>
      <c r="Q4335" s="41"/>
    </row>
    <row r="4336" customFormat="false" ht="9" hidden="false" customHeight="false" outlineLevel="0" collapsed="false">
      <c r="A4336" s="56"/>
      <c r="B4336" s="2" t="s">
        <v>1763</v>
      </c>
      <c r="C4336" s="1"/>
      <c r="D4336" s="1"/>
      <c r="E4336" s="31" t="s">
        <v>1764</v>
      </c>
      <c r="F4336" s="6"/>
      <c r="G4336" s="6"/>
      <c r="H4336" s="6"/>
      <c r="I4336" s="41"/>
      <c r="J4336" s="41"/>
      <c r="K4336" s="41"/>
      <c r="L4336" s="41"/>
      <c r="M4336" s="41"/>
      <c r="N4336" s="41"/>
      <c r="O4336" s="41"/>
      <c r="P4336" s="41"/>
      <c r="Q4336" s="41"/>
    </row>
    <row r="4337" customFormat="false" ht="9" hidden="false" customHeight="false" outlineLevel="0" collapsed="false">
      <c r="A4337" s="56"/>
      <c r="B4337" s="1"/>
      <c r="C4337" s="1" t="n">
        <v>210</v>
      </c>
      <c r="D4337" s="1"/>
      <c r="E4337" s="31" t="s">
        <v>1760</v>
      </c>
      <c r="F4337" s="6"/>
      <c r="G4337" s="6"/>
      <c r="H4337" s="6"/>
      <c r="I4337" s="41"/>
      <c r="J4337" s="41"/>
      <c r="K4337" s="41"/>
      <c r="L4337" s="41"/>
      <c r="M4337" s="41"/>
      <c r="N4337" s="41"/>
      <c r="O4337" s="41"/>
      <c r="P4337" s="41"/>
      <c r="Q4337" s="41"/>
    </row>
    <row r="4338" customFormat="false" ht="9" hidden="false" customHeight="false" outlineLevel="0" collapsed="false">
      <c r="A4338" s="56"/>
      <c r="B4338" s="56"/>
      <c r="C4338" s="56"/>
      <c r="D4338" s="1" t="n">
        <v>411</v>
      </c>
      <c r="E4338" s="3" t="s">
        <v>19</v>
      </c>
      <c r="F4338" s="4" t="n">
        <v>11196000</v>
      </c>
      <c r="H4338" s="4" t="n">
        <f aca="false">F4338+G4338</f>
        <v>11196000</v>
      </c>
      <c r="I4338" s="41" t="n">
        <v>11196000</v>
      </c>
      <c r="J4338" s="41" t="n">
        <v>0</v>
      </c>
      <c r="K4338" s="41" t="n">
        <f aca="false">I4338+J4338</f>
        <v>11196000</v>
      </c>
      <c r="L4338" s="41" t="n">
        <v>7426321</v>
      </c>
      <c r="M4338" s="41"/>
      <c r="N4338" s="41" t="n">
        <f aca="false">SUM(L4338:M4338)</f>
        <v>7426321</v>
      </c>
      <c r="O4338" s="41" t="n">
        <v>7426321</v>
      </c>
      <c r="P4338" s="41"/>
      <c r="Q4338" s="41" t="n">
        <f aca="false">SUM(O4338:P4338)</f>
        <v>7426321</v>
      </c>
    </row>
    <row r="4339" customFormat="false" ht="9" hidden="false" customHeight="false" outlineLevel="0" collapsed="false">
      <c r="A4339" s="56"/>
      <c r="B4339" s="56"/>
      <c r="C4339" s="56"/>
      <c r="D4339" s="1" t="n">
        <v>412</v>
      </c>
      <c r="E4339" s="3" t="s">
        <v>20</v>
      </c>
      <c r="F4339" s="4" t="n">
        <v>2496000</v>
      </c>
      <c r="H4339" s="4" t="n">
        <f aca="false">F4339+G4339</f>
        <v>2496000</v>
      </c>
      <c r="I4339" s="41" t="n">
        <v>2496000</v>
      </c>
      <c r="J4339" s="41" t="n">
        <v>0</v>
      </c>
      <c r="K4339" s="41" t="n">
        <f aca="false">I4339+J4339</f>
        <v>2496000</v>
      </c>
      <c r="L4339" s="41" t="n">
        <v>1483286</v>
      </c>
      <c r="M4339" s="41"/>
      <c r="N4339" s="41" t="n">
        <f aca="false">SUM(L4339:M4339)</f>
        <v>1483286</v>
      </c>
      <c r="O4339" s="41" t="n">
        <v>1483286</v>
      </c>
      <c r="P4339" s="41"/>
      <c r="Q4339" s="41" t="n">
        <f aca="false">SUM(O4339:P4339)</f>
        <v>1483286</v>
      </c>
    </row>
    <row r="4340" customFormat="false" ht="9" hidden="false" customHeight="false" outlineLevel="0" collapsed="false">
      <c r="A4340" s="56"/>
      <c r="B4340" s="56"/>
      <c r="C4340" s="56"/>
      <c r="D4340" s="1" t="n">
        <v>414</v>
      </c>
      <c r="E4340" s="3" t="s">
        <v>34</v>
      </c>
      <c r="F4340" s="4" t="n">
        <v>214000</v>
      </c>
      <c r="H4340" s="4" t="n">
        <f aca="false">F4340+G4340</f>
        <v>214000</v>
      </c>
      <c r="I4340" s="41" t="n">
        <v>214000</v>
      </c>
      <c r="J4340" s="41" t="n">
        <v>0</v>
      </c>
      <c r="K4340" s="41" t="n">
        <f aca="false">I4340+J4340</f>
        <v>214000</v>
      </c>
      <c r="L4340" s="41"/>
      <c r="M4340" s="41"/>
      <c r="N4340" s="41" t="n">
        <f aca="false">SUM(L4340:M4340)</f>
        <v>0</v>
      </c>
      <c r="O4340" s="41"/>
      <c r="P4340" s="41"/>
      <c r="Q4340" s="41" t="n">
        <f aca="false">SUM(O4340:P4340)</f>
        <v>0</v>
      </c>
    </row>
    <row r="4341" customFormat="false" ht="9" hidden="false" customHeight="false" outlineLevel="0" collapsed="false">
      <c r="A4341" s="56"/>
      <c r="B4341" s="56"/>
      <c r="C4341" s="56"/>
      <c r="D4341" s="1" t="n">
        <v>415</v>
      </c>
      <c r="E4341" s="3" t="s">
        <v>22</v>
      </c>
      <c r="F4341" s="4" t="n">
        <v>1398000</v>
      </c>
      <c r="H4341" s="4" t="n">
        <f aca="false">F4341+G4341</f>
        <v>1398000</v>
      </c>
      <c r="I4341" s="41" t="n">
        <v>1398000</v>
      </c>
      <c r="J4341" s="41" t="n">
        <v>0</v>
      </c>
      <c r="K4341" s="41" t="n">
        <f aca="false">I4341+J4341</f>
        <v>1398000</v>
      </c>
      <c r="L4341" s="41" t="n">
        <v>501214</v>
      </c>
      <c r="M4341" s="41"/>
      <c r="N4341" s="41" t="n">
        <f aca="false">SUM(L4341:M4341)</f>
        <v>501214</v>
      </c>
      <c r="O4341" s="41" t="n">
        <v>501214</v>
      </c>
      <c r="P4341" s="41"/>
      <c r="Q4341" s="41" t="n">
        <f aca="false">SUM(O4341:P4341)</f>
        <v>501214</v>
      </c>
    </row>
    <row r="4342" customFormat="false" ht="9" hidden="false" customHeight="false" outlineLevel="0" collapsed="false">
      <c r="A4342" s="56"/>
      <c r="B4342" s="56"/>
      <c r="C4342" s="56"/>
      <c r="D4342" s="1" t="n">
        <v>416</v>
      </c>
      <c r="E4342" s="3" t="s">
        <v>35</v>
      </c>
      <c r="F4342" s="4" t="n">
        <v>17000</v>
      </c>
      <c r="H4342" s="4" t="n">
        <f aca="false">F4342+G4342</f>
        <v>17000</v>
      </c>
      <c r="I4342" s="41" t="n">
        <v>17000</v>
      </c>
      <c r="J4342" s="41" t="n">
        <v>0</v>
      </c>
      <c r="K4342" s="41" t="n">
        <f aca="false">I4342+J4342</f>
        <v>17000</v>
      </c>
      <c r="L4342" s="41" t="n">
        <v>17000</v>
      </c>
      <c r="M4342" s="41"/>
      <c r="N4342" s="41" t="n">
        <f aca="false">SUM(L4342:M4342)</f>
        <v>17000</v>
      </c>
      <c r="O4342" s="41" t="n">
        <v>17000</v>
      </c>
      <c r="P4342" s="41"/>
      <c r="Q4342" s="41" t="n">
        <f aca="false">SUM(O4342:P4342)</f>
        <v>17000</v>
      </c>
    </row>
    <row r="4343" customFormat="false" ht="9" hidden="false" customHeight="false" outlineLevel="0" collapsed="false">
      <c r="A4343" s="56"/>
      <c r="B4343" s="56"/>
      <c r="C4343" s="56"/>
      <c r="D4343" s="1" t="n">
        <v>422</v>
      </c>
      <c r="E4343" s="3" t="s">
        <v>24</v>
      </c>
      <c r="F4343" s="4" t="n">
        <v>4641000</v>
      </c>
      <c r="H4343" s="4" t="n">
        <f aca="false">F4343+G4343</f>
        <v>4641000</v>
      </c>
      <c r="I4343" s="41" t="n">
        <v>4641000</v>
      </c>
      <c r="J4343" s="41" t="n">
        <v>0</v>
      </c>
      <c r="K4343" s="41" t="n">
        <f aca="false">I4343+J4343</f>
        <v>4641000</v>
      </c>
      <c r="L4343" s="41" t="n">
        <v>888679</v>
      </c>
      <c r="M4343" s="41"/>
      <c r="N4343" s="41" t="n">
        <f aca="false">SUM(L4343:M4343)</f>
        <v>888679</v>
      </c>
      <c r="O4343" s="41" t="n">
        <v>888679</v>
      </c>
      <c r="P4343" s="41"/>
      <c r="Q4343" s="41" t="n">
        <f aca="false">SUM(O4343:P4343)</f>
        <v>888679</v>
      </c>
    </row>
    <row r="4344" customFormat="false" ht="9" hidden="false" customHeight="false" outlineLevel="0" collapsed="false">
      <c r="A4344" s="56"/>
      <c r="B4344" s="56"/>
      <c r="C4344" s="56"/>
      <c r="D4344" s="1" t="n">
        <v>423</v>
      </c>
      <c r="E4344" s="3" t="s">
        <v>37</v>
      </c>
      <c r="F4344" s="4" t="n">
        <v>98000</v>
      </c>
      <c r="H4344" s="4" t="n">
        <f aca="false">F4344+G4344</f>
        <v>98000</v>
      </c>
      <c r="I4344" s="41" t="n">
        <v>98000</v>
      </c>
      <c r="J4344" s="41" t="n">
        <v>0</v>
      </c>
      <c r="K4344" s="41" t="n">
        <f aca="false">I4344+J4344</f>
        <v>98000</v>
      </c>
      <c r="L4344" s="41" t="n">
        <v>39824</v>
      </c>
      <c r="M4344" s="41"/>
      <c r="N4344" s="41" t="n">
        <f aca="false">SUM(L4344:M4344)</f>
        <v>39824</v>
      </c>
      <c r="O4344" s="41" t="n">
        <v>39824</v>
      </c>
      <c r="P4344" s="41"/>
      <c r="Q4344" s="41" t="n">
        <f aca="false">SUM(O4344:P4344)</f>
        <v>39824</v>
      </c>
    </row>
    <row r="4345" customFormat="false" ht="9" hidden="false" customHeight="false" outlineLevel="0" collapsed="false">
      <c r="A4345" s="56"/>
      <c r="B4345" s="56"/>
      <c r="C4345" s="56"/>
      <c r="D4345" s="1" t="n">
        <v>424</v>
      </c>
      <c r="E4345" s="3" t="s">
        <v>38</v>
      </c>
      <c r="F4345" s="4" t="n">
        <v>77000</v>
      </c>
      <c r="H4345" s="4" t="n">
        <f aca="false">F4345+G4345</f>
        <v>77000</v>
      </c>
      <c r="I4345" s="41" t="n">
        <v>77000</v>
      </c>
      <c r="J4345" s="41" t="n">
        <v>0</v>
      </c>
      <c r="K4345" s="41" t="n">
        <f aca="false">I4345+J4345</f>
        <v>77000</v>
      </c>
      <c r="L4345" s="41" t="n">
        <v>3150</v>
      </c>
      <c r="M4345" s="41"/>
      <c r="N4345" s="41" t="n">
        <f aca="false">SUM(L4345:M4345)</f>
        <v>3150</v>
      </c>
      <c r="O4345" s="41" t="n">
        <v>3150</v>
      </c>
      <c r="P4345" s="41"/>
      <c r="Q4345" s="41" t="n">
        <f aca="false">SUM(O4345:P4345)</f>
        <v>3150</v>
      </c>
    </row>
    <row r="4346" customFormat="false" ht="9" hidden="false" customHeight="false" outlineLevel="0" collapsed="false">
      <c r="A4346" s="56"/>
      <c r="B4346" s="56"/>
      <c r="C4346" s="56"/>
      <c r="D4346" s="1" t="n">
        <v>425</v>
      </c>
      <c r="E4346" s="3" t="s">
        <v>39</v>
      </c>
      <c r="F4346" s="4" t="n">
        <v>33000</v>
      </c>
      <c r="H4346" s="4" t="n">
        <f aca="false">F4346+G4346</f>
        <v>33000</v>
      </c>
      <c r="I4346" s="41" t="n">
        <v>33000</v>
      </c>
      <c r="J4346" s="41" t="n">
        <v>0</v>
      </c>
      <c r="K4346" s="41" t="n">
        <f aca="false">I4346+J4346</f>
        <v>33000</v>
      </c>
      <c r="L4346" s="41"/>
      <c r="M4346" s="41"/>
      <c r="N4346" s="41" t="n">
        <f aca="false">SUM(L4346:M4346)</f>
        <v>0</v>
      </c>
      <c r="O4346" s="41"/>
      <c r="P4346" s="41"/>
      <c r="Q4346" s="41" t="n">
        <f aca="false">SUM(O4346:P4346)</f>
        <v>0</v>
      </c>
    </row>
    <row r="4347" customFormat="false" ht="9" hidden="false" customHeight="false" outlineLevel="0" collapsed="false">
      <c r="A4347" s="56"/>
      <c r="B4347" s="56"/>
      <c r="C4347" s="56"/>
      <c r="D4347" s="1" t="n">
        <v>426</v>
      </c>
      <c r="E4347" s="3" t="s">
        <v>40</v>
      </c>
      <c r="F4347" s="4" t="n">
        <v>324000</v>
      </c>
      <c r="H4347" s="4" t="n">
        <f aca="false">F4347+G4347</f>
        <v>324000</v>
      </c>
      <c r="I4347" s="41" t="n">
        <v>324000</v>
      </c>
      <c r="J4347" s="41" t="n">
        <v>0</v>
      </c>
      <c r="K4347" s="41" t="n">
        <f aca="false">I4347+J4347</f>
        <v>324000</v>
      </c>
      <c r="L4347" s="41" t="n">
        <v>142113</v>
      </c>
      <c r="M4347" s="41"/>
      <c r="N4347" s="41" t="n">
        <f aca="false">SUM(L4347:M4347)</f>
        <v>142113</v>
      </c>
      <c r="O4347" s="41" t="n">
        <v>142113</v>
      </c>
      <c r="P4347" s="41"/>
      <c r="Q4347" s="41" t="n">
        <f aca="false">SUM(O4347:P4347)</f>
        <v>142113</v>
      </c>
    </row>
    <row r="4348" customFormat="false" ht="9" hidden="false" customHeight="false" outlineLevel="0" collapsed="false">
      <c r="A4348" s="56"/>
      <c r="B4348" s="56"/>
      <c r="C4348" s="56"/>
      <c r="D4348" s="1" t="n">
        <v>472</v>
      </c>
      <c r="E4348" s="3" t="s">
        <v>107</v>
      </c>
      <c r="F4348" s="4" t="n">
        <v>85000</v>
      </c>
      <c r="H4348" s="4" t="n">
        <f aca="false">F4348+G4348</f>
        <v>85000</v>
      </c>
      <c r="I4348" s="41" t="n">
        <v>85000</v>
      </c>
      <c r="J4348" s="41" t="n">
        <v>0</v>
      </c>
      <c r="K4348" s="41" t="n">
        <f aca="false">I4348+J4348</f>
        <v>85000</v>
      </c>
      <c r="L4348" s="41" t="n">
        <v>34612</v>
      </c>
      <c r="M4348" s="41"/>
      <c r="N4348" s="41" t="n">
        <f aca="false">SUM(L4348:M4348)</f>
        <v>34612</v>
      </c>
      <c r="O4348" s="41" t="n">
        <v>34612</v>
      </c>
      <c r="P4348" s="41"/>
      <c r="Q4348" s="41" t="n">
        <f aca="false">SUM(O4348:P4348)</f>
        <v>34612</v>
      </c>
    </row>
    <row r="4349" customFormat="false" ht="9.75" hidden="false" customHeight="false" outlineLevel="0" collapsed="false">
      <c r="A4349" s="56"/>
      <c r="B4349" s="56"/>
      <c r="C4349" s="56"/>
      <c r="D4349" s="1" t="n">
        <v>512</v>
      </c>
      <c r="E4349" s="33" t="s">
        <v>44</v>
      </c>
      <c r="F4349" s="34" t="n">
        <v>52000</v>
      </c>
      <c r="G4349" s="34"/>
      <c r="H4349" s="34" t="n">
        <f aca="false">F4349+G4349</f>
        <v>52000</v>
      </c>
      <c r="I4349" s="41" t="n">
        <v>52000</v>
      </c>
      <c r="J4349" s="41" t="n">
        <v>0</v>
      </c>
      <c r="K4349" s="41" t="n">
        <f aca="false">I4349+J4349</f>
        <v>52000</v>
      </c>
      <c r="L4349" s="41"/>
      <c r="M4349" s="41"/>
      <c r="N4349" s="41" t="n">
        <f aca="false">SUM(L4349:M4349)</f>
        <v>0</v>
      </c>
      <c r="O4349" s="41"/>
      <c r="P4349" s="41"/>
      <c r="Q4349" s="41" t="n">
        <f aca="false">SUM(O4349:P4349)</f>
        <v>0</v>
      </c>
    </row>
    <row r="4350" customFormat="false" ht="9" hidden="false" customHeight="false" outlineLevel="0" collapsed="false">
      <c r="A4350" s="56"/>
      <c r="B4350" s="56"/>
      <c r="C4350" s="56"/>
      <c r="D4350" s="1"/>
      <c r="E4350" s="31" t="s">
        <v>1761</v>
      </c>
      <c r="I4350" s="35"/>
      <c r="J4350" s="35"/>
      <c r="K4350" s="35"/>
      <c r="L4350" s="35"/>
      <c r="M4350" s="35"/>
      <c r="N4350" s="35"/>
      <c r="O4350" s="35"/>
      <c r="P4350" s="35"/>
      <c r="Q4350" s="35"/>
    </row>
    <row r="4351" customFormat="false" ht="9.75" hidden="false" customHeight="false" outlineLevel="0" collapsed="false">
      <c r="A4351" s="56"/>
      <c r="B4351" s="56"/>
      <c r="C4351" s="56"/>
      <c r="D4351" s="2" t="s">
        <v>26</v>
      </c>
      <c r="E4351" s="33" t="s">
        <v>27</v>
      </c>
      <c r="F4351" s="34" t="n">
        <f aca="false">SUM(F4338:F4350)</f>
        <v>20631000</v>
      </c>
      <c r="G4351" s="34"/>
      <c r="H4351" s="34" t="n">
        <f aca="false">SUM(H4338:H4350)</f>
        <v>20631000</v>
      </c>
      <c r="I4351" s="41" t="n">
        <v>20631000</v>
      </c>
      <c r="J4351" s="41"/>
      <c r="K4351" s="41" t="n">
        <f aca="false">I4351+J4351</f>
        <v>20631000</v>
      </c>
      <c r="L4351" s="41" t="n">
        <f aca="false">SUM(L4338:L4349)</f>
        <v>10536199</v>
      </c>
      <c r="M4351" s="41"/>
      <c r="N4351" s="41" t="n">
        <f aca="false">SUM(L4351:M4351)</f>
        <v>10536199</v>
      </c>
      <c r="O4351" s="41" t="n">
        <f aca="false">SUM(O4338:O4349)</f>
        <v>10536199</v>
      </c>
      <c r="P4351" s="41"/>
      <c r="Q4351" s="41" t="n">
        <f aca="false">SUM(O4351:P4351)</f>
        <v>10536199</v>
      </c>
    </row>
    <row r="4352" customFormat="false" ht="9.75" hidden="false" customHeight="false" outlineLevel="0" collapsed="false">
      <c r="A4352" s="56"/>
      <c r="B4352" s="56"/>
      <c r="E4352" s="36" t="s">
        <v>1762</v>
      </c>
      <c r="F4352" s="37" t="n">
        <f aca="false">F4351</f>
        <v>20631000</v>
      </c>
      <c r="G4352" s="37"/>
      <c r="H4352" s="37" t="n">
        <f aca="false">H4351</f>
        <v>20631000</v>
      </c>
      <c r="I4352" s="38" t="n">
        <f aca="false">SUM(I4351:I4351)</f>
        <v>20631000</v>
      </c>
      <c r="J4352" s="38" t="n">
        <f aca="false">SUM(J4351:J4351)</f>
        <v>0</v>
      </c>
      <c r="K4352" s="38" t="n">
        <f aca="false">I4352+J4352</f>
        <v>20631000</v>
      </c>
      <c r="L4352" s="38" t="n">
        <f aca="false">SUM(L4351)</f>
        <v>10536199</v>
      </c>
      <c r="M4352" s="38"/>
      <c r="N4352" s="38" t="n">
        <f aca="false">SUM(L4352:M4352)</f>
        <v>10536199</v>
      </c>
      <c r="O4352" s="38" t="n">
        <f aca="false">SUM(O4351)</f>
        <v>10536199</v>
      </c>
      <c r="P4352" s="38"/>
      <c r="Q4352" s="38" t="n">
        <f aca="false">SUM(O4352:P4352)</f>
        <v>10536199</v>
      </c>
    </row>
    <row r="4353" customFormat="false" ht="9" hidden="false" customHeight="false" outlineLevel="0" collapsed="false">
      <c r="A4353" s="56"/>
      <c r="B4353" s="56"/>
      <c r="C4353" s="56"/>
      <c r="E4353" s="31" t="s">
        <v>1765</v>
      </c>
      <c r="I4353" s="41"/>
      <c r="J4353" s="41"/>
      <c r="K4353" s="41"/>
      <c r="L4353" s="41"/>
      <c r="M4353" s="41"/>
      <c r="N4353" s="41"/>
      <c r="O4353" s="41"/>
      <c r="P4353" s="41"/>
      <c r="Q4353" s="41"/>
    </row>
    <row r="4354" customFormat="false" ht="9.75" hidden="false" customHeight="false" outlineLevel="0" collapsed="false">
      <c r="A4354" s="56"/>
      <c r="B4354" s="56"/>
      <c r="C4354" s="56"/>
      <c r="D4354" s="2" t="s">
        <v>26</v>
      </c>
      <c r="E4354" s="33" t="s">
        <v>27</v>
      </c>
      <c r="F4354" s="34" t="n">
        <f aca="false">F4351</f>
        <v>20631000</v>
      </c>
      <c r="G4354" s="34"/>
      <c r="H4354" s="34" t="n">
        <f aca="false">H4351</f>
        <v>20631000</v>
      </c>
      <c r="I4354" s="41" t="n">
        <v>20631000</v>
      </c>
      <c r="J4354" s="41"/>
      <c r="K4354" s="41" t="n">
        <f aca="false">I4354+J4354</f>
        <v>20631000</v>
      </c>
      <c r="L4354" s="41" t="n">
        <f aca="false">SUM(L4338:L4349)</f>
        <v>10536199</v>
      </c>
      <c r="M4354" s="41"/>
      <c r="N4354" s="41" t="n">
        <f aca="false">SUM(L4354:M4354)</f>
        <v>10536199</v>
      </c>
      <c r="O4354" s="41" t="n">
        <f aca="false">SUM(O4338:O4349)</f>
        <v>10536199</v>
      </c>
      <c r="P4354" s="41"/>
      <c r="Q4354" s="41" t="n">
        <f aca="false">SUM(O4354:P4354)</f>
        <v>10536199</v>
      </c>
    </row>
    <row r="4355" customFormat="false" ht="9.75" hidden="false" customHeight="false" outlineLevel="0" collapsed="false">
      <c r="A4355" s="56"/>
      <c r="B4355" s="56"/>
      <c r="C4355" s="56"/>
      <c r="D4355" s="1"/>
      <c r="E4355" s="36" t="s">
        <v>1766</v>
      </c>
      <c r="F4355" s="37" t="n">
        <f aca="false">F4354</f>
        <v>20631000</v>
      </c>
      <c r="G4355" s="37"/>
      <c r="H4355" s="37" t="n">
        <f aca="false">H4354</f>
        <v>20631000</v>
      </c>
      <c r="I4355" s="38" t="n">
        <f aca="false">SUM(I4354:I4354)</f>
        <v>20631000</v>
      </c>
      <c r="J4355" s="38" t="n">
        <f aca="false">SUM(J4354:J4354)</f>
        <v>0</v>
      </c>
      <c r="K4355" s="38" t="n">
        <f aca="false">I4355+J4355</f>
        <v>20631000</v>
      </c>
      <c r="L4355" s="38" t="n">
        <f aca="false">SUM(L4354)</f>
        <v>10536199</v>
      </c>
      <c r="M4355" s="38"/>
      <c r="N4355" s="38" t="n">
        <f aca="false">SUM(L4355:M4355)</f>
        <v>10536199</v>
      </c>
      <c r="O4355" s="38" t="n">
        <f aca="false">SUM(O4354)</f>
        <v>10536199</v>
      </c>
      <c r="P4355" s="38"/>
      <c r="Q4355" s="38" t="n">
        <f aca="false">SUM(O4355:P4355)</f>
        <v>10536199</v>
      </c>
    </row>
    <row r="4356" customFormat="false" ht="9" hidden="false" customHeight="false" outlineLevel="0" collapsed="false">
      <c r="A4356" s="56"/>
      <c r="B4356" s="56"/>
      <c r="C4356" s="56"/>
      <c r="D4356" s="1"/>
      <c r="F4356" s="6"/>
      <c r="G4356" s="6"/>
      <c r="H4356" s="6"/>
      <c r="I4356" s="41"/>
      <c r="J4356" s="41"/>
      <c r="K4356" s="41"/>
      <c r="L4356" s="41"/>
      <c r="M4356" s="41"/>
      <c r="N4356" s="41"/>
      <c r="O4356" s="41"/>
      <c r="P4356" s="41"/>
      <c r="Q4356" s="41"/>
    </row>
    <row r="4357" customFormat="false" ht="9" hidden="false" customHeight="false" outlineLevel="0" collapsed="false">
      <c r="A4357" s="56"/>
      <c r="B4357" s="2" t="s">
        <v>1767</v>
      </c>
      <c r="D4357" s="1"/>
      <c r="E4357" s="31" t="s">
        <v>1768</v>
      </c>
      <c r="F4357" s="6"/>
      <c r="G4357" s="6"/>
      <c r="H4357" s="6"/>
      <c r="I4357" s="41"/>
      <c r="J4357" s="41"/>
      <c r="K4357" s="41"/>
      <c r="L4357" s="41"/>
      <c r="M4357" s="41"/>
      <c r="N4357" s="41"/>
      <c r="O4357" s="41"/>
      <c r="P4357" s="41"/>
      <c r="Q4357" s="41"/>
    </row>
    <row r="4358" customFormat="false" ht="9" hidden="false" customHeight="false" outlineLevel="0" collapsed="false">
      <c r="A4358" s="56"/>
      <c r="C4358" s="2" t="n">
        <v>210</v>
      </c>
      <c r="D4358" s="1"/>
      <c r="E4358" s="31" t="s">
        <v>1760</v>
      </c>
      <c r="F4358" s="6"/>
      <c r="G4358" s="6"/>
      <c r="H4358" s="6"/>
      <c r="I4358" s="41"/>
      <c r="J4358" s="41"/>
      <c r="K4358" s="41"/>
      <c r="L4358" s="41"/>
      <c r="M4358" s="41"/>
      <c r="N4358" s="41"/>
      <c r="O4358" s="41"/>
      <c r="P4358" s="41"/>
      <c r="Q4358" s="41"/>
    </row>
    <row r="4359" customFormat="false" ht="9" hidden="false" customHeight="false" outlineLevel="0" collapsed="false">
      <c r="A4359" s="56"/>
      <c r="B4359" s="56"/>
      <c r="C4359" s="56"/>
      <c r="D4359" s="1" t="n">
        <v>411</v>
      </c>
      <c r="E4359" s="3" t="s">
        <v>19</v>
      </c>
      <c r="F4359" s="4" t="n">
        <v>77329000</v>
      </c>
      <c r="H4359" s="4" t="n">
        <f aca="false">F4359</f>
        <v>77329000</v>
      </c>
      <c r="I4359" s="41" t="n">
        <v>77329000</v>
      </c>
      <c r="J4359" s="41" t="n">
        <v>0</v>
      </c>
      <c r="K4359" s="41" t="n">
        <f aca="false">I4359+J4359</f>
        <v>77329000</v>
      </c>
      <c r="L4359" s="41" t="n">
        <v>47883519</v>
      </c>
      <c r="M4359" s="41"/>
      <c r="N4359" s="41" t="n">
        <f aca="false">SUM(L4359:M4359)</f>
        <v>47883519</v>
      </c>
      <c r="O4359" s="41" t="n">
        <v>47883519</v>
      </c>
      <c r="P4359" s="41"/>
      <c r="Q4359" s="41" t="n">
        <f aca="false">SUM(O4359:P4359)</f>
        <v>47883519</v>
      </c>
    </row>
    <row r="4360" customFormat="false" ht="9" hidden="false" customHeight="false" outlineLevel="0" collapsed="false">
      <c r="A4360" s="56"/>
      <c r="B4360" s="56"/>
      <c r="C4360" s="56"/>
      <c r="D4360" s="1" t="n">
        <v>412</v>
      </c>
      <c r="E4360" s="3" t="s">
        <v>20</v>
      </c>
      <c r="F4360" s="4" t="n">
        <v>16157000</v>
      </c>
      <c r="H4360" s="4" t="n">
        <f aca="false">F4360</f>
        <v>16157000</v>
      </c>
      <c r="I4360" s="41" t="n">
        <v>16157000</v>
      </c>
      <c r="J4360" s="41" t="n">
        <v>0</v>
      </c>
      <c r="K4360" s="41" t="n">
        <f aca="false">I4360+J4360</f>
        <v>16157000</v>
      </c>
      <c r="L4360" s="41" t="n">
        <v>10947144</v>
      </c>
      <c r="M4360" s="41"/>
      <c r="N4360" s="41" t="n">
        <f aca="false">SUM(L4360:M4360)</f>
        <v>10947144</v>
      </c>
      <c r="O4360" s="41" t="n">
        <v>10947144</v>
      </c>
      <c r="P4360" s="41"/>
      <c r="Q4360" s="41" t="n">
        <f aca="false">SUM(O4360:P4360)</f>
        <v>10947144</v>
      </c>
    </row>
    <row r="4361" customFormat="false" ht="9" hidden="false" customHeight="false" outlineLevel="0" collapsed="false">
      <c r="A4361" s="56"/>
      <c r="B4361" s="56"/>
      <c r="C4361" s="56"/>
      <c r="D4361" s="1" t="n">
        <v>413</v>
      </c>
      <c r="E4361" s="3" t="s">
        <v>21</v>
      </c>
      <c r="F4361" s="4" t="n">
        <v>446000</v>
      </c>
      <c r="H4361" s="4" t="n">
        <f aca="false">F4361</f>
        <v>446000</v>
      </c>
      <c r="I4361" s="41" t="n">
        <v>446000</v>
      </c>
      <c r="J4361" s="41" t="n">
        <v>0</v>
      </c>
      <c r="K4361" s="41" t="n">
        <f aca="false">I4361+J4361</f>
        <v>446000</v>
      </c>
      <c r="L4361" s="41"/>
      <c r="M4361" s="41"/>
      <c r="N4361" s="41" t="n">
        <f aca="false">SUM(L4361:M4361)</f>
        <v>0</v>
      </c>
      <c r="O4361" s="41"/>
      <c r="P4361" s="41"/>
      <c r="Q4361" s="41" t="n">
        <f aca="false">SUM(O4361:P4361)</f>
        <v>0</v>
      </c>
    </row>
    <row r="4362" customFormat="false" ht="9" hidden="false" customHeight="false" outlineLevel="0" collapsed="false">
      <c r="A4362" s="56"/>
      <c r="B4362" s="56"/>
      <c r="C4362" s="56"/>
      <c r="D4362" s="1" t="n">
        <v>414</v>
      </c>
      <c r="E4362" s="3" t="s">
        <v>34</v>
      </c>
      <c r="F4362" s="4" t="n">
        <v>1356000</v>
      </c>
      <c r="H4362" s="4" t="n">
        <f aca="false">F4362</f>
        <v>1356000</v>
      </c>
      <c r="I4362" s="41" t="n">
        <v>1356000</v>
      </c>
      <c r="J4362" s="41" t="n">
        <v>0</v>
      </c>
      <c r="K4362" s="41" t="n">
        <f aca="false">I4362+J4362</f>
        <v>1356000</v>
      </c>
      <c r="L4362" s="41" t="n">
        <v>737154</v>
      </c>
      <c r="M4362" s="41"/>
      <c r="N4362" s="41" t="n">
        <f aca="false">SUM(L4362:M4362)</f>
        <v>737154</v>
      </c>
      <c r="O4362" s="41" t="n">
        <v>737154</v>
      </c>
      <c r="P4362" s="41"/>
      <c r="Q4362" s="41" t="n">
        <f aca="false">SUM(O4362:P4362)</f>
        <v>737154</v>
      </c>
    </row>
    <row r="4363" customFormat="false" ht="9" hidden="false" customHeight="false" outlineLevel="0" collapsed="false">
      <c r="A4363" s="56"/>
      <c r="B4363" s="56"/>
      <c r="C4363" s="56"/>
      <c r="D4363" s="1" t="n">
        <v>415</v>
      </c>
      <c r="E4363" s="3" t="s">
        <v>22</v>
      </c>
      <c r="F4363" s="4" t="n">
        <v>11874000</v>
      </c>
      <c r="H4363" s="4" t="n">
        <f aca="false">F4363</f>
        <v>11874000</v>
      </c>
      <c r="I4363" s="41" t="n">
        <v>11874000</v>
      </c>
      <c r="J4363" s="41" t="n">
        <v>0</v>
      </c>
      <c r="K4363" s="41" t="n">
        <f aca="false">I4363+J4363</f>
        <v>11874000</v>
      </c>
      <c r="L4363" s="41" t="n">
        <v>4216370</v>
      </c>
      <c r="M4363" s="41"/>
      <c r="N4363" s="41" t="n">
        <f aca="false">SUM(L4363:M4363)</f>
        <v>4216370</v>
      </c>
      <c r="O4363" s="41" t="n">
        <v>4216370</v>
      </c>
      <c r="P4363" s="41"/>
      <c r="Q4363" s="41" t="n">
        <f aca="false">SUM(O4363:P4363)</f>
        <v>4216370</v>
      </c>
    </row>
    <row r="4364" customFormat="false" ht="9" hidden="false" customHeight="false" outlineLevel="0" collapsed="false">
      <c r="A4364" s="56"/>
      <c r="B4364" s="56"/>
      <c r="C4364" s="56"/>
      <c r="D4364" s="1" t="n">
        <v>416</v>
      </c>
      <c r="E4364" s="3" t="s">
        <v>35</v>
      </c>
      <c r="F4364" s="4" t="n">
        <v>29000</v>
      </c>
      <c r="H4364" s="4" t="n">
        <f aca="false">F4364</f>
        <v>29000</v>
      </c>
      <c r="I4364" s="41" t="n">
        <v>29000</v>
      </c>
      <c r="J4364" s="41" t="n">
        <v>0</v>
      </c>
      <c r="K4364" s="41" t="n">
        <f aca="false">I4364+J4364</f>
        <v>29000</v>
      </c>
      <c r="L4364" s="41" t="n">
        <v>27907</v>
      </c>
      <c r="M4364" s="41"/>
      <c r="N4364" s="41" t="n">
        <f aca="false">SUM(L4364:M4364)</f>
        <v>27907</v>
      </c>
      <c r="O4364" s="41" t="n">
        <v>27907</v>
      </c>
      <c r="P4364" s="41"/>
      <c r="Q4364" s="41" t="n">
        <f aca="false">SUM(O4364:P4364)</f>
        <v>27907</v>
      </c>
    </row>
    <row r="4365" customFormat="false" ht="9" hidden="false" customHeight="false" outlineLevel="0" collapsed="false">
      <c r="A4365" s="56"/>
      <c r="B4365" s="56"/>
      <c r="C4365" s="56"/>
      <c r="D4365" s="1" t="n">
        <v>421</v>
      </c>
      <c r="E4365" s="3" t="s">
        <v>36</v>
      </c>
      <c r="F4365" s="4" t="n">
        <v>8793000</v>
      </c>
      <c r="H4365" s="4" t="n">
        <f aca="false">F4365</f>
        <v>8793000</v>
      </c>
      <c r="I4365" s="41" t="n">
        <v>8793000</v>
      </c>
      <c r="J4365" s="41" t="n">
        <v>0</v>
      </c>
      <c r="K4365" s="41" t="n">
        <f aca="false">I4365+J4365</f>
        <v>8793000</v>
      </c>
      <c r="L4365" s="41" t="n">
        <v>193</v>
      </c>
      <c r="M4365" s="41"/>
      <c r="N4365" s="41" t="n">
        <f aca="false">SUM(L4365:M4365)</f>
        <v>193</v>
      </c>
      <c r="O4365" s="41" t="n">
        <v>193</v>
      </c>
      <c r="P4365" s="41"/>
      <c r="Q4365" s="41" t="n">
        <f aca="false">SUM(O4365:P4365)</f>
        <v>193</v>
      </c>
    </row>
    <row r="4366" customFormat="false" ht="9" hidden="false" customHeight="false" outlineLevel="0" collapsed="false">
      <c r="A4366" s="56"/>
      <c r="B4366" s="56"/>
      <c r="C4366" s="56"/>
      <c r="D4366" s="1" t="n">
        <v>422</v>
      </c>
      <c r="E4366" s="3" t="s">
        <v>24</v>
      </c>
      <c r="F4366" s="4" t="n">
        <v>2224000</v>
      </c>
      <c r="H4366" s="4" t="n">
        <f aca="false">F4366</f>
        <v>2224000</v>
      </c>
      <c r="I4366" s="41" t="n">
        <v>2224000</v>
      </c>
      <c r="J4366" s="41" t="n">
        <v>0</v>
      </c>
      <c r="K4366" s="41" t="n">
        <f aca="false">I4366+J4366</f>
        <v>2224000</v>
      </c>
      <c r="L4366" s="41" t="n">
        <v>1250343</v>
      </c>
      <c r="M4366" s="41"/>
      <c r="N4366" s="41" t="n">
        <f aca="false">SUM(L4366:M4366)</f>
        <v>1250343</v>
      </c>
      <c r="O4366" s="41" t="n">
        <v>1250343</v>
      </c>
      <c r="P4366" s="41"/>
      <c r="Q4366" s="41" t="n">
        <f aca="false">SUM(O4366:P4366)</f>
        <v>1250343</v>
      </c>
    </row>
    <row r="4367" customFormat="false" ht="9" hidden="false" customHeight="false" outlineLevel="0" collapsed="false">
      <c r="A4367" s="56"/>
      <c r="B4367" s="56"/>
      <c r="C4367" s="56"/>
      <c r="D4367" s="1" t="n">
        <v>423</v>
      </c>
      <c r="E4367" s="3" t="s">
        <v>37</v>
      </c>
      <c r="F4367" s="4" t="n">
        <v>2324000</v>
      </c>
      <c r="H4367" s="4" t="n">
        <f aca="false">F4367</f>
        <v>2324000</v>
      </c>
      <c r="I4367" s="41" t="n">
        <v>2324000</v>
      </c>
      <c r="J4367" s="41" t="n">
        <v>0</v>
      </c>
      <c r="K4367" s="41" t="n">
        <f aca="false">I4367+J4367</f>
        <v>2324000</v>
      </c>
      <c r="L4367" s="41" t="n">
        <v>406390</v>
      </c>
      <c r="M4367" s="41"/>
      <c r="N4367" s="41" t="n">
        <f aca="false">SUM(L4367:M4367)</f>
        <v>406390</v>
      </c>
      <c r="O4367" s="41" t="n">
        <v>406390</v>
      </c>
      <c r="P4367" s="41"/>
      <c r="Q4367" s="41" t="n">
        <f aca="false">SUM(O4367:P4367)</f>
        <v>406390</v>
      </c>
    </row>
    <row r="4368" customFormat="false" ht="9" hidden="false" customHeight="false" outlineLevel="0" collapsed="false">
      <c r="A4368" s="56"/>
      <c r="B4368" s="56"/>
      <c r="C4368" s="56"/>
      <c r="D4368" s="1" t="n">
        <v>424</v>
      </c>
      <c r="E4368" s="3" t="s">
        <v>38</v>
      </c>
      <c r="F4368" s="4" t="n">
        <v>3426000</v>
      </c>
      <c r="H4368" s="4" t="n">
        <f aca="false">F4368</f>
        <v>3426000</v>
      </c>
      <c r="I4368" s="41" t="n">
        <v>3426000</v>
      </c>
      <c r="J4368" s="41" t="n">
        <v>0</v>
      </c>
      <c r="K4368" s="41" t="n">
        <f aca="false">I4368+J4368</f>
        <v>3426000</v>
      </c>
      <c r="L4368" s="41" t="n">
        <v>1381713</v>
      </c>
      <c r="M4368" s="41"/>
      <c r="N4368" s="41" t="n">
        <f aca="false">SUM(L4368:M4368)</f>
        <v>1381713</v>
      </c>
      <c r="O4368" s="41" t="n">
        <v>1381713</v>
      </c>
      <c r="P4368" s="41"/>
      <c r="Q4368" s="41" t="n">
        <f aca="false">SUM(O4368:P4368)</f>
        <v>1381713</v>
      </c>
    </row>
    <row r="4369" customFormat="false" ht="9" hidden="false" customHeight="false" outlineLevel="0" collapsed="false">
      <c r="A4369" s="56"/>
      <c r="B4369" s="56"/>
      <c r="C4369" s="56"/>
      <c r="D4369" s="1" t="n">
        <v>425</v>
      </c>
      <c r="E4369" s="3" t="s">
        <v>39</v>
      </c>
      <c r="F4369" s="4" t="n">
        <v>3728000</v>
      </c>
      <c r="H4369" s="4" t="n">
        <f aca="false">F4369</f>
        <v>3728000</v>
      </c>
      <c r="I4369" s="41" t="n">
        <v>3728000</v>
      </c>
      <c r="J4369" s="41" t="n">
        <v>0</v>
      </c>
      <c r="K4369" s="41" t="n">
        <f aca="false">I4369+J4369</f>
        <v>3728000</v>
      </c>
      <c r="L4369" s="41" t="n">
        <v>1761149</v>
      </c>
      <c r="M4369" s="41"/>
      <c r="N4369" s="41" t="n">
        <f aca="false">SUM(L4369:M4369)</f>
        <v>1761149</v>
      </c>
      <c r="O4369" s="41" t="n">
        <v>1761149</v>
      </c>
      <c r="P4369" s="41"/>
      <c r="Q4369" s="41" t="n">
        <f aca="false">SUM(O4369:P4369)</f>
        <v>1761149</v>
      </c>
    </row>
    <row r="4370" customFormat="false" ht="9" hidden="false" customHeight="false" outlineLevel="0" collapsed="false">
      <c r="A4370" s="56"/>
      <c r="B4370" s="56"/>
      <c r="C4370" s="56"/>
      <c r="D4370" s="1" t="n">
        <v>426</v>
      </c>
      <c r="E4370" s="3" t="s">
        <v>40</v>
      </c>
      <c r="F4370" s="4" t="n">
        <v>7727000</v>
      </c>
      <c r="H4370" s="4" t="n">
        <f aca="false">F4370</f>
        <v>7727000</v>
      </c>
      <c r="I4370" s="41" t="n">
        <v>7727000</v>
      </c>
      <c r="J4370" s="41" t="n">
        <v>0</v>
      </c>
      <c r="K4370" s="41" t="n">
        <f aca="false">I4370+J4370</f>
        <v>7727000</v>
      </c>
      <c r="L4370" s="41" t="n">
        <v>561201</v>
      </c>
      <c r="M4370" s="41"/>
      <c r="N4370" s="41" t="n">
        <f aca="false">SUM(L4370:M4370)</f>
        <v>561201</v>
      </c>
      <c r="O4370" s="41" t="n">
        <v>561201</v>
      </c>
      <c r="P4370" s="41"/>
      <c r="Q4370" s="41" t="n">
        <f aca="false">SUM(O4370:P4370)</f>
        <v>561201</v>
      </c>
    </row>
    <row r="4371" customFormat="false" ht="9" hidden="false" customHeight="false" outlineLevel="0" collapsed="false">
      <c r="A4371" s="56"/>
      <c r="B4371" s="56"/>
      <c r="C4371" s="56"/>
      <c r="D4371" s="1" t="n">
        <v>444</v>
      </c>
      <c r="E4371" s="3" t="s">
        <v>106</v>
      </c>
      <c r="F4371" s="4" t="n">
        <v>264000</v>
      </c>
      <c r="H4371" s="4" t="n">
        <f aca="false">F4371</f>
        <v>264000</v>
      </c>
      <c r="I4371" s="41" t="n">
        <v>264000</v>
      </c>
      <c r="J4371" s="41" t="n">
        <v>0</v>
      </c>
      <c r="K4371" s="41" t="n">
        <f aca="false">I4371+J4371</f>
        <v>264000</v>
      </c>
      <c r="L4371" s="41"/>
      <c r="M4371" s="41"/>
      <c r="N4371" s="41" t="n">
        <f aca="false">SUM(L4371:M4371)</f>
        <v>0</v>
      </c>
      <c r="O4371" s="41"/>
      <c r="P4371" s="41"/>
      <c r="Q4371" s="41" t="n">
        <f aca="false">SUM(O4371:P4371)</f>
        <v>0</v>
      </c>
    </row>
    <row r="4372" customFormat="false" ht="9" hidden="false" customHeight="false" outlineLevel="0" collapsed="false">
      <c r="A4372" s="56"/>
      <c r="B4372" s="56"/>
      <c r="C4372" s="56"/>
      <c r="D4372" s="1" t="n">
        <v>472</v>
      </c>
      <c r="E4372" s="3" t="s">
        <v>107</v>
      </c>
      <c r="F4372" s="4" t="n">
        <v>567000</v>
      </c>
      <c r="H4372" s="4" t="n">
        <f aca="false">F4372</f>
        <v>567000</v>
      </c>
      <c r="I4372" s="41" t="n">
        <v>567000</v>
      </c>
      <c r="J4372" s="41" t="n">
        <v>0</v>
      </c>
      <c r="K4372" s="41" t="n">
        <f aca="false">I4372+J4372</f>
        <v>567000</v>
      </c>
      <c r="L4372" s="41" t="n">
        <v>435423</v>
      </c>
      <c r="M4372" s="41"/>
      <c r="N4372" s="41" t="n">
        <f aca="false">SUM(L4372:M4372)</f>
        <v>435423</v>
      </c>
      <c r="O4372" s="41" t="n">
        <v>435423</v>
      </c>
      <c r="P4372" s="41"/>
      <c r="Q4372" s="41" t="n">
        <f aca="false">SUM(O4372:P4372)</f>
        <v>435423</v>
      </c>
    </row>
    <row r="4373" customFormat="false" ht="18" hidden="false" customHeight="false" outlineLevel="0" collapsed="false">
      <c r="A4373" s="56"/>
      <c r="B4373" s="56"/>
      <c r="C4373" s="56"/>
      <c r="D4373" s="48" t="n">
        <v>482</v>
      </c>
      <c r="E4373" s="107" t="s">
        <v>55</v>
      </c>
      <c r="F4373" s="4" t="n">
        <v>1160000</v>
      </c>
      <c r="H4373" s="4" t="n">
        <f aca="false">F4373</f>
        <v>1160000</v>
      </c>
      <c r="I4373" s="41" t="n">
        <v>1160000</v>
      </c>
      <c r="J4373" s="41" t="n">
        <v>0</v>
      </c>
      <c r="K4373" s="41" t="n">
        <f aca="false">I4373+J4373</f>
        <v>1160000</v>
      </c>
      <c r="L4373" s="41" t="n">
        <v>370428</v>
      </c>
      <c r="M4373" s="41"/>
      <c r="N4373" s="41" t="n">
        <f aca="false">SUM(L4373:M4373)</f>
        <v>370428</v>
      </c>
      <c r="O4373" s="41" t="n">
        <v>370428</v>
      </c>
      <c r="P4373" s="41"/>
      <c r="Q4373" s="41" t="n">
        <f aca="false">SUM(O4373:P4373)</f>
        <v>370428</v>
      </c>
    </row>
    <row r="4374" customFormat="false" ht="18" hidden="false" customHeight="false" outlineLevel="0" collapsed="false">
      <c r="A4374" s="56"/>
      <c r="B4374" s="56"/>
      <c r="C4374" s="56"/>
      <c r="D4374" s="48" t="n">
        <v>485</v>
      </c>
      <c r="E4374" s="107" t="s">
        <v>282</v>
      </c>
      <c r="F4374" s="4" t="n">
        <v>357000</v>
      </c>
      <c r="H4374" s="4" t="n">
        <f aca="false">F4374</f>
        <v>357000</v>
      </c>
      <c r="I4374" s="41" t="n">
        <v>357000</v>
      </c>
      <c r="J4374" s="41" t="n">
        <v>0</v>
      </c>
      <c r="K4374" s="41" t="n">
        <f aca="false">I4374+J4374</f>
        <v>357000</v>
      </c>
      <c r="L4374" s="41"/>
      <c r="M4374" s="41"/>
      <c r="N4374" s="41" t="n">
        <f aca="false">SUM(L4374:M4374)</f>
        <v>0</v>
      </c>
      <c r="O4374" s="41"/>
      <c r="P4374" s="41"/>
      <c r="Q4374" s="41" t="n">
        <f aca="false">SUM(O4374:P4374)</f>
        <v>0</v>
      </c>
    </row>
    <row r="4375" customFormat="false" ht="9" hidden="false" customHeight="false" outlineLevel="0" collapsed="false">
      <c r="A4375" s="56"/>
      <c r="B4375" s="56"/>
      <c r="C4375" s="56"/>
      <c r="D4375" s="1" t="n">
        <v>511</v>
      </c>
      <c r="E4375" s="3" t="s">
        <v>43</v>
      </c>
      <c r="F4375" s="4" t="n">
        <v>906000</v>
      </c>
      <c r="H4375" s="4" t="n">
        <f aca="false">F4375</f>
        <v>906000</v>
      </c>
      <c r="I4375" s="41" t="n">
        <v>906000</v>
      </c>
      <c r="J4375" s="41" t="n">
        <v>0</v>
      </c>
      <c r="K4375" s="41" t="n">
        <f aca="false">I4375+J4375</f>
        <v>906000</v>
      </c>
      <c r="L4375" s="41"/>
      <c r="M4375" s="41"/>
      <c r="N4375" s="41" t="n">
        <f aca="false">SUM(L4375:M4375)</f>
        <v>0</v>
      </c>
      <c r="O4375" s="41"/>
      <c r="P4375" s="41"/>
      <c r="Q4375" s="41" t="n">
        <f aca="false">SUM(O4375:P4375)</f>
        <v>0</v>
      </c>
    </row>
    <row r="4376" customFormat="false" ht="9.75" hidden="false" customHeight="false" outlineLevel="0" collapsed="false">
      <c r="A4376" s="56"/>
      <c r="B4376" s="56"/>
      <c r="C4376" s="56"/>
      <c r="D4376" s="1" t="n">
        <v>512</v>
      </c>
      <c r="E4376" s="33" t="s">
        <v>44</v>
      </c>
      <c r="F4376" s="34" t="n">
        <v>18487000</v>
      </c>
      <c r="G4376" s="34"/>
      <c r="H4376" s="34" t="n">
        <f aca="false">F4376</f>
        <v>18487000</v>
      </c>
      <c r="I4376" s="41" t="n">
        <v>18487000</v>
      </c>
      <c r="J4376" s="41" t="n">
        <v>0</v>
      </c>
      <c r="K4376" s="41" t="n">
        <f aca="false">I4376+J4376</f>
        <v>18487000</v>
      </c>
      <c r="L4376" s="41"/>
      <c r="M4376" s="41"/>
      <c r="N4376" s="41" t="n">
        <f aca="false">SUM(L4376:M4376)</f>
        <v>0</v>
      </c>
      <c r="O4376" s="41"/>
      <c r="P4376" s="41"/>
      <c r="Q4376" s="41" t="n">
        <f aca="false">SUM(O4376:P4376)</f>
        <v>0</v>
      </c>
    </row>
    <row r="4377" customFormat="false" ht="9" hidden="false" customHeight="false" outlineLevel="0" collapsed="false">
      <c r="A4377" s="56"/>
      <c r="B4377" s="56"/>
      <c r="C4377" s="56"/>
      <c r="D4377" s="1"/>
      <c r="E4377" s="31" t="s">
        <v>1761</v>
      </c>
      <c r="I4377" s="35"/>
      <c r="J4377" s="35"/>
      <c r="K4377" s="35"/>
      <c r="L4377" s="35"/>
      <c r="M4377" s="35"/>
      <c r="N4377" s="35"/>
      <c r="O4377" s="35"/>
      <c r="P4377" s="35"/>
      <c r="Q4377" s="35"/>
    </row>
    <row r="4378" customFormat="false" ht="9.75" hidden="false" customHeight="false" outlineLevel="0" collapsed="false">
      <c r="A4378" s="56"/>
      <c r="B4378" s="56"/>
      <c r="C4378" s="56"/>
      <c r="D4378" s="2" t="s">
        <v>26</v>
      </c>
      <c r="E4378" s="33" t="s">
        <v>27</v>
      </c>
      <c r="F4378" s="34" t="n">
        <f aca="false">SUM(F4359:F4377)</f>
        <v>157154000</v>
      </c>
      <c r="G4378" s="34"/>
      <c r="H4378" s="34" t="n">
        <f aca="false">SUM(H4359:H4377)</f>
        <v>157154000</v>
      </c>
      <c r="I4378" s="41" t="n">
        <v>157154000</v>
      </c>
      <c r="J4378" s="41"/>
      <c r="K4378" s="41" t="n">
        <f aca="false">I4378+J4378</f>
        <v>157154000</v>
      </c>
      <c r="L4378" s="41" t="n">
        <f aca="false">SUM(L4359:L4376)</f>
        <v>69978934</v>
      </c>
      <c r="M4378" s="41"/>
      <c r="N4378" s="41" t="n">
        <f aca="false">SUM(L4378:M4378)</f>
        <v>69978934</v>
      </c>
      <c r="O4378" s="41" t="n">
        <f aca="false">SUM(O4359:O4376)</f>
        <v>69978934</v>
      </c>
      <c r="P4378" s="41"/>
      <c r="Q4378" s="41" t="n">
        <f aca="false">SUM(O4378:P4378)</f>
        <v>69978934</v>
      </c>
    </row>
    <row r="4379" customFormat="false" ht="9.75" hidden="false" customHeight="false" outlineLevel="0" collapsed="false">
      <c r="A4379" s="56"/>
      <c r="B4379" s="56"/>
      <c r="E4379" s="36" t="s">
        <v>1762</v>
      </c>
      <c r="F4379" s="37" t="n">
        <f aca="false">F4378</f>
        <v>157154000</v>
      </c>
      <c r="G4379" s="37"/>
      <c r="H4379" s="37" t="n">
        <f aca="false">H4378</f>
        <v>157154000</v>
      </c>
      <c r="I4379" s="38" t="n">
        <f aca="false">SUM(I4378:I4378)</f>
        <v>157154000</v>
      </c>
      <c r="J4379" s="38" t="n">
        <f aca="false">SUM(J4378:J4378)</f>
        <v>0</v>
      </c>
      <c r="K4379" s="38" t="n">
        <f aca="false">I4379+J4379</f>
        <v>157154000</v>
      </c>
      <c r="L4379" s="38" t="n">
        <f aca="false">SUM(L4378)</f>
        <v>69978934</v>
      </c>
      <c r="M4379" s="38"/>
      <c r="N4379" s="38" t="n">
        <f aca="false">SUM(L4379:M4379)</f>
        <v>69978934</v>
      </c>
      <c r="O4379" s="38" t="n">
        <f aca="false">SUM(O4378)</f>
        <v>69978934</v>
      </c>
      <c r="P4379" s="38"/>
      <c r="Q4379" s="38" t="n">
        <f aca="false">SUM(O4379:P4379)</f>
        <v>69978934</v>
      </c>
    </row>
    <row r="4380" customFormat="false" ht="9" hidden="false" customHeight="false" outlineLevel="0" collapsed="false">
      <c r="A4380" s="56"/>
      <c r="B4380" s="56"/>
      <c r="C4380" s="56"/>
      <c r="E4380" s="31" t="s">
        <v>1769</v>
      </c>
      <c r="I4380" s="41"/>
      <c r="J4380" s="41"/>
      <c r="K4380" s="41"/>
      <c r="L4380" s="41"/>
      <c r="M4380" s="41"/>
      <c r="N4380" s="41"/>
      <c r="O4380" s="41"/>
      <c r="P4380" s="41"/>
      <c r="Q4380" s="41"/>
    </row>
    <row r="4381" customFormat="false" ht="9.75" hidden="false" customHeight="false" outlineLevel="0" collapsed="false">
      <c r="A4381" s="56"/>
      <c r="B4381" s="56"/>
      <c r="C4381" s="56"/>
      <c r="D4381" s="2" t="s">
        <v>26</v>
      </c>
      <c r="E4381" s="33" t="s">
        <v>27</v>
      </c>
      <c r="F4381" s="34" t="n">
        <f aca="false">F4378</f>
        <v>157154000</v>
      </c>
      <c r="G4381" s="34"/>
      <c r="H4381" s="34" t="n">
        <f aca="false">H4378</f>
        <v>157154000</v>
      </c>
      <c r="I4381" s="41" t="n">
        <v>157154000</v>
      </c>
      <c r="J4381" s="41"/>
      <c r="K4381" s="41" t="n">
        <f aca="false">I4381+J4381</f>
        <v>157154000</v>
      </c>
      <c r="L4381" s="41" t="n">
        <f aca="false">SUM(L4359:L4376)</f>
        <v>69978934</v>
      </c>
      <c r="M4381" s="41"/>
      <c r="N4381" s="41" t="n">
        <f aca="false">SUM(L4381:M4381)</f>
        <v>69978934</v>
      </c>
      <c r="O4381" s="41" t="n">
        <f aca="false">SUM(O4359:O4376)</f>
        <v>69978934</v>
      </c>
      <c r="P4381" s="41"/>
      <c r="Q4381" s="41" t="n">
        <f aca="false">SUM(O4381:P4381)</f>
        <v>69978934</v>
      </c>
    </row>
    <row r="4382" customFormat="false" ht="9.75" hidden="false" customHeight="false" outlineLevel="0" collapsed="false">
      <c r="A4382" s="56"/>
      <c r="B4382" s="56"/>
      <c r="C4382" s="56"/>
      <c r="D4382" s="1"/>
      <c r="E4382" s="36" t="s">
        <v>1770</v>
      </c>
      <c r="F4382" s="37" t="n">
        <f aca="false">F4381</f>
        <v>157154000</v>
      </c>
      <c r="G4382" s="37"/>
      <c r="H4382" s="37" t="n">
        <f aca="false">H4381</f>
        <v>157154000</v>
      </c>
      <c r="I4382" s="38" t="n">
        <f aca="false">SUM(I4381:I4381)</f>
        <v>157154000</v>
      </c>
      <c r="J4382" s="38" t="n">
        <f aca="false">SUM(J4381:J4381)</f>
        <v>0</v>
      </c>
      <c r="K4382" s="38" t="n">
        <f aca="false">I4382+J4382</f>
        <v>157154000</v>
      </c>
      <c r="L4382" s="38" t="n">
        <f aca="false">SUM(L4381)</f>
        <v>69978934</v>
      </c>
      <c r="M4382" s="38"/>
      <c r="N4382" s="38" t="n">
        <f aca="false">SUM(L4382:M4382)</f>
        <v>69978934</v>
      </c>
      <c r="O4382" s="38" t="n">
        <f aca="false">SUM(O4381)</f>
        <v>69978934</v>
      </c>
      <c r="P4382" s="38"/>
      <c r="Q4382" s="38" t="n">
        <f aca="false">SUM(O4382:P4382)</f>
        <v>69978934</v>
      </c>
    </row>
    <row r="4383" customFormat="false" ht="9" hidden="false" customHeight="false" outlineLevel="0" collapsed="false">
      <c r="A4383" s="56"/>
      <c r="B4383" s="56"/>
      <c r="C4383" s="56"/>
      <c r="D4383" s="1"/>
      <c r="F4383" s="6"/>
      <c r="G4383" s="6"/>
      <c r="H4383" s="6"/>
      <c r="I4383" s="41"/>
      <c r="J4383" s="41"/>
      <c r="K4383" s="41"/>
      <c r="L4383" s="41"/>
      <c r="M4383" s="41"/>
      <c r="N4383" s="41"/>
      <c r="O4383" s="41"/>
      <c r="P4383" s="41"/>
      <c r="Q4383" s="41"/>
    </row>
    <row r="4384" customFormat="false" ht="9" hidden="false" customHeight="false" outlineLevel="0" collapsed="false">
      <c r="A4384" s="56"/>
      <c r="B4384" s="2" t="s">
        <v>1771</v>
      </c>
      <c r="D4384" s="1"/>
      <c r="E4384" s="31" t="s">
        <v>1772</v>
      </c>
      <c r="F4384" s="6"/>
      <c r="G4384" s="6"/>
      <c r="H4384" s="6"/>
      <c r="I4384" s="41"/>
      <c r="J4384" s="41"/>
      <c r="K4384" s="41"/>
      <c r="L4384" s="41"/>
      <c r="M4384" s="41"/>
      <c r="N4384" s="41"/>
      <c r="O4384" s="41"/>
      <c r="P4384" s="41"/>
      <c r="Q4384" s="41"/>
    </row>
    <row r="4385" customFormat="false" ht="9" hidden="false" customHeight="false" outlineLevel="0" collapsed="false">
      <c r="A4385" s="56"/>
      <c r="C4385" s="2" t="n">
        <v>210</v>
      </c>
      <c r="D4385" s="1"/>
      <c r="E4385" s="31" t="s">
        <v>1760</v>
      </c>
      <c r="F4385" s="6"/>
      <c r="G4385" s="6"/>
      <c r="H4385" s="6"/>
      <c r="I4385" s="41"/>
      <c r="J4385" s="41"/>
      <c r="K4385" s="41"/>
      <c r="L4385" s="41"/>
      <c r="M4385" s="41"/>
      <c r="N4385" s="41"/>
      <c r="O4385" s="41"/>
      <c r="P4385" s="41"/>
      <c r="Q4385" s="41"/>
    </row>
    <row r="4386" customFormat="false" ht="9" hidden="false" customHeight="false" outlineLevel="0" collapsed="false">
      <c r="A4386" s="56"/>
      <c r="B4386" s="56"/>
      <c r="C4386" s="56"/>
      <c r="D4386" s="1" t="n">
        <v>411</v>
      </c>
      <c r="E4386" s="3" t="s">
        <v>19</v>
      </c>
      <c r="F4386" s="4" t="n">
        <v>64385000</v>
      </c>
      <c r="H4386" s="4" t="n">
        <f aca="false">F4386</f>
        <v>64385000</v>
      </c>
      <c r="I4386" s="41" t="n">
        <v>64385000</v>
      </c>
      <c r="J4386" s="41" t="n">
        <v>0</v>
      </c>
      <c r="K4386" s="41" t="n">
        <f aca="false">I4386+J4386</f>
        <v>64385000</v>
      </c>
      <c r="L4386" s="41" t="n">
        <v>37343659</v>
      </c>
      <c r="M4386" s="41"/>
      <c r="N4386" s="41" t="n">
        <f aca="false">SUM(L4386:M4386)</f>
        <v>37343659</v>
      </c>
      <c r="O4386" s="41" t="n">
        <v>37343659</v>
      </c>
      <c r="P4386" s="41"/>
      <c r="Q4386" s="41" t="n">
        <f aca="false">SUM(O4386:P4386)</f>
        <v>37343659</v>
      </c>
    </row>
    <row r="4387" customFormat="false" ht="9" hidden="false" customHeight="false" outlineLevel="0" collapsed="false">
      <c r="A4387" s="56"/>
      <c r="B4387" s="56"/>
      <c r="C4387" s="56"/>
      <c r="D4387" s="1" t="n">
        <v>412</v>
      </c>
      <c r="E4387" s="3" t="s">
        <v>20</v>
      </c>
      <c r="F4387" s="4" t="n">
        <v>11589000</v>
      </c>
      <c r="H4387" s="4" t="n">
        <f aca="false">F4387</f>
        <v>11589000</v>
      </c>
      <c r="I4387" s="41" t="n">
        <v>11589000</v>
      </c>
      <c r="J4387" s="41" t="n">
        <v>0</v>
      </c>
      <c r="K4387" s="41" t="n">
        <f aca="false">I4387+J4387</f>
        <v>11589000</v>
      </c>
      <c r="L4387" s="41" t="n">
        <v>5018289</v>
      </c>
      <c r="M4387" s="41"/>
      <c r="N4387" s="41" t="n">
        <f aca="false">SUM(L4387:M4387)</f>
        <v>5018289</v>
      </c>
      <c r="O4387" s="41" t="n">
        <v>5018289</v>
      </c>
      <c r="P4387" s="41"/>
      <c r="Q4387" s="41" t="n">
        <f aca="false">SUM(O4387:P4387)</f>
        <v>5018289</v>
      </c>
    </row>
    <row r="4388" customFormat="false" ht="9" hidden="false" customHeight="false" outlineLevel="0" collapsed="false">
      <c r="A4388" s="56"/>
      <c r="B4388" s="56"/>
      <c r="C4388" s="56"/>
      <c r="D4388" s="1" t="n">
        <v>413</v>
      </c>
      <c r="E4388" s="3" t="s">
        <v>21</v>
      </c>
      <c r="F4388" s="4" t="n">
        <v>440000</v>
      </c>
      <c r="H4388" s="4" t="n">
        <f aca="false">F4388</f>
        <v>440000</v>
      </c>
      <c r="I4388" s="41" t="n">
        <v>440000</v>
      </c>
      <c r="J4388" s="41" t="n">
        <v>0</v>
      </c>
      <c r="K4388" s="41" t="n">
        <f aca="false">I4388+J4388</f>
        <v>440000</v>
      </c>
      <c r="L4388" s="41" t="n">
        <v>440000</v>
      </c>
      <c r="M4388" s="41"/>
      <c r="N4388" s="41" t="n">
        <f aca="false">SUM(L4388:M4388)</f>
        <v>440000</v>
      </c>
      <c r="O4388" s="41" t="n">
        <v>440000</v>
      </c>
      <c r="P4388" s="41"/>
      <c r="Q4388" s="41" t="n">
        <f aca="false">SUM(O4388:P4388)</f>
        <v>440000</v>
      </c>
    </row>
    <row r="4389" customFormat="false" ht="9" hidden="false" customHeight="false" outlineLevel="0" collapsed="false">
      <c r="A4389" s="56"/>
      <c r="B4389" s="56"/>
      <c r="C4389" s="56"/>
      <c r="D4389" s="1" t="n">
        <v>414</v>
      </c>
      <c r="E4389" s="3" t="s">
        <v>34</v>
      </c>
      <c r="F4389" s="4" t="n">
        <v>1696000</v>
      </c>
      <c r="H4389" s="4" t="n">
        <f aca="false">F4389</f>
        <v>1696000</v>
      </c>
      <c r="I4389" s="41" t="n">
        <v>1696000</v>
      </c>
      <c r="J4389" s="41" t="n">
        <v>0</v>
      </c>
      <c r="K4389" s="41" t="n">
        <f aca="false">I4389+J4389</f>
        <v>1696000</v>
      </c>
      <c r="L4389" s="41" t="n">
        <v>1332162</v>
      </c>
      <c r="M4389" s="41"/>
      <c r="N4389" s="41" t="n">
        <f aca="false">SUM(L4389:M4389)</f>
        <v>1332162</v>
      </c>
      <c r="O4389" s="41" t="n">
        <v>1332162</v>
      </c>
      <c r="P4389" s="41"/>
      <c r="Q4389" s="41" t="n">
        <f aca="false">SUM(O4389:P4389)</f>
        <v>1332162</v>
      </c>
    </row>
    <row r="4390" customFormat="false" ht="9" hidden="false" customHeight="false" outlineLevel="0" collapsed="false">
      <c r="A4390" s="56"/>
      <c r="B4390" s="56"/>
      <c r="C4390" s="56"/>
      <c r="D4390" s="1" t="n">
        <v>415</v>
      </c>
      <c r="E4390" s="3" t="s">
        <v>22</v>
      </c>
      <c r="F4390" s="4" t="n">
        <v>4641000</v>
      </c>
      <c r="H4390" s="4" t="n">
        <f aca="false">F4390</f>
        <v>4641000</v>
      </c>
      <c r="I4390" s="41" t="n">
        <v>4641000</v>
      </c>
      <c r="J4390" s="41" t="n">
        <v>0</v>
      </c>
      <c r="K4390" s="41" t="n">
        <f aca="false">I4390+J4390</f>
        <v>4641000</v>
      </c>
      <c r="L4390" s="41" t="n">
        <v>1627151</v>
      </c>
      <c r="M4390" s="41"/>
      <c r="N4390" s="41" t="n">
        <f aca="false">SUM(L4390:M4390)</f>
        <v>1627151</v>
      </c>
      <c r="O4390" s="41" t="n">
        <v>1627151</v>
      </c>
      <c r="P4390" s="41"/>
      <c r="Q4390" s="41" t="n">
        <f aca="false">SUM(O4390:P4390)</f>
        <v>1627151</v>
      </c>
    </row>
    <row r="4391" customFormat="false" ht="9" hidden="false" customHeight="false" outlineLevel="0" collapsed="false">
      <c r="A4391" s="56"/>
      <c r="B4391" s="56"/>
      <c r="C4391" s="56"/>
      <c r="D4391" s="1" t="n">
        <v>416</v>
      </c>
      <c r="E4391" s="3" t="s">
        <v>35</v>
      </c>
      <c r="F4391" s="4" t="n">
        <v>60000</v>
      </c>
      <c r="H4391" s="4" t="n">
        <f aca="false">F4391</f>
        <v>60000</v>
      </c>
      <c r="I4391" s="41" t="n">
        <v>60000</v>
      </c>
      <c r="J4391" s="41" t="n">
        <v>0</v>
      </c>
      <c r="K4391" s="41" t="n">
        <f aca="false">I4391+J4391</f>
        <v>60000</v>
      </c>
      <c r="L4391" s="41" t="n">
        <v>58140</v>
      </c>
      <c r="M4391" s="41"/>
      <c r="N4391" s="41" t="n">
        <f aca="false">SUM(L4391:M4391)</f>
        <v>58140</v>
      </c>
      <c r="O4391" s="41" t="n">
        <v>58140</v>
      </c>
      <c r="P4391" s="41"/>
      <c r="Q4391" s="41" t="n">
        <f aca="false">SUM(O4391:P4391)</f>
        <v>58140</v>
      </c>
    </row>
    <row r="4392" customFormat="false" ht="9" hidden="false" customHeight="false" outlineLevel="0" collapsed="false">
      <c r="A4392" s="56"/>
      <c r="B4392" s="56"/>
      <c r="C4392" s="56"/>
      <c r="D4392" s="1" t="n">
        <v>421</v>
      </c>
      <c r="E4392" s="3" t="s">
        <v>36</v>
      </c>
      <c r="F4392" s="4" t="n">
        <v>10490000</v>
      </c>
      <c r="H4392" s="4" t="n">
        <f aca="false">F4392</f>
        <v>10490000</v>
      </c>
      <c r="I4392" s="41" t="n">
        <v>10490000</v>
      </c>
      <c r="J4392" s="41" t="n">
        <v>0</v>
      </c>
      <c r="K4392" s="41" t="n">
        <f aca="false">I4392+J4392</f>
        <v>10490000</v>
      </c>
      <c r="L4392" s="41" t="n">
        <v>9650000</v>
      </c>
      <c r="M4392" s="41"/>
      <c r="N4392" s="41" t="n">
        <f aca="false">SUM(L4392:M4392)</f>
        <v>9650000</v>
      </c>
      <c r="O4392" s="41" t="n">
        <v>9650000</v>
      </c>
      <c r="P4392" s="41"/>
      <c r="Q4392" s="41" t="n">
        <f aca="false">SUM(O4392:P4392)</f>
        <v>9650000</v>
      </c>
    </row>
    <row r="4393" customFormat="false" ht="9" hidden="false" customHeight="false" outlineLevel="0" collapsed="false">
      <c r="A4393" s="56"/>
      <c r="B4393" s="56"/>
      <c r="C4393" s="56"/>
      <c r="D4393" s="1" t="n">
        <v>422</v>
      </c>
      <c r="E4393" s="3" t="s">
        <v>24</v>
      </c>
      <c r="F4393" s="4" t="n">
        <v>4336000</v>
      </c>
      <c r="H4393" s="4" t="n">
        <f aca="false">F4393</f>
        <v>4336000</v>
      </c>
      <c r="I4393" s="41" t="n">
        <v>4336000</v>
      </c>
      <c r="J4393" s="41" t="n">
        <v>0</v>
      </c>
      <c r="K4393" s="41" t="n">
        <f aca="false">I4393+J4393</f>
        <v>4336000</v>
      </c>
      <c r="L4393" s="41" t="n">
        <v>2100160</v>
      </c>
      <c r="M4393" s="41"/>
      <c r="N4393" s="41" t="n">
        <f aca="false">SUM(L4393:M4393)</f>
        <v>2100160</v>
      </c>
      <c r="O4393" s="41" t="n">
        <v>2100160</v>
      </c>
      <c r="P4393" s="41"/>
      <c r="Q4393" s="41" t="n">
        <f aca="false">SUM(O4393:P4393)</f>
        <v>2100160</v>
      </c>
    </row>
    <row r="4394" customFormat="false" ht="9" hidden="false" customHeight="false" outlineLevel="0" collapsed="false">
      <c r="A4394" s="56"/>
      <c r="B4394" s="56"/>
      <c r="C4394" s="56"/>
      <c r="D4394" s="1" t="n">
        <v>423</v>
      </c>
      <c r="E4394" s="3" t="s">
        <v>37</v>
      </c>
      <c r="F4394" s="4" t="n">
        <v>6492000</v>
      </c>
      <c r="H4394" s="4" t="n">
        <f aca="false">F4394</f>
        <v>6492000</v>
      </c>
      <c r="I4394" s="41" t="n">
        <v>6492000</v>
      </c>
      <c r="J4394" s="41" t="n">
        <v>0</v>
      </c>
      <c r="K4394" s="41" t="n">
        <f aca="false">I4394+J4394</f>
        <v>6492000</v>
      </c>
      <c r="L4394" s="41" t="n">
        <v>4047110</v>
      </c>
      <c r="M4394" s="41"/>
      <c r="N4394" s="41" t="n">
        <f aca="false">SUM(L4394:M4394)</f>
        <v>4047110</v>
      </c>
      <c r="O4394" s="41" t="n">
        <v>4047110</v>
      </c>
      <c r="P4394" s="41"/>
      <c r="Q4394" s="41" t="n">
        <f aca="false">SUM(O4394:P4394)</f>
        <v>4047110</v>
      </c>
    </row>
    <row r="4395" customFormat="false" ht="9" hidden="false" customHeight="false" outlineLevel="0" collapsed="false">
      <c r="A4395" s="56"/>
      <c r="B4395" s="56"/>
      <c r="C4395" s="56"/>
      <c r="D4395" s="1" t="n">
        <v>424</v>
      </c>
      <c r="E4395" s="3" t="s">
        <v>38</v>
      </c>
      <c r="F4395" s="4" t="n">
        <v>2287000</v>
      </c>
      <c r="H4395" s="4" t="n">
        <f aca="false">F4395</f>
        <v>2287000</v>
      </c>
      <c r="I4395" s="41" t="n">
        <v>2287000</v>
      </c>
      <c r="J4395" s="41" t="n">
        <v>0</v>
      </c>
      <c r="K4395" s="41" t="n">
        <f aca="false">I4395+J4395</f>
        <v>2287000</v>
      </c>
      <c r="L4395" s="41" t="n">
        <v>1641337</v>
      </c>
      <c r="M4395" s="41"/>
      <c r="N4395" s="41" t="n">
        <f aca="false">SUM(L4395:M4395)</f>
        <v>1641337</v>
      </c>
      <c r="O4395" s="41" t="n">
        <v>1641337</v>
      </c>
      <c r="P4395" s="41"/>
      <c r="Q4395" s="41" t="n">
        <f aca="false">SUM(O4395:P4395)</f>
        <v>1641337</v>
      </c>
    </row>
    <row r="4396" customFormat="false" ht="9" hidden="false" customHeight="false" outlineLevel="0" collapsed="false">
      <c r="A4396" s="56"/>
      <c r="B4396" s="56"/>
      <c r="C4396" s="56"/>
      <c r="D4396" s="1" t="n">
        <v>425</v>
      </c>
      <c r="E4396" s="3" t="s">
        <v>39</v>
      </c>
      <c r="F4396" s="4" t="n">
        <v>1144000</v>
      </c>
      <c r="H4396" s="4" t="n">
        <f aca="false">F4396</f>
        <v>1144000</v>
      </c>
      <c r="I4396" s="41" t="n">
        <v>1144000</v>
      </c>
      <c r="J4396" s="41" t="n">
        <v>0</v>
      </c>
      <c r="K4396" s="41" t="n">
        <f aca="false">I4396+J4396</f>
        <v>1144000</v>
      </c>
      <c r="L4396" s="41" t="n">
        <v>628123</v>
      </c>
      <c r="M4396" s="41"/>
      <c r="N4396" s="41" t="n">
        <f aca="false">SUM(L4396:M4396)</f>
        <v>628123</v>
      </c>
      <c r="O4396" s="41" t="n">
        <v>628123</v>
      </c>
      <c r="P4396" s="41"/>
      <c r="Q4396" s="41" t="n">
        <f aca="false">SUM(O4396:P4396)</f>
        <v>628123</v>
      </c>
    </row>
    <row r="4397" customFormat="false" ht="9" hidden="false" customHeight="false" outlineLevel="0" collapsed="false">
      <c r="A4397" s="56"/>
      <c r="B4397" s="56"/>
      <c r="C4397" s="56"/>
      <c r="D4397" s="1" t="n">
        <v>426</v>
      </c>
      <c r="E4397" s="3" t="s">
        <v>40</v>
      </c>
      <c r="F4397" s="4" t="n">
        <v>861000</v>
      </c>
      <c r="H4397" s="4" t="n">
        <f aca="false">F4397</f>
        <v>861000</v>
      </c>
      <c r="I4397" s="41" t="n">
        <v>861000</v>
      </c>
      <c r="J4397" s="41" t="n">
        <v>0</v>
      </c>
      <c r="K4397" s="41" t="n">
        <f aca="false">I4397+J4397</f>
        <v>861000</v>
      </c>
      <c r="L4397" s="41" t="n">
        <v>327759</v>
      </c>
      <c r="M4397" s="41"/>
      <c r="N4397" s="41" t="n">
        <f aca="false">SUM(L4397:M4397)</f>
        <v>327759</v>
      </c>
      <c r="O4397" s="41" t="n">
        <v>327759</v>
      </c>
      <c r="P4397" s="41"/>
      <c r="Q4397" s="41" t="n">
        <f aca="false">SUM(O4397:P4397)</f>
        <v>327759</v>
      </c>
    </row>
    <row r="4398" customFormat="false" ht="9" hidden="false" customHeight="false" outlineLevel="0" collapsed="false">
      <c r="A4398" s="56"/>
      <c r="B4398" s="56"/>
      <c r="C4398" s="56"/>
      <c r="D4398" s="1" t="n">
        <v>444</v>
      </c>
      <c r="E4398" s="3" t="s">
        <v>106</v>
      </c>
      <c r="F4398" s="4" t="n">
        <v>169000</v>
      </c>
      <c r="H4398" s="4" t="n">
        <f aca="false">F4398</f>
        <v>169000</v>
      </c>
      <c r="I4398" s="41" t="n">
        <v>169000</v>
      </c>
      <c r="J4398" s="41" t="n">
        <v>0</v>
      </c>
      <c r="K4398" s="41" t="n">
        <f aca="false">I4398+J4398</f>
        <v>169000</v>
      </c>
      <c r="L4398" s="41"/>
      <c r="M4398" s="41"/>
      <c r="N4398" s="41" t="n">
        <f aca="false">SUM(L4398:M4398)</f>
        <v>0</v>
      </c>
      <c r="O4398" s="41"/>
      <c r="P4398" s="41"/>
      <c r="Q4398" s="41" t="n">
        <f aca="false">SUM(O4398:P4398)</f>
        <v>0</v>
      </c>
    </row>
    <row r="4399" customFormat="false" ht="9" hidden="false" customHeight="false" outlineLevel="0" collapsed="false">
      <c r="A4399" s="56"/>
      <c r="B4399" s="56"/>
      <c r="C4399" s="56"/>
      <c r="D4399" s="1" t="n">
        <v>472</v>
      </c>
      <c r="E4399" s="3" t="s">
        <v>107</v>
      </c>
      <c r="F4399" s="4" t="n">
        <v>463000</v>
      </c>
      <c r="H4399" s="4" t="n">
        <f aca="false">F4399</f>
        <v>463000</v>
      </c>
      <c r="I4399" s="41" t="n">
        <v>463000</v>
      </c>
      <c r="J4399" s="41" t="n">
        <v>0</v>
      </c>
      <c r="K4399" s="41" t="n">
        <f aca="false">I4399+J4399</f>
        <v>463000</v>
      </c>
      <c r="L4399" s="41" t="n">
        <v>178152</v>
      </c>
      <c r="M4399" s="41"/>
      <c r="N4399" s="41" t="n">
        <f aca="false">SUM(L4399:M4399)</f>
        <v>178152</v>
      </c>
      <c r="O4399" s="41" t="n">
        <v>178152</v>
      </c>
      <c r="P4399" s="41"/>
      <c r="Q4399" s="41" t="n">
        <f aca="false">SUM(O4399:P4399)</f>
        <v>178152</v>
      </c>
    </row>
    <row r="4400" customFormat="false" ht="18" hidden="false" customHeight="false" outlineLevel="0" collapsed="false">
      <c r="A4400" s="56"/>
      <c r="B4400" s="56"/>
      <c r="C4400" s="56"/>
      <c r="D4400" s="58" t="n">
        <v>482</v>
      </c>
      <c r="E4400" s="49" t="s">
        <v>55</v>
      </c>
      <c r="F4400" s="4" t="n">
        <v>122000</v>
      </c>
      <c r="H4400" s="4" t="n">
        <f aca="false">F4400</f>
        <v>122000</v>
      </c>
      <c r="I4400" s="41" t="n">
        <v>122000</v>
      </c>
      <c r="J4400" s="41" t="n">
        <v>0</v>
      </c>
      <c r="K4400" s="41" t="n">
        <f aca="false">I4400+J4400</f>
        <v>122000</v>
      </c>
      <c r="L4400" s="41" t="n">
        <v>39330</v>
      </c>
      <c r="M4400" s="41"/>
      <c r="N4400" s="41" t="n">
        <f aca="false">SUM(L4400:M4400)</f>
        <v>39330</v>
      </c>
      <c r="O4400" s="41" t="n">
        <v>39330</v>
      </c>
      <c r="P4400" s="41"/>
      <c r="Q4400" s="41" t="n">
        <f aca="false">SUM(O4400:P4400)</f>
        <v>39330</v>
      </c>
    </row>
    <row r="4401" customFormat="false" ht="9.75" hidden="false" customHeight="false" outlineLevel="0" collapsed="false">
      <c r="A4401" s="56"/>
      <c r="B4401" s="56"/>
      <c r="C4401" s="56"/>
      <c r="D4401" s="1" t="n">
        <v>512</v>
      </c>
      <c r="E4401" s="33" t="s">
        <v>44</v>
      </c>
      <c r="F4401" s="34" t="n">
        <v>2121000</v>
      </c>
      <c r="G4401" s="34"/>
      <c r="H4401" s="34" t="n">
        <f aca="false">F4401</f>
        <v>2121000</v>
      </c>
      <c r="I4401" s="41" t="n">
        <v>2121000</v>
      </c>
      <c r="J4401" s="41" t="n">
        <v>0</v>
      </c>
      <c r="K4401" s="41" t="n">
        <f aca="false">I4401+J4401</f>
        <v>2121000</v>
      </c>
      <c r="L4401" s="41" t="n">
        <v>396679</v>
      </c>
      <c r="M4401" s="41"/>
      <c r="N4401" s="41" t="n">
        <f aca="false">SUM(L4401:M4401)</f>
        <v>396679</v>
      </c>
      <c r="O4401" s="41" t="n">
        <v>396679</v>
      </c>
      <c r="P4401" s="41"/>
      <c r="Q4401" s="41" t="n">
        <f aca="false">SUM(O4401:P4401)</f>
        <v>396679</v>
      </c>
    </row>
    <row r="4402" customFormat="false" ht="9" hidden="false" customHeight="false" outlineLevel="0" collapsed="false">
      <c r="A4402" s="56"/>
      <c r="B4402" s="56"/>
      <c r="C4402" s="56"/>
      <c r="D4402" s="1"/>
      <c r="E4402" s="31" t="s">
        <v>1761</v>
      </c>
      <c r="I4402" s="35"/>
      <c r="J4402" s="35"/>
      <c r="K4402" s="35"/>
      <c r="L4402" s="35"/>
      <c r="M4402" s="35"/>
      <c r="N4402" s="35"/>
      <c r="O4402" s="35"/>
      <c r="P4402" s="35"/>
      <c r="Q4402" s="35"/>
    </row>
    <row r="4403" customFormat="false" ht="9.75" hidden="false" customHeight="false" outlineLevel="0" collapsed="false">
      <c r="A4403" s="56"/>
      <c r="B4403" s="56"/>
      <c r="C4403" s="56"/>
      <c r="D4403" s="2" t="s">
        <v>26</v>
      </c>
      <c r="E4403" s="33" t="s">
        <v>27</v>
      </c>
      <c r="F4403" s="34" t="n">
        <f aca="false">SUM(F4386:F4402)</f>
        <v>111296000</v>
      </c>
      <c r="G4403" s="34"/>
      <c r="H4403" s="34" t="n">
        <f aca="false">SUM(H4386:H4402)</f>
        <v>111296000</v>
      </c>
      <c r="I4403" s="41" t="n">
        <v>111296000</v>
      </c>
      <c r="J4403" s="41"/>
      <c r="K4403" s="41" t="n">
        <f aca="false">I4403+J4403</f>
        <v>111296000</v>
      </c>
      <c r="L4403" s="41" t="n">
        <f aca="false">SUM(L4386:L4401)</f>
        <v>64828051</v>
      </c>
      <c r="M4403" s="41"/>
      <c r="N4403" s="41" t="n">
        <f aca="false">SUM(L4403:M4403)</f>
        <v>64828051</v>
      </c>
      <c r="O4403" s="41" t="n">
        <f aca="false">SUM(O4386:O4401)</f>
        <v>64828051</v>
      </c>
      <c r="P4403" s="41"/>
      <c r="Q4403" s="41" t="n">
        <f aca="false">SUM(O4403:P4403)</f>
        <v>64828051</v>
      </c>
    </row>
    <row r="4404" customFormat="false" ht="9.75" hidden="false" customHeight="false" outlineLevel="0" collapsed="false">
      <c r="A4404" s="56"/>
      <c r="B4404" s="56"/>
      <c r="E4404" s="36" t="s">
        <v>1762</v>
      </c>
      <c r="F4404" s="37" t="n">
        <f aca="false">F4403</f>
        <v>111296000</v>
      </c>
      <c r="G4404" s="37"/>
      <c r="H4404" s="37" t="n">
        <f aca="false">H4403</f>
        <v>111296000</v>
      </c>
      <c r="I4404" s="38" t="n">
        <f aca="false">SUM(I4403:I4403)</f>
        <v>111296000</v>
      </c>
      <c r="J4404" s="38" t="n">
        <f aca="false">SUM(J4403:J4403)</f>
        <v>0</v>
      </c>
      <c r="K4404" s="38" t="n">
        <f aca="false">I4404+J4404</f>
        <v>111296000</v>
      </c>
      <c r="L4404" s="38" t="n">
        <f aca="false">SUM(L4403)</f>
        <v>64828051</v>
      </c>
      <c r="M4404" s="38"/>
      <c r="N4404" s="38" t="n">
        <f aca="false">SUM(L4404:M4404)</f>
        <v>64828051</v>
      </c>
      <c r="O4404" s="38" t="n">
        <f aca="false">SUM(O4403)</f>
        <v>64828051</v>
      </c>
      <c r="P4404" s="38"/>
      <c r="Q4404" s="38" t="n">
        <f aca="false">SUM(O4404:P4404)</f>
        <v>64828051</v>
      </c>
    </row>
    <row r="4405" customFormat="false" ht="9" hidden="false" customHeight="false" outlineLevel="0" collapsed="false">
      <c r="A4405" s="56"/>
      <c r="B4405" s="56"/>
      <c r="C4405" s="56"/>
      <c r="E4405" s="31" t="s">
        <v>1773</v>
      </c>
      <c r="I4405" s="41"/>
      <c r="J4405" s="41"/>
      <c r="K4405" s="41"/>
      <c r="L4405" s="41"/>
      <c r="M4405" s="41"/>
      <c r="N4405" s="41"/>
      <c r="O4405" s="41"/>
      <c r="P4405" s="41"/>
      <c r="Q4405" s="41"/>
    </row>
    <row r="4406" customFormat="false" ht="9.75" hidden="false" customHeight="false" outlineLevel="0" collapsed="false">
      <c r="A4406" s="56"/>
      <c r="B4406" s="56"/>
      <c r="C4406" s="56"/>
      <c r="D4406" s="2" t="s">
        <v>26</v>
      </c>
      <c r="E4406" s="33" t="s">
        <v>27</v>
      </c>
      <c r="F4406" s="34" t="n">
        <f aca="false">F4403</f>
        <v>111296000</v>
      </c>
      <c r="G4406" s="34"/>
      <c r="H4406" s="34" t="n">
        <f aca="false">H4403</f>
        <v>111296000</v>
      </c>
      <c r="I4406" s="41" t="n">
        <v>111296000</v>
      </c>
      <c r="J4406" s="41"/>
      <c r="K4406" s="41" t="n">
        <f aca="false">I4406+J4406</f>
        <v>111296000</v>
      </c>
      <c r="L4406" s="41" t="n">
        <f aca="false">SUM(L4386:L4401)</f>
        <v>64828051</v>
      </c>
      <c r="M4406" s="41"/>
      <c r="N4406" s="41" t="n">
        <f aca="false">SUM(L4406:M4406)</f>
        <v>64828051</v>
      </c>
      <c r="O4406" s="41" t="n">
        <f aca="false">SUM(O4386:O4401)</f>
        <v>64828051</v>
      </c>
      <c r="P4406" s="41"/>
      <c r="Q4406" s="41" t="n">
        <f aca="false">SUM(O4406:P4406)</f>
        <v>64828051</v>
      </c>
    </row>
    <row r="4407" customFormat="false" ht="9.75" hidden="false" customHeight="false" outlineLevel="0" collapsed="false">
      <c r="A4407" s="56"/>
      <c r="B4407" s="56"/>
      <c r="C4407" s="56"/>
      <c r="E4407" s="36" t="s">
        <v>1774</v>
      </c>
      <c r="F4407" s="37" t="n">
        <f aca="false">F4406</f>
        <v>111296000</v>
      </c>
      <c r="G4407" s="37"/>
      <c r="H4407" s="37" t="n">
        <f aca="false">H4406</f>
        <v>111296000</v>
      </c>
      <c r="I4407" s="38" t="n">
        <f aca="false">SUM(I4406:I4406)</f>
        <v>111296000</v>
      </c>
      <c r="J4407" s="38" t="n">
        <f aca="false">SUM(J4406:J4406)</f>
        <v>0</v>
      </c>
      <c r="K4407" s="38" t="n">
        <f aca="false">I4407+J4407</f>
        <v>111296000</v>
      </c>
      <c r="L4407" s="38" t="n">
        <f aca="false">SUM(L4406)</f>
        <v>64828051</v>
      </c>
      <c r="M4407" s="38"/>
      <c r="N4407" s="38" t="n">
        <f aca="false">SUM(L4407:M4407)</f>
        <v>64828051</v>
      </c>
      <c r="O4407" s="38" t="n">
        <f aca="false">SUM(O4406)</f>
        <v>64828051</v>
      </c>
      <c r="P4407" s="38"/>
      <c r="Q4407" s="38" t="n">
        <f aca="false">SUM(O4407:P4407)</f>
        <v>64828051</v>
      </c>
    </row>
    <row r="4408" customFormat="false" ht="9" hidden="false" customHeight="false" outlineLevel="0" collapsed="false">
      <c r="A4408" s="56"/>
      <c r="B4408" s="56"/>
      <c r="C4408" s="56"/>
      <c r="D4408" s="1"/>
      <c r="E4408" s="45"/>
      <c r="F4408" s="47"/>
      <c r="G4408" s="47"/>
      <c r="H4408" s="47"/>
      <c r="I4408" s="41"/>
      <c r="J4408" s="41"/>
      <c r="K4408" s="41"/>
      <c r="L4408" s="41"/>
      <c r="M4408" s="41"/>
      <c r="N4408" s="41"/>
      <c r="O4408" s="41"/>
      <c r="P4408" s="41"/>
      <c r="Q4408" s="41"/>
    </row>
    <row r="4409" customFormat="false" ht="27" hidden="false" customHeight="true" outlineLevel="0" collapsed="false">
      <c r="E4409" s="60" t="s">
        <v>196</v>
      </c>
      <c r="F4409" s="61" t="s">
        <v>197</v>
      </c>
      <c r="G4409" s="99"/>
      <c r="H4409" s="99"/>
      <c r="I4409" s="63" t="s">
        <v>197</v>
      </c>
      <c r="J4409" s="63"/>
      <c r="K4409" s="63"/>
      <c r="L4409" s="64"/>
      <c r="M4409" s="98"/>
      <c r="N4409" s="98"/>
      <c r="O4409" s="63" t="s">
        <v>197</v>
      </c>
      <c r="P4409" s="63"/>
      <c r="Q4409" s="63"/>
    </row>
    <row r="4410" customFormat="false" ht="18" hidden="false" customHeight="false" outlineLevel="0" collapsed="false">
      <c r="D4410" s="53" t="n">
        <v>551</v>
      </c>
      <c r="E4410" s="66" t="s">
        <v>198</v>
      </c>
      <c r="F4410" s="46" t="n">
        <f aca="false">F4414+F4419</f>
        <v>721412000</v>
      </c>
      <c r="G4410" s="46"/>
      <c r="H4410" s="46" t="n">
        <f aca="false">F4410+G4410</f>
        <v>721412000</v>
      </c>
      <c r="I4410" s="41" t="n">
        <v>721412000</v>
      </c>
      <c r="J4410" s="41" t="n">
        <v>0</v>
      </c>
      <c r="K4410" s="41" t="n">
        <f aca="false">I4410+J4410</f>
        <v>721412000</v>
      </c>
      <c r="L4410" s="41"/>
      <c r="M4410" s="41"/>
      <c r="N4410" s="41"/>
      <c r="O4410" s="41"/>
      <c r="P4410" s="41"/>
      <c r="Q4410" s="41"/>
    </row>
    <row r="4411" customFormat="false" ht="18" hidden="false" customHeight="false" outlineLevel="0" collapsed="false">
      <c r="E4411" s="67" t="s">
        <v>1775</v>
      </c>
      <c r="F4411" s="47"/>
      <c r="G4411" s="6"/>
      <c r="I4411" s="41"/>
      <c r="J4411" s="41"/>
      <c r="K4411" s="41"/>
      <c r="L4411" s="41"/>
      <c r="M4411" s="41"/>
      <c r="N4411" s="41"/>
      <c r="O4411" s="41"/>
      <c r="P4411" s="41"/>
      <c r="Q4411" s="41"/>
    </row>
    <row r="4412" customFormat="false" ht="9" hidden="false" customHeight="false" outlineLevel="0" collapsed="false">
      <c r="E4412" s="44" t="s">
        <v>1776</v>
      </c>
      <c r="F4412" s="4" t="n">
        <v>562020000</v>
      </c>
      <c r="H4412" s="4" t="n">
        <f aca="false">F4412+G4412</f>
        <v>562020000</v>
      </c>
      <c r="I4412" s="4" t="n">
        <v>562020000</v>
      </c>
      <c r="J4412" s="4"/>
      <c r="K4412" s="4" t="n">
        <f aca="false">I4412+J4412</f>
        <v>562020000</v>
      </c>
      <c r="L4412" s="41"/>
      <c r="M4412" s="41"/>
      <c r="N4412" s="41"/>
      <c r="O4412" s="41"/>
      <c r="P4412" s="41"/>
      <c r="Q4412" s="41"/>
    </row>
    <row r="4413" customFormat="false" ht="18" hidden="false" customHeight="false" outlineLevel="0" collapsed="false">
      <c r="E4413" s="44" t="s">
        <v>1777</v>
      </c>
      <c r="F4413" s="4" t="n">
        <v>64107000</v>
      </c>
      <c r="H4413" s="4" t="n">
        <f aca="false">F4413+G4413</f>
        <v>64107000</v>
      </c>
      <c r="I4413" s="4" t="n">
        <v>64107000</v>
      </c>
      <c r="J4413" s="4"/>
      <c r="K4413" s="4" t="n">
        <f aca="false">I4413+J4413</f>
        <v>64107000</v>
      </c>
      <c r="L4413" s="41"/>
      <c r="M4413" s="41"/>
      <c r="N4413" s="41"/>
      <c r="O4413" s="41"/>
      <c r="P4413" s="41"/>
      <c r="Q4413" s="41"/>
    </row>
    <row r="4414" customFormat="false" ht="9" hidden="false" customHeight="false" outlineLevel="0" collapsed="false">
      <c r="E4414" s="60" t="s">
        <v>207</v>
      </c>
      <c r="F4414" s="68" t="n">
        <f aca="false">SUM(F4412:F4413)</f>
        <v>626127000</v>
      </c>
      <c r="G4414" s="68"/>
      <c r="H4414" s="68" t="n">
        <f aca="false">F4414+G4414</f>
        <v>626127000</v>
      </c>
      <c r="I4414" s="68" t="n">
        <f aca="false">SUM(I4412:I4413)</f>
        <v>626127000</v>
      </c>
      <c r="J4414" s="68"/>
      <c r="K4414" s="68" t="n">
        <f aca="false">I4414+J4414</f>
        <v>626127000</v>
      </c>
      <c r="L4414" s="69"/>
      <c r="M4414" s="69"/>
      <c r="N4414" s="69"/>
      <c r="O4414" s="69"/>
      <c r="P4414" s="69"/>
      <c r="Q4414" s="69"/>
    </row>
    <row r="4415" customFormat="false" ht="18" hidden="false" customHeight="false" outlineLevel="0" collapsed="false">
      <c r="E4415" s="67" t="s">
        <v>1778</v>
      </c>
      <c r="F4415" s="6"/>
      <c r="G4415" s="6"/>
      <c r="I4415" s="6"/>
      <c r="J4415" s="6"/>
      <c r="K4415" s="4"/>
      <c r="L4415" s="41"/>
      <c r="M4415" s="41"/>
      <c r="N4415" s="41"/>
      <c r="O4415" s="41"/>
      <c r="P4415" s="41"/>
      <c r="Q4415" s="41"/>
    </row>
    <row r="4416" customFormat="false" ht="18" hidden="false" customHeight="false" outlineLevel="0" collapsed="false">
      <c r="E4416" s="44" t="s">
        <v>1779</v>
      </c>
      <c r="F4416" s="46" t="n">
        <v>50150000</v>
      </c>
      <c r="G4416" s="46"/>
      <c r="H4416" s="4" t="n">
        <f aca="false">F4416+G4416</f>
        <v>50150000</v>
      </c>
      <c r="I4416" s="46" t="n">
        <v>50150000</v>
      </c>
      <c r="J4416" s="46"/>
      <c r="K4416" s="4" t="n">
        <f aca="false">I4416+J4416</f>
        <v>50150000</v>
      </c>
      <c r="L4416" s="41"/>
      <c r="M4416" s="41"/>
      <c r="N4416" s="41"/>
      <c r="O4416" s="41"/>
      <c r="P4416" s="41"/>
      <c r="Q4416" s="41"/>
    </row>
    <row r="4417" customFormat="false" ht="18" hidden="false" customHeight="false" outlineLevel="0" collapsed="false">
      <c r="E4417" s="44" t="s">
        <v>1780</v>
      </c>
      <c r="F4417" s="4" t="n">
        <v>45135000</v>
      </c>
      <c r="H4417" s="4" t="n">
        <f aca="false">F4417+G4417</f>
        <v>45135000</v>
      </c>
      <c r="I4417" s="4" t="n">
        <v>45135000</v>
      </c>
      <c r="J4417" s="4"/>
      <c r="K4417" s="4" t="n">
        <f aca="false">I4417+J4417</f>
        <v>45135000</v>
      </c>
      <c r="L4417" s="41"/>
      <c r="M4417" s="41"/>
      <c r="N4417" s="41"/>
      <c r="O4417" s="41"/>
      <c r="P4417" s="41"/>
      <c r="Q4417" s="41"/>
    </row>
    <row r="4418" customFormat="false" ht="9" hidden="false" customHeight="false" outlineLevel="0" collapsed="false">
      <c r="E4418" s="75" t="s">
        <v>1781</v>
      </c>
      <c r="F4418" s="76"/>
      <c r="G4418" s="76"/>
      <c r="H4418" s="76"/>
      <c r="I4418" s="76"/>
      <c r="J4418" s="76"/>
      <c r="K4418" s="76"/>
      <c r="L4418" s="41"/>
      <c r="M4418" s="41"/>
      <c r="N4418" s="41"/>
      <c r="O4418" s="41"/>
      <c r="P4418" s="41"/>
      <c r="Q4418" s="41"/>
    </row>
    <row r="4419" customFormat="false" ht="9.75" hidden="false" customHeight="false" outlineLevel="0" collapsed="false">
      <c r="E4419" s="77" t="s">
        <v>216</v>
      </c>
      <c r="F4419" s="37" t="n">
        <f aca="false">SUM(F4416:F4418)</f>
        <v>95285000</v>
      </c>
      <c r="G4419" s="37"/>
      <c r="H4419" s="37" t="n">
        <f aca="false">F4419+G4419</f>
        <v>95285000</v>
      </c>
      <c r="I4419" s="37" t="n">
        <f aca="false">SUM(I4416:I4418)</f>
        <v>95285000</v>
      </c>
      <c r="J4419" s="37"/>
      <c r="K4419" s="37" t="n">
        <f aca="false">I4419+J4419</f>
        <v>95285000</v>
      </c>
      <c r="L4419" s="78"/>
      <c r="M4419" s="78"/>
      <c r="N4419" s="78"/>
      <c r="O4419" s="78"/>
      <c r="P4419" s="78"/>
      <c r="Q4419" s="78"/>
    </row>
    <row r="4420" customFormat="false" ht="18" hidden="false" customHeight="false" outlineLevel="0" collapsed="false">
      <c r="C4420" s="1"/>
      <c r="E4420" s="32" t="s">
        <v>267</v>
      </c>
      <c r="I4420" s="4"/>
      <c r="J4420" s="4"/>
      <c r="K4420" s="4"/>
      <c r="L4420" s="41"/>
      <c r="M4420" s="41"/>
      <c r="N4420" s="41"/>
      <c r="O4420" s="41"/>
      <c r="P4420" s="41"/>
      <c r="Q4420" s="41"/>
    </row>
    <row r="4421" customFormat="false" ht="9.75" hidden="false" customHeight="false" outlineLevel="0" collapsed="false">
      <c r="C4421" s="1"/>
      <c r="D4421" s="2" t="s">
        <v>26</v>
      </c>
      <c r="E4421" s="49" t="s">
        <v>27</v>
      </c>
      <c r="F4421" s="4" t="n">
        <f aca="false">F4410</f>
        <v>721412000</v>
      </c>
      <c r="H4421" s="34" t="n">
        <f aca="false">F4421+G4421</f>
        <v>721412000</v>
      </c>
      <c r="I4421" s="4" t="n">
        <f aca="false">I4410</f>
        <v>721412000</v>
      </c>
      <c r="J4421" s="4"/>
      <c r="K4421" s="34" t="n">
        <f aca="false">I4421+J4421</f>
        <v>721412000</v>
      </c>
      <c r="L4421" s="41"/>
      <c r="M4421" s="41"/>
      <c r="N4421" s="41"/>
      <c r="O4421" s="41"/>
      <c r="P4421" s="41"/>
      <c r="Q4421" s="41"/>
    </row>
    <row r="4422" customFormat="false" ht="18.75" hidden="false" customHeight="false" outlineLevel="0" collapsed="false">
      <c r="C4422" s="1"/>
      <c r="E4422" s="73" t="s">
        <v>268</v>
      </c>
      <c r="F4422" s="51" t="n">
        <f aca="false">F4421</f>
        <v>721412000</v>
      </c>
      <c r="G4422" s="51"/>
      <c r="H4422" s="37" t="n">
        <f aca="false">F4422+G4422</f>
        <v>721412000</v>
      </c>
      <c r="I4422" s="51" t="n">
        <f aca="false">I4421</f>
        <v>721412000</v>
      </c>
      <c r="J4422" s="51"/>
      <c r="K4422" s="37" t="n">
        <f aca="false">I4422+J4422</f>
        <v>721412000</v>
      </c>
      <c r="L4422" s="74"/>
      <c r="M4422" s="74"/>
      <c r="N4422" s="74"/>
      <c r="O4422" s="74"/>
      <c r="P4422" s="74"/>
      <c r="Q4422" s="74"/>
    </row>
    <row r="4423" customFormat="false" ht="9" hidden="false" customHeight="false" outlineLevel="0" collapsed="false">
      <c r="E4423" s="31" t="s">
        <v>1782</v>
      </c>
      <c r="I4423" s="41"/>
      <c r="J4423" s="41"/>
      <c r="K4423" s="41"/>
      <c r="L4423" s="41"/>
      <c r="M4423" s="41"/>
      <c r="N4423" s="41"/>
      <c r="O4423" s="41"/>
      <c r="P4423" s="41"/>
      <c r="Q4423" s="41"/>
    </row>
    <row r="4424" customFormat="false" ht="9" hidden="false" customHeight="false" outlineLevel="0" collapsed="false">
      <c r="D4424" s="2" t="s">
        <v>26</v>
      </c>
      <c r="E4424" s="3" t="s">
        <v>27</v>
      </c>
      <c r="F4424" s="4" t="n">
        <f aca="false">F4406+F4381+F4354+F4330+F4421</f>
        <v>29712777000</v>
      </c>
      <c r="H4424" s="4" t="n">
        <f aca="false">F4424+G4424</f>
        <v>29712777000</v>
      </c>
      <c r="I4424" s="41" t="n">
        <v>29771777000</v>
      </c>
      <c r="J4424" s="41"/>
      <c r="K4424" s="41" t="n">
        <f aca="false">I4424+J4424</f>
        <v>29771777000</v>
      </c>
      <c r="L4424" s="41" t="n">
        <f aca="false">L4330+L4354+L4381+L4406</f>
        <v>27836532109</v>
      </c>
      <c r="M4424" s="41"/>
      <c r="N4424" s="41" t="n">
        <f aca="false">SUM(L4424:M4424)</f>
        <v>27836532109</v>
      </c>
      <c r="O4424" s="41" t="n">
        <f aca="false">O4330+O4354+O4381+O4406</f>
        <v>27836532109</v>
      </c>
      <c r="P4424" s="41"/>
      <c r="Q4424" s="41" t="n">
        <f aca="false">SUM(O4424:P4424)</f>
        <v>27836532109</v>
      </c>
    </row>
    <row r="4425" customFormat="false" ht="9" hidden="false" customHeight="false" outlineLevel="0" collapsed="false">
      <c r="D4425" s="2" t="s">
        <v>59</v>
      </c>
      <c r="E4425" s="3" t="s">
        <v>60</v>
      </c>
      <c r="G4425" s="4" t="n">
        <f aca="false">G4331</f>
        <v>437714482</v>
      </c>
      <c r="H4425" s="4" t="n">
        <f aca="false">G4425</f>
        <v>437714482</v>
      </c>
      <c r="I4425" s="41"/>
      <c r="J4425" s="41" t="n">
        <v>1038491476.43</v>
      </c>
      <c r="K4425" s="41" t="n">
        <f aca="false">I4425+J4425</f>
        <v>1038491476.43</v>
      </c>
      <c r="L4425" s="41"/>
      <c r="M4425" s="41" t="n">
        <f aca="false">M4331</f>
        <v>519288707</v>
      </c>
      <c r="N4425" s="41" t="n">
        <f aca="false">SUM(L4425:M4425)</f>
        <v>519288707</v>
      </c>
      <c r="O4425" s="41"/>
      <c r="P4425" s="41" t="n">
        <f aca="false">P4331</f>
        <v>1735826000</v>
      </c>
      <c r="Q4425" s="41" t="n">
        <f aca="false">SUM(O4425:P4425)</f>
        <v>1735826000</v>
      </c>
    </row>
    <row r="4426" customFormat="false" ht="9" hidden="false" customHeight="false" outlineLevel="0" collapsed="false">
      <c r="D4426" s="2" t="s">
        <v>77</v>
      </c>
      <c r="E4426" s="43" t="s">
        <v>78</v>
      </c>
      <c r="F4426" s="46"/>
      <c r="G4426" s="46" t="n">
        <f aca="false">G4332</f>
        <v>1071613590</v>
      </c>
      <c r="H4426" s="46" t="n">
        <f aca="false">G4426</f>
        <v>1071613590</v>
      </c>
      <c r="I4426" s="41"/>
      <c r="J4426" s="41" t="n">
        <v>1071613590.45</v>
      </c>
      <c r="K4426" s="41" t="n">
        <f aca="false">I4426+J4426</f>
        <v>1071613590.45</v>
      </c>
      <c r="L4426" s="41"/>
      <c r="M4426" s="41" t="n">
        <f aca="false">M4332</f>
        <v>164614359</v>
      </c>
      <c r="N4426" s="41" t="n">
        <f aca="false">SUM(L4426:M4426)</f>
        <v>164614359</v>
      </c>
      <c r="O4426" s="41"/>
      <c r="P4426" s="41" t="n">
        <f aca="false">P4332</f>
        <v>258397372</v>
      </c>
      <c r="Q4426" s="41" t="n">
        <f aca="false">SUM(O4426:P4426)</f>
        <v>258397372</v>
      </c>
    </row>
    <row r="4427" customFormat="false" ht="18.75" hidden="false" customHeight="false" outlineLevel="0" collapsed="false">
      <c r="D4427" s="2" t="s">
        <v>414</v>
      </c>
      <c r="E4427" s="55" t="s">
        <v>306</v>
      </c>
      <c r="F4427" s="34"/>
      <c r="G4427" s="34"/>
      <c r="H4427" s="34"/>
      <c r="I4427" s="41"/>
      <c r="J4427" s="41" t="n">
        <v>248270628</v>
      </c>
      <c r="K4427" s="41" t="n">
        <f aca="false">I4427+J4427</f>
        <v>248270628</v>
      </c>
      <c r="L4427" s="41"/>
      <c r="M4427" s="41" t="n">
        <f aca="false">M4333</f>
        <v>248270628</v>
      </c>
      <c r="N4427" s="41" t="n">
        <f aca="false">SUM(L4427:M4427)</f>
        <v>248270628</v>
      </c>
      <c r="O4427" s="41"/>
      <c r="P4427" s="41" t="n">
        <f aca="false">P4333</f>
        <v>248270628</v>
      </c>
      <c r="Q4427" s="41" t="n">
        <f aca="false">SUM(O4427:P4427)</f>
        <v>248270628</v>
      </c>
    </row>
    <row r="4428" customFormat="false" ht="9.75" hidden="false" customHeight="false" outlineLevel="0" collapsed="false">
      <c r="E4428" s="36" t="s">
        <v>1783</v>
      </c>
      <c r="F4428" s="37" t="n">
        <f aca="false">SUM(F4424:F4426)</f>
        <v>29712777000</v>
      </c>
      <c r="G4428" s="37" t="n">
        <f aca="false">SUM(G4424:G4426)</f>
        <v>1509328072</v>
      </c>
      <c r="H4428" s="37" t="n">
        <f aca="false">SUM(H4424:H4426)</f>
        <v>31222105072</v>
      </c>
      <c r="I4428" s="38" t="n">
        <f aca="false">SUM(I4424:I4427)</f>
        <v>29771777000</v>
      </c>
      <c r="J4428" s="38" t="n">
        <f aca="false">SUM(J4424:J4427)</f>
        <v>2358375694.88</v>
      </c>
      <c r="K4428" s="38" t="n">
        <f aca="false">I4428+J4428</f>
        <v>32130152694.88</v>
      </c>
      <c r="L4428" s="38" t="n">
        <f aca="false">SUM(L4424:L4427)</f>
        <v>27836532109</v>
      </c>
      <c r="M4428" s="38" t="n">
        <f aca="false">SUM(M4424:M4427)</f>
        <v>932173694</v>
      </c>
      <c r="N4428" s="38" t="n">
        <f aca="false">SUM(L4428:M4428)</f>
        <v>28768705803</v>
      </c>
      <c r="O4428" s="38" t="n">
        <f aca="false">SUM(O4424:O4427)</f>
        <v>27836532109</v>
      </c>
      <c r="P4428" s="38" t="n">
        <f aca="false">SUM(P4424:P4427)</f>
        <v>2242494000</v>
      </c>
      <c r="Q4428" s="38" t="n">
        <f aca="false">SUM(O4428:P4428)</f>
        <v>30079026109</v>
      </c>
    </row>
    <row r="4429" customFormat="false" ht="9" hidden="false" customHeight="false" outlineLevel="0" collapsed="false">
      <c r="I4429" s="41"/>
      <c r="J4429" s="41"/>
      <c r="K4429" s="41"/>
      <c r="L4429" s="41"/>
      <c r="M4429" s="41"/>
      <c r="N4429" s="41"/>
      <c r="O4429" s="41"/>
      <c r="P4429" s="41"/>
      <c r="Q4429" s="41"/>
    </row>
    <row r="4430" customFormat="false" ht="9" hidden="false" customHeight="false" outlineLevel="0" collapsed="false">
      <c r="A4430" s="1" t="n">
        <v>30</v>
      </c>
      <c r="E4430" s="31" t="s">
        <v>1784</v>
      </c>
      <c r="F4430" s="6"/>
      <c r="G4430" s="6"/>
      <c r="H4430" s="6"/>
      <c r="I4430" s="41"/>
      <c r="J4430" s="41"/>
      <c r="K4430" s="41"/>
      <c r="L4430" s="41"/>
      <c r="M4430" s="41"/>
      <c r="N4430" s="41"/>
      <c r="O4430" s="41"/>
      <c r="P4430" s="41"/>
      <c r="Q4430" s="41"/>
    </row>
    <row r="4431" customFormat="false" ht="18" hidden="false" customHeight="false" outlineLevel="0" collapsed="false">
      <c r="C4431" s="48" t="n">
        <v>110</v>
      </c>
      <c r="D4431" s="48"/>
      <c r="E4431" s="32" t="s">
        <v>18</v>
      </c>
      <c r="F4431" s="6"/>
      <c r="G4431" s="6"/>
      <c r="H4431" s="6"/>
      <c r="I4431" s="41"/>
      <c r="J4431" s="41"/>
      <c r="K4431" s="41"/>
      <c r="L4431" s="41"/>
      <c r="M4431" s="41"/>
      <c r="N4431" s="41"/>
      <c r="O4431" s="41"/>
      <c r="P4431" s="41"/>
      <c r="Q4431" s="41"/>
    </row>
    <row r="4432" customFormat="false" ht="9" hidden="false" customHeight="false" outlineLevel="0" collapsed="false">
      <c r="D4432" s="2" t="n">
        <v>411</v>
      </c>
      <c r="E4432" s="3" t="s">
        <v>19</v>
      </c>
      <c r="F4432" s="4" t="n">
        <v>449098000</v>
      </c>
      <c r="H4432" s="4" t="n">
        <f aca="false">F4432+G4432</f>
        <v>449098000</v>
      </c>
      <c r="I4432" s="41" t="n">
        <v>426643100</v>
      </c>
      <c r="J4432" s="41" t="n">
        <v>0</v>
      </c>
      <c r="K4432" s="41" t="n">
        <f aca="false">I4432+J4432</f>
        <v>426643100</v>
      </c>
      <c r="L4432" s="41" t="n">
        <v>225640740</v>
      </c>
      <c r="M4432" s="41"/>
      <c r="N4432" s="41" t="n">
        <f aca="false">SUM(L4432:M4432)</f>
        <v>225640740</v>
      </c>
      <c r="O4432" s="41" t="n">
        <v>225640740</v>
      </c>
      <c r="P4432" s="41"/>
      <c r="Q4432" s="41" t="n">
        <f aca="false">SUM(O4432:P4432)</f>
        <v>225640740</v>
      </c>
    </row>
    <row r="4433" customFormat="false" ht="9" hidden="false" customHeight="false" outlineLevel="0" collapsed="false">
      <c r="D4433" s="2" t="n">
        <v>412</v>
      </c>
      <c r="E4433" s="3" t="s">
        <v>20</v>
      </c>
      <c r="F4433" s="4" t="n">
        <v>189027000</v>
      </c>
      <c r="H4433" s="4" t="n">
        <f aca="false">F4433+G4433</f>
        <v>189027000</v>
      </c>
      <c r="I4433" s="41" t="n">
        <v>179575650</v>
      </c>
      <c r="J4433" s="41" t="n">
        <v>0</v>
      </c>
      <c r="K4433" s="41" t="n">
        <f aca="false">I4433+J4433</f>
        <v>179575650</v>
      </c>
      <c r="L4433" s="41" t="n">
        <v>97984556</v>
      </c>
      <c r="M4433" s="41"/>
      <c r="N4433" s="41" t="n">
        <f aca="false">SUM(L4433:M4433)</f>
        <v>97984556</v>
      </c>
      <c r="O4433" s="41" t="n">
        <v>97984556</v>
      </c>
      <c r="P4433" s="41"/>
      <c r="Q4433" s="41" t="n">
        <f aca="false">SUM(O4433:P4433)</f>
        <v>97984556</v>
      </c>
    </row>
    <row r="4434" customFormat="false" ht="9" hidden="false" customHeight="false" outlineLevel="0" collapsed="false">
      <c r="D4434" s="2" t="n">
        <v>414</v>
      </c>
      <c r="E4434" s="3" t="s">
        <v>34</v>
      </c>
      <c r="F4434" s="4" t="n">
        <v>5065000</v>
      </c>
      <c r="H4434" s="4" t="n">
        <f aca="false">F4434+G4434</f>
        <v>5065000</v>
      </c>
      <c r="I4434" s="41" t="n">
        <v>5065000</v>
      </c>
      <c r="J4434" s="41" t="n">
        <v>0</v>
      </c>
      <c r="K4434" s="41" t="n">
        <f aca="false">I4434+J4434</f>
        <v>5065000</v>
      </c>
      <c r="L4434" s="41" t="n">
        <v>1642113</v>
      </c>
      <c r="M4434" s="41"/>
      <c r="N4434" s="41" t="n">
        <f aca="false">SUM(L4434:M4434)</f>
        <v>1642113</v>
      </c>
      <c r="O4434" s="41" t="n">
        <v>1642113</v>
      </c>
      <c r="P4434" s="41"/>
      <c r="Q4434" s="41" t="n">
        <f aca="false">SUM(O4434:P4434)</f>
        <v>1642113</v>
      </c>
    </row>
    <row r="4435" customFormat="false" ht="9" hidden="false" customHeight="false" outlineLevel="0" collapsed="false">
      <c r="D4435" s="2" t="n">
        <v>415</v>
      </c>
      <c r="E4435" s="3" t="s">
        <v>22</v>
      </c>
      <c r="F4435" s="4" t="n">
        <v>5436000</v>
      </c>
      <c r="H4435" s="4" t="n">
        <f aca="false">F4435+G4435</f>
        <v>5436000</v>
      </c>
      <c r="I4435" s="41" t="n">
        <v>5436000</v>
      </c>
      <c r="J4435" s="41" t="n">
        <v>0</v>
      </c>
      <c r="K4435" s="41" t="n">
        <f aca="false">I4435+J4435</f>
        <v>5436000</v>
      </c>
      <c r="L4435" s="41" t="n">
        <v>5413233</v>
      </c>
      <c r="M4435" s="41"/>
      <c r="N4435" s="41" t="n">
        <f aca="false">SUM(L4435:M4435)</f>
        <v>5413233</v>
      </c>
      <c r="O4435" s="41" t="n">
        <v>5413234</v>
      </c>
      <c r="P4435" s="41"/>
      <c r="Q4435" s="41" t="n">
        <f aca="false">SUM(O4435:P4435)</f>
        <v>5413234</v>
      </c>
    </row>
    <row r="4436" customFormat="false" ht="9" hidden="false" customHeight="false" outlineLevel="0" collapsed="false">
      <c r="D4436" s="2" t="n">
        <v>416</v>
      </c>
      <c r="E4436" s="3" t="s">
        <v>35</v>
      </c>
      <c r="F4436" s="6"/>
      <c r="I4436" s="41" t="n">
        <v>32919615</v>
      </c>
      <c r="J4436" s="41" t="n">
        <v>2141100</v>
      </c>
      <c r="K4436" s="41" t="n">
        <f aca="false">I4436+J4436</f>
        <v>35060715</v>
      </c>
      <c r="L4436" s="41" t="n">
        <v>32919615</v>
      </c>
      <c r="M4436" s="41" t="n">
        <v>1485119</v>
      </c>
      <c r="N4436" s="41" t="n">
        <f aca="false">SUM(L4436:M4436)</f>
        <v>34404734</v>
      </c>
      <c r="O4436" s="41" t="n">
        <v>32919615</v>
      </c>
      <c r="P4436" s="41" t="n">
        <v>1485119</v>
      </c>
      <c r="Q4436" s="41" t="n">
        <f aca="false">SUM(O4436:P4436)</f>
        <v>34404734</v>
      </c>
    </row>
    <row r="4437" customFormat="false" ht="9" hidden="false" customHeight="false" outlineLevel="0" collapsed="false">
      <c r="D4437" s="2" t="n">
        <v>421</v>
      </c>
      <c r="E4437" s="3" t="s">
        <v>36</v>
      </c>
      <c r="F4437" s="4" t="n">
        <v>46202000</v>
      </c>
      <c r="H4437" s="4" t="n">
        <f aca="false">F4437+G4437</f>
        <v>46202000</v>
      </c>
      <c r="I4437" s="41" t="n">
        <v>45188635</v>
      </c>
      <c r="J4437" s="41" t="n">
        <v>143000</v>
      </c>
      <c r="K4437" s="41" t="n">
        <f aca="false">I4437+J4437</f>
        <v>45331635</v>
      </c>
      <c r="L4437" s="41" t="n">
        <v>33568833</v>
      </c>
      <c r="M4437" s="41" t="n">
        <v>11280</v>
      </c>
      <c r="N4437" s="41" t="n">
        <f aca="false">SUM(L4437:M4437)</f>
        <v>33580113</v>
      </c>
      <c r="O4437" s="41" t="n">
        <v>33568833</v>
      </c>
      <c r="P4437" s="41" t="n">
        <v>11280</v>
      </c>
      <c r="Q4437" s="41" t="n">
        <f aca="false">SUM(O4437:P4437)</f>
        <v>33580113</v>
      </c>
    </row>
    <row r="4438" customFormat="false" ht="9" hidden="false" customHeight="false" outlineLevel="0" collapsed="false">
      <c r="D4438" s="2" t="n">
        <v>422</v>
      </c>
      <c r="E4438" s="3" t="s">
        <v>24</v>
      </c>
      <c r="F4438" s="4" t="n">
        <v>100995000</v>
      </c>
      <c r="H4438" s="4" t="n">
        <f aca="false">F4438+G4438</f>
        <v>100995000</v>
      </c>
      <c r="I4438" s="41" t="n">
        <v>100995000</v>
      </c>
      <c r="J4438" s="41" t="n">
        <v>8917837.39</v>
      </c>
      <c r="K4438" s="41" t="n">
        <f aca="false">I4438+J4438</f>
        <v>109912837.39</v>
      </c>
      <c r="L4438" s="41" t="n">
        <v>94419301</v>
      </c>
      <c r="M4438" s="41" t="n">
        <f aca="false">8728946-1251</f>
        <v>8727695</v>
      </c>
      <c r="N4438" s="41" t="n">
        <f aca="false">SUM(L4438:M4438)</f>
        <v>103146996</v>
      </c>
      <c r="O4438" s="41" t="n">
        <v>94419301</v>
      </c>
      <c r="P4438" s="41" t="n">
        <f aca="false">8728946-1251</f>
        <v>8727695</v>
      </c>
      <c r="Q4438" s="41" t="n">
        <f aca="false">SUM(O4438:P4438)</f>
        <v>103146996</v>
      </c>
    </row>
    <row r="4439" customFormat="false" ht="9" hidden="false" customHeight="false" outlineLevel="0" collapsed="false">
      <c r="D4439" s="2" t="n">
        <v>423</v>
      </c>
      <c r="E4439" s="3" t="s">
        <v>37</v>
      </c>
      <c r="F4439" s="4" t="n">
        <v>55251000</v>
      </c>
      <c r="G4439" s="4" t="n">
        <v>2706000</v>
      </c>
      <c r="H4439" s="4" t="n">
        <f aca="false">F4439+G4439</f>
        <v>57957000</v>
      </c>
      <c r="I4439" s="41" t="n">
        <v>55251000</v>
      </c>
      <c r="J4439" s="41" t="n">
        <v>2706000</v>
      </c>
      <c r="K4439" s="41" t="n">
        <f aca="false">I4439+J4439</f>
        <v>57957000</v>
      </c>
      <c r="L4439" s="41" t="n">
        <v>53293289</v>
      </c>
      <c r="M4439" s="41"/>
      <c r="N4439" s="41" t="n">
        <f aca="false">SUM(L4439:M4439)</f>
        <v>53293289</v>
      </c>
      <c r="O4439" s="41" t="n">
        <v>53293289</v>
      </c>
      <c r="P4439" s="41"/>
      <c r="Q4439" s="41" t="n">
        <f aca="false">SUM(O4439:P4439)</f>
        <v>53293289</v>
      </c>
    </row>
    <row r="4440" customFormat="false" ht="9" hidden="false" customHeight="false" outlineLevel="0" collapsed="false">
      <c r="D4440" s="2" t="n">
        <v>424</v>
      </c>
      <c r="E4440" s="3" t="s">
        <v>38</v>
      </c>
      <c r="F4440" s="4" t="n">
        <v>12425000</v>
      </c>
      <c r="G4440" s="4" t="n">
        <v>31352062.28</v>
      </c>
      <c r="H4440" s="4" t="n">
        <f aca="false">F4440+G4440</f>
        <v>43777062.28</v>
      </c>
      <c r="I4440" s="41" t="n">
        <v>12425000</v>
      </c>
      <c r="J4440" s="41" t="n">
        <v>31352062.28</v>
      </c>
      <c r="K4440" s="41" t="n">
        <f aca="false">I4440+J4440</f>
        <v>43777062.28</v>
      </c>
      <c r="L4440" s="41" t="n">
        <v>12011496</v>
      </c>
      <c r="M4440" s="41"/>
      <c r="N4440" s="41" t="n">
        <f aca="false">SUM(L4440:M4440)</f>
        <v>12011496</v>
      </c>
      <c r="O4440" s="41" t="n">
        <v>12011496</v>
      </c>
      <c r="P4440" s="41"/>
      <c r="Q4440" s="41" t="n">
        <f aca="false">SUM(O4440:P4440)</f>
        <v>12011496</v>
      </c>
    </row>
    <row r="4441" customFormat="false" ht="9" hidden="false" customHeight="false" outlineLevel="0" collapsed="false">
      <c r="D4441" s="2" t="n">
        <v>425</v>
      </c>
      <c r="E4441" s="3" t="s">
        <v>39</v>
      </c>
      <c r="F4441" s="4" t="n">
        <v>6956000</v>
      </c>
      <c r="H4441" s="4" t="n">
        <f aca="false">F4441+G4441</f>
        <v>6956000</v>
      </c>
      <c r="I4441" s="41" t="n">
        <v>6956000</v>
      </c>
      <c r="J4441" s="41" t="n">
        <v>0</v>
      </c>
      <c r="K4441" s="41" t="n">
        <f aca="false">I4441+J4441</f>
        <v>6956000</v>
      </c>
      <c r="L4441" s="41" t="n">
        <v>4371739</v>
      </c>
      <c r="M4441" s="41"/>
      <c r="N4441" s="41" t="n">
        <f aca="false">SUM(L4441:M4441)</f>
        <v>4371739</v>
      </c>
      <c r="O4441" s="41" t="n">
        <v>4371739</v>
      </c>
      <c r="P4441" s="41"/>
      <c r="Q4441" s="41" t="n">
        <f aca="false">SUM(O4441:P4441)</f>
        <v>4371739</v>
      </c>
    </row>
    <row r="4442" customFormat="false" ht="9" hidden="false" customHeight="false" outlineLevel="0" collapsed="false">
      <c r="D4442" s="2" t="n">
        <v>426</v>
      </c>
      <c r="E4442" s="3" t="s">
        <v>40</v>
      </c>
      <c r="F4442" s="4" t="n">
        <v>30256000</v>
      </c>
      <c r="H4442" s="4" t="n">
        <f aca="false">F4442+G4442</f>
        <v>30256000</v>
      </c>
      <c r="I4442" s="41" t="n">
        <v>30256000</v>
      </c>
      <c r="J4442" s="41" t="n">
        <v>0</v>
      </c>
      <c r="K4442" s="41" t="n">
        <f aca="false">I4442+J4442</f>
        <v>30256000</v>
      </c>
      <c r="L4442" s="41" t="n">
        <v>30253549</v>
      </c>
      <c r="M4442" s="41"/>
      <c r="N4442" s="41" t="n">
        <f aca="false">SUM(L4442:M4442)</f>
        <v>30253549</v>
      </c>
      <c r="O4442" s="41" t="n">
        <v>30253549</v>
      </c>
      <c r="P4442" s="41"/>
      <c r="Q4442" s="41" t="n">
        <f aca="false">SUM(O4442:P4442)</f>
        <v>30253549</v>
      </c>
    </row>
    <row r="4443" customFormat="false" ht="9" hidden="false" customHeight="false" outlineLevel="0" collapsed="false">
      <c r="D4443" s="2" t="n">
        <v>462</v>
      </c>
      <c r="E4443" s="3" t="s">
        <v>154</v>
      </c>
      <c r="F4443" s="4" t="n">
        <v>262702000</v>
      </c>
      <c r="H4443" s="4" t="n">
        <f aca="false">F4443+G4443</f>
        <v>262702000</v>
      </c>
      <c r="I4443" s="41" t="n">
        <v>262702000</v>
      </c>
      <c r="J4443" s="41" t="n">
        <v>0</v>
      </c>
      <c r="K4443" s="41" t="n">
        <f aca="false">I4443+J4443</f>
        <v>262702000</v>
      </c>
      <c r="L4443" s="41" t="n">
        <v>165009694</v>
      </c>
      <c r="M4443" s="41"/>
      <c r="N4443" s="41" t="n">
        <f aca="false">SUM(L4443:M4443)</f>
        <v>165009694</v>
      </c>
      <c r="O4443" s="41" t="n">
        <v>165009694</v>
      </c>
      <c r="P4443" s="41"/>
      <c r="Q4443" s="41" t="n">
        <f aca="false">SUM(O4443:P4443)</f>
        <v>165009694</v>
      </c>
    </row>
    <row r="4444" customFormat="false" ht="9" hidden="false" customHeight="false" outlineLevel="0" collapsed="false">
      <c r="D4444" s="2" t="n">
        <v>463</v>
      </c>
      <c r="E4444" s="3" t="s">
        <v>129</v>
      </c>
      <c r="F4444" s="4" t="n">
        <v>7646000</v>
      </c>
      <c r="H4444" s="4" t="n">
        <f aca="false">F4444+G4444</f>
        <v>7646000</v>
      </c>
      <c r="I4444" s="41" t="n">
        <v>7646000</v>
      </c>
      <c r="J4444" s="41" t="n">
        <v>0</v>
      </c>
      <c r="K4444" s="41" t="n">
        <f aca="false">I4444+J4444</f>
        <v>7646000</v>
      </c>
      <c r="L4444" s="41" t="n">
        <v>7646000</v>
      </c>
      <c r="M4444" s="41"/>
      <c r="N4444" s="41" t="n">
        <f aca="false">SUM(L4444:M4444)</f>
        <v>7646000</v>
      </c>
      <c r="O4444" s="41" t="n">
        <v>7646000</v>
      </c>
      <c r="P4444" s="41"/>
      <c r="Q4444" s="41" t="n">
        <f aca="false">SUM(O4444:P4444)</f>
        <v>7646000</v>
      </c>
    </row>
    <row r="4445" customFormat="false" ht="18" hidden="false" customHeight="false" outlineLevel="0" collapsed="false">
      <c r="D4445" s="48" t="n">
        <v>482</v>
      </c>
      <c r="E4445" s="49" t="s">
        <v>55</v>
      </c>
      <c r="F4445" s="4" t="n">
        <v>2110000</v>
      </c>
      <c r="H4445" s="4" t="n">
        <f aca="false">F4445+G4445</f>
        <v>2110000</v>
      </c>
      <c r="I4445" s="41" t="n">
        <v>2110000</v>
      </c>
      <c r="J4445" s="41" t="n">
        <v>0</v>
      </c>
      <c r="K4445" s="41" t="n">
        <f aca="false">I4445+J4445</f>
        <v>2110000</v>
      </c>
      <c r="L4445" s="108" t="n">
        <v>446930</v>
      </c>
      <c r="M4445" s="41"/>
      <c r="N4445" s="41" t="n">
        <f aca="false">SUM(L4445:M4445)</f>
        <v>446930</v>
      </c>
      <c r="O4445" s="41" t="n">
        <v>446930</v>
      </c>
      <c r="P4445" s="41"/>
      <c r="Q4445" s="41" t="n">
        <f aca="false">SUM(O4445:P4445)</f>
        <v>446930</v>
      </c>
    </row>
    <row r="4446" customFormat="false" ht="18" hidden="false" customHeight="false" outlineLevel="0" collapsed="false">
      <c r="D4446" s="48" t="n">
        <v>483</v>
      </c>
      <c r="E4446" s="49" t="s">
        <v>98</v>
      </c>
      <c r="F4446" s="4" t="n">
        <v>2113000</v>
      </c>
      <c r="H4446" s="4" t="n">
        <f aca="false">F4446+G4446</f>
        <v>2113000</v>
      </c>
      <c r="I4446" s="41" t="n">
        <v>2113000</v>
      </c>
      <c r="J4446" s="41" t="n">
        <v>0</v>
      </c>
      <c r="K4446" s="41" t="n">
        <f aca="false">I4446+J4446</f>
        <v>2113000</v>
      </c>
      <c r="L4446" s="108" t="n">
        <v>32650</v>
      </c>
      <c r="M4446" s="41"/>
      <c r="N4446" s="41" t="n">
        <f aca="false">SUM(L4446:M4446)</f>
        <v>32650</v>
      </c>
      <c r="O4446" s="41" t="n">
        <v>32650</v>
      </c>
      <c r="P4446" s="41"/>
      <c r="Q4446" s="41" t="n">
        <f aca="false">SUM(O4446:P4446)</f>
        <v>32650</v>
      </c>
    </row>
    <row r="4447" customFormat="false" ht="9" hidden="false" customHeight="false" outlineLevel="0" collapsed="false">
      <c r="D4447" s="2" t="n">
        <v>511</v>
      </c>
      <c r="E4447" s="3" t="s">
        <v>43</v>
      </c>
      <c r="F4447" s="4" t="n">
        <v>37364000</v>
      </c>
      <c r="H4447" s="4" t="n">
        <f aca="false">F4447+G4447</f>
        <v>37364000</v>
      </c>
      <c r="I4447" s="41" t="n">
        <v>37364000</v>
      </c>
      <c r="J4447" s="41" t="n">
        <v>0</v>
      </c>
      <c r="K4447" s="41" t="n">
        <f aca="false">I4447+J4447</f>
        <v>37364000</v>
      </c>
      <c r="L4447" s="41" t="n">
        <v>37356601</v>
      </c>
      <c r="M4447" s="41"/>
      <c r="N4447" s="41" t="n">
        <f aca="false">SUM(L4447:M4447)</f>
        <v>37356601</v>
      </c>
      <c r="O4447" s="41" t="n">
        <v>37356601</v>
      </c>
      <c r="P4447" s="41"/>
      <c r="Q4447" s="41" t="n">
        <f aca="false">SUM(O4447:P4447)</f>
        <v>37356601</v>
      </c>
    </row>
    <row r="4448" customFormat="false" ht="9" hidden="false" customHeight="false" outlineLevel="0" collapsed="false">
      <c r="D4448" s="2" t="n">
        <v>512</v>
      </c>
      <c r="E4448" s="3" t="s">
        <v>44</v>
      </c>
      <c r="F4448" s="4" t="n">
        <v>21906000</v>
      </c>
      <c r="H4448" s="4" t="n">
        <f aca="false">F4448+G4448</f>
        <v>21906000</v>
      </c>
      <c r="I4448" s="41" t="n">
        <v>21906000</v>
      </c>
      <c r="J4448" s="41" t="n">
        <v>0</v>
      </c>
      <c r="K4448" s="41" t="n">
        <f aca="false">I4448+J4448</f>
        <v>21906000</v>
      </c>
      <c r="L4448" s="41" t="n">
        <v>10005036</v>
      </c>
      <c r="M4448" s="41"/>
      <c r="N4448" s="41" t="n">
        <f aca="false">SUM(L4448:M4448)</f>
        <v>10005036</v>
      </c>
      <c r="O4448" s="41" t="n">
        <v>10005036</v>
      </c>
      <c r="P4448" s="41"/>
      <c r="Q4448" s="41" t="n">
        <f aca="false">SUM(O4448:P4448)</f>
        <v>10005036</v>
      </c>
    </row>
    <row r="4449" customFormat="false" ht="9.75" hidden="false" customHeight="false" outlineLevel="0" collapsed="false">
      <c r="D4449" s="2" t="n">
        <v>513</v>
      </c>
      <c r="E4449" s="33" t="s">
        <v>45</v>
      </c>
      <c r="F4449" s="34" t="n">
        <v>2030000</v>
      </c>
      <c r="G4449" s="34"/>
      <c r="H4449" s="34" t="n">
        <f aca="false">F4449+G4449</f>
        <v>2030000</v>
      </c>
      <c r="I4449" s="41" t="n">
        <v>2030000</v>
      </c>
      <c r="J4449" s="41" t="n">
        <v>0</v>
      </c>
      <c r="K4449" s="41" t="n">
        <f aca="false">I4449+J4449</f>
        <v>2030000</v>
      </c>
      <c r="L4449" s="108" t="n">
        <v>937948</v>
      </c>
      <c r="M4449" s="41"/>
      <c r="N4449" s="41" t="n">
        <f aca="false">SUM(L4449:M4449)</f>
        <v>937948</v>
      </c>
      <c r="O4449" s="41" t="n">
        <v>937948</v>
      </c>
      <c r="P4449" s="41"/>
      <c r="Q4449" s="41" t="n">
        <f aca="false">SUM(O4449:P4449)</f>
        <v>937948</v>
      </c>
    </row>
    <row r="4450" customFormat="false" ht="9" hidden="false" customHeight="false" outlineLevel="0" collapsed="false">
      <c r="E4450" s="31" t="s">
        <v>1785</v>
      </c>
      <c r="I4450" s="35"/>
      <c r="J4450" s="35"/>
      <c r="K4450" s="35"/>
      <c r="L4450" s="35"/>
      <c r="M4450" s="35"/>
      <c r="N4450" s="35"/>
      <c r="O4450" s="35"/>
      <c r="P4450" s="35"/>
      <c r="Q4450" s="35"/>
    </row>
    <row r="4451" customFormat="false" ht="9" hidden="false" customHeight="false" outlineLevel="0" collapsed="false">
      <c r="D4451" s="2" t="s">
        <v>26</v>
      </c>
      <c r="E4451" s="3" t="s">
        <v>27</v>
      </c>
      <c r="F4451" s="4" t="n">
        <f aca="false">SUM(F4432:F4450)</f>
        <v>1236582000</v>
      </c>
      <c r="H4451" s="4" t="n">
        <f aca="false">F4451+G4451</f>
        <v>1236582000</v>
      </c>
      <c r="I4451" s="41" t="n">
        <v>1236582000</v>
      </c>
      <c r="J4451" s="41"/>
      <c r="K4451" s="41" t="n">
        <f aca="false">I4451+J4451</f>
        <v>1236582000</v>
      </c>
      <c r="L4451" s="41" t="n">
        <f aca="false">SUM(L4432:L4449)</f>
        <v>812953323</v>
      </c>
      <c r="M4451" s="41"/>
      <c r="N4451" s="41" t="n">
        <f aca="false">SUM(L4451:M4451)</f>
        <v>812953323</v>
      </c>
      <c r="O4451" s="41" t="n">
        <f aca="false">SUM(O4432:O4449)</f>
        <v>812953324</v>
      </c>
      <c r="P4451" s="41"/>
      <c r="Q4451" s="41" t="n">
        <f aca="false">SUM(O4451:P4451)</f>
        <v>812953324</v>
      </c>
    </row>
    <row r="4452" customFormat="false" ht="9" hidden="false" customHeight="false" outlineLevel="0" collapsed="false">
      <c r="D4452" s="2" t="s">
        <v>59</v>
      </c>
      <c r="E4452" s="3" t="s">
        <v>60</v>
      </c>
      <c r="I4452" s="41"/>
      <c r="J4452" s="41" t="n">
        <v>11201937.39</v>
      </c>
      <c r="K4452" s="41" t="n">
        <f aca="false">I4452+J4452</f>
        <v>11201937.39</v>
      </c>
      <c r="L4452" s="41"/>
      <c r="M4452" s="41" t="n">
        <f aca="false">SUM(M4432:M4449)</f>
        <v>10224094</v>
      </c>
      <c r="N4452" s="41" t="n">
        <f aca="false">SUM(L4452:M4452)</f>
        <v>10224094</v>
      </c>
      <c r="O4452" s="41"/>
      <c r="P4452" s="41" t="n">
        <f aca="false">SUM(P4436:P4440)</f>
        <v>10224094</v>
      </c>
      <c r="Q4452" s="41" t="n">
        <f aca="false">SUM(O4452:P4452)</f>
        <v>10224094</v>
      </c>
    </row>
    <row r="4453" customFormat="false" ht="9" hidden="false" customHeight="false" outlineLevel="0" collapsed="false">
      <c r="D4453" s="2" t="s">
        <v>47</v>
      </c>
      <c r="E4453" s="3" t="s">
        <v>48</v>
      </c>
      <c r="G4453" s="4" t="n">
        <v>2706000</v>
      </c>
      <c r="H4453" s="4" t="n">
        <f aca="false">F4453+G4453</f>
        <v>2706000</v>
      </c>
      <c r="I4453" s="41"/>
      <c r="J4453" s="41" t="n">
        <v>2706000</v>
      </c>
      <c r="K4453" s="41" t="n">
        <f aca="false">I4453+J4453</f>
        <v>2706000</v>
      </c>
      <c r="L4453" s="41"/>
      <c r="M4453" s="41"/>
      <c r="N4453" s="41" t="n">
        <f aca="false">SUM(L4453:M4453)</f>
        <v>0</v>
      </c>
      <c r="O4453" s="41"/>
      <c r="P4453" s="41"/>
      <c r="Q4453" s="41" t="n">
        <f aca="false">SUM(O4453:P4453)</f>
        <v>0</v>
      </c>
    </row>
    <row r="4454" customFormat="false" ht="18" hidden="false" customHeight="false" outlineLevel="0" collapsed="false">
      <c r="D4454" s="48" t="n">
        <v>12</v>
      </c>
      <c r="E4454" s="44" t="s">
        <v>306</v>
      </c>
      <c r="F4454" s="46"/>
      <c r="G4454" s="46" t="n">
        <v>2343087.28</v>
      </c>
      <c r="H4454" s="4" t="n">
        <f aca="false">F4454+G4454</f>
        <v>2343087.28</v>
      </c>
      <c r="I4454" s="41"/>
      <c r="J4454" s="41" t="n">
        <v>2343087.28</v>
      </c>
      <c r="K4454" s="41" t="n">
        <f aca="false">I4454+J4454</f>
        <v>2343087.28</v>
      </c>
      <c r="L4454" s="41"/>
      <c r="M4454" s="41"/>
      <c r="N4454" s="41" t="n">
        <f aca="false">SUM(L4454:M4454)</f>
        <v>0</v>
      </c>
      <c r="O4454" s="41"/>
      <c r="P4454" s="41"/>
      <c r="Q4454" s="41" t="n">
        <f aca="false">SUM(O4454:P4454)</f>
        <v>0</v>
      </c>
    </row>
    <row r="4455" customFormat="false" ht="9.75" hidden="false" customHeight="false" outlineLevel="0" collapsed="false">
      <c r="D4455" s="2" t="s">
        <v>71</v>
      </c>
      <c r="E4455" s="33" t="s">
        <v>72</v>
      </c>
      <c r="F4455" s="34"/>
      <c r="G4455" s="34" t="n">
        <v>29008975</v>
      </c>
      <c r="H4455" s="34" t="n">
        <f aca="false">G4455</f>
        <v>29008975</v>
      </c>
      <c r="I4455" s="41"/>
      <c r="J4455" s="41" t="n">
        <v>29008975</v>
      </c>
      <c r="K4455" s="41" t="n">
        <f aca="false">I4455+J4455</f>
        <v>29008975</v>
      </c>
      <c r="L4455" s="41"/>
      <c r="M4455" s="41"/>
      <c r="N4455" s="41" t="n">
        <f aca="false">SUM(L4455:M4455)</f>
        <v>0</v>
      </c>
      <c r="O4455" s="41"/>
      <c r="P4455" s="41"/>
      <c r="Q4455" s="41" t="n">
        <f aca="false">SUM(O4455:P4455)</f>
        <v>0</v>
      </c>
    </row>
    <row r="4456" customFormat="false" ht="9.75" hidden="false" customHeight="false" outlineLevel="0" collapsed="false">
      <c r="E4456" s="36" t="s">
        <v>1786</v>
      </c>
      <c r="F4456" s="37" t="n">
        <f aca="false">SUM(F4451:F4455)</f>
        <v>1236582000</v>
      </c>
      <c r="G4456" s="37" t="n">
        <f aca="false">SUM(G4453:G4455)</f>
        <v>34058062.28</v>
      </c>
      <c r="H4456" s="37" t="n">
        <f aca="false">SUM(H4451:H4455)</f>
        <v>1270640062.28</v>
      </c>
      <c r="I4456" s="38" t="n">
        <f aca="false">SUM(I4451:I4455)</f>
        <v>1236582000</v>
      </c>
      <c r="J4456" s="38" t="n">
        <f aca="false">SUM(J4451:J4455)</f>
        <v>45259999.67</v>
      </c>
      <c r="K4456" s="38" t="n">
        <f aca="false">I4456+J4456</f>
        <v>1281841999.67</v>
      </c>
      <c r="L4456" s="38" t="n">
        <f aca="false">SUM(L4451:L4455)</f>
        <v>812953323</v>
      </c>
      <c r="M4456" s="38" t="n">
        <f aca="false">SUM(M4451:M4455)</f>
        <v>10224094</v>
      </c>
      <c r="N4456" s="38" t="n">
        <f aca="false">SUM(L4456:M4456)</f>
        <v>823177417</v>
      </c>
      <c r="O4456" s="38" t="n">
        <f aca="false">SUM(O4451:O4455)</f>
        <v>812953324</v>
      </c>
      <c r="P4456" s="38" t="n">
        <f aca="false">SUM(P4451:P4455)</f>
        <v>10224094</v>
      </c>
      <c r="Q4456" s="38" t="n">
        <f aca="false">SUM(O4456:P4456)</f>
        <v>823177418</v>
      </c>
    </row>
    <row r="4457" customFormat="false" ht="9" hidden="false" customHeight="false" outlineLevel="0" collapsed="false">
      <c r="E4457" s="31" t="s">
        <v>79</v>
      </c>
      <c r="I4457" s="41"/>
      <c r="J4457" s="41"/>
      <c r="K4457" s="41"/>
      <c r="L4457" s="41"/>
      <c r="M4457" s="41"/>
      <c r="N4457" s="41"/>
      <c r="O4457" s="41"/>
      <c r="P4457" s="41"/>
      <c r="Q4457" s="41"/>
    </row>
    <row r="4458" customFormat="false" ht="9" hidden="false" customHeight="false" outlineLevel="0" collapsed="false">
      <c r="D4458" s="2" t="s">
        <v>26</v>
      </c>
      <c r="E4458" s="3" t="s">
        <v>27</v>
      </c>
      <c r="F4458" s="4" t="n">
        <f aca="false">+F4451</f>
        <v>1236582000</v>
      </c>
      <c r="H4458" s="4" t="n">
        <f aca="false">F4458+G4458</f>
        <v>1236582000</v>
      </c>
      <c r="I4458" s="41" t="n">
        <v>1236582000</v>
      </c>
      <c r="J4458" s="41"/>
      <c r="K4458" s="41" t="n">
        <f aca="false">I4458+J4458</f>
        <v>1236582000</v>
      </c>
      <c r="L4458" s="41" t="n">
        <f aca="false">SUM(L4432:L4449)</f>
        <v>812953323</v>
      </c>
      <c r="M4458" s="41"/>
      <c r="N4458" s="41" t="n">
        <f aca="false">SUM(L4458:M4458)</f>
        <v>812953323</v>
      </c>
      <c r="O4458" s="41" t="n">
        <f aca="false">SUM(O4432:O4449)</f>
        <v>812953324</v>
      </c>
      <c r="P4458" s="41"/>
      <c r="Q4458" s="41" t="n">
        <f aca="false">SUM(O4458:P4458)</f>
        <v>812953324</v>
      </c>
    </row>
    <row r="4459" customFormat="false" ht="9" hidden="false" customHeight="false" outlineLevel="0" collapsed="false">
      <c r="D4459" s="2" t="s">
        <v>59</v>
      </c>
      <c r="E4459" s="3" t="s">
        <v>60</v>
      </c>
      <c r="I4459" s="41"/>
      <c r="J4459" s="41" t="n">
        <v>11201937.39</v>
      </c>
      <c r="K4459" s="41" t="n">
        <f aca="false">I4459+J4459</f>
        <v>11201937.39</v>
      </c>
      <c r="L4459" s="41"/>
      <c r="M4459" s="41" t="n">
        <f aca="false">SUM(M4432:M4449)</f>
        <v>10224094</v>
      </c>
      <c r="N4459" s="41" t="n">
        <f aca="false">SUM(L4459:M4459)</f>
        <v>10224094</v>
      </c>
      <c r="O4459" s="41"/>
      <c r="P4459" s="41" t="n">
        <f aca="false">SUM(P4433:P4449)</f>
        <v>10224094</v>
      </c>
      <c r="Q4459" s="41" t="n">
        <f aca="false">SUM(O4459:P4459)</f>
        <v>10224094</v>
      </c>
    </row>
    <row r="4460" customFormat="false" ht="9" hidden="false" customHeight="false" outlineLevel="0" collapsed="false">
      <c r="D4460" s="2" t="s">
        <v>47</v>
      </c>
      <c r="E4460" s="3" t="s">
        <v>48</v>
      </c>
      <c r="G4460" s="4" t="n">
        <f aca="false">+G4453</f>
        <v>2706000</v>
      </c>
      <c r="H4460" s="4" t="n">
        <f aca="false">F4460+G4460</f>
        <v>2706000</v>
      </c>
      <c r="I4460" s="41"/>
      <c r="J4460" s="41" t="n">
        <v>2706000</v>
      </c>
      <c r="K4460" s="41" t="n">
        <f aca="false">I4460+J4460</f>
        <v>2706000</v>
      </c>
      <c r="L4460" s="41"/>
      <c r="M4460" s="41"/>
      <c r="N4460" s="41" t="n">
        <f aca="false">SUM(L4460:M4460)</f>
        <v>0</v>
      </c>
      <c r="O4460" s="41"/>
      <c r="P4460" s="41"/>
      <c r="Q4460" s="41" t="n">
        <f aca="false">SUM(O4460:P4460)</f>
        <v>0</v>
      </c>
    </row>
    <row r="4461" customFormat="false" ht="18" hidden="false" customHeight="false" outlineLevel="0" collapsed="false">
      <c r="D4461" s="48" t="n">
        <v>12</v>
      </c>
      <c r="E4461" s="44" t="s">
        <v>306</v>
      </c>
      <c r="F4461" s="46"/>
      <c r="G4461" s="46" t="n">
        <f aca="false">+G4454</f>
        <v>2343087.28</v>
      </c>
      <c r="H4461" s="4" t="n">
        <f aca="false">F4461+G4461</f>
        <v>2343087.28</v>
      </c>
      <c r="I4461" s="41"/>
      <c r="J4461" s="41" t="n">
        <v>2343087.28</v>
      </c>
      <c r="K4461" s="41" t="n">
        <f aca="false">I4461+J4461</f>
        <v>2343087.28</v>
      </c>
      <c r="L4461" s="41"/>
      <c r="M4461" s="41"/>
      <c r="N4461" s="41" t="n">
        <f aca="false">SUM(L4461:M4461)</f>
        <v>0</v>
      </c>
      <c r="O4461" s="41"/>
      <c r="P4461" s="41"/>
      <c r="Q4461" s="41" t="n">
        <f aca="false">SUM(O4461:P4461)</f>
        <v>0</v>
      </c>
    </row>
    <row r="4462" customFormat="false" ht="9.75" hidden="false" customHeight="false" outlineLevel="0" collapsed="false">
      <c r="D4462" s="2" t="s">
        <v>71</v>
      </c>
      <c r="E4462" s="33" t="s">
        <v>72</v>
      </c>
      <c r="F4462" s="34"/>
      <c r="G4462" s="34" t="n">
        <f aca="false">+G4455</f>
        <v>29008975</v>
      </c>
      <c r="H4462" s="34" t="n">
        <f aca="false">G4462</f>
        <v>29008975</v>
      </c>
      <c r="I4462" s="41"/>
      <c r="J4462" s="41" t="n">
        <v>29008975</v>
      </c>
      <c r="K4462" s="41" t="n">
        <f aca="false">I4462+J4462</f>
        <v>29008975</v>
      </c>
      <c r="L4462" s="41"/>
      <c r="M4462" s="41"/>
      <c r="N4462" s="41" t="n">
        <f aca="false">SUM(L4462:M4462)</f>
        <v>0</v>
      </c>
      <c r="O4462" s="41"/>
      <c r="P4462" s="41"/>
      <c r="Q4462" s="41" t="n">
        <f aca="false">SUM(O4462:P4462)</f>
        <v>0</v>
      </c>
    </row>
    <row r="4463" customFormat="false" ht="9.75" hidden="false" customHeight="false" outlineLevel="0" collapsed="false">
      <c r="E4463" s="36" t="s">
        <v>30</v>
      </c>
      <c r="F4463" s="37" t="n">
        <f aca="false">SUM(F4458:F4462)</f>
        <v>1236582000</v>
      </c>
      <c r="G4463" s="37" t="n">
        <f aca="false">SUM(G4460:G4462)</f>
        <v>34058062.28</v>
      </c>
      <c r="H4463" s="37" t="n">
        <f aca="false">SUM(H4458:H4462)</f>
        <v>1270640062.28</v>
      </c>
      <c r="I4463" s="38" t="n">
        <f aca="false">SUM(I4458:I4462)</f>
        <v>1236582000</v>
      </c>
      <c r="J4463" s="38" t="n">
        <f aca="false">SUM(J4458:J4462)</f>
        <v>45259999.67</v>
      </c>
      <c r="K4463" s="38" t="n">
        <f aca="false">I4463+J4463</f>
        <v>1281841999.67</v>
      </c>
      <c r="L4463" s="38" t="n">
        <f aca="false">SUM(L4458:L4462)</f>
        <v>812953323</v>
      </c>
      <c r="M4463" s="38" t="n">
        <f aca="false">SUM(M4458:M4462)</f>
        <v>10224094</v>
      </c>
      <c r="N4463" s="38" t="n">
        <f aca="false">SUM(L4463:M4463)</f>
        <v>823177417</v>
      </c>
      <c r="O4463" s="38" t="n">
        <f aca="false">SUM(O4458:O4462)</f>
        <v>812953324</v>
      </c>
      <c r="P4463" s="38" t="n">
        <f aca="false">SUM(P4458:P4462)</f>
        <v>10224094</v>
      </c>
      <c r="Q4463" s="38" t="n">
        <f aca="false">SUM(O4463:P4463)</f>
        <v>823177418</v>
      </c>
    </row>
    <row r="4464" customFormat="false" ht="9" hidden="false" customHeight="false" outlineLevel="0" collapsed="false">
      <c r="I4464" s="41"/>
      <c r="J4464" s="41"/>
      <c r="K4464" s="41"/>
      <c r="L4464" s="41"/>
      <c r="M4464" s="41"/>
      <c r="N4464" s="41"/>
      <c r="O4464" s="41"/>
      <c r="P4464" s="41"/>
      <c r="Q4464" s="41"/>
    </row>
    <row r="4465" customFormat="false" ht="9" hidden="false" customHeight="false" outlineLevel="0" collapsed="false">
      <c r="B4465" s="2" t="s">
        <v>1787</v>
      </c>
      <c r="E4465" s="31" t="s">
        <v>1788</v>
      </c>
      <c r="I4465" s="41"/>
      <c r="J4465" s="41"/>
      <c r="K4465" s="41"/>
      <c r="L4465" s="41"/>
      <c r="M4465" s="41"/>
      <c r="N4465" s="41"/>
      <c r="O4465" s="41"/>
      <c r="P4465" s="41"/>
      <c r="Q4465" s="41"/>
    </row>
    <row r="4466" customFormat="false" ht="9" hidden="false" customHeight="false" outlineLevel="0" collapsed="false">
      <c r="C4466" s="48" t="n">
        <v>113</v>
      </c>
      <c r="D4466" s="48"/>
      <c r="E4466" s="32" t="s">
        <v>1789</v>
      </c>
      <c r="I4466" s="41"/>
      <c r="J4466" s="41"/>
      <c r="K4466" s="41"/>
      <c r="L4466" s="41"/>
      <c r="M4466" s="41"/>
      <c r="N4466" s="41"/>
      <c r="O4466" s="41"/>
      <c r="P4466" s="41"/>
      <c r="Q4466" s="41"/>
    </row>
    <row r="4467" customFormat="false" ht="9" hidden="false" customHeight="false" outlineLevel="0" collapsed="false">
      <c r="D4467" s="2" t="n">
        <v>411</v>
      </c>
      <c r="E4467" s="3" t="s">
        <v>19</v>
      </c>
      <c r="F4467" s="4" t="n">
        <v>1037189000</v>
      </c>
      <c r="H4467" s="4" t="n">
        <f aca="false">F4467+G4467</f>
        <v>1037189000</v>
      </c>
      <c r="I4467" s="41" t="n">
        <v>1037189000</v>
      </c>
      <c r="J4467" s="41" t="n">
        <v>0</v>
      </c>
      <c r="K4467" s="41" t="n">
        <f aca="false">I4467+J4467</f>
        <v>1037189000</v>
      </c>
      <c r="L4467" s="41" t="n">
        <v>960356347</v>
      </c>
      <c r="M4467" s="41"/>
      <c r="N4467" s="41" t="n">
        <f aca="false">SUM(L4467:M4467)</f>
        <v>960356347</v>
      </c>
      <c r="O4467" s="41" t="n">
        <v>960356347</v>
      </c>
      <c r="P4467" s="41"/>
      <c r="Q4467" s="41" t="n">
        <f aca="false">SUM(O4467:P4467)</f>
        <v>960356347</v>
      </c>
    </row>
    <row r="4468" customFormat="false" ht="9" hidden="false" customHeight="false" outlineLevel="0" collapsed="false">
      <c r="D4468" s="2" t="n">
        <v>414</v>
      </c>
      <c r="E4468" s="3" t="s">
        <v>34</v>
      </c>
      <c r="F4468" s="4" t="n">
        <v>16916000</v>
      </c>
      <c r="H4468" s="4" t="n">
        <f aca="false">F4468+G4468</f>
        <v>16916000</v>
      </c>
      <c r="I4468" s="41" t="n">
        <v>16916000</v>
      </c>
      <c r="J4468" s="41" t="n">
        <v>0</v>
      </c>
      <c r="K4468" s="41" t="n">
        <f aca="false">I4468+J4468</f>
        <v>16916000</v>
      </c>
      <c r="L4468" s="41" t="n">
        <v>16916000</v>
      </c>
      <c r="M4468" s="41"/>
      <c r="N4468" s="41" t="n">
        <f aca="false">SUM(L4468:M4468)</f>
        <v>16916000</v>
      </c>
      <c r="O4468" s="41" t="n">
        <v>16916000</v>
      </c>
      <c r="P4468" s="41"/>
      <c r="Q4468" s="41" t="n">
        <f aca="false">SUM(O4468:P4468)</f>
        <v>16916000</v>
      </c>
    </row>
    <row r="4469" customFormat="false" ht="9" hidden="false" customHeight="false" outlineLevel="0" collapsed="false">
      <c r="D4469" s="2" t="n">
        <v>416</v>
      </c>
      <c r="E4469" s="3" t="s">
        <v>35</v>
      </c>
      <c r="F4469" s="6"/>
      <c r="I4469" s="41" t="n">
        <v>0</v>
      </c>
      <c r="J4469" s="41" t="n">
        <v>0</v>
      </c>
      <c r="K4469" s="41" t="n">
        <f aca="false">I4469+J4469</f>
        <v>0</v>
      </c>
      <c r="L4469" s="41"/>
      <c r="M4469" s="41"/>
      <c r="N4469" s="41" t="n">
        <f aca="false">SUM(L4469:M4469)</f>
        <v>0</v>
      </c>
      <c r="O4469" s="41"/>
      <c r="P4469" s="41"/>
      <c r="Q4469" s="41" t="n">
        <f aca="false">SUM(O4469:P4469)</f>
        <v>0</v>
      </c>
    </row>
    <row r="4470" customFormat="false" ht="9" hidden="false" customHeight="false" outlineLevel="0" collapsed="false">
      <c r="D4470" s="2" t="n">
        <v>421</v>
      </c>
      <c r="E4470" s="3" t="s">
        <v>36</v>
      </c>
      <c r="F4470" s="4" t="n">
        <v>319145000</v>
      </c>
      <c r="G4470" s="4" t="n">
        <v>496800000</v>
      </c>
      <c r="H4470" s="4" t="n">
        <f aca="false">F4470+G4470</f>
        <v>815945000</v>
      </c>
      <c r="I4470" s="41" t="n">
        <v>319145000</v>
      </c>
      <c r="J4470" s="41" t="n">
        <v>496800000</v>
      </c>
      <c r="K4470" s="41" t="n">
        <f aca="false">I4470+J4470</f>
        <v>815945000</v>
      </c>
      <c r="L4470" s="41" t="n">
        <v>319145000</v>
      </c>
      <c r="M4470" s="41"/>
      <c r="N4470" s="41" t="n">
        <f aca="false">SUM(L4470:M4470)</f>
        <v>319145000</v>
      </c>
      <c r="O4470" s="41" t="n">
        <v>319145000</v>
      </c>
      <c r="P4470" s="41"/>
      <c r="Q4470" s="41" t="n">
        <f aca="false">SUM(O4470:P4470)</f>
        <v>319145000</v>
      </c>
    </row>
    <row r="4471" customFormat="false" ht="9" hidden="false" customHeight="false" outlineLevel="0" collapsed="false">
      <c r="D4471" s="2" t="n">
        <v>422</v>
      </c>
      <c r="E4471" s="3" t="s">
        <v>24</v>
      </c>
      <c r="F4471" s="4" t="n">
        <v>46498000</v>
      </c>
      <c r="H4471" s="4" t="n">
        <f aca="false">F4471+G4471</f>
        <v>46498000</v>
      </c>
      <c r="I4471" s="41" t="n">
        <v>46498000</v>
      </c>
      <c r="J4471" s="41" t="n">
        <v>0</v>
      </c>
      <c r="K4471" s="41" t="n">
        <f aca="false">I4471+J4471</f>
        <v>46498000</v>
      </c>
      <c r="L4471" s="41" t="n">
        <v>46498000</v>
      </c>
      <c r="M4471" s="41"/>
      <c r="N4471" s="41" t="n">
        <f aca="false">SUM(L4471:M4471)</f>
        <v>46498000</v>
      </c>
      <c r="O4471" s="41" t="n">
        <v>46498000</v>
      </c>
      <c r="P4471" s="41"/>
      <c r="Q4471" s="41" t="n">
        <f aca="false">SUM(O4471:P4471)</f>
        <v>46498000</v>
      </c>
    </row>
    <row r="4472" customFormat="false" ht="9" hidden="false" customHeight="false" outlineLevel="0" collapsed="false">
      <c r="D4472" s="2" t="n">
        <v>423</v>
      </c>
      <c r="E4472" s="3" t="s">
        <v>37</v>
      </c>
      <c r="F4472" s="4" t="n">
        <v>197039000</v>
      </c>
      <c r="H4472" s="4" t="n">
        <f aca="false">F4472+G4472</f>
        <v>197039000</v>
      </c>
      <c r="I4472" s="41" t="n">
        <v>197039000</v>
      </c>
      <c r="J4472" s="41" t="n">
        <v>0</v>
      </c>
      <c r="K4472" s="41" t="n">
        <f aca="false">I4472+J4472</f>
        <v>197039000</v>
      </c>
      <c r="L4472" s="41" t="n">
        <v>197039000</v>
      </c>
      <c r="M4472" s="41"/>
      <c r="N4472" s="41" t="n">
        <f aca="false">SUM(L4472:M4472)</f>
        <v>197039000</v>
      </c>
      <c r="O4472" s="41" t="n">
        <v>197039000</v>
      </c>
      <c r="P4472" s="41"/>
      <c r="Q4472" s="41" t="n">
        <f aca="false">SUM(O4472:P4472)</f>
        <v>197039000</v>
      </c>
    </row>
    <row r="4473" customFormat="false" ht="9" hidden="false" customHeight="false" outlineLevel="0" collapsed="false">
      <c r="D4473" s="2" t="n">
        <v>424</v>
      </c>
      <c r="E4473" s="3" t="s">
        <v>38</v>
      </c>
      <c r="F4473" s="4" t="n">
        <v>2059000</v>
      </c>
      <c r="G4473" s="4" t="n">
        <v>1500000</v>
      </c>
      <c r="H4473" s="4" t="n">
        <f aca="false">F4473+G4473</f>
        <v>3559000</v>
      </c>
      <c r="I4473" s="41" t="n">
        <v>2059000</v>
      </c>
      <c r="J4473" s="41" t="n">
        <v>1500000</v>
      </c>
      <c r="K4473" s="41" t="n">
        <f aca="false">I4473+J4473</f>
        <v>3559000</v>
      </c>
      <c r="L4473" s="41" t="n">
        <v>2059000</v>
      </c>
      <c r="M4473" s="41"/>
      <c r="N4473" s="41" t="n">
        <f aca="false">SUM(L4473:M4473)</f>
        <v>2059000</v>
      </c>
      <c r="O4473" s="41" t="n">
        <v>2059000</v>
      </c>
      <c r="P4473" s="41"/>
      <c r="Q4473" s="41" t="n">
        <f aca="false">SUM(O4473:P4473)</f>
        <v>2059000</v>
      </c>
    </row>
    <row r="4474" customFormat="false" ht="9" hidden="false" customHeight="false" outlineLevel="0" collapsed="false">
      <c r="D4474" s="2" t="n">
        <v>425</v>
      </c>
      <c r="E4474" s="3" t="s">
        <v>39</v>
      </c>
      <c r="F4474" s="4" t="n">
        <v>52128000</v>
      </c>
      <c r="G4474" s="4" t="n">
        <v>120750000</v>
      </c>
      <c r="H4474" s="4" t="n">
        <f aca="false">F4474+G4474</f>
        <v>172878000</v>
      </c>
      <c r="I4474" s="41" t="n">
        <v>52128000</v>
      </c>
      <c r="J4474" s="41" t="n">
        <v>120750000</v>
      </c>
      <c r="K4474" s="41" t="n">
        <f aca="false">I4474+J4474</f>
        <v>172878000</v>
      </c>
      <c r="L4474" s="41" t="n">
        <v>52128000</v>
      </c>
      <c r="M4474" s="41"/>
      <c r="N4474" s="41" t="n">
        <f aca="false">SUM(L4474:M4474)</f>
        <v>52128000</v>
      </c>
      <c r="O4474" s="41" t="n">
        <v>52128000</v>
      </c>
      <c r="P4474" s="41"/>
      <c r="Q4474" s="41" t="n">
        <f aca="false">SUM(O4474:P4474)</f>
        <v>52128000</v>
      </c>
    </row>
    <row r="4475" customFormat="false" ht="9" hidden="false" customHeight="false" outlineLevel="0" collapsed="false">
      <c r="D4475" s="2" t="n">
        <v>426</v>
      </c>
      <c r="E4475" s="3" t="s">
        <v>40</v>
      </c>
      <c r="F4475" s="4" t="n">
        <v>48043000</v>
      </c>
      <c r="H4475" s="4" t="n">
        <f aca="false">F4475+G4475</f>
        <v>48043000</v>
      </c>
      <c r="I4475" s="41" t="n">
        <v>48043000</v>
      </c>
      <c r="J4475" s="41" t="n">
        <v>0</v>
      </c>
      <c r="K4475" s="41" t="n">
        <f aca="false">I4475+J4475</f>
        <v>48043000</v>
      </c>
      <c r="L4475" s="41" t="n">
        <v>48043000</v>
      </c>
      <c r="M4475" s="41"/>
      <c r="N4475" s="41" t="n">
        <f aca="false">SUM(L4475:M4475)</f>
        <v>48043000</v>
      </c>
      <c r="O4475" s="41" t="n">
        <v>48043000</v>
      </c>
      <c r="P4475" s="41"/>
      <c r="Q4475" s="41" t="n">
        <f aca="false">SUM(O4475:P4475)</f>
        <v>48043000</v>
      </c>
    </row>
    <row r="4476" customFormat="false" ht="9" hidden="false" customHeight="false" outlineLevel="0" collapsed="false">
      <c r="D4476" s="2" t="n">
        <v>472</v>
      </c>
      <c r="E4476" s="3" t="s">
        <v>107</v>
      </c>
      <c r="F4476" s="4" t="n">
        <v>250366000</v>
      </c>
      <c r="H4476" s="4" t="n">
        <f aca="false">F4476+G4476</f>
        <v>250366000</v>
      </c>
      <c r="I4476" s="41" t="n">
        <v>250366000</v>
      </c>
      <c r="J4476" s="41" t="n">
        <v>0</v>
      </c>
      <c r="K4476" s="41" t="n">
        <f aca="false">I4476+J4476</f>
        <v>250366000</v>
      </c>
      <c r="L4476" s="41" t="n">
        <v>250366000</v>
      </c>
      <c r="M4476" s="41"/>
      <c r="N4476" s="41" t="n">
        <f aca="false">SUM(L4476:M4476)</f>
        <v>250366000</v>
      </c>
      <c r="O4476" s="41" t="n">
        <v>250366000</v>
      </c>
      <c r="P4476" s="41"/>
      <c r="Q4476" s="41" t="n">
        <f aca="false">SUM(O4476:P4476)</f>
        <v>250366000</v>
      </c>
    </row>
    <row r="4477" customFormat="false" ht="9" hidden="false" customHeight="false" outlineLevel="0" collapsed="false">
      <c r="D4477" s="2" t="n">
        <v>511</v>
      </c>
      <c r="E4477" s="3" t="s">
        <v>43</v>
      </c>
      <c r="F4477" s="4" t="n">
        <v>55937000</v>
      </c>
      <c r="H4477" s="4" t="n">
        <f aca="false">F4477+G4477</f>
        <v>55937000</v>
      </c>
      <c r="I4477" s="41" t="n">
        <v>55937000</v>
      </c>
      <c r="J4477" s="41" t="n">
        <v>0</v>
      </c>
      <c r="K4477" s="41" t="n">
        <f aca="false">I4477+J4477</f>
        <v>55937000</v>
      </c>
      <c r="L4477" s="41" t="n">
        <v>55937000</v>
      </c>
      <c r="M4477" s="41"/>
      <c r="N4477" s="41" t="n">
        <f aca="false">SUM(L4477:M4477)</f>
        <v>55937000</v>
      </c>
      <c r="O4477" s="41" t="n">
        <v>55937000</v>
      </c>
      <c r="P4477" s="41"/>
      <c r="Q4477" s="41" t="n">
        <f aca="false">SUM(O4477:P4477)</f>
        <v>55937000</v>
      </c>
    </row>
    <row r="4478" customFormat="false" ht="9.75" hidden="false" customHeight="false" outlineLevel="0" collapsed="false">
      <c r="D4478" s="2" t="n">
        <v>512</v>
      </c>
      <c r="E4478" s="33" t="s">
        <v>44</v>
      </c>
      <c r="F4478" s="34" t="n">
        <v>35660000</v>
      </c>
      <c r="G4478" s="34"/>
      <c r="H4478" s="34" t="n">
        <f aca="false">F4478+G4478</f>
        <v>35660000</v>
      </c>
      <c r="I4478" s="41" t="n">
        <v>35660000</v>
      </c>
      <c r="J4478" s="41" t="n">
        <v>0</v>
      </c>
      <c r="K4478" s="41" t="n">
        <f aca="false">I4478+J4478</f>
        <v>35660000</v>
      </c>
      <c r="L4478" s="41" t="n">
        <v>35651675</v>
      </c>
      <c r="M4478" s="41"/>
      <c r="N4478" s="41" t="n">
        <f aca="false">SUM(L4478:M4478)</f>
        <v>35651675</v>
      </c>
      <c r="O4478" s="41" t="n">
        <v>35651676</v>
      </c>
      <c r="P4478" s="41"/>
      <c r="Q4478" s="41" t="n">
        <f aca="false">SUM(O4478:P4478)</f>
        <v>35651676</v>
      </c>
    </row>
    <row r="4479" customFormat="false" ht="9" hidden="false" customHeight="false" outlineLevel="0" collapsed="false">
      <c r="E4479" s="31" t="s">
        <v>1790</v>
      </c>
      <c r="I4479" s="35"/>
      <c r="J4479" s="35"/>
      <c r="K4479" s="35"/>
      <c r="L4479" s="35"/>
      <c r="M4479" s="35"/>
      <c r="N4479" s="35"/>
      <c r="O4479" s="35"/>
      <c r="P4479" s="35"/>
      <c r="Q4479" s="35"/>
    </row>
    <row r="4480" customFormat="false" ht="9" hidden="false" customHeight="false" outlineLevel="0" collapsed="false">
      <c r="D4480" s="2" t="s">
        <v>26</v>
      </c>
      <c r="E4480" s="3" t="s">
        <v>27</v>
      </c>
      <c r="F4480" s="4" t="n">
        <f aca="false">SUM(F4467:F4479)</f>
        <v>2060980000</v>
      </c>
      <c r="H4480" s="4" t="n">
        <f aca="false">F4480+G4480</f>
        <v>2060980000</v>
      </c>
      <c r="I4480" s="41" t="n">
        <v>2060980000</v>
      </c>
      <c r="J4480" s="41"/>
      <c r="K4480" s="41" t="n">
        <f aca="false">I4480+J4480</f>
        <v>2060980000</v>
      </c>
      <c r="L4480" s="41" t="n">
        <f aca="false">SUM(L4467:L4478)</f>
        <v>1984139022</v>
      </c>
      <c r="M4480" s="41"/>
      <c r="N4480" s="41" t="n">
        <f aca="false">SUM(L4480:M4480)</f>
        <v>1984139022</v>
      </c>
      <c r="O4480" s="41" t="n">
        <f aca="false">SUM(O4467:O4478)</f>
        <v>1984139023</v>
      </c>
      <c r="P4480" s="41"/>
      <c r="Q4480" s="41" t="n">
        <f aca="false">SUM(O4480:P4480)</f>
        <v>1984139023</v>
      </c>
    </row>
    <row r="4481" customFormat="false" ht="9" hidden="false" customHeight="false" outlineLevel="0" collapsed="false">
      <c r="D4481" s="2" t="s">
        <v>108</v>
      </c>
      <c r="E4481" s="3" t="s">
        <v>109</v>
      </c>
      <c r="G4481" s="4" t="n">
        <v>1500000</v>
      </c>
      <c r="H4481" s="4" t="n">
        <f aca="false">F4481+G4481</f>
        <v>1500000</v>
      </c>
      <c r="I4481" s="41"/>
      <c r="J4481" s="41" t="n">
        <v>1500000</v>
      </c>
      <c r="K4481" s="41" t="n">
        <f aca="false">I4481+J4481</f>
        <v>1500000</v>
      </c>
      <c r="L4481" s="41"/>
      <c r="M4481" s="41"/>
      <c r="N4481" s="41" t="n">
        <f aca="false">SUM(L4481:M4481)</f>
        <v>0</v>
      </c>
      <c r="O4481" s="41"/>
      <c r="P4481" s="41"/>
      <c r="Q4481" s="41" t="n">
        <f aca="false">SUM(O4481:P4481)</f>
        <v>0</v>
      </c>
    </row>
    <row r="4482" customFormat="false" ht="9.75" hidden="false" customHeight="false" outlineLevel="0" collapsed="false">
      <c r="D4482" s="2" t="s">
        <v>77</v>
      </c>
      <c r="E4482" s="33" t="s">
        <v>78</v>
      </c>
      <c r="F4482" s="34"/>
      <c r="G4482" s="34" t="n">
        <v>617550000</v>
      </c>
      <c r="H4482" s="34" t="n">
        <f aca="false">F4482+G4482</f>
        <v>617550000</v>
      </c>
      <c r="I4482" s="41"/>
      <c r="J4482" s="41" t="n">
        <v>617550000</v>
      </c>
      <c r="K4482" s="41" t="n">
        <f aca="false">I4482+J4482</f>
        <v>617550000</v>
      </c>
      <c r="L4482" s="41"/>
      <c r="M4482" s="41"/>
      <c r="N4482" s="41" t="n">
        <f aca="false">SUM(L4482:M4482)</f>
        <v>0</v>
      </c>
      <c r="O4482" s="41"/>
      <c r="P4482" s="41"/>
      <c r="Q4482" s="41" t="n">
        <f aca="false">SUM(O4482:P4482)</f>
        <v>0</v>
      </c>
    </row>
    <row r="4483" customFormat="false" ht="9.75" hidden="false" customHeight="false" outlineLevel="0" collapsed="false">
      <c r="E4483" s="36" t="s">
        <v>1791</v>
      </c>
      <c r="F4483" s="37" t="n">
        <f aca="false">SUM(F4480:F4482)</f>
        <v>2060980000</v>
      </c>
      <c r="G4483" s="37" t="n">
        <f aca="false">SUM(G4480:G4482)</f>
        <v>619050000</v>
      </c>
      <c r="H4483" s="37" t="n">
        <f aca="false">SUM(H4480:H4482)</f>
        <v>2680030000</v>
      </c>
      <c r="I4483" s="38" t="n">
        <f aca="false">SUM(I4480:I4482)</f>
        <v>2060980000</v>
      </c>
      <c r="J4483" s="38" t="n">
        <f aca="false">SUM(J4480:J4482)</f>
        <v>619050000</v>
      </c>
      <c r="K4483" s="38" t="n">
        <f aca="false">I4483+J4483</f>
        <v>2680030000</v>
      </c>
      <c r="L4483" s="38" t="n">
        <f aca="false">SUM(L4480:L4482)</f>
        <v>1984139022</v>
      </c>
      <c r="M4483" s="38"/>
      <c r="N4483" s="38" t="n">
        <f aca="false">SUM(L4483:M4483)</f>
        <v>1984139022</v>
      </c>
      <c r="O4483" s="38" t="n">
        <f aca="false">SUM(O4480:O4482)</f>
        <v>1984139023</v>
      </c>
      <c r="P4483" s="38" t="n">
        <f aca="false">SUM(P4480:P4482)</f>
        <v>0</v>
      </c>
      <c r="Q4483" s="38" t="n">
        <f aca="false">SUM(O4483:P4483)</f>
        <v>1984139023</v>
      </c>
    </row>
    <row r="4484" customFormat="false" ht="9" hidden="false" customHeight="false" outlineLevel="0" collapsed="false">
      <c r="E4484" s="31" t="s">
        <v>1792</v>
      </c>
      <c r="I4484" s="41"/>
      <c r="J4484" s="41"/>
      <c r="K4484" s="41"/>
      <c r="L4484" s="41"/>
      <c r="M4484" s="41"/>
      <c r="N4484" s="41"/>
      <c r="O4484" s="41"/>
      <c r="P4484" s="41"/>
      <c r="Q4484" s="41"/>
    </row>
    <row r="4485" customFormat="false" ht="9" hidden="false" customHeight="false" outlineLevel="0" collapsed="false">
      <c r="D4485" s="2" t="s">
        <v>26</v>
      </c>
      <c r="E4485" s="3" t="s">
        <v>27</v>
      </c>
      <c r="F4485" s="4" t="n">
        <f aca="false">+F4480</f>
        <v>2060980000</v>
      </c>
      <c r="H4485" s="4" t="n">
        <f aca="false">F4485+G4485</f>
        <v>2060980000</v>
      </c>
      <c r="I4485" s="41" t="n">
        <v>2060980000</v>
      </c>
      <c r="J4485" s="41"/>
      <c r="K4485" s="41" t="n">
        <f aca="false">I4485+J4485</f>
        <v>2060980000</v>
      </c>
      <c r="L4485" s="41" t="n">
        <f aca="false">SUM(L4467:L4478)</f>
        <v>1984139022</v>
      </c>
      <c r="M4485" s="41"/>
      <c r="N4485" s="41" t="n">
        <f aca="false">SUM(L4485:M4485)</f>
        <v>1984139022</v>
      </c>
      <c r="O4485" s="41" t="n">
        <f aca="false">SUM(O4467:O4478)</f>
        <v>1984139023</v>
      </c>
      <c r="P4485" s="41"/>
      <c r="Q4485" s="41" t="n">
        <f aca="false">SUM(O4485:P4485)</f>
        <v>1984139023</v>
      </c>
    </row>
    <row r="4486" customFormat="false" ht="9" hidden="false" customHeight="false" outlineLevel="0" collapsed="false">
      <c r="D4486" s="2" t="s">
        <v>108</v>
      </c>
      <c r="E4486" s="3" t="s">
        <v>109</v>
      </c>
      <c r="G4486" s="4" t="n">
        <v>1500000</v>
      </c>
      <c r="H4486" s="4" t="n">
        <f aca="false">F4486+G4486</f>
        <v>1500000</v>
      </c>
      <c r="I4486" s="41"/>
      <c r="J4486" s="41" t="n">
        <v>1500000</v>
      </c>
      <c r="K4486" s="41" t="n">
        <f aca="false">I4486+J4486</f>
        <v>1500000</v>
      </c>
      <c r="L4486" s="41"/>
      <c r="M4486" s="41"/>
      <c r="N4486" s="41" t="n">
        <f aca="false">SUM(L4486:M4486)</f>
        <v>0</v>
      </c>
      <c r="O4486" s="41"/>
      <c r="P4486" s="41"/>
      <c r="Q4486" s="41" t="n">
        <f aca="false">SUM(O4486:P4486)</f>
        <v>0</v>
      </c>
    </row>
    <row r="4487" customFormat="false" ht="9.75" hidden="false" customHeight="false" outlineLevel="0" collapsed="false">
      <c r="D4487" s="2" t="s">
        <v>77</v>
      </c>
      <c r="E4487" s="33" t="s">
        <v>78</v>
      </c>
      <c r="F4487" s="34"/>
      <c r="G4487" s="34" t="n">
        <v>617550000</v>
      </c>
      <c r="H4487" s="34" t="n">
        <f aca="false">F4487+G4487</f>
        <v>617550000</v>
      </c>
      <c r="I4487" s="41"/>
      <c r="J4487" s="41" t="n">
        <v>617550000</v>
      </c>
      <c r="K4487" s="41" t="n">
        <f aca="false">I4487+J4487</f>
        <v>617550000</v>
      </c>
      <c r="L4487" s="41"/>
      <c r="M4487" s="41"/>
      <c r="N4487" s="41" t="n">
        <f aca="false">SUM(L4487:M4487)</f>
        <v>0</v>
      </c>
      <c r="O4487" s="41"/>
      <c r="P4487" s="41"/>
      <c r="Q4487" s="41" t="n">
        <f aca="false">SUM(O4487:P4487)</f>
        <v>0</v>
      </c>
    </row>
    <row r="4488" customFormat="false" ht="9.75" hidden="false" customHeight="false" outlineLevel="0" collapsed="false">
      <c r="E4488" s="36" t="s">
        <v>1793</v>
      </c>
      <c r="F4488" s="37" t="n">
        <f aca="false">SUM(F4485:F4487)</f>
        <v>2060980000</v>
      </c>
      <c r="G4488" s="37" t="n">
        <f aca="false">SUM(G4485:G4487)</f>
        <v>619050000</v>
      </c>
      <c r="H4488" s="37" t="n">
        <f aca="false">SUM(H4485:H4487)</f>
        <v>2680030000</v>
      </c>
      <c r="I4488" s="38" t="n">
        <f aca="false">SUM(I4485:I4487)</f>
        <v>2060980000</v>
      </c>
      <c r="J4488" s="38" t="n">
        <f aca="false">SUM(J4485:J4487)</f>
        <v>619050000</v>
      </c>
      <c r="K4488" s="38" t="n">
        <f aca="false">I4488+J4488</f>
        <v>2680030000</v>
      </c>
      <c r="L4488" s="38" t="n">
        <f aca="false">SUM(L4485:L4487)</f>
        <v>1984139022</v>
      </c>
      <c r="M4488" s="38" t="n">
        <f aca="false">SUM(M4485:M4487)</f>
        <v>0</v>
      </c>
      <c r="N4488" s="38" t="n">
        <f aca="false">SUM(L4488:M4488)</f>
        <v>1984139022</v>
      </c>
      <c r="O4488" s="38" t="n">
        <f aca="false">SUM(O4485:O4487)</f>
        <v>1984139023</v>
      </c>
      <c r="P4488" s="38" t="n">
        <f aca="false">SUM(P4485:P4487)</f>
        <v>0</v>
      </c>
      <c r="Q4488" s="38" t="n">
        <f aca="false">SUM(O4488:P4488)</f>
        <v>1984139023</v>
      </c>
    </row>
    <row r="4489" customFormat="false" ht="9" hidden="false" customHeight="false" outlineLevel="0" collapsed="false">
      <c r="E4489" s="31" t="s">
        <v>1794</v>
      </c>
      <c r="I4489" s="41"/>
      <c r="J4489" s="41"/>
      <c r="K4489" s="41"/>
      <c r="L4489" s="41"/>
      <c r="M4489" s="41"/>
      <c r="N4489" s="41"/>
      <c r="O4489" s="41"/>
      <c r="P4489" s="41"/>
      <c r="Q4489" s="41"/>
    </row>
    <row r="4490" customFormat="false" ht="9" hidden="false" customHeight="false" outlineLevel="0" collapsed="false">
      <c r="D4490" s="2" t="s">
        <v>26</v>
      </c>
      <c r="E4490" s="3" t="s">
        <v>27</v>
      </c>
      <c r="F4490" s="4" t="n">
        <f aca="false">F4480+F4451</f>
        <v>3297562000</v>
      </c>
      <c r="H4490" s="4" t="n">
        <f aca="false">F4490+G4490</f>
        <v>3297562000</v>
      </c>
      <c r="I4490" s="41" t="n">
        <v>3297562000</v>
      </c>
      <c r="J4490" s="41"/>
      <c r="K4490" s="41" t="n">
        <f aca="false">I4490+J4490</f>
        <v>3297562000</v>
      </c>
      <c r="L4490" s="41" t="n">
        <f aca="false">L4458+L4485</f>
        <v>2797092345</v>
      </c>
      <c r="M4490" s="41"/>
      <c r="N4490" s="41" t="n">
        <f aca="false">SUM(L4490:M4490)</f>
        <v>2797092345</v>
      </c>
      <c r="O4490" s="41" t="n">
        <f aca="false">O4458+O4485</f>
        <v>2797092347</v>
      </c>
      <c r="P4490" s="41"/>
      <c r="Q4490" s="41" t="n">
        <f aca="false">SUM(O4490:P4490)</f>
        <v>2797092347</v>
      </c>
    </row>
    <row r="4491" customFormat="false" ht="9" hidden="false" customHeight="false" outlineLevel="0" collapsed="false">
      <c r="D4491" s="2" t="s">
        <v>59</v>
      </c>
      <c r="E4491" s="3" t="s">
        <v>60</v>
      </c>
      <c r="I4491" s="41"/>
      <c r="J4491" s="41" t="n">
        <v>11201937.39</v>
      </c>
      <c r="K4491" s="41" t="n">
        <f aca="false">I4491+J4491</f>
        <v>11201937.39</v>
      </c>
      <c r="L4491" s="41"/>
      <c r="M4491" s="41" t="n">
        <f aca="false">M4459</f>
        <v>10224094</v>
      </c>
      <c r="N4491" s="41" t="n">
        <f aca="false">SUM(L4491:M4491)</f>
        <v>10224094</v>
      </c>
      <c r="O4491" s="41"/>
      <c r="P4491" s="41" t="n">
        <f aca="false">P4459</f>
        <v>10224094</v>
      </c>
      <c r="Q4491" s="41" t="n">
        <f aca="false">SUM(O4491:P4491)</f>
        <v>10224094</v>
      </c>
    </row>
    <row r="4492" customFormat="false" ht="9" hidden="false" customHeight="false" outlineLevel="0" collapsed="false">
      <c r="D4492" s="2" t="s">
        <v>47</v>
      </c>
      <c r="E4492" s="3" t="s">
        <v>48</v>
      </c>
      <c r="G4492" s="4" t="n">
        <f aca="false">G4453</f>
        <v>2706000</v>
      </c>
      <c r="H4492" s="4" t="n">
        <f aca="false">F4492+G4492</f>
        <v>2706000</v>
      </c>
      <c r="I4492" s="41"/>
      <c r="J4492" s="41" t="n">
        <v>2706000</v>
      </c>
      <c r="K4492" s="41" t="n">
        <f aca="false">I4492+J4492</f>
        <v>2706000</v>
      </c>
      <c r="L4492" s="41"/>
      <c r="M4492" s="41"/>
      <c r="N4492" s="41" t="n">
        <f aca="false">SUM(L4492:M4492)</f>
        <v>0</v>
      </c>
      <c r="O4492" s="41"/>
      <c r="P4492" s="41"/>
      <c r="Q4492" s="41" t="n">
        <f aca="false">SUM(O4492:P4492)</f>
        <v>0</v>
      </c>
    </row>
    <row r="4493" customFormat="false" ht="9" hidden="false" customHeight="false" outlineLevel="0" collapsed="false">
      <c r="D4493" s="2" t="s">
        <v>108</v>
      </c>
      <c r="E4493" s="3" t="s">
        <v>109</v>
      </c>
      <c r="G4493" s="4" t="n">
        <f aca="false">G4481</f>
        <v>1500000</v>
      </c>
      <c r="H4493" s="4" t="n">
        <f aca="false">F4493+G4493</f>
        <v>1500000</v>
      </c>
      <c r="I4493" s="41"/>
      <c r="J4493" s="41" t="n">
        <v>1500000</v>
      </c>
      <c r="K4493" s="41" t="n">
        <f aca="false">I4493+J4493</f>
        <v>1500000</v>
      </c>
      <c r="L4493" s="41"/>
      <c r="M4493" s="41"/>
      <c r="N4493" s="41" t="n">
        <f aca="false">SUM(L4493:M4493)</f>
        <v>0</v>
      </c>
      <c r="O4493" s="41"/>
      <c r="P4493" s="41"/>
      <c r="Q4493" s="41" t="n">
        <f aca="false">SUM(O4493:P4493)</f>
        <v>0</v>
      </c>
    </row>
    <row r="4494" customFormat="false" ht="9" hidden="false" customHeight="false" outlineLevel="0" collapsed="false">
      <c r="D4494" s="2" t="s">
        <v>77</v>
      </c>
      <c r="E4494" s="43" t="s">
        <v>78</v>
      </c>
      <c r="F4494" s="46"/>
      <c r="G4494" s="46" t="n">
        <f aca="false">G4482</f>
        <v>617550000</v>
      </c>
      <c r="H4494" s="4" t="n">
        <f aca="false">F4494+G4494</f>
        <v>617550000</v>
      </c>
      <c r="I4494" s="41"/>
      <c r="J4494" s="41" t="n">
        <v>617550000</v>
      </c>
      <c r="K4494" s="41" t="n">
        <f aca="false">I4494+J4494</f>
        <v>617550000</v>
      </c>
      <c r="L4494" s="41"/>
      <c r="M4494" s="41"/>
      <c r="N4494" s="41" t="n">
        <f aca="false">SUM(L4494:M4494)</f>
        <v>0</v>
      </c>
      <c r="O4494" s="41"/>
      <c r="P4494" s="41"/>
      <c r="Q4494" s="41" t="n">
        <f aca="false">SUM(O4494:P4494)</f>
        <v>0</v>
      </c>
    </row>
    <row r="4495" customFormat="false" ht="18" hidden="false" customHeight="false" outlineLevel="0" collapsed="false">
      <c r="D4495" s="48" t="n">
        <v>12</v>
      </c>
      <c r="E4495" s="44" t="s">
        <v>306</v>
      </c>
      <c r="F4495" s="46"/>
      <c r="G4495" s="46" t="n">
        <f aca="false">G4454</f>
        <v>2343087.28</v>
      </c>
      <c r="H4495" s="46" t="n">
        <f aca="false">F4495+G4495</f>
        <v>2343087.28</v>
      </c>
      <c r="I4495" s="41"/>
      <c r="J4495" s="41" t="n">
        <v>2343087.28</v>
      </c>
      <c r="K4495" s="41" t="n">
        <f aca="false">I4495+J4495</f>
        <v>2343087.28</v>
      </c>
      <c r="L4495" s="41"/>
      <c r="M4495" s="41"/>
      <c r="N4495" s="41" t="n">
        <f aca="false">SUM(L4495:M4495)</f>
        <v>0</v>
      </c>
      <c r="O4495" s="41"/>
      <c r="P4495" s="41"/>
      <c r="Q4495" s="41" t="n">
        <f aca="false">SUM(O4495:P4495)</f>
        <v>0</v>
      </c>
    </row>
    <row r="4496" customFormat="false" ht="9.75" hidden="false" customHeight="false" outlineLevel="0" collapsed="false">
      <c r="D4496" s="2" t="s">
        <v>71</v>
      </c>
      <c r="E4496" s="33" t="s">
        <v>72</v>
      </c>
      <c r="F4496" s="34"/>
      <c r="G4496" s="34" t="n">
        <f aca="false">G4455</f>
        <v>29008975</v>
      </c>
      <c r="H4496" s="34" t="n">
        <f aca="false">G4496</f>
        <v>29008975</v>
      </c>
      <c r="I4496" s="41"/>
      <c r="J4496" s="41" t="n">
        <v>29008975</v>
      </c>
      <c r="K4496" s="41" t="n">
        <f aca="false">I4496+J4496</f>
        <v>29008975</v>
      </c>
      <c r="L4496" s="41"/>
      <c r="M4496" s="41"/>
      <c r="N4496" s="41" t="n">
        <f aca="false">SUM(L4496:M4496)</f>
        <v>0</v>
      </c>
      <c r="O4496" s="41"/>
      <c r="P4496" s="41"/>
      <c r="Q4496" s="41" t="n">
        <f aca="false">SUM(O4496:P4496)</f>
        <v>0</v>
      </c>
    </row>
    <row r="4497" customFormat="false" ht="9.75" hidden="false" customHeight="false" outlineLevel="0" collapsed="false">
      <c r="E4497" s="36" t="s">
        <v>1795</v>
      </c>
      <c r="F4497" s="37" t="n">
        <f aca="false">SUM(F4490:F4495)</f>
        <v>3297562000</v>
      </c>
      <c r="G4497" s="37" t="n">
        <f aca="false">SUM(G4492:G4496)</f>
        <v>653108062.28</v>
      </c>
      <c r="H4497" s="37" t="n">
        <f aca="false">SUM(H4490:H4496)</f>
        <v>3950670062.28</v>
      </c>
      <c r="I4497" s="38" t="n">
        <f aca="false">SUM(I4490:I4496)</f>
        <v>3297562000</v>
      </c>
      <c r="J4497" s="38" t="n">
        <f aca="false">SUM(J4490:J4496)</f>
        <v>664309999.67</v>
      </c>
      <c r="K4497" s="38" t="n">
        <f aca="false">I4497+J4497</f>
        <v>3961871999.67</v>
      </c>
      <c r="L4497" s="38" t="n">
        <f aca="false">SUM(L4490:L4496)</f>
        <v>2797092345</v>
      </c>
      <c r="M4497" s="38" t="n">
        <f aca="false">SUM(M4490:M4496)</f>
        <v>10224094</v>
      </c>
      <c r="N4497" s="38" t="n">
        <f aca="false">SUM(L4497:M4497)</f>
        <v>2807316439</v>
      </c>
      <c r="O4497" s="38" t="n">
        <f aca="false">SUM(O4490:O4496)</f>
        <v>2797092347</v>
      </c>
      <c r="P4497" s="38" t="n">
        <f aca="false">SUM(P4490:P4496)</f>
        <v>10224094</v>
      </c>
      <c r="Q4497" s="38" t="n">
        <f aca="false">SUM(O4497:P4497)</f>
        <v>2807316441</v>
      </c>
    </row>
    <row r="4498" customFormat="false" ht="9" hidden="false" customHeight="false" outlineLevel="0" collapsed="false">
      <c r="I4498" s="41"/>
      <c r="J4498" s="41"/>
      <c r="K4498" s="41"/>
      <c r="L4498" s="41"/>
      <c r="M4498" s="41"/>
      <c r="N4498" s="41"/>
      <c r="O4498" s="41"/>
      <c r="P4498" s="41"/>
      <c r="Q4498" s="41"/>
    </row>
    <row r="4499" customFormat="false" ht="9" hidden="false" customHeight="false" outlineLevel="0" collapsed="false">
      <c r="A4499" s="1" t="n">
        <v>31</v>
      </c>
      <c r="E4499" s="31" t="s">
        <v>1796</v>
      </c>
      <c r="F4499" s="6"/>
      <c r="G4499" s="6"/>
      <c r="H4499" s="6"/>
      <c r="I4499" s="41"/>
      <c r="J4499" s="41"/>
      <c r="K4499" s="41"/>
      <c r="L4499" s="41"/>
      <c r="M4499" s="41"/>
      <c r="N4499" s="41"/>
      <c r="O4499" s="41"/>
      <c r="P4499" s="41"/>
      <c r="Q4499" s="41"/>
    </row>
    <row r="4500" customFormat="false" ht="9" hidden="false" customHeight="false" outlineLevel="0" collapsed="false">
      <c r="C4500" s="2" t="n">
        <v>140</v>
      </c>
      <c r="E4500" s="31" t="s">
        <v>1201</v>
      </c>
      <c r="F4500" s="6"/>
      <c r="G4500" s="6"/>
      <c r="H4500" s="6"/>
      <c r="I4500" s="41"/>
      <c r="J4500" s="41"/>
      <c r="K4500" s="41"/>
      <c r="L4500" s="41"/>
      <c r="M4500" s="41"/>
      <c r="N4500" s="41"/>
      <c r="O4500" s="41"/>
      <c r="P4500" s="41"/>
      <c r="Q4500" s="41"/>
    </row>
    <row r="4501" customFormat="false" ht="9" hidden="false" customHeight="false" outlineLevel="0" collapsed="false">
      <c r="D4501" s="2" t="n">
        <v>411</v>
      </c>
      <c r="E4501" s="3" t="s">
        <v>19</v>
      </c>
      <c r="F4501" s="4" t="n">
        <v>23595000</v>
      </c>
      <c r="H4501" s="4" t="n">
        <f aca="false">+G4501+F4501</f>
        <v>23595000</v>
      </c>
      <c r="I4501" s="41" t="n">
        <v>22415250</v>
      </c>
      <c r="J4501" s="41" t="n">
        <v>0</v>
      </c>
      <c r="K4501" s="41" t="n">
        <f aca="false">I4501+J4501</f>
        <v>22415250</v>
      </c>
      <c r="L4501" s="41" t="n">
        <v>21838251</v>
      </c>
      <c r="M4501" s="41"/>
      <c r="N4501" s="41" t="n">
        <f aca="false">SUM(L4501:M4501)</f>
        <v>21838251</v>
      </c>
      <c r="O4501" s="41" t="n">
        <v>21838251</v>
      </c>
      <c r="P4501" s="41"/>
      <c r="Q4501" s="41" t="n">
        <f aca="false">SUM(O4501:P4501)</f>
        <v>21838251</v>
      </c>
    </row>
    <row r="4502" customFormat="false" ht="9" hidden="false" customHeight="false" outlineLevel="0" collapsed="false">
      <c r="D4502" s="2" t="n">
        <v>412</v>
      </c>
      <c r="E4502" s="3" t="s">
        <v>20</v>
      </c>
      <c r="F4502" s="4" t="n">
        <v>4259000</v>
      </c>
      <c r="H4502" s="4" t="n">
        <f aca="false">+G4502+F4502</f>
        <v>4259000</v>
      </c>
      <c r="I4502" s="41" t="n">
        <v>4046050</v>
      </c>
      <c r="J4502" s="41" t="n">
        <v>0</v>
      </c>
      <c r="K4502" s="41" t="n">
        <f aca="false">I4502+J4502</f>
        <v>4046050</v>
      </c>
      <c r="L4502" s="41" t="n">
        <v>3909047</v>
      </c>
      <c r="M4502" s="41"/>
      <c r="N4502" s="41" t="n">
        <f aca="false">SUM(L4502:M4502)</f>
        <v>3909047</v>
      </c>
      <c r="O4502" s="41" t="n">
        <v>3909047</v>
      </c>
      <c r="P4502" s="41"/>
      <c r="Q4502" s="41" t="n">
        <f aca="false">SUM(O4502:P4502)</f>
        <v>3909047</v>
      </c>
    </row>
    <row r="4503" customFormat="false" ht="9" hidden="false" customHeight="false" outlineLevel="0" collapsed="false">
      <c r="D4503" s="2" t="n">
        <v>413</v>
      </c>
      <c r="E4503" s="3" t="s">
        <v>21</v>
      </c>
      <c r="G4503" s="4" t="n">
        <v>50000</v>
      </c>
      <c r="H4503" s="4" t="n">
        <f aca="false">+G4503+F4503</f>
        <v>50000</v>
      </c>
      <c r="I4503" s="41" t="n">
        <v>0</v>
      </c>
      <c r="J4503" s="41" t="n">
        <v>50000</v>
      </c>
      <c r="K4503" s="41" t="n">
        <f aca="false">I4503+J4503</f>
        <v>50000</v>
      </c>
      <c r="L4503" s="41"/>
      <c r="M4503" s="41" t="n">
        <v>44659</v>
      </c>
      <c r="N4503" s="41" t="n">
        <f aca="false">SUM(L4503:M4503)</f>
        <v>44659</v>
      </c>
      <c r="O4503" s="41"/>
      <c r="P4503" s="41" t="n">
        <v>44659</v>
      </c>
      <c r="Q4503" s="41" t="n">
        <f aca="false">SUM(O4503:P4503)</f>
        <v>44659</v>
      </c>
    </row>
    <row r="4504" customFormat="false" ht="9" hidden="false" customHeight="false" outlineLevel="0" collapsed="false">
      <c r="D4504" s="2" t="n">
        <v>414</v>
      </c>
      <c r="E4504" s="3" t="s">
        <v>34</v>
      </c>
      <c r="F4504" s="4" t="n">
        <v>200000</v>
      </c>
      <c r="G4504" s="4" t="n">
        <v>80000</v>
      </c>
      <c r="H4504" s="4" t="n">
        <f aca="false">+G4504+F4504</f>
        <v>280000</v>
      </c>
      <c r="I4504" s="41" t="n">
        <v>200000</v>
      </c>
      <c r="J4504" s="41" t="n">
        <v>80000</v>
      </c>
      <c r="K4504" s="41" t="n">
        <f aca="false">I4504+J4504</f>
        <v>280000</v>
      </c>
      <c r="L4504" s="41" t="n">
        <v>28283</v>
      </c>
      <c r="M4504" s="41" t="n">
        <v>20814</v>
      </c>
      <c r="N4504" s="41" t="n">
        <f aca="false">SUM(L4504:M4504)</f>
        <v>49097</v>
      </c>
      <c r="O4504" s="41" t="n">
        <v>28283</v>
      </c>
      <c r="P4504" s="41" t="n">
        <v>20814</v>
      </c>
      <c r="Q4504" s="41" t="n">
        <f aca="false">SUM(O4504:P4504)</f>
        <v>49097</v>
      </c>
    </row>
    <row r="4505" customFormat="false" ht="9" hidden="false" customHeight="false" outlineLevel="0" collapsed="false">
      <c r="D4505" s="2" t="n">
        <v>415</v>
      </c>
      <c r="E4505" s="3" t="s">
        <v>22</v>
      </c>
      <c r="F4505" s="4" t="n">
        <v>350000</v>
      </c>
      <c r="H4505" s="4" t="n">
        <f aca="false">+G4505+F4505</f>
        <v>350000</v>
      </c>
      <c r="I4505" s="41" t="n">
        <v>540000</v>
      </c>
      <c r="J4505" s="41" t="n">
        <v>0</v>
      </c>
      <c r="K4505" s="41" t="n">
        <f aca="false">I4505+J4505</f>
        <v>540000</v>
      </c>
      <c r="L4505" s="41" t="n">
        <v>514829</v>
      </c>
      <c r="M4505" s="41"/>
      <c r="N4505" s="41" t="n">
        <f aca="false">SUM(L4505:M4505)</f>
        <v>514829</v>
      </c>
      <c r="O4505" s="41" t="n">
        <v>514829</v>
      </c>
      <c r="P4505" s="41"/>
      <c r="Q4505" s="41" t="n">
        <f aca="false">SUM(O4505:P4505)</f>
        <v>514829</v>
      </c>
    </row>
    <row r="4506" customFormat="false" ht="9" hidden="false" customHeight="false" outlineLevel="0" collapsed="false">
      <c r="D4506" s="2" t="n">
        <v>416</v>
      </c>
      <c r="E4506" s="3" t="s">
        <v>35</v>
      </c>
      <c r="G4506" s="4" t="n">
        <v>50000</v>
      </c>
      <c r="H4506" s="4" t="n">
        <f aca="false">+G4506+F4506</f>
        <v>50000</v>
      </c>
      <c r="I4506" s="41" t="n">
        <v>1428958</v>
      </c>
      <c r="J4506" s="41" t="n">
        <v>50000</v>
      </c>
      <c r="K4506" s="41" t="n">
        <f aca="false">I4506+J4506</f>
        <v>1478958</v>
      </c>
      <c r="L4506" s="41" t="n">
        <v>1426572</v>
      </c>
      <c r="M4506" s="41"/>
      <c r="N4506" s="41" t="n">
        <f aca="false">SUM(L4506:M4506)</f>
        <v>1426572</v>
      </c>
      <c r="O4506" s="41" t="n">
        <v>1426572</v>
      </c>
      <c r="P4506" s="41"/>
      <c r="Q4506" s="41" t="n">
        <f aca="false">SUM(O4506:P4506)</f>
        <v>1426572</v>
      </c>
    </row>
    <row r="4507" customFormat="false" ht="9" hidden="false" customHeight="false" outlineLevel="0" collapsed="false">
      <c r="D4507" s="2" t="n">
        <v>421</v>
      </c>
      <c r="E4507" s="3" t="s">
        <v>36</v>
      </c>
      <c r="F4507" s="4" t="n">
        <v>400000</v>
      </c>
      <c r="G4507" s="4" t="n">
        <v>120000</v>
      </c>
      <c r="H4507" s="4" t="n">
        <f aca="false">+G4507+F4507</f>
        <v>520000</v>
      </c>
      <c r="I4507" s="41" t="n">
        <v>400000</v>
      </c>
      <c r="J4507" s="41" t="n">
        <v>340000</v>
      </c>
      <c r="K4507" s="41" t="n">
        <f aca="false">I4507+J4507</f>
        <v>740000</v>
      </c>
      <c r="L4507" s="41" t="n">
        <v>399666</v>
      </c>
      <c r="M4507" s="41" t="n">
        <v>339689</v>
      </c>
      <c r="N4507" s="41" t="n">
        <f aca="false">SUM(L4507:M4507)</f>
        <v>739355</v>
      </c>
      <c r="O4507" s="41" t="n">
        <v>399666</v>
      </c>
      <c r="P4507" s="41" t="n">
        <v>339689</v>
      </c>
      <c r="Q4507" s="41" t="n">
        <f aca="false">SUM(O4507:P4507)</f>
        <v>739355</v>
      </c>
    </row>
    <row r="4508" customFormat="false" ht="9" hidden="false" customHeight="false" outlineLevel="0" collapsed="false">
      <c r="D4508" s="2" t="n">
        <v>422</v>
      </c>
      <c r="E4508" s="3" t="s">
        <v>24</v>
      </c>
      <c r="F4508" s="4" t="n">
        <v>500000</v>
      </c>
      <c r="G4508" s="4" t="n">
        <v>340000</v>
      </c>
      <c r="H4508" s="4" t="n">
        <f aca="false">+G4508+F4508</f>
        <v>840000</v>
      </c>
      <c r="I4508" s="41" t="n">
        <v>475000</v>
      </c>
      <c r="J4508" s="41" t="n">
        <v>325000</v>
      </c>
      <c r="K4508" s="41" t="n">
        <f aca="false">I4508+J4508</f>
        <v>800000</v>
      </c>
      <c r="L4508" s="41" t="n">
        <v>464445</v>
      </c>
      <c r="M4508" s="41" t="n">
        <v>211567</v>
      </c>
      <c r="N4508" s="41" t="n">
        <f aca="false">SUM(L4508:M4508)</f>
        <v>676012</v>
      </c>
      <c r="O4508" s="41" t="n">
        <v>464445</v>
      </c>
      <c r="P4508" s="41" t="n">
        <v>211567</v>
      </c>
      <c r="Q4508" s="41" t="n">
        <f aca="false">SUM(O4508:P4508)</f>
        <v>676012</v>
      </c>
    </row>
    <row r="4509" customFormat="false" ht="9" hidden="false" customHeight="false" outlineLevel="0" collapsed="false">
      <c r="D4509" s="2" t="n">
        <v>423</v>
      </c>
      <c r="E4509" s="3" t="s">
        <v>37</v>
      </c>
      <c r="F4509" s="4" t="n">
        <v>600000</v>
      </c>
      <c r="G4509" s="4" t="n">
        <v>17842023.97</v>
      </c>
      <c r="H4509" s="4" t="n">
        <f aca="false">+G4509+F4509</f>
        <v>18442023.97</v>
      </c>
      <c r="I4509" s="41" t="n">
        <v>593742</v>
      </c>
      <c r="J4509" s="41" t="n">
        <v>26036023.97</v>
      </c>
      <c r="K4509" s="41" t="n">
        <f aca="false">I4509+J4509</f>
        <v>26629765.97</v>
      </c>
      <c r="L4509" s="41" t="n">
        <v>545320</v>
      </c>
      <c r="M4509" s="41" t="n">
        <v>23627407</v>
      </c>
      <c r="N4509" s="41" t="n">
        <f aca="false">SUM(L4509:M4509)</f>
        <v>24172727</v>
      </c>
      <c r="O4509" s="41" t="n">
        <v>545320</v>
      </c>
      <c r="P4509" s="41" t="n">
        <v>23627407</v>
      </c>
      <c r="Q4509" s="41" t="n">
        <f aca="false">SUM(O4509:P4509)</f>
        <v>24172727</v>
      </c>
    </row>
    <row r="4510" customFormat="false" ht="9" hidden="false" customHeight="false" outlineLevel="0" collapsed="false">
      <c r="D4510" s="2" t="n">
        <v>425</v>
      </c>
      <c r="E4510" s="3" t="s">
        <v>39</v>
      </c>
      <c r="F4510" s="4" t="n">
        <v>40000</v>
      </c>
      <c r="G4510" s="4" t="n">
        <v>50000</v>
      </c>
      <c r="H4510" s="4" t="n">
        <f aca="false">+G4510+F4510</f>
        <v>90000</v>
      </c>
      <c r="I4510" s="41" t="n">
        <v>40000</v>
      </c>
      <c r="J4510" s="41" t="n">
        <v>50000</v>
      </c>
      <c r="K4510" s="41" t="n">
        <f aca="false">I4510+J4510</f>
        <v>90000</v>
      </c>
      <c r="L4510" s="41" t="n">
        <v>23137</v>
      </c>
      <c r="M4510" s="41" t="n">
        <v>20792</v>
      </c>
      <c r="N4510" s="41" t="n">
        <f aca="false">SUM(L4510:M4510)</f>
        <v>43929</v>
      </c>
      <c r="O4510" s="41" t="n">
        <v>23137</v>
      </c>
      <c r="P4510" s="41" t="n">
        <v>20792</v>
      </c>
      <c r="Q4510" s="41" t="n">
        <f aca="false">SUM(O4510:P4510)</f>
        <v>43929</v>
      </c>
    </row>
    <row r="4511" customFormat="false" ht="9" hidden="false" customHeight="false" outlineLevel="0" collapsed="false">
      <c r="D4511" s="2" t="n">
        <v>426</v>
      </c>
      <c r="E4511" s="3" t="s">
        <v>40</v>
      </c>
      <c r="F4511" s="4" t="n">
        <v>600000</v>
      </c>
      <c r="G4511" s="4" t="n">
        <v>380000</v>
      </c>
      <c r="H4511" s="4" t="n">
        <f aca="false">+G4511+F4511</f>
        <v>980000</v>
      </c>
      <c r="I4511" s="41" t="n">
        <v>570000</v>
      </c>
      <c r="J4511" s="41" t="n">
        <v>381000</v>
      </c>
      <c r="K4511" s="41" t="n">
        <f aca="false">I4511+J4511</f>
        <v>951000</v>
      </c>
      <c r="L4511" s="41" t="n">
        <v>527212</v>
      </c>
      <c r="M4511" s="41" t="n">
        <v>379492</v>
      </c>
      <c r="N4511" s="41" t="n">
        <f aca="false">SUM(L4511:M4511)</f>
        <v>906704</v>
      </c>
      <c r="O4511" s="41" t="n">
        <v>527212</v>
      </c>
      <c r="P4511" s="41" t="n">
        <v>379492</v>
      </c>
      <c r="Q4511" s="41" t="n">
        <f aca="false">SUM(O4511:P4511)</f>
        <v>906704</v>
      </c>
    </row>
    <row r="4512" customFormat="false" ht="9.75" hidden="false" customHeight="false" outlineLevel="0" collapsed="false">
      <c r="D4512" s="2" t="n">
        <v>512</v>
      </c>
      <c r="E4512" s="33" t="s">
        <v>44</v>
      </c>
      <c r="F4512" s="34" t="n">
        <v>500000</v>
      </c>
      <c r="G4512" s="34"/>
      <c r="H4512" s="34" t="n">
        <f aca="false">+G4512+F4512</f>
        <v>500000</v>
      </c>
      <c r="I4512" s="41" t="n">
        <v>500000</v>
      </c>
      <c r="J4512" s="41" t="n">
        <v>0</v>
      </c>
      <c r="K4512" s="41" t="n">
        <f aca="false">I4512+J4512</f>
        <v>500000</v>
      </c>
      <c r="L4512" s="41" t="n">
        <v>497169</v>
      </c>
      <c r="M4512" s="41"/>
      <c r="N4512" s="41" t="n">
        <f aca="false">SUM(L4512:M4512)</f>
        <v>497169</v>
      </c>
      <c r="O4512" s="41" t="n">
        <v>497169</v>
      </c>
      <c r="P4512" s="41"/>
      <c r="Q4512" s="41" t="n">
        <f aca="false">SUM(O4512:P4512)</f>
        <v>497169</v>
      </c>
    </row>
    <row r="4513" customFormat="false" ht="9" hidden="false" customHeight="false" outlineLevel="0" collapsed="false">
      <c r="E4513" s="31" t="s">
        <v>1202</v>
      </c>
      <c r="I4513" s="35"/>
      <c r="J4513" s="35"/>
      <c r="K4513" s="35"/>
      <c r="L4513" s="35"/>
      <c r="M4513" s="35"/>
      <c r="N4513" s="35"/>
      <c r="O4513" s="35"/>
      <c r="P4513" s="35"/>
      <c r="Q4513" s="35"/>
    </row>
    <row r="4514" customFormat="false" ht="9" hidden="false" customHeight="false" outlineLevel="0" collapsed="false">
      <c r="D4514" s="2" t="s">
        <v>26</v>
      </c>
      <c r="E4514" s="3" t="s">
        <v>27</v>
      </c>
      <c r="F4514" s="4" t="n">
        <f aca="false">SUM(F4501:F4513)</f>
        <v>31044000</v>
      </c>
      <c r="H4514" s="4" t="n">
        <f aca="false">+G4514+F4514</f>
        <v>31044000</v>
      </c>
      <c r="I4514" s="41" t="n">
        <v>31209000</v>
      </c>
      <c r="J4514" s="41"/>
      <c r="K4514" s="41" t="n">
        <f aca="false">I4514+J4514</f>
        <v>31209000</v>
      </c>
      <c r="L4514" s="41" t="n">
        <f aca="false">SUM(L4501:L4512)</f>
        <v>30173931</v>
      </c>
      <c r="M4514" s="41"/>
      <c r="N4514" s="41" t="n">
        <f aca="false">SUM(L4514:M4514)</f>
        <v>30173931</v>
      </c>
      <c r="O4514" s="41" t="n">
        <f aca="false">SUM(O4501:O4512)</f>
        <v>30173931</v>
      </c>
      <c r="P4514" s="41"/>
      <c r="Q4514" s="41" t="n">
        <f aca="false">SUM(O4514:P4514)</f>
        <v>30173931</v>
      </c>
    </row>
    <row r="4515" customFormat="false" ht="9" hidden="false" customHeight="false" outlineLevel="0" collapsed="false">
      <c r="D4515" s="2" t="s">
        <v>59</v>
      </c>
      <c r="E4515" s="3" t="s">
        <v>60</v>
      </c>
      <c r="G4515" s="4" t="n">
        <v>13796000</v>
      </c>
      <c r="H4515" s="4" t="n">
        <f aca="false">+G4515+F4515</f>
        <v>13796000</v>
      </c>
      <c r="I4515" s="41"/>
      <c r="J4515" s="41" t="n">
        <v>22196000</v>
      </c>
      <c r="K4515" s="41" t="n">
        <f aca="false">I4515+J4515</f>
        <v>22196000</v>
      </c>
      <c r="L4515" s="41"/>
      <c r="M4515" s="41" t="n">
        <v>19528396</v>
      </c>
      <c r="N4515" s="41" t="n">
        <f aca="false">SUM(L4515:M4515)</f>
        <v>19528396</v>
      </c>
      <c r="O4515" s="41"/>
      <c r="P4515" s="41" t="n">
        <v>19528396</v>
      </c>
      <c r="Q4515" s="41" t="n">
        <f aca="false">SUM(O4515:P4515)</f>
        <v>19528396</v>
      </c>
    </row>
    <row r="4516" customFormat="false" ht="9" hidden="false" customHeight="false" outlineLevel="0" collapsed="false">
      <c r="D4516" s="2" t="s">
        <v>47</v>
      </c>
      <c r="E4516" s="43" t="s">
        <v>48</v>
      </c>
      <c r="F4516" s="46"/>
      <c r="G4516" s="46" t="n">
        <v>3785.97</v>
      </c>
      <c r="H4516" s="4" t="n">
        <f aca="false">+G4516+F4516</f>
        <v>3785.97</v>
      </c>
      <c r="I4516" s="41"/>
      <c r="J4516" s="41" t="n">
        <v>3785.97</v>
      </c>
      <c r="K4516" s="41" t="n">
        <f aca="false">I4516+J4516</f>
        <v>3785.97</v>
      </c>
      <c r="L4516" s="41"/>
      <c r="M4516" s="41" t="n">
        <v>3786</v>
      </c>
      <c r="N4516" s="41" t="n">
        <f aca="false">SUM(L4516:M4516)</f>
        <v>3786</v>
      </c>
      <c r="O4516" s="41"/>
      <c r="P4516" s="41" t="n">
        <v>3786</v>
      </c>
      <c r="Q4516" s="41" t="n">
        <f aca="false">SUM(O4516:P4516)</f>
        <v>3786</v>
      </c>
    </row>
    <row r="4517" customFormat="false" ht="9.75" hidden="false" customHeight="false" outlineLevel="0" collapsed="false">
      <c r="D4517" s="2" t="s">
        <v>71</v>
      </c>
      <c r="E4517" s="33" t="s">
        <v>72</v>
      </c>
      <c r="F4517" s="34"/>
      <c r="G4517" s="34" t="n">
        <v>5112238</v>
      </c>
      <c r="H4517" s="34" t="n">
        <f aca="false">+G4517+F4517</f>
        <v>5112238</v>
      </c>
      <c r="I4517" s="41"/>
      <c r="J4517" s="41" t="n">
        <v>5112238</v>
      </c>
      <c r="K4517" s="41" t="n">
        <f aca="false">I4517+J4517</f>
        <v>5112238</v>
      </c>
      <c r="L4517" s="41"/>
      <c r="M4517" s="41" t="n">
        <v>5112238</v>
      </c>
      <c r="N4517" s="41" t="n">
        <f aca="false">SUM(L4517:M4517)</f>
        <v>5112238</v>
      </c>
      <c r="O4517" s="41"/>
      <c r="P4517" s="41" t="n">
        <v>5112238</v>
      </c>
      <c r="Q4517" s="41" t="n">
        <f aca="false">SUM(O4517:P4517)</f>
        <v>5112238</v>
      </c>
    </row>
    <row r="4518" customFormat="false" ht="9.75" hidden="false" customHeight="false" outlineLevel="0" collapsed="false">
      <c r="E4518" s="36" t="s">
        <v>1203</v>
      </c>
      <c r="F4518" s="37" t="n">
        <v>31044000</v>
      </c>
      <c r="G4518" s="37" t="n">
        <f aca="false">SUM(G4515:G4517)</f>
        <v>18912023.97</v>
      </c>
      <c r="H4518" s="37" t="n">
        <f aca="false">SUM(H4514:H4517)</f>
        <v>49956023.97</v>
      </c>
      <c r="I4518" s="38" t="n">
        <f aca="false">SUM(I4514:I4517)</f>
        <v>31209000</v>
      </c>
      <c r="J4518" s="38" t="n">
        <f aca="false">SUM(J4514:J4517)</f>
        <v>27312023.97</v>
      </c>
      <c r="K4518" s="38" t="n">
        <f aca="false">I4518+J4518</f>
        <v>58521023.97</v>
      </c>
      <c r="L4518" s="38" t="n">
        <f aca="false">SUM(L4514:L4517)</f>
        <v>30173931</v>
      </c>
      <c r="M4518" s="38" t="n">
        <f aca="false">SUM(M4514:M4517)</f>
        <v>24644420</v>
      </c>
      <c r="N4518" s="38" t="n">
        <f aca="false">SUM(L4518:M4518)</f>
        <v>54818351</v>
      </c>
      <c r="O4518" s="38" t="n">
        <f aca="false">SUM(O4514:O4517)</f>
        <v>30173931</v>
      </c>
      <c r="P4518" s="38" t="n">
        <f aca="false">SUM(P4514:P4517)</f>
        <v>24644420</v>
      </c>
      <c r="Q4518" s="38" t="n">
        <f aca="false">SUM(O4518:P4518)</f>
        <v>54818351</v>
      </c>
    </row>
    <row r="4519" customFormat="false" ht="9" hidden="false" customHeight="false" outlineLevel="0" collapsed="false">
      <c r="E4519" s="31" t="s">
        <v>1797</v>
      </c>
      <c r="I4519" s="41"/>
      <c r="J4519" s="41"/>
      <c r="K4519" s="41"/>
      <c r="L4519" s="41"/>
      <c r="M4519" s="41"/>
      <c r="N4519" s="41"/>
      <c r="O4519" s="41"/>
      <c r="P4519" s="41"/>
      <c r="Q4519" s="41"/>
    </row>
    <row r="4520" customFormat="false" ht="9" hidden="false" customHeight="false" outlineLevel="0" collapsed="false">
      <c r="D4520" s="2" t="s">
        <v>26</v>
      </c>
      <c r="E4520" s="3" t="s">
        <v>27</v>
      </c>
      <c r="F4520" s="4" t="n">
        <v>31044000</v>
      </c>
      <c r="H4520" s="4" t="n">
        <f aca="false">+G4520+F4520</f>
        <v>31044000</v>
      </c>
      <c r="I4520" s="41" t="n">
        <v>31209000</v>
      </c>
      <c r="J4520" s="41"/>
      <c r="K4520" s="41" t="n">
        <f aca="false">I4520+J4520</f>
        <v>31209000</v>
      </c>
      <c r="L4520" s="41" t="n">
        <f aca="false">SUM(L4501:L4512)</f>
        <v>30173931</v>
      </c>
      <c r="M4520" s="41"/>
      <c r="N4520" s="41" t="n">
        <f aca="false">SUM(L4520:M4520)</f>
        <v>30173931</v>
      </c>
      <c r="O4520" s="41" t="n">
        <f aca="false">SUM(O4501:O4512)</f>
        <v>30173931</v>
      </c>
      <c r="P4520" s="41"/>
      <c r="Q4520" s="41" t="n">
        <f aca="false">SUM(O4520:P4520)</f>
        <v>30173931</v>
      </c>
    </row>
    <row r="4521" customFormat="false" ht="9" hidden="false" customHeight="false" outlineLevel="0" collapsed="false">
      <c r="D4521" s="2" t="s">
        <v>59</v>
      </c>
      <c r="E4521" s="3" t="s">
        <v>60</v>
      </c>
      <c r="G4521" s="4" t="n">
        <f aca="false">G4515</f>
        <v>13796000</v>
      </c>
      <c r="H4521" s="4" t="n">
        <f aca="false">+G4521+F4521</f>
        <v>13796000</v>
      </c>
      <c r="I4521" s="41"/>
      <c r="J4521" s="41" t="n">
        <v>22196000</v>
      </c>
      <c r="K4521" s="41" t="n">
        <f aca="false">I4521+J4521</f>
        <v>22196000</v>
      </c>
      <c r="L4521" s="41"/>
      <c r="M4521" s="41" t="n">
        <v>19528396</v>
      </c>
      <c r="N4521" s="41" t="n">
        <f aca="false">SUM(L4521:M4521)</f>
        <v>19528396</v>
      </c>
      <c r="O4521" s="41"/>
      <c r="P4521" s="41" t="n">
        <v>19528396</v>
      </c>
      <c r="Q4521" s="41" t="n">
        <f aca="false">SUM(O4521:P4521)</f>
        <v>19528396</v>
      </c>
    </row>
    <row r="4522" customFormat="false" ht="9" hidden="false" customHeight="false" outlineLevel="0" collapsed="false">
      <c r="D4522" s="2" t="s">
        <v>47</v>
      </c>
      <c r="E4522" s="43" t="s">
        <v>48</v>
      </c>
      <c r="F4522" s="46"/>
      <c r="G4522" s="46" t="n">
        <f aca="false">G4516</f>
        <v>3785.97</v>
      </c>
      <c r="H4522" s="4" t="n">
        <f aca="false">+G4522+F4522</f>
        <v>3785.97</v>
      </c>
      <c r="I4522" s="41"/>
      <c r="J4522" s="41" t="n">
        <v>3785.97</v>
      </c>
      <c r="K4522" s="41" t="n">
        <f aca="false">I4522+J4522</f>
        <v>3785.97</v>
      </c>
      <c r="L4522" s="41"/>
      <c r="M4522" s="41" t="n">
        <v>3786</v>
      </c>
      <c r="N4522" s="41" t="n">
        <f aca="false">SUM(L4522:M4522)</f>
        <v>3786</v>
      </c>
      <c r="O4522" s="41"/>
      <c r="P4522" s="41" t="n">
        <v>3786</v>
      </c>
      <c r="Q4522" s="41" t="n">
        <f aca="false">SUM(O4522:P4522)</f>
        <v>3786</v>
      </c>
    </row>
    <row r="4523" customFormat="false" ht="9.75" hidden="false" customHeight="false" outlineLevel="0" collapsed="false">
      <c r="D4523" s="2" t="s">
        <v>71</v>
      </c>
      <c r="E4523" s="33" t="s">
        <v>72</v>
      </c>
      <c r="F4523" s="34"/>
      <c r="G4523" s="34" t="n">
        <f aca="false">G4517</f>
        <v>5112238</v>
      </c>
      <c r="H4523" s="34" t="n">
        <f aca="false">+G4523+F4523</f>
        <v>5112238</v>
      </c>
      <c r="I4523" s="41"/>
      <c r="J4523" s="41" t="n">
        <v>5112238</v>
      </c>
      <c r="K4523" s="41" t="n">
        <f aca="false">I4523+J4523</f>
        <v>5112238</v>
      </c>
      <c r="L4523" s="41"/>
      <c r="M4523" s="41" t="n">
        <v>5112238</v>
      </c>
      <c r="N4523" s="41" t="n">
        <f aca="false">SUM(L4523:M4523)</f>
        <v>5112238</v>
      </c>
      <c r="O4523" s="41"/>
      <c r="P4523" s="41" t="n">
        <v>5112238</v>
      </c>
      <c r="Q4523" s="41" t="n">
        <f aca="false">SUM(O4523:P4523)</f>
        <v>5112238</v>
      </c>
    </row>
    <row r="4524" customFormat="false" ht="9.75" hidden="false" customHeight="false" outlineLevel="0" collapsed="false">
      <c r="E4524" s="36" t="s">
        <v>1798</v>
      </c>
      <c r="F4524" s="37" t="n">
        <v>31044000</v>
      </c>
      <c r="G4524" s="37" t="n">
        <f aca="false">SUM(G4521:G4523)</f>
        <v>18912023.97</v>
      </c>
      <c r="H4524" s="37" t="n">
        <f aca="false">SUM(H4520:H4523)</f>
        <v>49956023.97</v>
      </c>
      <c r="I4524" s="38" t="n">
        <f aca="false">SUM(I4520:I4523)</f>
        <v>31209000</v>
      </c>
      <c r="J4524" s="38" t="n">
        <f aca="false">SUM(J4520:J4523)</f>
        <v>27312023.97</v>
      </c>
      <c r="K4524" s="38" t="n">
        <f aca="false">I4524+J4524</f>
        <v>58521023.97</v>
      </c>
      <c r="L4524" s="38" t="n">
        <f aca="false">SUM(L4520:L4523)</f>
        <v>30173931</v>
      </c>
      <c r="M4524" s="38" t="n">
        <f aca="false">SUM(M4520:M4523)</f>
        <v>24644420</v>
      </c>
      <c r="N4524" s="38" t="n">
        <f aca="false">SUM(L4524:M4524)</f>
        <v>54818351</v>
      </c>
      <c r="O4524" s="38" t="n">
        <f aca="false">SUM(O4520:O4523)</f>
        <v>30173931</v>
      </c>
      <c r="P4524" s="38" t="n">
        <f aca="false">SUM(P4520:P4523)</f>
        <v>24644420</v>
      </c>
      <c r="Q4524" s="38" t="n">
        <f aca="false">SUM(O4524:P4524)</f>
        <v>54818351</v>
      </c>
    </row>
    <row r="4525" customFormat="false" ht="9" hidden="false" customHeight="false" outlineLevel="0" collapsed="false">
      <c r="I4525" s="41"/>
      <c r="J4525" s="41"/>
      <c r="K4525" s="41"/>
      <c r="L4525" s="41"/>
      <c r="M4525" s="41"/>
      <c r="N4525" s="41"/>
      <c r="O4525" s="41"/>
      <c r="P4525" s="41"/>
      <c r="Q4525" s="41"/>
    </row>
    <row r="4526" customFormat="false" ht="9" hidden="false" customHeight="false" outlineLevel="0" collapsed="false">
      <c r="A4526" s="1" t="n">
        <v>32</v>
      </c>
      <c r="E4526" s="31" t="s">
        <v>1799</v>
      </c>
      <c r="F4526" s="6"/>
      <c r="G4526" s="6"/>
      <c r="H4526" s="6"/>
      <c r="I4526" s="41"/>
      <c r="J4526" s="41"/>
      <c r="K4526" s="41"/>
      <c r="L4526" s="41"/>
      <c r="M4526" s="41"/>
      <c r="N4526" s="41"/>
      <c r="O4526" s="41"/>
      <c r="P4526" s="41"/>
      <c r="Q4526" s="41"/>
    </row>
    <row r="4527" customFormat="false" ht="9" hidden="false" customHeight="false" outlineLevel="0" collapsed="false">
      <c r="C4527" s="2" t="n">
        <v>130</v>
      </c>
      <c r="E4527" s="31" t="s">
        <v>33</v>
      </c>
      <c r="F4527" s="6"/>
      <c r="G4527" s="6"/>
      <c r="H4527" s="6"/>
      <c r="I4527" s="41"/>
      <c r="J4527" s="41"/>
      <c r="K4527" s="41"/>
      <c r="L4527" s="41"/>
      <c r="M4527" s="41"/>
      <c r="N4527" s="41"/>
      <c r="O4527" s="41"/>
      <c r="P4527" s="41"/>
      <c r="Q4527" s="41"/>
    </row>
    <row r="4528" customFormat="false" ht="9" hidden="false" customHeight="false" outlineLevel="0" collapsed="false">
      <c r="D4528" s="2" t="n">
        <v>411</v>
      </c>
      <c r="E4528" s="3" t="s">
        <v>19</v>
      </c>
      <c r="F4528" s="4" t="n">
        <v>261396000</v>
      </c>
      <c r="H4528" s="4" t="n">
        <f aca="false">F4528+G4528</f>
        <v>261396000</v>
      </c>
      <c r="I4528" s="41" t="n">
        <v>248326200</v>
      </c>
      <c r="J4528" s="41" t="n">
        <v>0</v>
      </c>
      <c r="K4528" s="41" t="n">
        <f aca="false">I4528+J4528</f>
        <v>248326200</v>
      </c>
      <c r="L4528" s="41" t="n">
        <v>243009961</v>
      </c>
      <c r="M4528" s="41"/>
      <c r="N4528" s="41" t="n">
        <f aca="false">SUM(L4528:M4528)</f>
        <v>243009961</v>
      </c>
      <c r="O4528" s="41" t="n">
        <v>243009961</v>
      </c>
      <c r="P4528" s="41"/>
      <c r="Q4528" s="41" t="n">
        <f aca="false">SUM(O4528:P4528)</f>
        <v>243009961</v>
      </c>
    </row>
    <row r="4529" customFormat="false" ht="9" hidden="false" customHeight="false" outlineLevel="0" collapsed="false">
      <c r="D4529" s="2" t="n">
        <v>412</v>
      </c>
      <c r="E4529" s="3" t="s">
        <v>20</v>
      </c>
      <c r="F4529" s="4" t="n">
        <v>46628000</v>
      </c>
      <c r="H4529" s="4" t="n">
        <f aca="false">F4529+G4529</f>
        <v>46628000</v>
      </c>
      <c r="I4529" s="41" t="n">
        <v>44296600</v>
      </c>
      <c r="J4529" s="41" t="n">
        <v>0</v>
      </c>
      <c r="K4529" s="41" t="n">
        <f aca="false">I4529+J4529</f>
        <v>44296600</v>
      </c>
      <c r="L4529" s="41" t="n">
        <v>43312209</v>
      </c>
      <c r="M4529" s="41"/>
      <c r="N4529" s="41" t="n">
        <f aca="false">SUM(L4529:M4529)</f>
        <v>43312209</v>
      </c>
      <c r="O4529" s="41" t="n">
        <v>43312209</v>
      </c>
      <c r="P4529" s="41"/>
      <c r="Q4529" s="41" t="n">
        <f aca="false">SUM(O4529:P4529)</f>
        <v>43312209</v>
      </c>
    </row>
    <row r="4530" customFormat="false" ht="9" hidden="false" customHeight="false" outlineLevel="0" collapsed="false">
      <c r="D4530" s="2" t="n">
        <v>413</v>
      </c>
      <c r="E4530" s="3" t="s">
        <v>21</v>
      </c>
      <c r="F4530" s="4" t="n">
        <v>500000</v>
      </c>
      <c r="H4530" s="4" t="n">
        <f aca="false">F4530+G4530</f>
        <v>500000</v>
      </c>
      <c r="I4530" s="41" t="n">
        <v>500000</v>
      </c>
      <c r="J4530" s="41" t="n">
        <v>360000</v>
      </c>
      <c r="K4530" s="41" t="n">
        <f aca="false">I4530+J4530</f>
        <v>860000</v>
      </c>
      <c r="L4530" s="41" t="n">
        <v>461161</v>
      </c>
      <c r="M4530" s="41" t="n">
        <v>250749</v>
      </c>
      <c r="N4530" s="41" t="n">
        <f aca="false">SUM(L4530:M4530)</f>
        <v>711910</v>
      </c>
      <c r="O4530" s="41" t="n">
        <v>461161</v>
      </c>
      <c r="P4530" s="41" t="n">
        <v>250749</v>
      </c>
      <c r="Q4530" s="41" t="n">
        <f aca="false">SUM(O4530:P4530)</f>
        <v>711910</v>
      </c>
    </row>
    <row r="4531" customFormat="false" ht="9" hidden="false" customHeight="false" outlineLevel="0" collapsed="false">
      <c r="D4531" s="2" t="n">
        <v>414</v>
      </c>
      <c r="E4531" s="3" t="s">
        <v>34</v>
      </c>
      <c r="F4531" s="4" t="n">
        <v>1000000</v>
      </c>
      <c r="H4531" s="4" t="n">
        <f aca="false">F4531+G4531</f>
        <v>1000000</v>
      </c>
      <c r="I4531" s="41" t="n">
        <v>5700000</v>
      </c>
      <c r="J4531" s="41" t="n">
        <v>0</v>
      </c>
      <c r="K4531" s="41" t="n">
        <f aca="false">I4531+J4531</f>
        <v>5700000</v>
      </c>
      <c r="L4531" s="41" t="n">
        <v>4732142</v>
      </c>
      <c r="M4531" s="41"/>
      <c r="N4531" s="41" t="n">
        <f aca="false">SUM(L4531:M4531)</f>
        <v>4732142</v>
      </c>
      <c r="O4531" s="41" t="n">
        <v>4732142</v>
      </c>
      <c r="P4531" s="41"/>
      <c r="Q4531" s="41" t="n">
        <f aca="false">SUM(O4531:P4531)</f>
        <v>4732142</v>
      </c>
    </row>
    <row r="4532" customFormat="false" ht="9" hidden="false" customHeight="false" outlineLevel="0" collapsed="false">
      <c r="D4532" s="2" t="n">
        <v>415</v>
      </c>
      <c r="E4532" s="3" t="s">
        <v>22</v>
      </c>
      <c r="F4532" s="4" t="n">
        <v>8400000</v>
      </c>
      <c r="H4532" s="4" t="n">
        <f aca="false">F4532+G4532</f>
        <v>8400000</v>
      </c>
      <c r="I4532" s="41" t="n">
        <v>8400000</v>
      </c>
      <c r="J4532" s="41" t="n">
        <v>330000</v>
      </c>
      <c r="K4532" s="41" t="n">
        <f aca="false">I4532+J4532</f>
        <v>8730000</v>
      </c>
      <c r="L4532" s="41" t="n">
        <v>8209593</v>
      </c>
      <c r="M4532" s="41" t="n">
        <v>329000</v>
      </c>
      <c r="N4532" s="41" t="n">
        <f aca="false">SUM(L4532:M4532)</f>
        <v>8538593</v>
      </c>
      <c r="O4532" s="41" t="n">
        <v>8209594</v>
      </c>
      <c r="P4532" s="41" t="n">
        <v>329000</v>
      </c>
      <c r="Q4532" s="41" t="n">
        <f aca="false">SUM(O4532:P4532)</f>
        <v>8538594</v>
      </c>
    </row>
    <row r="4533" customFormat="false" ht="9" hidden="false" customHeight="false" outlineLevel="0" collapsed="false">
      <c r="D4533" s="2" t="n">
        <v>416</v>
      </c>
      <c r="E4533" s="3" t="s">
        <v>35</v>
      </c>
      <c r="F4533" s="6"/>
      <c r="I4533" s="41" t="n">
        <v>17601200</v>
      </c>
      <c r="J4533" s="41" t="n">
        <v>0</v>
      </c>
      <c r="K4533" s="41" t="n">
        <f aca="false">I4533+J4533</f>
        <v>17601200</v>
      </c>
      <c r="L4533" s="41" t="n">
        <v>17557659</v>
      </c>
      <c r="M4533" s="41"/>
      <c r="N4533" s="41" t="n">
        <f aca="false">SUM(L4533:M4533)</f>
        <v>17557659</v>
      </c>
      <c r="O4533" s="41" t="n">
        <v>17557659</v>
      </c>
      <c r="P4533" s="41"/>
      <c r="Q4533" s="41" t="n">
        <f aca="false">SUM(O4533:P4533)</f>
        <v>17557659</v>
      </c>
    </row>
    <row r="4534" customFormat="false" ht="9" hidden="false" customHeight="false" outlineLevel="0" collapsed="false">
      <c r="D4534" s="2" t="n">
        <v>421</v>
      </c>
      <c r="E4534" s="3" t="s">
        <v>36</v>
      </c>
      <c r="F4534" s="4" t="n">
        <v>23000000</v>
      </c>
      <c r="G4534" s="4" t="n">
        <v>4500000</v>
      </c>
      <c r="H4534" s="4" t="n">
        <f aca="false">F4534+G4534</f>
        <v>27500000</v>
      </c>
      <c r="I4534" s="41" t="n">
        <v>25000000</v>
      </c>
      <c r="J4534" s="41" t="n">
        <v>4500000</v>
      </c>
      <c r="K4534" s="41" t="n">
        <f aca="false">I4534+J4534</f>
        <v>29500000</v>
      </c>
      <c r="L4534" s="41" t="n">
        <v>24896359</v>
      </c>
      <c r="M4534" s="41" t="n">
        <v>768494</v>
      </c>
      <c r="N4534" s="41" t="n">
        <f aca="false">SUM(L4534:M4534)</f>
        <v>25664853</v>
      </c>
      <c r="O4534" s="41" t="n">
        <v>24896359</v>
      </c>
      <c r="P4534" s="41" t="n">
        <v>768494</v>
      </c>
      <c r="Q4534" s="41" t="n">
        <f aca="false">SUM(O4534:P4534)</f>
        <v>25664853</v>
      </c>
    </row>
    <row r="4535" customFormat="false" ht="9" hidden="false" customHeight="false" outlineLevel="0" collapsed="false">
      <c r="D4535" s="2" t="n">
        <v>422</v>
      </c>
      <c r="E4535" s="3" t="s">
        <v>24</v>
      </c>
      <c r="F4535" s="4" t="n">
        <v>1190000</v>
      </c>
      <c r="G4535" s="4" t="n">
        <v>2500000</v>
      </c>
      <c r="H4535" s="4" t="n">
        <f aca="false">F4535+G4535</f>
        <v>3690000</v>
      </c>
      <c r="I4535" s="41" t="n">
        <v>1190000</v>
      </c>
      <c r="J4535" s="41" t="n">
        <v>2500000</v>
      </c>
      <c r="K4535" s="41" t="n">
        <f aca="false">I4535+J4535</f>
        <v>3690000</v>
      </c>
      <c r="L4535" s="41" t="n">
        <v>1151455</v>
      </c>
      <c r="M4535" s="41" t="n">
        <v>1865267</v>
      </c>
      <c r="N4535" s="41" t="n">
        <f aca="false">SUM(L4535:M4535)</f>
        <v>3016722</v>
      </c>
      <c r="O4535" s="41" t="n">
        <v>1151455</v>
      </c>
      <c r="P4535" s="41" t="n">
        <v>1865267</v>
      </c>
      <c r="Q4535" s="41" t="n">
        <f aca="false">SUM(O4535:P4535)</f>
        <v>3016722</v>
      </c>
    </row>
    <row r="4536" customFormat="false" ht="9" hidden="false" customHeight="false" outlineLevel="0" collapsed="false">
      <c r="D4536" s="2" t="n">
        <v>423</v>
      </c>
      <c r="E4536" s="3" t="s">
        <v>37</v>
      </c>
      <c r="F4536" s="4" t="n">
        <v>3000000</v>
      </c>
      <c r="G4536" s="4" t="n">
        <v>9750000</v>
      </c>
      <c r="H4536" s="4" t="n">
        <f aca="false">F4536+G4536</f>
        <v>12750000</v>
      </c>
      <c r="I4536" s="41" t="n">
        <v>5000000</v>
      </c>
      <c r="J4536" s="41" t="n">
        <v>10454245</v>
      </c>
      <c r="K4536" s="41" t="n">
        <f aca="false">I4536+J4536</f>
        <v>15454245</v>
      </c>
      <c r="L4536" s="41" t="n">
        <v>4747138</v>
      </c>
      <c r="M4536" s="41" t="n">
        <v>9268406</v>
      </c>
      <c r="N4536" s="41" t="n">
        <f aca="false">SUM(L4536:M4536)</f>
        <v>14015544</v>
      </c>
      <c r="O4536" s="41" t="n">
        <v>4747138</v>
      </c>
      <c r="P4536" s="41" t="n">
        <v>9268406</v>
      </c>
      <c r="Q4536" s="41" t="n">
        <f aca="false">SUM(O4536:P4536)</f>
        <v>14015544</v>
      </c>
    </row>
    <row r="4537" customFormat="false" ht="9" hidden="false" customHeight="false" outlineLevel="0" collapsed="false">
      <c r="D4537" s="2" t="n">
        <v>424</v>
      </c>
      <c r="E4537" s="3" t="s">
        <v>38</v>
      </c>
      <c r="F4537" s="4" t="n">
        <v>44000000</v>
      </c>
      <c r="G4537" s="4" t="n">
        <v>11824245</v>
      </c>
      <c r="H4537" s="4" t="n">
        <f aca="false">F4537+G4537</f>
        <v>55824245</v>
      </c>
      <c r="I4537" s="41" t="n">
        <v>56800000</v>
      </c>
      <c r="J4537" s="41" t="n">
        <v>7730000</v>
      </c>
      <c r="K4537" s="41" t="n">
        <f aca="false">I4537+J4537</f>
        <v>64530000</v>
      </c>
      <c r="L4537" s="41" t="n">
        <v>55957706</v>
      </c>
      <c r="M4537" s="41" t="n">
        <v>5221309</v>
      </c>
      <c r="N4537" s="41" t="n">
        <f aca="false">SUM(L4537:M4537)</f>
        <v>61179015</v>
      </c>
      <c r="O4537" s="41" t="n">
        <f aca="false">55945121+12585</f>
        <v>55957706</v>
      </c>
      <c r="P4537" s="41" t="n">
        <v>5221309</v>
      </c>
      <c r="Q4537" s="41" t="n">
        <f aca="false">SUM(O4537:P4537)</f>
        <v>61179015</v>
      </c>
    </row>
    <row r="4538" customFormat="false" ht="9" hidden="false" customHeight="false" outlineLevel="0" collapsed="false">
      <c r="D4538" s="2" t="n">
        <v>425</v>
      </c>
      <c r="E4538" s="3" t="s">
        <v>39</v>
      </c>
      <c r="F4538" s="4" t="n">
        <v>863000</v>
      </c>
      <c r="G4538" s="4" t="n">
        <v>687000</v>
      </c>
      <c r="H4538" s="4" t="n">
        <f aca="false">F4538+G4538</f>
        <v>1550000</v>
      </c>
      <c r="I4538" s="41" t="n">
        <v>863000</v>
      </c>
      <c r="J4538" s="41" t="n">
        <v>1587000</v>
      </c>
      <c r="K4538" s="41" t="n">
        <f aca="false">I4538+J4538</f>
        <v>2450000</v>
      </c>
      <c r="L4538" s="41" t="n">
        <v>862256</v>
      </c>
      <c r="M4538" s="41" t="n">
        <v>941844</v>
      </c>
      <c r="N4538" s="41" t="n">
        <f aca="false">SUM(L4538:M4538)</f>
        <v>1804100</v>
      </c>
      <c r="O4538" s="41" t="n">
        <v>862256</v>
      </c>
      <c r="P4538" s="41" t="n">
        <v>941844</v>
      </c>
      <c r="Q4538" s="41" t="n">
        <f aca="false">SUM(O4538:P4538)</f>
        <v>1804100</v>
      </c>
    </row>
    <row r="4539" customFormat="false" ht="9" hidden="false" customHeight="false" outlineLevel="0" collapsed="false">
      <c r="D4539" s="2" t="n">
        <v>426</v>
      </c>
      <c r="E4539" s="3" t="s">
        <v>40</v>
      </c>
      <c r="F4539" s="4" t="n">
        <v>6000000</v>
      </c>
      <c r="G4539" s="4" t="n">
        <v>3700000</v>
      </c>
      <c r="H4539" s="4" t="n">
        <f aca="false">F4539+G4539</f>
        <v>9700000</v>
      </c>
      <c r="I4539" s="41" t="n">
        <v>8000000</v>
      </c>
      <c r="J4539" s="41" t="n">
        <v>5500000</v>
      </c>
      <c r="K4539" s="41" t="n">
        <f aca="false">I4539+J4539</f>
        <v>13500000</v>
      </c>
      <c r="L4539" s="41" t="n">
        <v>7994282</v>
      </c>
      <c r="M4539" s="41" t="n">
        <v>2467304</v>
      </c>
      <c r="N4539" s="41" t="n">
        <f aca="false">SUM(L4539:M4539)</f>
        <v>10461586</v>
      </c>
      <c r="O4539" s="41" t="n">
        <v>7994282</v>
      </c>
      <c r="P4539" s="41" t="n">
        <v>2467304</v>
      </c>
      <c r="Q4539" s="41" t="n">
        <f aca="false">SUM(O4539:P4539)</f>
        <v>10461586</v>
      </c>
    </row>
    <row r="4540" customFormat="false" ht="18" hidden="false" customHeight="false" outlineLevel="0" collapsed="false">
      <c r="D4540" s="48" t="n">
        <v>482</v>
      </c>
      <c r="E4540" s="49" t="s">
        <v>55</v>
      </c>
      <c r="F4540" s="4" t="n">
        <v>200000</v>
      </c>
      <c r="G4540" s="4" t="n">
        <v>180000</v>
      </c>
      <c r="H4540" s="4" t="n">
        <f aca="false">F4540+G4540</f>
        <v>380000</v>
      </c>
      <c r="I4540" s="41" t="n">
        <v>200000</v>
      </c>
      <c r="J4540" s="41" t="n">
        <v>180000</v>
      </c>
      <c r="K4540" s="41" t="n">
        <f aca="false">I4540+J4540</f>
        <v>380000</v>
      </c>
      <c r="L4540" s="41" t="n">
        <v>191006</v>
      </c>
      <c r="M4540" s="41" t="n">
        <v>153067</v>
      </c>
      <c r="N4540" s="41" t="n">
        <f aca="false">SUM(L4540:M4540)</f>
        <v>344073</v>
      </c>
      <c r="O4540" s="41" t="n">
        <v>191006</v>
      </c>
      <c r="P4540" s="41" t="n">
        <v>153067</v>
      </c>
      <c r="Q4540" s="41" t="n">
        <f aca="false">SUM(O4540:P4540)</f>
        <v>344073</v>
      </c>
    </row>
    <row r="4541" customFormat="false" ht="9" hidden="false" customHeight="false" outlineLevel="0" collapsed="false">
      <c r="D4541" s="2" t="n">
        <v>511</v>
      </c>
      <c r="E4541" s="3" t="s">
        <v>43</v>
      </c>
      <c r="F4541" s="4" t="n">
        <v>47600000</v>
      </c>
      <c r="H4541" s="4" t="n">
        <f aca="false">F4541+G4541</f>
        <v>47600000</v>
      </c>
      <c r="I4541" s="41" t="n">
        <v>47600000</v>
      </c>
      <c r="J4541" s="41" t="n">
        <v>0</v>
      </c>
      <c r="K4541" s="41" t="n">
        <f aca="false">I4541+J4541</f>
        <v>47600000</v>
      </c>
      <c r="L4541" s="41" t="n">
        <v>463845</v>
      </c>
      <c r="M4541" s="41"/>
      <c r="N4541" s="41" t="n">
        <f aca="false">SUM(L4541:M4541)</f>
        <v>463845</v>
      </c>
      <c r="O4541" s="41" t="n">
        <v>463846</v>
      </c>
      <c r="P4541" s="41"/>
      <c r="Q4541" s="41" t="n">
        <f aca="false">SUM(O4541:P4541)</f>
        <v>463846</v>
      </c>
    </row>
    <row r="4542" customFormat="false" ht="9" hidden="false" customHeight="false" outlineLevel="0" collapsed="false">
      <c r="D4542" s="2" t="n">
        <v>512</v>
      </c>
      <c r="E4542" s="3" t="s">
        <v>44</v>
      </c>
      <c r="F4542" s="4" t="n">
        <v>6000000</v>
      </c>
      <c r="H4542" s="4" t="n">
        <f aca="false">F4542+G4542</f>
        <v>6000000</v>
      </c>
      <c r="I4542" s="41" t="n">
        <v>6000000</v>
      </c>
      <c r="J4542" s="41" t="n">
        <v>0</v>
      </c>
      <c r="K4542" s="41" t="n">
        <f aca="false">I4542+J4542</f>
        <v>6000000</v>
      </c>
      <c r="L4542" s="41" t="n">
        <v>5959358</v>
      </c>
      <c r="M4542" s="41"/>
      <c r="N4542" s="41" t="n">
        <f aca="false">SUM(L4542:M4542)</f>
        <v>5959358</v>
      </c>
      <c r="O4542" s="41" t="n">
        <v>5959358</v>
      </c>
      <c r="P4542" s="41"/>
      <c r="Q4542" s="41" t="n">
        <f aca="false">SUM(O4542:P4542)</f>
        <v>5959358</v>
      </c>
    </row>
    <row r="4543" customFormat="false" ht="9.75" hidden="false" customHeight="false" outlineLevel="0" collapsed="false">
      <c r="D4543" s="2" t="n">
        <v>513</v>
      </c>
      <c r="E4543" s="33" t="s">
        <v>45</v>
      </c>
      <c r="F4543" s="34" t="n">
        <v>2400000</v>
      </c>
      <c r="G4543" s="34"/>
      <c r="H4543" s="34" t="n">
        <f aca="false">F4543+G4543</f>
        <v>2400000</v>
      </c>
      <c r="I4543" s="41" t="n">
        <v>2400000</v>
      </c>
      <c r="J4543" s="41" t="n">
        <v>0</v>
      </c>
      <c r="K4543" s="41" t="n">
        <f aca="false">I4543+J4543</f>
        <v>2400000</v>
      </c>
      <c r="L4543" s="41" t="n">
        <v>2338720</v>
      </c>
      <c r="M4543" s="41"/>
      <c r="N4543" s="41" t="n">
        <f aca="false">SUM(L4543:M4543)</f>
        <v>2338720</v>
      </c>
      <c r="O4543" s="41" t="n">
        <v>2338720</v>
      </c>
      <c r="P4543" s="41"/>
      <c r="Q4543" s="41"/>
    </row>
    <row r="4544" customFormat="false" ht="9" hidden="false" customHeight="false" outlineLevel="0" collapsed="false">
      <c r="E4544" s="31" t="s">
        <v>46</v>
      </c>
      <c r="I4544" s="35"/>
      <c r="J4544" s="35"/>
      <c r="K4544" s="35"/>
      <c r="L4544" s="35"/>
      <c r="M4544" s="35"/>
      <c r="N4544" s="35"/>
      <c r="O4544" s="35"/>
      <c r="P4544" s="35"/>
      <c r="Q4544" s="35"/>
    </row>
    <row r="4545" customFormat="false" ht="9" hidden="false" customHeight="false" outlineLevel="0" collapsed="false">
      <c r="D4545" s="2" t="s">
        <v>26</v>
      </c>
      <c r="E4545" s="3" t="s">
        <v>27</v>
      </c>
      <c r="F4545" s="4" t="n">
        <f aca="false">SUM(F4528:F4544)</f>
        <v>452177000</v>
      </c>
      <c r="H4545" s="4" t="n">
        <f aca="false">F4545+G4545</f>
        <v>452177000</v>
      </c>
      <c r="I4545" s="41" t="n">
        <v>477877000</v>
      </c>
      <c r="J4545" s="41"/>
      <c r="K4545" s="41" t="n">
        <f aca="false">I4545+J4545</f>
        <v>477877000</v>
      </c>
      <c r="L4545" s="41" t="n">
        <f aca="false">SUM(L4528:L4543)</f>
        <v>421844850</v>
      </c>
      <c r="M4545" s="41"/>
      <c r="N4545" s="41" t="n">
        <f aca="false">SUM(L4545:M4545)</f>
        <v>421844850</v>
      </c>
      <c r="O4545" s="41" t="n">
        <f aca="false">SUM(O4528:O4543)</f>
        <v>421844852</v>
      </c>
      <c r="P4545" s="41"/>
      <c r="Q4545" s="41" t="n">
        <f aca="false">SUM(O4545:P4545)</f>
        <v>421844852</v>
      </c>
    </row>
    <row r="4546" customFormat="false" ht="9" hidden="false" customHeight="false" outlineLevel="0" collapsed="false">
      <c r="D4546" s="2" t="s">
        <v>59</v>
      </c>
      <c r="E4546" s="43" t="s">
        <v>60</v>
      </c>
      <c r="F4546" s="46"/>
      <c r="G4546" s="46" t="n">
        <v>31137000</v>
      </c>
      <c r="H4546" s="46" t="n">
        <f aca="false">F4546+G4546</f>
        <v>31137000</v>
      </c>
      <c r="I4546" s="41"/>
      <c r="J4546" s="41" t="n">
        <v>31137000</v>
      </c>
      <c r="K4546" s="41" t="n">
        <f aca="false">I4546+J4546</f>
        <v>31137000</v>
      </c>
      <c r="L4546" s="41"/>
      <c r="M4546" s="41" t="n">
        <v>19261195</v>
      </c>
      <c r="N4546" s="41" t="n">
        <f aca="false">SUM(L4546:M4546)</f>
        <v>19261195</v>
      </c>
      <c r="O4546" s="41"/>
      <c r="P4546" s="41" t="n">
        <v>19261195</v>
      </c>
      <c r="Q4546" s="41" t="n">
        <f aca="false">SUM(O4546:P4546)</f>
        <v>19261195</v>
      </c>
    </row>
    <row r="4547" customFormat="false" ht="9.75" hidden="false" customHeight="false" outlineLevel="0" collapsed="false">
      <c r="D4547" s="2" t="s">
        <v>71</v>
      </c>
      <c r="E4547" s="33" t="s">
        <v>72</v>
      </c>
      <c r="F4547" s="34"/>
      <c r="G4547" s="34" t="n">
        <v>2004245</v>
      </c>
      <c r="H4547" s="34" t="n">
        <f aca="false">G4547</f>
        <v>2004245</v>
      </c>
      <c r="I4547" s="41"/>
      <c r="J4547" s="41" t="n">
        <v>2004245</v>
      </c>
      <c r="K4547" s="41" t="n">
        <f aca="false">I4547+J4547</f>
        <v>2004245</v>
      </c>
      <c r="L4547" s="41"/>
      <c r="M4547" s="41" t="n">
        <v>2004245</v>
      </c>
      <c r="N4547" s="41" t="n">
        <f aca="false">SUM(L4547:M4547)</f>
        <v>2004245</v>
      </c>
      <c r="O4547" s="41"/>
      <c r="P4547" s="41" t="n">
        <v>2004245</v>
      </c>
      <c r="Q4547" s="41" t="n">
        <f aca="false">SUM(O4547:P4547)</f>
        <v>2004245</v>
      </c>
    </row>
    <row r="4548" customFormat="false" ht="9.75" hidden="false" customHeight="false" outlineLevel="0" collapsed="false">
      <c r="E4548" s="36" t="s">
        <v>49</v>
      </c>
      <c r="F4548" s="37" t="n">
        <f aca="false">SUM(F4545:F4546)</f>
        <v>452177000</v>
      </c>
      <c r="G4548" s="37" t="n">
        <f aca="false">SUM(G4546:G4547)</f>
        <v>33141245</v>
      </c>
      <c r="H4548" s="37" t="n">
        <f aca="false">SUM(H4545:H4547)</f>
        <v>485318245</v>
      </c>
      <c r="I4548" s="38" t="n">
        <f aca="false">SUM(I4545:I4547)</f>
        <v>477877000</v>
      </c>
      <c r="J4548" s="38" t="n">
        <f aca="false">SUM(J4545:J4547)</f>
        <v>33141245</v>
      </c>
      <c r="K4548" s="38" t="n">
        <f aca="false">I4548+J4548</f>
        <v>511018245</v>
      </c>
      <c r="L4548" s="38" t="n">
        <f aca="false">SUM(L4545:L4547)</f>
        <v>421844850</v>
      </c>
      <c r="M4548" s="38" t="n">
        <f aca="false">SUM(M4545:M4547)</f>
        <v>21265440</v>
      </c>
      <c r="N4548" s="38" t="n">
        <f aca="false">SUM(L4548:M4548)</f>
        <v>443110290</v>
      </c>
      <c r="O4548" s="38" t="n">
        <f aca="false">SUM(O4545:O4547)</f>
        <v>421844852</v>
      </c>
      <c r="P4548" s="38" t="n">
        <f aca="false">SUM(P4545:P4547)</f>
        <v>21265440</v>
      </c>
      <c r="Q4548" s="38" t="n">
        <f aca="false">SUM(O4548:P4548)</f>
        <v>443110292</v>
      </c>
    </row>
    <row r="4549" customFormat="false" ht="9" hidden="false" customHeight="false" outlineLevel="0" collapsed="false">
      <c r="E4549" s="31" t="s">
        <v>1800</v>
      </c>
      <c r="I4549" s="41"/>
      <c r="J4549" s="41"/>
      <c r="K4549" s="41"/>
      <c r="L4549" s="41"/>
      <c r="M4549" s="41"/>
      <c r="N4549" s="41"/>
      <c r="O4549" s="41"/>
      <c r="P4549" s="41"/>
      <c r="Q4549" s="41"/>
    </row>
    <row r="4550" customFormat="false" ht="9" hidden="false" customHeight="false" outlineLevel="0" collapsed="false">
      <c r="D4550" s="2" t="s">
        <v>26</v>
      </c>
      <c r="E4550" s="3" t="s">
        <v>27</v>
      </c>
      <c r="F4550" s="4" t="n">
        <f aca="false">F4545</f>
        <v>452177000</v>
      </c>
      <c r="H4550" s="4" t="n">
        <f aca="false">F4550+G4550</f>
        <v>452177000</v>
      </c>
      <c r="I4550" s="41" t="n">
        <v>477877000</v>
      </c>
      <c r="J4550" s="41"/>
      <c r="K4550" s="41" t="n">
        <f aca="false">I4550+J4550</f>
        <v>477877000</v>
      </c>
      <c r="L4550" s="41" t="n">
        <f aca="false">SUM(L4528:L4543)</f>
        <v>421844850</v>
      </c>
      <c r="M4550" s="41"/>
      <c r="N4550" s="41" t="n">
        <f aca="false">SUM(L4550:M4550)</f>
        <v>421844850</v>
      </c>
      <c r="O4550" s="41" t="n">
        <f aca="false">SUM(O4528:O4543)</f>
        <v>421844852</v>
      </c>
      <c r="P4550" s="41"/>
      <c r="Q4550" s="41" t="n">
        <f aca="false">SUM(O4550:P4550)</f>
        <v>421844852</v>
      </c>
    </row>
    <row r="4551" customFormat="false" ht="9" hidden="false" customHeight="false" outlineLevel="0" collapsed="false">
      <c r="D4551" s="2" t="s">
        <v>59</v>
      </c>
      <c r="E4551" s="43" t="s">
        <v>60</v>
      </c>
      <c r="F4551" s="46"/>
      <c r="G4551" s="46" t="n">
        <f aca="false">G4546</f>
        <v>31137000</v>
      </c>
      <c r="H4551" s="46" t="n">
        <f aca="false">F4551+G4551</f>
        <v>31137000</v>
      </c>
      <c r="I4551" s="41"/>
      <c r="J4551" s="41" t="n">
        <v>31137000</v>
      </c>
      <c r="K4551" s="41" t="n">
        <f aca="false">I4551+J4551</f>
        <v>31137000</v>
      </c>
      <c r="L4551" s="41"/>
      <c r="M4551" s="41" t="n">
        <v>19261195</v>
      </c>
      <c r="N4551" s="41" t="n">
        <f aca="false">SUM(L4551:M4551)</f>
        <v>19261195</v>
      </c>
      <c r="O4551" s="41"/>
      <c r="P4551" s="41" t="n">
        <v>19261195</v>
      </c>
      <c r="Q4551" s="41" t="n">
        <f aca="false">SUM(O4551:P4551)</f>
        <v>19261195</v>
      </c>
    </row>
    <row r="4552" customFormat="false" ht="9.75" hidden="false" customHeight="false" outlineLevel="0" collapsed="false">
      <c r="D4552" s="2" t="s">
        <v>71</v>
      </c>
      <c r="E4552" s="33" t="s">
        <v>72</v>
      </c>
      <c r="F4552" s="34"/>
      <c r="G4552" s="34" t="n">
        <f aca="false">G4547</f>
        <v>2004245</v>
      </c>
      <c r="H4552" s="34" t="n">
        <f aca="false">G4552</f>
        <v>2004245</v>
      </c>
      <c r="I4552" s="41"/>
      <c r="J4552" s="41" t="n">
        <v>2004245</v>
      </c>
      <c r="K4552" s="41" t="n">
        <f aca="false">I4552+J4552</f>
        <v>2004245</v>
      </c>
      <c r="L4552" s="41"/>
      <c r="M4552" s="41" t="n">
        <v>2004245</v>
      </c>
      <c r="N4552" s="41" t="n">
        <f aca="false">SUM(L4552:M4552)</f>
        <v>2004245</v>
      </c>
      <c r="O4552" s="41"/>
      <c r="P4552" s="41" t="n">
        <v>2004245</v>
      </c>
      <c r="Q4552" s="41" t="n">
        <f aca="false">SUM(O4552:P4552)</f>
        <v>2004245</v>
      </c>
    </row>
    <row r="4553" customFormat="false" ht="9.75" hidden="false" customHeight="false" outlineLevel="0" collapsed="false">
      <c r="E4553" s="36" t="s">
        <v>1801</v>
      </c>
      <c r="F4553" s="37" t="n">
        <f aca="false">SUM(F4550:F4551)</f>
        <v>452177000</v>
      </c>
      <c r="G4553" s="37" t="n">
        <f aca="false">SUM(G4551:G4552)</f>
        <v>33141245</v>
      </c>
      <c r="H4553" s="37" t="n">
        <f aca="false">SUM(H4550:H4552)</f>
        <v>485318245</v>
      </c>
      <c r="I4553" s="38" t="n">
        <f aca="false">SUM(I4550:I4552)</f>
        <v>477877000</v>
      </c>
      <c r="J4553" s="38" t="n">
        <f aca="false">SUM(J4550:J4552)</f>
        <v>33141245</v>
      </c>
      <c r="K4553" s="38" t="n">
        <f aca="false">I4553+J4553</f>
        <v>511018245</v>
      </c>
      <c r="L4553" s="38" t="n">
        <f aca="false">SUM(L4550:L4552)</f>
        <v>421844850</v>
      </c>
      <c r="M4553" s="38" t="n">
        <f aca="false">SUM(M4550:M4552)</f>
        <v>21265440</v>
      </c>
      <c r="N4553" s="38" t="n">
        <f aca="false">SUM(L4553:M4553)</f>
        <v>443110290</v>
      </c>
      <c r="O4553" s="38" t="n">
        <f aca="false">SUM(O4550:O4552)</f>
        <v>421844852</v>
      </c>
      <c r="P4553" s="38" t="n">
        <f aca="false">SUM(P4550:P4552)</f>
        <v>21265440</v>
      </c>
      <c r="Q4553" s="38" t="n">
        <f aca="false">SUM(O4553:P4553)</f>
        <v>443110292</v>
      </c>
    </row>
    <row r="4554" customFormat="false" ht="9" hidden="false" customHeight="false" outlineLevel="0" collapsed="false">
      <c r="I4554" s="41"/>
      <c r="J4554" s="41"/>
      <c r="K4554" s="41"/>
      <c r="L4554" s="41"/>
      <c r="M4554" s="41"/>
      <c r="N4554" s="41"/>
      <c r="O4554" s="41"/>
      <c r="P4554" s="41"/>
      <c r="Q4554" s="41"/>
    </row>
    <row r="4555" customFormat="false" ht="9" hidden="false" customHeight="false" outlineLevel="0" collapsed="false">
      <c r="A4555" s="1" t="n">
        <v>33</v>
      </c>
      <c r="E4555" s="31" t="s">
        <v>1802</v>
      </c>
      <c r="F4555" s="6"/>
      <c r="G4555" s="6"/>
      <c r="H4555" s="6"/>
      <c r="I4555" s="41"/>
      <c r="J4555" s="41"/>
      <c r="K4555" s="41"/>
      <c r="L4555" s="41"/>
      <c r="M4555" s="41"/>
      <c r="N4555" s="41"/>
      <c r="O4555" s="41"/>
      <c r="P4555" s="41"/>
      <c r="Q4555" s="41"/>
    </row>
    <row r="4556" customFormat="false" ht="18" hidden="false" customHeight="false" outlineLevel="0" collapsed="false">
      <c r="C4556" s="48" t="n">
        <v>410</v>
      </c>
      <c r="D4556" s="48"/>
      <c r="E4556" s="32" t="s">
        <v>460</v>
      </c>
      <c r="F4556" s="6"/>
      <c r="G4556" s="6"/>
      <c r="H4556" s="6"/>
      <c r="I4556" s="41"/>
      <c r="J4556" s="41"/>
      <c r="K4556" s="41"/>
      <c r="L4556" s="41"/>
      <c r="M4556" s="41"/>
      <c r="N4556" s="41"/>
      <c r="O4556" s="41"/>
      <c r="P4556" s="41"/>
      <c r="Q4556" s="41"/>
    </row>
    <row r="4557" customFormat="false" ht="9" hidden="false" customHeight="false" outlineLevel="0" collapsed="false">
      <c r="D4557" s="2" t="n">
        <v>411</v>
      </c>
      <c r="E4557" s="3" t="s">
        <v>19</v>
      </c>
      <c r="F4557" s="4" t="n">
        <v>451062000</v>
      </c>
      <c r="H4557" s="4" t="n">
        <v>451062000</v>
      </c>
      <c r="I4557" s="41" t="n">
        <v>428512000</v>
      </c>
      <c r="J4557" s="41" t="n">
        <v>0</v>
      </c>
      <c r="K4557" s="41" t="n">
        <f aca="false">I4557+J4557</f>
        <v>428512000</v>
      </c>
      <c r="L4557" s="41" t="n">
        <v>374256656</v>
      </c>
      <c r="M4557" s="41"/>
      <c r="N4557" s="41" t="n">
        <f aca="false">SUM(L4557:M4557)</f>
        <v>374256656</v>
      </c>
      <c r="O4557" s="41" t="n">
        <v>374256656</v>
      </c>
      <c r="P4557" s="41"/>
      <c r="Q4557" s="41" t="n">
        <f aca="false">SUM(O4557:P4557)</f>
        <v>374256656</v>
      </c>
    </row>
    <row r="4558" customFormat="false" ht="9" hidden="false" customHeight="false" outlineLevel="0" collapsed="false">
      <c r="D4558" s="2" t="n">
        <v>412</v>
      </c>
      <c r="E4558" s="3" t="s">
        <v>20</v>
      </c>
      <c r="F4558" s="4" t="n">
        <v>76559000</v>
      </c>
      <c r="H4558" s="4" t="n">
        <v>76559000</v>
      </c>
      <c r="I4558" s="41" t="n">
        <v>72732000</v>
      </c>
      <c r="J4558" s="41" t="n">
        <v>0</v>
      </c>
      <c r="K4558" s="41" t="n">
        <f aca="false">I4558+J4558</f>
        <v>72732000</v>
      </c>
      <c r="L4558" s="41" t="n">
        <v>62848488</v>
      </c>
      <c r="M4558" s="41"/>
      <c r="N4558" s="41" t="n">
        <f aca="false">SUM(L4558:M4558)</f>
        <v>62848488</v>
      </c>
      <c r="O4558" s="41" t="n">
        <v>62848488</v>
      </c>
      <c r="P4558" s="41"/>
      <c r="Q4558" s="41" t="n">
        <f aca="false">SUM(O4558:P4558)</f>
        <v>62848488</v>
      </c>
    </row>
    <row r="4559" customFormat="false" ht="9" hidden="false" customHeight="false" outlineLevel="0" collapsed="false">
      <c r="D4559" s="2" t="n">
        <v>413</v>
      </c>
      <c r="E4559" s="3" t="s">
        <v>21</v>
      </c>
      <c r="F4559" s="4" t="n">
        <v>8000000</v>
      </c>
      <c r="G4559" s="4" t="n">
        <v>580000</v>
      </c>
      <c r="H4559" s="4" t="n">
        <v>8580000</v>
      </c>
      <c r="I4559" s="41" t="n">
        <v>8000000</v>
      </c>
      <c r="J4559" s="41" t="n">
        <v>1030000</v>
      </c>
      <c r="K4559" s="41" t="n">
        <f aca="false">I4559+J4559</f>
        <v>9030000</v>
      </c>
      <c r="L4559" s="41" t="n">
        <v>7746152</v>
      </c>
      <c r="M4559" s="41" t="n">
        <v>1029151</v>
      </c>
      <c r="N4559" s="41" t="n">
        <f aca="false">SUM(L4559:M4559)</f>
        <v>8775303</v>
      </c>
      <c r="O4559" s="41" t="n">
        <v>7746152</v>
      </c>
      <c r="P4559" s="41" t="n">
        <v>1029151</v>
      </c>
      <c r="Q4559" s="41" t="n">
        <f aca="false">SUM(O4559:P4559)</f>
        <v>8775303</v>
      </c>
    </row>
    <row r="4560" customFormat="false" ht="9" hidden="false" customHeight="false" outlineLevel="0" collapsed="false">
      <c r="D4560" s="2" t="n">
        <v>414</v>
      </c>
      <c r="E4560" s="3" t="s">
        <v>34</v>
      </c>
      <c r="F4560" s="4" t="n">
        <v>50000</v>
      </c>
      <c r="G4560" s="4" t="n">
        <v>100000</v>
      </c>
      <c r="H4560" s="4" t="n">
        <v>150000</v>
      </c>
      <c r="I4560" s="41" t="n">
        <v>50000</v>
      </c>
      <c r="J4560" s="41" t="n">
        <v>100000</v>
      </c>
      <c r="K4560" s="41" t="n">
        <f aca="false">I4560+J4560</f>
        <v>150000</v>
      </c>
      <c r="L4560" s="41" t="n">
        <v>35617</v>
      </c>
      <c r="M4560" s="41" t="n">
        <v>98078</v>
      </c>
      <c r="N4560" s="41" t="n">
        <f aca="false">SUM(L4560:M4560)</f>
        <v>133695</v>
      </c>
      <c r="O4560" s="41" t="n">
        <v>35618</v>
      </c>
      <c r="P4560" s="41" t="n">
        <v>98078</v>
      </c>
      <c r="Q4560" s="41" t="n">
        <f aca="false">SUM(O4560:P4560)</f>
        <v>133696</v>
      </c>
    </row>
    <row r="4561" customFormat="false" ht="9" hidden="false" customHeight="false" outlineLevel="0" collapsed="false">
      <c r="D4561" s="2" t="n">
        <v>415</v>
      </c>
      <c r="E4561" s="3" t="s">
        <v>22</v>
      </c>
      <c r="F4561" s="4" t="n">
        <v>450000</v>
      </c>
      <c r="H4561" s="4" t="n">
        <v>450000</v>
      </c>
      <c r="I4561" s="41" t="n">
        <v>450000</v>
      </c>
      <c r="J4561" s="41" t="n">
        <v>0</v>
      </c>
      <c r="K4561" s="41" t="n">
        <f aca="false">I4561+J4561</f>
        <v>450000</v>
      </c>
      <c r="L4561" s="41" t="n">
        <v>195172</v>
      </c>
      <c r="M4561" s="41"/>
      <c r="N4561" s="41" t="n">
        <f aca="false">SUM(L4561:M4561)</f>
        <v>195172</v>
      </c>
      <c r="O4561" s="41" t="n">
        <v>195172</v>
      </c>
      <c r="P4561" s="41"/>
      <c r="Q4561" s="41" t="n">
        <f aca="false">SUM(O4561:P4561)</f>
        <v>195172</v>
      </c>
    </row>
    <row r="4562" customFormat="false" ht="9" hidden="false" customHeight="false" outlineLevel="0" collapsed="false">
      <c r="D4562" s="2" t="n">
        <v>416</v>
      </c>
      <c r="E4562" s="3" t="s">
        <v>35</v>
      </c>
      <c r="I4562" s="41" t="n">
        <v>26377000</v>
      </c>
      <c r="J4562" s="41" t="n">
        <v>0</v>
      </c>
      <c r="K4562" s="41" t="n">
        <f aca="false">I4562+J4562</f>
        <v>26377000</v>
      </c>
      <c r="L4562" s="41" t="n">
        <v>26354364</v>
      </c>
      <c r="M4562" s="41"/>
      <c r="N4562" s="41" t="n">
        <f aca="false">SUM(L4562:M4562)</f>
        <v>26354364</v>
      </c>
      <c r="O4562" s="41" t="n">
        <v>26354364</v>
      </c>
      <c r="P4562" s="41"/>
      <c r="Q4562" s="41" t="n">
        <f aca="false">SUM(O4562:P4562)</f>
        <v>26354364</v>
      </c>
    </row>
    <row r="4563" customFormat="false" ht="9" hidden="false" customHeight="false" outlineLevel="0" collapsed="false">
      <c r="D4563" s="2" t="n">
        <v>421</v>
      </c>
      <c r="E4563" s="3" t="s">
        <v>36</v>
      </c>
      <c r="F4563" s="4" t="n">
        <v>40000000</v>
      </c>
      <c r="H4563" s="4" t="n">
        <f aca="false">F4563+G4563</f>
        <v>40000000</v>
      </c>
      <c r="I4563" s="41" t="n">
        <v>40000000</v>
      </c>
      <c r="J4563" s="41" t="n">
        <v>5433077.66</v>
      </c>
      <c r="K4563" s="41" t="n">
        <f aca="false">I4563+J4563</f>
        <v>45433077.66</v>
      </c>
      <c r="L4563" s="41" t="n">
        <v>39886312</v>
      </c>
      <c r="M4563" s="41" t="n">
        <v>5432757</v>
      </c>
      <c r="N4563" s="41" t="n">
        <f aca="false">SUM(L4563:M4563)</f>
        <v>45319069</v>
      </c>
      <c r="O4563" s="41" t="n">
        <v>39886312</v>
      </c>
      <c r="P4563" s="41" t="n">
        <v>5432757</v>
      </c>
      <c r="Q4563" s="41" t="n">
        <f aca="false">SUM(O4563:P4563)</f>
        <v>45319069</v>
      </c>
    </row>
    <row r="4564" customFormat="false" ht="9" hidden="false" customHeight="false" outlineLevel="0" collapsed="false">
      <c r="D4564" s="2" t="n">
        <v>422</v>
      </c>
      <c r="E4564" s="3" t="s">
        <v>24</v>
      </c>
      <c r="F4564" s="4" t="n">
        <v>5000000</v>
      </c>
      <c r="G4564" s="4" t="n">
        <v>4000000</v>
      </c>
      <c r="H4564" s="4" t="n">
        <f aca="false">F4564+G4564</f>
        <v>9000000</v>
      </c>
      <c r="I4564" s="41" t="n">
        <v>5000000</v>
      </c>
      <c r="J4564" s="41" t="n">
        <v>4995000</v>
      </c>
      <c r="K4564" s="41" t="n">
        <f aca="false">I4564+J4564</f>
        <v>9995000</v>
      </c>
      <c r="L4564" s="41" t="n">
        <v>4951205</v>
      </c>
      <c r="M4564" s="41" t="n">
        <v>4797279</v>
      </c>
      <c r="N4564" s="41" t="n">
        <f aca="false">SUM(L4564:M4564)</f>
        <v>9748484</v>
      </c>
      <c r="O4564" s="41" t="n">
        <v>4951205</v>
      </c>
      <c r="P4564" s="41" t="n">
        <v>4797279</v>
      </c>
      <c r="Q4564" s="41" t="n">
        <f aca="false">SUM(O4564:P4564)</f>
        <v>9748484</v>
      </c>
    </row>
    <row r="4565" customFormat="false" ht="9" hidden="false" customHeight="false" outlineLevel="0" collapsed="false">
      <c r="D4565" s="2" t="n">
        <v>423</v>
      </c>
      <c r="E4565" s="3" t="s">
        <v>37</v>
      </c>
      <c r="F4565" s="4" t="n">
        <v>8000000</v>
      </c>
      <c r="G4565" s="4" t="n">
        <v>3150000</v>
      </c>
      <c r="H4565" s="4" t="n">
        <f aca="false">F4565+G4565</f>
        <v>11150000</v>
      </c>
      <c r="I4565" s="41" t="n">
        <v>8000000</v>
      </c>
      <c r="J4565" s="41" t="n">
        <v>6909140</v>
      </c>
      <c r="K4565" s="41" t="n">
        <f aca="false">I4565+J4565</f>
        <v>14909140</v>
      </c>
      <c r="L4565" s="41" t="n">
        <v>7992972</v>
      </c>
      <c r="M4565" s="41" t="n">
        <v>6906354</v>
      </c>
      <c r="N4565" s="41" t="n">
        <f aca="false">SUM(L4565:M4565)</f>
        <v>14899326</v>
      </c>
      <c r="O4565" s="41" t="n">
        <v>7992972</v>
      </c>
      <c r="P4565" s="41" t="n">
        <v>6906354</v>
      </c>
      <c r="Q4565" s="41" t="n">
        <f aca="false">SUM(O4565:P4565)</f>
        <v>14899326</v>
      </c>
    </row>
    <row r="4566" customFormat="false" ht="9" hidden="false" customHeight="false" outlineLevel="0" collapsed="false">
      <c r="D4566" s="2" t="n">
        <v>424</v>
      </c>
      <c r="E4566" s="3" t="s">
        <v>38</v>
      </c>
      <c r="F4566" s="4" t="n">
        <v>1500000</v>
      </c>
      <c r="G4566" s="4" t="n">
        <v>650000</v>
      </c>
      <c r="H4566" s="4" t="n">
        <f aca="false">F4566+G4566</f>
        <v>2150000</v>
      </c>
      <c r="I4566" s="41" t="n">
        <v>1500000</v>
      </c>
      <c r="J4566" s="41" t="n">
        <v>2066000</v>
      </c>
      <c r="K4566" s="41" t="n">
        <f aca="false">I4566+J4566</f>
        <v>3566000</v>
      </c>
      <c r="L4566" s="41" t="n">
        <v>1497250</v>
      </c>
      <c r="M4566" s="41" t="n">
        <v>2063035</v>
      </c>
      <c r="N4566" s="41" t="n">
        <f aca="false">SUM(L4566:M4566)</f>
        <v>3560285</v>
      </c>
      <c r="O4566" s="41" t="n">
        <v>1497250</v>
      </c>
      <c r="P4566" s="41" t="n">
        <v>2063035</v>
      </c>
      <c r="Q4566" s="41" t="n">
        <f aca="false">SUM(O4566:P4566)</f>
        <v>3560285</v>
      </c>
    </row>
    <row r="4567" customFormat="false" ht="9" hidden="false" customHeight="false" outlineLevel="0" collapsed="false">
      <c r="D4567" s="2" t="n">
        <v>425</v>
      </c>
      <c r="E4567" s="3" t="s">
        <v>39</v>
      </c>
      <c r="F4567" s="4" t="n">
        <v>7000000</v>
      </c>
      <c r="G4567" s="4" t="n">
        <v>1870000</v>
      </c>
      <c r="H4567" s="4" t="n">
        <f aca="false">F4567+G4567</f>
        <v>8870000</v>
      </c>
      <c r="I4567" s="41" t="n">
        <v>9000000</v>
      </c>
      <c r="J4567" s="41" t="n">
        <v>2870000</v>
      </c>
      <c r="K4567" s="41" t="n">
        <f aca="false">I4567+J4567</f>
        <v>11870000</v>
      </c>
      <c r="L4567" s="41" t="n">
        <v>8999942</v>
      </c>
      <c r="M4567" s="41" t="n">
        <v>2844365</v>
      </c>
      <c r="N4567" s="41" t="n">
        <f aca="false">SUM(L4567:M4567)</f>
        <v>11844307</v>
      </c>
      <c r="O4567" s="41" t="n">
        <v>8999942</v>
      </c>
      <c r="P4567" s="41" t="n">
        <v>2844365</v>
      </c>
      <c r="Q4567" s="41" t="n">
        <f aca="false">SUM(O4567:P4567)</f>
        <v>11844307</v>
      </c>
    </row>
    <row r="4568" customFormat="false" ht="9" hidden="false" customHeight="false" outlineLevel="0" collapsed="false">
      <c r="D4568" s="2" t="n">
        <v>426</v>
      </c>
      <c r="E4568" s="3" t="s">
        <v>40</v>
      </c>
      <c r="F4568" s="4" t="n">
        <v>19500000</v>
      </c>
      <c r="G4568" s="4" t="n">
        <v>12695140</v>
      </c>
      <c r="H4568" s="4" t="n">
        <f aca="false">F4568+G4568</f>
        <v>32195140</v>
      </c>
      <c r="I4568" s="41" t="n">
        <v>20500000</v>
      </c>
      <c r="J4568" s="41" t="n">
        <v>5835000</v>
      </c>
      <c r="K4568" s="41" t="n">
        <f aca="false">I4568+J4568</f>
        <v>26335000</v>
      </c>
      <c r="L4568" s="41" t="n">
        <v>20443923</v>
      </c>
      <c r="M4568" s="41" t="n">
        <v>5802494</v>
      </c>
      <c r="N4568" s="41" t="n">
        <f aca="false">SUM(L4568:M4568)</f>
        <v>26246417</v>
      </c>
      <c r="O4568" s="41" t="n">
        <v>20443923</v>
      </c>
      <c r="P4568" s="41" t="n">
        <v>5802494</v>
      </c>
      <c r="Q4568" s="41" t="n">
        <f aca="false">SUM(O4568:P4568)</f>
        <v>26246417</v>
      </c>
    </row>
    <row r="4569" customFormat="false" ht="18" hidden="false" customHeight="false" outlineLevel="0" collapsed="false">
      <c r="D4569" s="48" t="n">
        <v>482</v>
      </c>
      <c r="E4569" s="49" t="s">
        <v>55</v>
      </c>
      <c r="F4569" s="4" t="n">
        <v>2500000</v>
      </c>
      <c r="H4569" s="4" t="n">
        <f aca="false">F4569+G4569</f>
        <v>2500000</v>
      </c>
      <c r="I4569" s="41" t="n">
        <v>2500000</v>
      </c>
      <c r="J4569" s="41" t="n">
        <v>0</v>
      </c>
      <c r="K4569" s="41" t="n">
        <f aca="false">I4569+J4569</f>
        <v>2500000</v>
      </c>
      <c r="L4569" s="41" t="n">
        <v>2493480</v>
      </c>
      <c r="M4569" s="41"/>
      <c r="N4569" s="41" t="n">
        <f aca="false">SUM(L4569:M4569)</f>
        <v>2493480</v>
      </c>
      <c r="O4569" s="41" t="n">
        <v>2493480</v>
      </c>
      <c r="P4569" s="41"/>
      <c r="Q4569" s="41" t="n">
        <f aca="false">SUM(O4569:P4569)</f>
        <v>2493480</v>
      </c>
    </row>
    <row r="4570" customFormat="false" ht="9" hidden="false" customHeight="false" outlineLevel="0" collapsed="false">
      <c r="D4570" s="2" t="n">
        <v>511</v>
      </c>
      <c r="E4570" s="3" t="s">
        <v>43</v>
      </c>
      <c r="F4570" s="4" t="n">
        <v>47500000</v>
      </c>
      <c r="H4570" s="4" t="n">
        <f aca="false">F4570+G4570</f>
        <v>47500000</v>
      </c>
      <c r="I4570" s="41" t="n">
        <v>47500000</v>
      </c>
      <c r="J4570" s="41" t="n">
        <v>0</v>
      </c>
      <c r="K4570" s="41" t="n">
        <f aca="false">I4570+J4570</f>
        <v>47500000</v>
      </c>
      <c r="L4570" s="41" t="n">
        <v>31021795</v>
      </c>
      <c r="M4570" s="41"/>
      <c r="N4570" s="41" t="n">
        <f aca="false">SUM(L4570:M4570)</f>
        <v>31021795</v>
      </c>
      <c r="O4570" s="41" t="n">
        <v>31021795</v>
      </c>
      <c r="P4570" s="41"/>
      <c r="Q4570" s="41" t="n">
        <f aca="false">SUM(O4570:P4570)</f>
        <v>31021795</v>
      </c>
    </row>
    <row r="4571" customFormat="false" ht="9" hidden="false" customHeight="false" outlineLevel="0" collapsed="false">
      <c r="D4571" s="2" t="n">
        <v>512</v>
      </c>
      <c r="E4571" s="3" t="s">
        <v>44</v>
      </c>
      <c r="F4571" s="4" t="n">
        <v>360000000</v>
      </c>
      <c r="H4571" s="4" t="n">
        <f aca="false">F4571+G4571</f>
        <v>360000000</v>
      </c>
      <c r="I4571" s="41" t="n">
        <v>357000000</v>
      </c>
      <c r="J4571" s="41" t="n">
        <v>2450000</v>
      </c>
      <c r="K4571" s="41" t="n">
        <f aca="false">I4571+J4571</f>
        <v>359450000</v>
      </c>
      <c r="L4571" s="41" t="n">
        <v>355985693</v>
      </c>
      <c r="M4571" s="41" t="n">
        <v>2413957</v>
      </c>
      <c r="N4571" s="41" t="n">
        <f aca="false">SUM(L4571:M4571)</f>
        <v>358399650</v>
      </c>
      <c r="O4571" s="41" t="n">
        <v>355985693</v>
      </c>
      <c r="P4571" s="41" t="n">
        <v>2413957</v>
      </c>
      <c r="Q4571" s="41" t="n">
        <f aca="false">SUM(O4571:P4571)</f>
        <v>358399650</v>
      </c>
    </row>
    <row r="4572" customFormat="false" ht="9.75" hidden="false" customHeight="false" outlineLevel="0" collapsed="false">
      <c r="D4572" s="2" t="n">
        <v>513</v>
      </c>
      <c r="E4572" s="33" t="s">
        <v>45</v>
      </c>
      <c r="F4572" s="34"/>
      <c r="G4572" s="34" t="n">
        <v>1000000</v>
      </c>
      <c r="H4572" s="34" t="n">
        <f aca="false">F4572+G4572</f>
        <v>1000000</v>
      </c>
      <c r="I4572" s="41" t="n">
        <v>0</v>
      </c>
      <c r="J4572" s="41" t="n">
        <v>1690000</v>
      </c>
      <c r="K4572" s="41" t="n">
        <f aca="false">I4572+J4572</f>
        <v>1690000</v>
      </c>
      <c r="L4572" s="41"/>
      <c r="M4572" s="41" t="n">
        <v>1688609</v>
      </c>
      <c r="N4572" s="41" t="n">
        <f aca="false">SUM(L4572:M4572)</f>
        <v>1688609</v>
      </c>
      <c r="O4572" s="41"/>
      <c r="P4572" s="41" t="n">
        <v>1688609</v>
      </c>
      <c r="Q4572" s="41" t="n">
        <f aca="false">SUM(O4572:P4572)</f>
        <v>1688609</v>
      </c>
    </row>
    <row r="4573" customFormat="false" ht="9" hidden="false" customHeight="false" outlineLevel="0" collapsed="false">
      <c r="E4573" s="31" t="s">
        <v>461</v>
      </c>
      <c r="I4573" s="35"/>
      <c r="J4573" s="35"/>
      <c r="K4573" s="35"/>
      <c r="L4573" s="35"/>
      <c r="M4573" s="35"/>
      <c r="N4573" s="35"/>
      <c r="O4573" s="35"/>
      <c r="P4573" s="35"/>
      <c r="Q4573" s="35"/>
    </row>
    <row r="4574" customFormat="false" ht="9" hidden="false" customHeight="false" outlineLevel="0" collapsed="false">
      <c r="D4574" s="2" t="s">
        <v>26</v>
      </c>
      <c r="E4574" s="3" t="s">
        <v>27</v>
      </c>
      <c r="F4574" s="4" t="n">
        <f aca="false">SUM(F4557:F4573)</f>
        <v>1027121000</v>
      </c>
      <c r="H4574" s="4" t="n">
        <v>1027121000</v>
      </c>
      <c r="I4574" s="41" t="n">
        <v>1027121000</v>
      </c>
      <c r="J4574" s="41"/>
      <c r="K4574" s="41" t="n">
        <f aca="false">I4574+J4574</f>
        <v>1027121000</v>
      </c>
      <c r="L4574" s="41" t="n">
        <f aca="false">SUM(L4557:L4572)</f>
        <v>944709021</v>
      </c>
      <c r="M4574" s="41"/>
      <c r="N4574" s="41" t="n">
        <f aca="false">SUM(L4574:M4574)</f>
        <v>944709021</v>
      </c>
      <c r="O4574" s="41" t="n">
        <f aca="false">SUM(O4557:O4572)</f>
        <v>944709022</v>
      </c>
      <c r="P4574" s="41"/>
      <c r="Q4574" s="41" t="n">
        <f aca="false">SUM(O4574:P4574)</f>
        <v>944709022</v>
      </c>
    </row>
    <row r="4575" customFormat="false" ht="9" hidden="false" customHeight="false" outlineLevel="0" collapsed="false">
      <c r="D4575" s="2" t="s">
        <v>59</v>
      </c>
      <c r="E4575" s="43" t="s">
        <v>60</v>
      </c>
      <c r="F4575" s="46"/>
      <c r="G4575" s="46" t="n">
        <v>16300000</v>
      </c>
      <c r="H4575" s="46" t="n">
        <v>16300000</v>
      </c>
      <c r="I4575" s="41"/>
      <c r="J4575" s="41" t="n">
        <v>25633077.66</v>
      </c>
      <c r="K4575" s="41" t="n">
        <f aca="false">I4575+J4575</f>
        <v>25633077.66</v>
      </c>
      <c r="L4575" s="41"/>
      <c r="M4575" s="41" t="n">
        <v>25332253</v>
      </c>
      <c r="N4575" s="41" t="n">
        <f aca="false">SUM(L4575:M4575)</f>
        <v>25332253</v>
      </c>
      <c r="O4575" s="41"/>
      <c r="P4575" s="41" t="n">
        <v>25332253</v>
      </c>
      <c r="Q4575" s="41" t="n">
        <f aca="false">SUM(O4575:P4575)</f>
        <v>25332253</v>
      </c>
    </row>
    <row r="4576" customFormat="false" ht="9.75" hidden="false" customHeight="false" outlineLevel="0" collapsed="false">
      <c r="D4576" s="2" t="s">
        <v>71</v>
      </c>
      <c r="E4576" s="33" t="s">
        <v>72</v>
      </c>
      <c r="F4576" s="34"/>
      <c r="G4576" s="34" t="n">
        <v>7745140</v>
      </c>
      <c r="H4576" s="34" t="n">
        <f aca="false">G4576</f>
        <v>7745140</v>
      </c>
      <c r="I4576" s="41"/>
      <c r="J4576" s="41" t="n">
        <v>7745140</v>
      </c>
      <c r="K4576" s="41" t="n">
        <f aca="false">I4576+J4576</f>
        <v>7745140</v>
      </c>
      <c r="L4576" s="41"/>
      <c r="M4576" s="41" t="n">
        <v>7743826</v>
      </c>
      <c r="N4576" s="41" t="n">
        <f aca="false">SUM(L4576:M4576)</f>
        <v>7743826</v>
      </c>
      <c r="O4576" s="41"/>
      <c r="P4576" s="41" t="n">
        <v>7743826</v>
      </c>
      <c r="Q4576" s="41" t="n">
        <f aca="false">SUM(O4576:P4576)</f>
        <v>7743826</v>
      </c>
    </row>
    <row r="4577" customFormat="false" ht="9.75" hidden="false" customHeight="false" outlineLevel="0" collapsed="false">
      <c r="E4577" s="36" t="s">
        <v>462</v>
      </c>
      <c r="F4577" s="37" t="n">
        <f aca="false">SUM(F4574)</f>
        <v>1027121000</v>
      </c>
      <c r="G4577" s="37" t="n">
        <f aca="false">SUM(G4575:G4576)</f>
        <v>24045140</v>
      </c>
      <c r="H4577" s="37" t="n">
        <f aca="false">SUM(H4574:H4576)</f>
        <v>1051166140</v>
      </c>
      <c r="I4577" s="38" t="n">
        <f aca="false">SUM(I4574:I4576)</f>
        <v>1027121000</v>
      </c>
      <c r="J4577" s="38" t="n">
        <f aca="false">SUM(J4574:J4576)</f>
        <v>33378217.66</v>
      </c>
      <c r="K4577" s="38" t="n">
        <f aca="false">I4577+J4577</f>
        <v>1060499217.66</v>
      </c>
      <c r="L4577" s="38" t="n">
        <f aca="false">SUM(L4574:L4576)</f>
        <v>944709021</v>
      </c>
      <c r="M4577" s="38" t="n">
        <f aca="false">SUM(M4574:M4576)</f>
        <v>33076079</v>
      </c>
      <c r="N4577" s="38" t="n">
        <f aca="false">SUM(L4577:M4577)</f>
        <v>977785100</v>
      </c>
      <c r="O4577" s="38" t="n">
        <f aca="false">SUM(O4574:O4576)</f>
        <v>944709022</v>
      </c>
      <c r="P4577" s="38" t="n">
        <f aca="false">SUM(P4574:P4576)</f>
        <v>33076079</v>
      </c>
      <c r="Q4577" s="38" t="n">
        <f aca="false">SUM(O4577:P4577)</f>
        <v>977785101</v>
      </c>
    </row>
    <row r="4578" customFormat="false" ht="9" hidden="false" customHeight="false" outlineLevel="0" collapsed="false">
      <c r="E4578" s="31" t="s">
        <v>1803</v>
      </c>
      <c r="I4578" s="41"/>
      <c r="J4578" s="41"/>
      <c r="K4578" s="41"/>
      <c r="L4578" s="41"/>
      <c r="M4578" s="41"/>
      <c r="N4578" s="41"/>
      <c r="O4578" s="41"/>
      <c r="P4578" s="41"/>
      <c r="Q4578" s="41"/>
    </row>
    <row r="4579" customFormat="false" ht="9" hidden="false" customHeight="false" outlineLevel="0" collapsed="false">
      <c r="D4579" s="2" t="s">
        <v>26</v>
      </c>
      <c r="E4579" s="3" t="s">
        <v>27</v>
      </c>
      <c r="F4579" s="4" t="n">
        <f aca="false">+F4574</f>
        <v>1027121000</v>
      </c>
      <c r="H4579" s="4" t="n">
        <v>1027121000</v>
      </c>
      <c r="I4579" s="41" t="n">
        <v>1027121000</v>
      </c>
      <c r="J4579" s="41"/>
      <c r="K4579" s="41" t="n">
        <f aca="false">I4579+J4579</f>
        <v>1027121000</v>
      </c>
      <c r="L4579" s="41" t="n">
        <f aca="false">SUM(L4557:L4572)</f>
        <v>944709021</v>
      </c>
      <c r="M4579" s="41"/>
      <c r="N4579" s="41" t="n">
        <f aca="false">SUM(L4579:M4579)</f>
        <v>944709021</v>
      </c>
      <c r="O4579" s="41" t="n">
        <f aca="false">SUM(O4557:O4572)</f>
        <v>944709022</v>
      </c>
      <c r="P4579" s="41"/>
      <c r="Q4579" s="41" t="n">
        <f aca="false">SUM(O4579:P4579)</f>
        <v>944709022</v>
      </c>
    </row>
    <row r="4580" customFormat="false" ht="9" hidden="false" customHeight="false" outlineLevel="0" collapsed="false">
      <c r="D4580" s="2" t="s">
        <v>59</v>
      </c>
      <c r="E4580" s="43" t="s">
        <v>60</v>
      </c>
      <c r="F4580" s="46"/>
      <c r="G4580" s="46" t="n">
        <v>16300000</v>
      </c>
      <c r="H4580" s="46" t="n">
        <v>16300000</v>
      </c>
      <c r="I4580" s="41"/>
      <c r="J4580" s="41" t="n">
        <v>25633077.66</v>
      </c>
      <c r="K4580" s="41" t="n">
        <f aca="false">I4580+J4580</f>
        <v>25633077.66</v>
      </c>
      <c r="L4580" s="41"/>
      <c r="M4580" s="41" t="n">
        <v>25332253</v>
      </c>
      <c r="N4580" s="41" t="n">
        <f aca="false">SUM(L4580:M4580)</f>
        <v>25332253</v>
      </c>
      <c r="O4580" s="41"/>
      <c r="P4580" s="41" t="n">
        <v>25332253</v>
      </c>
      <c r="Q4580" s="41" t="n">
        <f aca="false">SUM(O4580:P4580)</f>
        <v>25332253</v>
      </c>
    </row>
    <row r="4581" customFormat="false" ht="9.75" hidden="false" customHeight="false" outlineLevel="0" collapsed="false">
      <c r="D4581" s="2" t="s">
        <v>71</v>
      </c>
      <c r="E4581" s="33" t="s">
        <v>72</v>
      </c>
      <c r="F4581" s="34"/>
      <c r="G4581" s="34" t="n">
        <f aca="false">G4576</f>
        <v>7745140</v>
      </c>
      <c r="H4581" s="34" t="n">
        <f aca="false">G4581</f>
        <v>7745140</v>
      </c>
      <c r="I4581" s="41"/>
      <c r="J4581" s="41" t="n">
        <v>7745140</v>
      </c>
      <c r="K4581" s="41" t="n">
        <f aca="false">I4581+J4581</f>
        <v>7745140</v>
      </c>
      <c r="L4581" s="41"/>
      <c r="M4581" s="41" t="n">
        <v>7743826</v>
      </c>
      <c r="N4581" s="41" t="n">
        <f aca="false">SUM(L4581:M4581)</f>
        <v>7743826</v>
      </c>
      <c r="O4581" s="41"/>
      <c r="P4581" s="41" t="n">
        <v>7743826</v>
      </c>
      <c r="Q4581" s="41" t="n">
        <f aca="false">SUM(O4581:P4581)</f>
        <v>7743826</v>
      </c>
    </row>
    <row r="4582" customFormat="false" ht="9.75" hidden="false" customHeight="false" outlineLevel="0" collapsed="false">
      <c r="E4582" s="36" t="s">
        <v>1804</v>
      </c>
      <c r="F4582" s="37" t="n">
        <f aca="false">SUM(F4579:F4581)</f>
        <v>1027121000</v>
      </c>
      <c r="G4582" s="37" t="n">
        <f aca="false">SUM(G4579:G4581)</f>
        <v>24045140</v>
      </c>
      <c r="H4582" s="37" t="n">
        <f aca="false">SUM(H4579:H4581)</f>
        <v>1051166140</v>
      </c>
      <c r="I4582" s="38" t="n">
        <f aca="false">SUM(I4579:I4581)</f>
        <v>1027121000</v>
      </c>
      <c r="J4582" s="38" t="n">
        <f aca="false">SUM(J4579:J4581)</f>
        <v>33378217.66</v>
      </c>
      <c r="K4582" s="38" t="n">
        <f aca="false">I4582+J4582</f>
        <v>1060499217.66</v>
      </c>
      <c r="L4582" s="38" t="n">
        <f aca="false">SUM(L4579:L4581)</f>
        <v>944709021</v>
      </c>
      <c r="M4582" s="38" t="n">
        <f aca="false">SUM(M4579:M4581)</f>
        <v>33076079</v>
      </c>
      <c r="N4582" s="38" t="n">
        <f aca="false">SUM(L4582:M4582)</f>
        <v>977785100</v>
      </c>
      <c r="O4582" s="38" t="n">
        <f aca="false">SUM(O4579:O4581)</f>
        <v>944709022</v>
      </c>
      <c r="P4582" s="38" t="n">
        <f aca="false">SUM(P4579:P4581)</f>
        <v>33076079</v>
      </c>
      <c r="Q4582" s="38" t="n">
        <f aca="false">SUM(O4582:P4582)</f>
        <v>977785101</v>
      </c>
    </row>
    <row r="4583" customFormat="false" ht="9" hidden="false" customHeight="false" outlineLevel="0" collapsed="false">
      <c r="I4583" s="41"/>
      <c r="J4583" s="41"/>
      <c r="K4583" s="41"/>
      <c r="L4583" s="41"/>
      <c r="M4583" s="41"/>
      <c r="N4583" s="41"/>
      <c r="O4583" s="41"/>
      <c r="P4583" s="41"/>
      <c r="Q4583" s="41"/>
    </row>
    <row r="4584" customFormat="false" ht="9" hidden="false" customHeight="false" outlineLevel="0" collapsed="false">
      <c r="A4584" s="1" t="n">
        <v>34</v>
      </c>
      <c r="E4584" s="31" t="s">
        <v>1805</v>
      </c>
      <c r="F4584" s="6"/>
      <c r="G4584" s="6"/>
      <c r="H4584" s="6"/>
      <c r="I4584" s="41"/>
      <c r="J4584" s="41"/>
      <c r="K4584" s="41"/>
      <c r="L4584" s="41"/>
      <c r="M4584" s="41"/>
      <c r="N4584" s="41"/>
      <c r="O4584" s="41"/>
      <c r="P4584" s="41"/>
      <c r="Q4584" s="41"/>
    </row>
    <row r="4585" customFormat="false" ht="18" hidden="false" customHeight="false" outlineLevel="0" collapsed="false">
      <c r="C4585" s="48" t="n">
        <v>410</v>
      </c>
      <c r="D4585" s="48"/>
      <c r="E4585" s="32" t="s">
        <v>460</v>
      </c>
      <c r="F4585" s="6"/>
      <c r="G4585" s="6"/>
      <c r="H4585" s="6"/>
      <c r="I4585" s="41"/>
      <c r="J4585" s="41"/>
      <c r="K4585" s="41"/>
      <c r="L4585" s="41"/>
      <c r="M4585" s="41"/>
      <c r="N4585" s="41"/>
      <c r="O4585" s="41"/>
      <c r="P4585" s="41"/>
      <c r="Q4585" s="41"/>
    </row>
    <row r="4586" customFormat="false" ht="9" hidden="false" customHeight="false" outlineLevel="0" collapsed="false">
      <c r="D4586" s="2" t="n">
        <v>411</v>
      </c>
      <c r="E4586" s="3" t="s">
        <v>19</v>
      </c>
      <c r="F4586" s="4" t="n">
        <v>742423000</v>
      </c>
      <c r="G4586" s="4" t="n">
        <v>450500000</v>
      </c>
      <c r="H4586" s="4" t="n">
        <f aca="false">F4586+G4586</f>
        <v>1192923000</v>
      </c>
      <c r="I4586" s="41" t="n">
        <v>745251000</v>
      </c>
      <c r="J4586" s="41" t="n">
        <v>422527902.38</v>
      </c>
      <c r="K4586" s="41" t="n">
        <f aca="false">I4586+J4586</f>
        <v>1167778902.38</v>
      </c>
      <c r="L4586" s="41" t="n">
        <v>745143032</v>
      </c>
      <c r="M4586" s="41" t="n">
        <v>422527902</v>
      </c>
      <c r="N4586" s="41" t="n">
        <f aca="false">SUM(L4586:M4586)</f>
        <v>1167670934</v>
      </c>
      <c r="O4586" s="41" t="n">
        <v>745143032</v>
      </c>
      <c r="P4586" s="41" t="n">
        <v>422527902</v>
      </c>
      <c r="Q4586" s="41" t="n">
        <f aca="false">SUM(O4586:P4586)</f>
        <v>1167670934</v>
      </c>
    </row>
    <row r="4587" customFormat="false" ht="9" hidden="false" customHeight="false" outlineLevel="0" collapsed="false">
      <c r="D4587" s="2" t="n">
        <v>412</v>
      </c>
      <c r="E4587" s="3" t="s">
        <v>20</v>
      </c>
      <c r="F4587" s="4" t="n">
        <v>132741000</v>
      </c>
      <c r="G4587" s="4" t="n">
        <v>70937000</v>
      </c>
      <c r="H4587" s="4" t="n">
        <f aca="false">F4587+G4587</f>
        <v>203678000</v>
      </c>
      <c r="I4587" s="41" t="n">
        <v>133246000</v>
      </c>
      <c r="J4587" s="41" t="n">
        <v>76097027.02</v>
      </c>
      <c r="K4587" s="41" t="n">
        <f aca="false">I4587+J4587</f>
        <v>209343027.02</v>
      </c>
      <c r="L4587" s="41" t="n">
        <v>133140596</v>
      </c>
      <c r="M4587" s="41" t="n">
        <v>76097027</v>
      </c>
      <c r="N4587" s="41" t="n">
        <f aca="false">SUM(L4587:M4587)</f>
        <v>209237623</v>
      </c>
      <c r="O4587" s="41" t="n">
        <v>133140596</v>
      </c>
      <c r="P4587" s="41" t="n">
        <v>76097027</v>
      </c>
      <c r="Q4587" s="41" t="n">
        <f aca="false">SUM(O4587:P4587)</f>
        <v>209237623</v>
      </c>
    </row>
    <row r="4588" customFormat="false" ht="9" hidden="false" customHeight="false" outlineLevel="0" collapsed="false">
      <c r="D4588" s="2" t="n">
        <v>413</v>
      </c>
      <c r="E4588" s="3" t="s">
        <v>21</v>
      </c>
      <c r="G4588" s="4" t="n">
        <v>1500000</v>
      </c>
      <c r="H4588" s="4" t="n">
        <f aca="false">F4588+G4588</f>
        <v>1500000</v>
      </c>
      <c r="I4588" s="41" t="n">
        <v>0</v>
      </c>
      <c r="J4588" s="41" t="n">
        <v>3500000</v>
      </c>
      <c r="K4588" s="41" t="n">
        <f aca="false">I4588+J4588</f>
        <v>3500000</v>
      </c>
      <c r="L4588" s="41"/>
      <c r="M4588" s="41" t="n">
        <v>798743</v>
      </c>
      <c r="N4588" s="41" t="n">
        <f aca="false">SUM(L4588:M4588)</f>
        <v>798743</v>
      </c>
      <c r="O4588" s="41"/>
      <c r="P4588" s="41" t="n">
        <v>798743</v>
      </c>
      <c r="Q4588" s="41" t="n">
        <f aca="false">SUM(O4588:P4588)</f>
        <v>798743</v>
      </c>
    </row>
    <row r="4589" customFormat="false" ht="9" hidden="false" customHeight="false" outlineLevel="0" collapsed="false">
      <c r="D4589" s="2" t="n">
        <v>414</v>
      </c>
      <c r="E4589" s="3" t="s">
        <v>34</v>
      </c>
      <c r="G4589" s="4" t="n">
        <v>9400000</v>
      </c>
      <c r="H4589" s="4" t="n">
        <f aca="false">F4589+G4589</f>
        <v>9400000</v>
      </c>
      <c r="I4589" s="41" t="n">
        <v>0</v>
      </c>
      <c r="J4589" s="41" t="n">
        <v>9400000</v>
      </c>
      <c r="K4589" s="41" t="n">
        <f aca="false">I4589+J4589</f>
        <v>9400000</v>
      </c>
      <c r="L4589" s="41"/>
      <c r="M4589" s="41" t="n">
        <v>5919332</v>
      </c>
      <c r="N4589" s="41" t="n">
        <f aca="false">SUM(L4589:M4589)</f>
        <v>5919332</v>
      </c>
      <c r="O4589" s="41"/>
      <c r="P4589" s="41" t="n">
        <v>5919332</v>
      </c>
      <c r="Q4589" s="41" t="n">
        <f aca="false">SUM(O4589:P4589)</f>
        <v>5919332</v>
      </c>
    </row>
    <row r="4590" customFormat="false" ht="9" hidden="false" customHeight="false" outlineLevel="0" collapsed="false">
      <c r="D4590" s="2" t="n">
        <v>415</v>
      </c>
      <c r="E4590" s="3" t="s">
        <v>22</v>
      </c>
      <c r="G4590" s="4" t="n">
        <v>28000000</v>
      </c>
      <c r="H4590" s="4" t="n">
        <f aca="false">F4590+G4590</f>
        <v>28000000</v>
      </c>
      <c r="I4590" s="41" t="n">
        <v>0</v>
      </c>
      <c r="J4590" s="41" t="n">
        <v>45000000</v>
      </c>
      <c r="K4590" s="41" t="n">
        <f aca="false">I4590+J4590</f>
        <v>45000000</v>
      </c>
      <c r="L4590" s="41"/>
      <c r="M4590" s="41" t="n">
        <v>44565284</v>
      </c>
      <c r="N4590" s="41" t="n">
        <f aca="false">SUM(L4590:M4590)</f>
        <v>44565284</v>
      </c>
      <c r="O4590" s="41"/>
      <c r="P4590" s="41" t="n">
        <v>44565284</v>
      </c>
      <c r="Q4590" s="41" t="n">
        <f aca="false">SUM(O4590:P4590)</f>
        <v>44565284</v>
      </c>
    </row>
    <row r="4591" customFormat="false" ht="9" hidden="false" customHeight="false" outlineLevel="0" collapsed="false">
      <c r="D4591" s="2" t="n">
        <v>416</v>
      </c>
      <c r="E4591" s="3" t="s">
        <v>35</v>
      </c>
      <c r="G4591" s="4" t="n">
        <v>3000000</v>
      </c>
      <c r="H4591" s="4" t="n">
        <f aca="false">F4591+G4591</f>
        <v>3000000</v>
      </c>
      <c r="I4591" s="41" t="n">
        <v>0</v>
      </c>
      <c r="J4591" s="41" t="n">
        <v>31812070.6</v>
      </c>
      <c r="K4591" s="41" t="n">
        <f aca="false">I4591+J4591</f>
        <v>31812070.6</v>
      </c>
      <c r="L4591" s="41"/>
      <c r="M4591" s="41" t="n">
        <v>28481813</v>
      </c>
      <c r="N4591" s="41" t="n">
        <f aca="false">SUM(L4591:M4591)</f>
        <v>28481813</v>
      </c>
      <c r="O4591" s="41"/>
      <c r="P4591" s="41" t="n">
        <v>28481813</v>
      </c>
      <c r="Q4591" s="41" t="n">
        <f aca="false">SUM(O4591:P4591)</f>
        <v>28481813</v>
      </c>
    </row>
    <row r="4592" customFormat="false" ht="9" hidden="false" customHeight="false" outlineLevel="0" collapsed="false">
      <c r="D4592" s="2" t="n">
        <v>421</v>
      </c>
      <c r="E4592" s="3" t="s">
        <v>36</v>
      </c>
      <c r="F4592" s="4" t="n">
        <v>1000000</v>
      </c>
      <c r="G4592" s="4" t="n">
        <v>114650000</v>
      </c>
      <c r="H4592" s="4" t="n">
        <f aca="false">F4592+G4592</f>
        <v>115650000</v>
      </c>
      <c r="I4592" s="41" t="n">
        <v>1000000</v>
      </c>
      <c r="J4592" s="41" t="n">
        <v>151650000</v>
      </c>
      <c r="K4592" s="41" t="n">
        <f aca="false">I4592+J4592</f>
        <v>152650000</v>
      </c>
      <c r="L4592" s="41" t="n">
        <v>309224</v>
      </c>
      <c r="M4592" s="41" t="n">
        <v>151879702</v>
      </c>
      <c r="N4592" s="41" t="n">
        <f aca="false">SUM(L4592:M4592)</f>
        <v>152188926</v>
      </c>
      <c r="O4592" s="41" t="n">
        <v>309224</v>
      </c>
      <c r="P4592" s="41" t="n">
        <v>151879702</v>
      </c>
      <c r="Q4592" s="41" t="n">
        <f aca="false">SUM(O4592:P4592)</f>
        <v>152188926</v>
      </c>
    </row>
    <row r="4593" customFormat="false" ht="9" hidden="false" customHeight="false" outlineLevel="0" collapsed="false">
      <c r="D4593" s="2" t="n">
        <v>422</v>
      </c>
      <c r="E4593" s="3" t="s">
        <v>24</v>
      </c>
      <c r="G4593" s="4" t="n">
        <v>33600000</v>
      </c>
      <c r="H4593" s="4" t="n">
        <f aca="false">F4593+G4593</f>
        <v>33600000</v>
      </c>
      <c r="I4593" s="41" t="n">
        <v>0</v>
      </c>
      <c r="J4593" s="41" t="n">
        <v>41600000</v>
      </c>
      <c r="K4593" s="41" t="n">
        <f aca="false">I4593+J4593</f>
        <v>41600000</v>
      </c>
      <c r="L4593" s="41"/>
      <c r="M4593" s="41" t="n">
        <v>29504220</v>
      </c>
      <c r="N4593" s="41" t="n">
        <f aca="false">SUM(L4593:M4593)</f>
        <v>29504220</v>
      </c>
      <c r="O4593" s="41"/>
      <c r="P4593" s="41" t="n">
        <v>29504220</v>
      </c>
      <c r="Q4593" s="41" t="n">
        <f aca="false">SUM(O4593:P4593)</f>
        <v>29504220</v>
      </c>
    </row>
    <row r="4594" customFormat="false" ht="9" hidden="false" customHeight="false" outlineLevel="0" collapsed="false">
      <c r="D4594" s="2" t="n">
        <v>423</v>
      </c>
      <c r="E4594" s="3" t="s">
        <v>37</v>
      </c>
      <c r="G4594" s="4" t="n">
        <v>379120526</v>
      </c>
      <c r="H4594" s="4" t="n">
        <f aca="false">F4594+G4594</f>
        <v>379120526</v>
      </c>
      <c r="I4594" s="41" t="n">
        <v>0</v>
      </c>
      <c r="J4594" s="41" t="n">
        <v>418000000</v>
      </c>
      <c r="K4594" s="41" t="n">
        <f aca="false">I4594+J4594</f>
        <v>418000000</v>
      </c>
      <c r="L4594" s="41"/>
      <c r="M4594" s="41" t="n">
        <v>307026859</v>
      </c>
      <c r="N4594" s="41" t="n">
        <f aca="false">SUM(L4594:M4594)</f>
        <v>307026859</v>
      </c>
      <c r="O4594" s="41"/>
      <c r="P4594" s="41" t="n">
        <v>307026859</v>
      </c>
      <c r="Q4594" s="41" t="n">
        <f aca="false">SUM(O4594:P4594)</f>
        <v>307026859</v>
      </c>
    </row>
    <row r="4595" customFormat="false" ht="9" hidden="false" customHeight="false" outlineLevel="0" collapsed="false">
      <c r="D4595" s="2" t="n">
        <v>424</v>
      </c>
      <c r="E4595" s="3" t="s">
        <v>38</v>
      </c>
      <c r="G4595" s="4" t="n">
        <v>71000000</v>
      </c>
      <c r="H4595" s="4" t="n">
        <f aca="false">F4595+G4595</f>
        <v>71000000</v>
      </c>
      <c r="I4595" s="41" t="n">
        <v>0</v>
      </c>
      <c r="J4595" s="41" t="n">
        <v>71000000</v>
      </c>
      <c r="K4595" s="41" t="n">
        <f aca="false">I4595+J4595</f>
        <v>71000000</v>
      </c>
      <c r="L4595" s="41"/>
      <c r="M4595" s="41" t="n">
        <v>27045801</v>
      </c>
      <c r="N4595" s="41" t="n">
        <f aca="false">SUM(L4595:M4595)</f>
        <v>27045801</v>
      </c>
      <c r="O4595" s="41"/>
      <c r="P4595" s="41" t="n">
        <v>27045801</v>
      </c>
      <c r="Q4595" s="41" t="n">
        <f aca="false">SUM(O4595:P4595)</f>
        <v>27045801</v>
      </c>
    </row>
    <row r="4596" customFormat="false" ht="9" hidden="false" customHeight="false" outlineLevel="0" collapsed="false">
      <c r="D4596" s="2" t="n">
        <v>425</v>
      </c>
      <c r="E4596" s="3" t="s">
        <v>39</v>
      </c>
      <c r="G4596" s="4" t="n">
        <v>67000000</v>
      </c>
      <c r="H4596" s="4" t="n">
        <f aca="false">F4596+G4596</f>
        <v>67000000</v>
      </c>
      <c r="I4596" s="41" t="n">
        <v>0</v>
      </c>
      <c r="J4596" s="41" t="n">
        <v>97000000</v>
      </c>
      <c r="K4596" s="41" t="n">
        <f aca="false">I4596+J4596</f>
        <v>97000000</v>
      </c>
      <c r="L4596" s="41"/>
      <c r="M4596" s="41" t="n">
        <v>152535097</v>
      </c>
      <c r="N4596" s="41" t="n">
        <f aca="false">SUM(L4596:M4596)</f>
        <v>152535097</v>
      </c>
      <c r="O4596" s="41"/>
      <c r="P4596" s="41" t="n">
        <v>152535097</v>
      </c>
      <c r="Q4596" s="41" t="n">
        <f aca="false">SUM(O4596:P4596)</f>
        <v>152535097</v>
      </c>
    </row>
    <row r="4597" customFormat="false" ht="9" hidden="false" customHeight="false" outlineLevel="0" collapsed="false">
      <c r="D4597" s="2" t="n">
        <v>426</v>
      </c>
      <c r="E4597" s="3" t="s">
        <v>40</v>
      </c>
      <c r="G4597" s="4" t="n">
        <v>150000000</v>
      </c>
      <c r="H4597" s="4" t="n">
        <f aca="false">F4597+G4597</f>
        <v>150000000</v>
      </c>
      <c r="I4597" s="41" t="n">
        <v>0</v>
      </c>
      <c r="J4597" s="41" t="n">
        <v>150000000</v>
      </c>
      <c r="K4597" s="41" t="n">
        <f aca="false">I4597+J4597</f>
        <v>150000000</v>
      </c>
      <c r="L4597" s="41"/>
      <c r="M4597" s="41" t="n">
        <v>126913409</v>
      </c>
      <c r="N4597" s="41" t="n">
        <f aca="false">SUM(L4597:M4597)</f>
        <v>126913409</v>
      </c>
      <c r="O4597" s="41"/>
      <c r="P4597" s="41" t="n">
        <v>126913409</v>
      </c>
      <c r="Q4597" s="41" t="n">
        <f aca="false">SUM(O4597:P4597)</f>
        <v>126913409</v>
      </c>
    </row>
    <row r="4598" customFormat="false" ht="9" hidden="false" customHeight="false" outlineLevel="0" collapsed="false">
      <c r="D4598" s="42" t="n">
        <v>444</v>
      </c>
      <c r="E4598" s="3" t="s">
        <v>106</v>
      </c>
      <c r="I4598" s="41"/>
      <c r="J4598" s="41"/>
      <c r="K4598" s="41"/>
      <c r="L4598" s="41"/>
      <c r="M4598" s="41" t="n">
        <v>336188</v>
      </c>
      <c r="N4598" s="41" t="n">
        <f aca="false">SUM(L4598:M4598)</f>
        <v>336188</v>
      </c>
      <c r="O4598" s="41"/>
      <c r="P4598" s="41" t="n">
        <v>336188</v>
      </c>
      <c r="Q4598" s="41" t="n">
        <f aca="false">SUM(O4598:P4598)</f>
        <v>336188</v>
      </c>
    </row>
    <row r="4599" customFormat="false" ht="18" hidden="false" customHeight="false" outlineLevel="0" collapsed="false">
      <c r="D4599" s="48" t="n">
        <v>482</v>
      </c>
      <c r="E4599" s="49" t="s">
        <v>55</v>
      </c>
      <c r="G4599" s="4" t="n">
        <v>4700000</v>
      </c>
      <c r="H4599" s="4" t="n">
        <f aca="false">F4599+G4599</f>
        <v>4700000</v>
      </c>
      <c r="I4599" s="41" t="n">
        <v>0</v>
      </c>
      <c r="J4599" s="41" t="n">
        <v>4700000</v>
      </c>
      <c r="K4599" s="41" t="n">
        <f aca="false">I4599+J4599</f>
        <v>4700000</v>
      </c>
      <c r="L4599" s="41"/>
      <c r="M4599" s="41" t="n">
        <v>3535798</v>
      </c>
      <c r="N4599" s="41" t="n">
        <f aca="false">SUM(L4599:M4599)</f>
        <v>3535798</v>
      </c>
      <c r="O4599" s="41"/>
      <c r="P4599" s="41" t="n">
        <v>3535798</v>
      </c>
      <c r="Q4599" s="41" t="n">
        <f aca="false">SUM(O4599:P4599)</f>
        <v>3535798</v>
      </c>
    </row>
    <row r="4600" customFormat="false" ht="18" hidden="false" customHeight="false" outlineLevel="0" collapsed="false">
      <c r="D4600" s="48" t="n">
        <v>483</v>
      </c>
      <c r="E4600" s="49" t="s">
        <v>98</v>
      </c>
      <c r="G4600" s="4" t="n">
        <v>3300000</v>
      </c>
      <c r="H4600" s="4" t="n">
        <f aca="false">F4600+G4600</f>
        <v>3300000</v>
      </c>
      <c r="I4600" s="41" t="n">
        <v>0</v>
      </c>
      <c r="J4600" s="41" t="n">
        <v>3300000</v>
      </c>
      <c r="K4600" s="41" t="n">
        <f aca="false">I4600+J4600</f>
        <v>3300000</v>
      </c>
      <c r="L4600" s="41"/>
      <c r="M4600" s="41" t="n">
        <v>1657397</v>
      </c>
      <c r="N4600" s="41" t="n">
        <f aca="false">SUM(L4600:M4600)</f>
        <v>1657397</v>
      </c>
      <c r="O4600" s="41"/>
      <c r="P4600" s="41" t="n">
        <v>1657397</v>
      </c>
      <c r="Q4600" s="41" t="n">
        <f aca="false">SUM(O4600:P4600)</f>
        <v>1657397</v>
      </c>
    </row>
    <row r="4601" customFormat="false" ht="18" hidden="false" customHeight="false" outlineLevel="0" collapsed="false">
      <c r="D4601" s="53" t="n">
        <v>485</v>
      </c>
      <c r="E4601" s="49" t="s">
        <v>282</v>
      </c>
      <c r="I4601" s="41"/>
      <c r="J4601" s="41"/>
      <c r="K4601" s="41"/>
      <c r="L4601" s="41"/>
      <c r="M4601" s="41" t="n">
        <v>3878</v>
      </c>
      <c r="N4601" s="41" t="n">
        <f aca="false">SUM(L4601:M4601)</f>
        <v>3878</v>
      </c>
      <c r="O4601" s="41"/>
      <c r="P4601" s="41" t="n">
        <v>3878</v>
      </c>
      <c r="Q4601" s="41" t="n">
        <f aca="false">SUM(O4601:P4601)</f>
        <v>3878</v>
      </c>
    </row>
    <row r="4602" customFormat="false" ht="9" hidden="false" customHeight="false" outlineLevel="0" collapsed="false">
      <c r="D4602" s="2" t="n">
        <v>511</v>
      </c>
      <c r="E4602" s="3" t="s">
        <v>43</v>
      </c>
      <c r="G4602" s="4" t="n">
        <v>236500000</v>
      </c>
      <c r="H4602" s="4" t="n">
        <f aca="false">F4602+G4602</f>
        <v>236500000</v>
      </c>
      <c r="I4602" s="41" t="n">
        <v>0</v>
      </c>
      <c r="J4602" s="41" t="n">
        <v>143500000</v>
      </c>
      <c r="K4602" s="41" t="n">
        <f aca="false">I4602+J4602</f>
        <v>143500000</v>
      </c>
      <c r="L4602" s="41"/>
      <c r="M4602" s="41" t="n">
        <v>21252604</v>
      </c>
      <c r="N4602" s="41" t="n">
        <f aca="false">SUM(L4602:M4602)</f>
        <v>21252604</v>
      </c>
      <c r="O4602" s="41"/>
      <c r="P4602" s="41" t="n">
        <v>21252604</v>
      </c>
      <c r="Q4602" s="41" t="n">
        <f aca="false">SUM(O4602:P4602)</f>
        <v>21252604</v>
      </c>
    </row>
    <row r="4603" customFormat="false" ht="9" hidden="false" customHeight="false" outlineLevel="0" collapsed="false">
      <c r="D4603" s="2" t="n">
        <v>512</v>
      </c>
      <c r="E4603" s="3" t="s">
        <v>44</v>
      </c>
      <c r="G4603" s="4" t="n">
        <v>183000000</v>
      </c>
      <c r="H4603" s="4" t="n">
        <f aca="false">F4603+G4603</f>
        <v>183000000</v>
      </c>
      <c r="I4603" s="41" t="n">
        <v>0</v>
      </c>
      <c r="J4603" s="41" t="n">
        <v>200120526</v>
      </c>
      <c r="K4603" s="41" t="n">
        <f aca="false">I4603+J4603</f>
        <v>200120526</v>
      </c>
      <c r="L4603" s="41"/>
      <c r="M4603" s="41" t="n">
        <v>94075730</v>
      </c>
      <c r="N4603" s="41" t="n">
        <f aca="false">SUM(L4603:M4603)</f>
        <v>94075730</v>
      </c>
      <c r="O4603" s="41"/>
      <c r="P4603" s="41" t="n">
        <v>94075730</v>
      </c>
      <c r="Q4603" s="41" t="n">
        <f aca="false">SUM(O4603:P4603)</f>
        <v>94075730</v>
      </c>
    </row>
    <row r="4604" customFormat="false" ht="9.75" hidden="false" customHeight="false" outlineLevel="0" collapsed="false">
      <c r="D4604" s="2" t="n">
        <v>513</v>
      </c>
      <c r="E4604" s="33" t="s">
        <v>45</v>
      </c>
      <c r="F4604" s="34"/>
      <c r="G4604" s="34" t="n">
        <v>80000000</v>
      </c>
      <c r="H4604" s="34" t="n">
        <f aca="false">F4604+G4604</f>
        <v>80000000</v>
      </c>
      <c r="I4604" s="41" t="n">
        <v>0</v>
      </c>
      <c r="J4604" s="41" t="n">
        <v>67000000</v>
      </c>
      <c r="K4604" s="41" t="n">
        <f aca="false">I4604+J4604</f>
        <v>67000000</v>
      </c>
      <c r="L4604" s="41"/>
      <c r="M4604" s="41" t="n">
        <v>24703016</v>
      </c>
      <c r="N4604" s="41" t="n">
        <f aca="false">SUM(L4604:M4604)</f>
        <v>24703016</v>
      </c>
      <c r="O4604" s="41"/>
      <c r="P4604" s="41" t="n">
        <v>24703016</v>
      </c>
      <c r="Q4604" s="41" t="n">
        <f aca="false">SUM(O4604:P4604)</f>
        <v>24703016</v>
      </c>
    </row>
    <row r="4605" customFormat="false" ht="9" hidden="false" customHeight="false" outlineLevel="0" collapsed="false">
      <c r="E4605" s="31" t="s">
        <v>461</v>
      </c>
      <c r="I4605" s="35"/>
      <c r="J4605" s="35"/>
      <c r="K4605" s="35"/>
      <c r="L4605" s="35"/>
      <c r="M4605" s="35"/>
      <c r="N4605" s="35"/>
      <c r="O4605" s="35"/>
      <c r="P4605" s="35"/>
      <c r="Q4605" s="35"/>
    </row>
    <row r="4606" customFormat="false" ht="9" hidden="false" customHeight="false" outlineLevel="0" collapsed="false">
      <c r="D4606" s="2" t="s">
        <v>26</v>
      </c>
      <c r="E4606" s="3" t="s">
        <v>27</v>
      </c>
      <c r="F4606" s="4" t="n">
        <f aca="false">SUM(F4586:F4605)</f>
        <v>876164000</v>
      </c>
      <c r="H4606" s="4" t="n">
        <f aca="false">F4606+G4606</f>
        <v>876164000</v>
      </c>
      <c r="I4606" s="41" t="n">
        <v>879497000</v>
      </c>
      <c r="J4606" s="41"/>
      <c r="K4606" s="41" t="n">
        <f aca="false">I4606+J4606</f>
        <v>879497000</v>
      </c>
      <c r="L4606" s="41" t="n">
        <f aca="false">SUM(L4586:L4604)</f>
        <v>878592852</v>
      </c>
      <c r="M4606" s="41"/>
      <c r="N4606" s="41" t="n">
        <f aca="false">SUM(L4606:M4606)</f>
        <v>878592852</v>
      </c>
      <c r="O4606" s="41" t="n">
        <f aca="false">SUM(O4586:O4604)</f>
        <v>878592852</v>
      </c>
      <c r="P4606" s="41"/>
      <c r="Q4606" s="41" t="n">
        <f aca="false">SUM(O4606:P4606)</f>
        <v>878592852</v>
      </c>
    </row>
    <row r="4607" customFormat="false" ht="9" hidden="false" customHeight="false" outlineLevel="0" collapsed="false">
      <c r="D4607" s="2" t="s">
        <v>59</v>
      </c>
      <c r="E4607" s="3" t="s">
        <v>60</v>
      </c>
      <c r="G4607" s="4" t="n">
        <v>1377587000</v>
      </c>
      <c r="H4607" s="4" t="n">
        <f aca="false">F4607+G4607</f>
        <v>1377587000</v>
      </c>
      <c r="I4607" s="41"/>
      <c r="J4607" s="41" t="n">
        <v>1427587000</v>
      </c>
      <c r="K4607" s="41" t="n">
        <f aca="false">I4607+J4607</f>
        <v>1427587000</v>
      </c>
      <c r="L4607" s="41"/>
      <c r="M4607" s="41" t="n">
        <v>1224048900</v>
      </c>
      <c r="N4607" s="41" t="n">
        <f aca="false">SUM(L4607:M4607)</f>
        <v>1224048900</v>
      </c>
      <c r="O4607" s="41"/>
      <c r="P4607" s="41" t="n">
        <v>1224048900</v>
      </c>
      <c r="Q4607" s="41" t="n">
        <f aca="false">SUM(O4607:P4607)</f>
        <v>1224048900</v>
      </c>
    </row>
    <row r="4608" customFormat="false" ht="9" hidden="false" customHeight="false" outlineLevel="0" collapsed="false">
      <c r="D4608" s="2" t="n">
        <v>11</v>
      </c>
      <c r="E4608" s="43" t="s">
        <v>312</v>
      </c>
      <c r="F4608" s="46"/>
      <c r="G4608" s="46" t="n">
        <v>486500000</v>
      </c>
      <c r="H4608" s="4" t="n">
        <f aca="false">F4608+G4608</f>
        <v>486500000</v>
      </c>
      <c r="I4608" s="41"/>
      <c r="J4608" s="41" t="n">
        <v>486500000</v>
      </c>
      <c r="K4608" s="41" t="n">
        <f aca="false">I4608+J4608</f>
        <v>486500000</v>
      </c>
      <c r="L4608" s="41"/>
      <c r="M4608" s="41" t="n">
        <v>272690374</v>
      </c>
      <c r="N4608" s="41" t="n">
        <f aca="false">SUM(L4608:M4608)</f>
        <v>272690374</v>
      </c>
      <c r="O4608" s="41"/>
      <c r="P4608" s="41" t="n">
        <v>272690374</v>
      </c>
      <c r="Q4608" s="41" t="n">
        <f aca="false">SUM(O4608:P4608)</f>
        <v>272690374</v>
      </c>
    </row>
    <row r="4609" customFormat="false" ht="9.75" hidden="false" customHeight="false" outlineLevel="0" collapsed="false">
      <c r="D4609" s="2" t="s">
        <v>71</v>
      </c>
      <c r="E4609" s="33" t="s">
        <v>72</v>
      </c>
      <c r="F4609" s="34"/>
      <c r="G4609" s="34" t="n">
        <v>22120526</v>
      </c>
      <c r="H4609" s="34" t="n">
        <f aca="false">F4609+G4609</f>
        <v>22120526</v>
      </c>
      <c r="I4609" s="41"/>
      <c r="J4609" s="41" t="n">
        <v>22120526</v>
      </c>
      <c r="K4609" s="41" t="n">
        <f aca="false">I4609+J4609</f>
        <v>22120526</v>
      </c>
      <c r="L4609" s="41"/>
      <c r="M4609" s="41" t="n">
        <v>22120526</v>
      </c>
      <c r="N4609" s="41" t="n">
        <f aca="false">SUM(L4609:M4609)</f>
        <v>22120526</v>
      </c>
      <c r="O4609" s="41"/>
      <c r="P4609" s="41" t="n">
        <v>22120526</v>
      </c>
      <c r="Q4609" s="41" t="n">
        <f aca="false">SUM(O4609:P4609)</f>
        <v>22120526</v>
      </c>
    </row>
    <row r="4610" customFormat="false" ht="9.75" hidden="false" customHeight="false" outlineLevel="0" collapsed="false">
      <c r="E4610" s="36" t="s">
        <v>462</v>
      </c>
      <c r="F4610" s="37" t="n">
        <f aca="false">SUM(F4606:F4609)</f>
        <v>876164000</v>
      </c>
      <c r="G4610" s="37" t="n">
        <f aca="false">SUM(G4606:G4609)</f>
        <v>1886207526</v>
      </c>
      <c r="H4610" s="37" t="n">
        <f aca="false">SUM(H4606:H4609)</f>
        <v>2762371526</v>
      </c>
      <c r="I4610" s="38" t="n">
        <f aca="false">SUM(I4606:I4609)</f>
        <v>879497000</v>
      </c>
      <c r="J4610" s="38" t="n">
        <f aca="false">SUM(J4606:J4609)</f>
        <v>1936207526</v>
      </c>
      <c r="K4610" s="38" t="n">
        <f aca="false">I4610+J4610</f>
        <v>2815704526</v>
      </c>
      <c r="L4610" s="38" t="n">
        <f aca="false">SUM(L4606:L4609)</f>
        <v>878592852</v>
      </c>
      <c r="M4610" s="38" t="n">
        <f aca="false">SUM(M4606:M4609)</f>
        <v>1518859800</v>
      </c>
      <c r="N4610" s="38" t="n">
        <f aca="false">SUM(L4610:M4610)</f>
        <v>2397452652</v>
      </c>
      <c r="O4610" s="38" t="n">
        <f aca="false">SUM(O4606:O4609)</f>
        <v>878592852</v>
      </c>
      <c r="P4610" s="38" t="n">
        <f aca="false">SUM(P4606:P4609)</f>
        <v>1518859800</v>
      </c>
      <c r="Q4610" s="38" t="n">
        <f aca="false">SUM(O4610:P4610)</f>
        <v>2397452652</v>
      </c>
    </row>
    <row r="4611" customFormat="false" ht="9" hidden="false" customHeight="false" outlineLevel="0" collapsed="false">
      <c r="E4611" s="31" t="s">
        <v>1806</v>
      </c>
      <c r="I4611" s="41"/>
      <c r="J4611" s="41"/>
      <c r="K4611" s="41"/>
      <c r="L4611" s="41"/>
      <c r="M4611" s="41"/>
      <c r="N4611" s="41"/>
      <c r="O4611" s="41"/>
      <c r="P4611" s="41"/>
      <c r="Q4611" s="41"/>
    </row>
    <row r="4612" customFormat="false" ht="9" hidden="false" customHeight="false" outlineLevel="0" collapsed="false">
      <c r="D4612" s="2" t="s">
        <v>26</v>
      </c>
      <c r="E4612" s="3" t="s">
        <v>27</v>
      </c>
      <c r="F4612" s="4" t="n">
        <f aca="false">+F4606</f>
        <v>876164000</v>
      </c>
      <c r="H4612" s="4" t="n">
        <f aca="false">F4612+G4612</f>
        <v>876164000</v>
      </c>
      <c r="I4612" s="41" t="n">
        <v>879497000</v>
      </c>
      <c r="J4612" s="41"/>
      <c r="K4612" s="41" t="n">
        <f aca="false">I4612+J4612</f>
        <v>879497000</v>
      </c>
      <c r="L4612" s="41" t="n">
        <f aca="false">SUM(L4586:L4604)</f>
        <v>878592852</v>
      </c>
      <c r="M4612" s="41"/>
      <c r="N4612" s="41" t="n">
        <f aca="false">SUM(L4612:M4612)</f>
        <v>878592852</v>
      </c>
      <c r="O4612" s="41" t="n">
        <f aca="false">SUM(O4586:O4604)</f>
        <v>878592852</v>
      </c>
      <c r="P4612" s="41"/>
      <c r="Q4612" s="41" t="n">
        <f aca="false">SUM(O4612:P4612)</f>
        <v>878592852</v>
      </c>
    </row>
    <row r="4613" customFormat="false" ht="9" hidden="false" customHeight="false" outlineLevel="0" collapsed="false">
      <c r="D4613" s="2" t="s">
        <v>59</v>
      </c>
      <c r="E4613" s="3" t="s">
        <v>60</v>
      </c>
      <c r="G4613" s="4" t="n">
        <v>1377587000</v>
      </c>
      <c r="H4613" s="4" t="n">
        <f aca="false">F4613+G4613</f>
        <v>1377587000</v>
      </c>
      <c r="I4613" s="41"/>
      <c r="J4613" s="41" t="n">
        <v>1427587000</v>
      </c>
      <c r="K4613" s="41" t="n">
        <f aca="false">I4613+J4613</f>
        <v>1427587000</v>
      </c>
      <c r="L4613" s="41"/>
      <c r="M4613" s="41" t="n">
        <v>1224048900</v>
      </c>
      <c r="N4613" s="41" t="n">
        <f aca="false">SUM(L4613:M4613)</f>
        <v>1224048900</v>
      </c>
      <c r="O4613" s="41"/>
      <c r="P4613" s="41" t="n">
        <v>1224048900</v>
      </c>
      <c r="Q4613" s="41" t="n">
        <f aca="false">SUM(O4613:P4613)</f>
        <v>1224048900</v>
      </c>
    </row>
    <row r="4614" customFormat="false" ht="9" hidden="false" customHeight="false" outlineLevel="0" collapsed="false">
      <c r="D4614" s="2" t="n">
        <v>11</v>
      </c>
      <c r="E4614" s="43" t="s">
        <v>312</v>
      </c>
      <c r="F4614" s="46"/>
      <c r="G4614" s="46" t="n">
        <v>486500000</v>
      </c>
      <c r="H4614" s="4" t="n">
        <f aca="false">F4614+G4614</f>
        <v>486500000</v>
      </c>
      <c r="I4614" s="41"/>
      <c r="J4614" s="41" t="n">
        <v>486500000</v>
      </c>
      <c r="K4614" s="41" t="n">
        <f aca="false">I4614+J4614</f>
        <v>486500000</v>
      </c>
      <c r="L4614" s="41"/>
      <c r="M4614" s="41" t="n">
        <v>272690374</v>
      </c>
      <c r="N4614" s="41" t="n">
        <f aca="false">SUM(L4614:M4614)</f>
        <v>272690374</v>
      </c>
      <c r="O4614" s="41"/>
      <c r="P4614" s="41" t="n">
        <v>272690374</v>
      </c>
      <c r="Q4614" s="41" t="n">
        <f aca="false">SUM(O4614:P4614)</f>
        <v>272690374</v>
      </c>
    </row>
    <row r="4615" customFormat="false" ht="9.75" hidden="false" customHeight="false" outlineLevel="0" collapsed="false">
      <c r="D4615" s="2" t="s">
        <v>71</v>
      </c>
      <c r="E4615" s="33" t="s">
        <v>72</v>
      </c>
      <c r="F4615" s="34"/>
      <c r="G4615" s="34" t="n">
        <f aca="false">G4609</f>
        <v>22120526</v>
      </c>
      <c r="H4615" s="34" t="n">
        <f aca="false">F4615+G4615</f>
        <v>22120526</v>
      </c>
      <c r="I4615" s="41"/>
      <c r="J4615" s="41" t="n">
        <v>22120526</v>
      </c>
      <c r="K4615" s="41" t="n">
        <f aca="false">I4615+J4615</f>
        <v>22120526</v>
      </c>
      <c r="L4615" s="41"/>
      <c r="M4615" s="41" t="n">
        <v>22120526</v>
      </c>
      <c r="N4615" s="41" t="n">
        <f aca="false">SUM(L4615:M4615)</f>
        <v>22120526</v>
      </c>
      <c r="O4615" s="41"/>
      <c r="P4615" s="41" t="n">
        <v>22120526</v>
      </c>
      <c r="Q4615" s="41" t="n">
        <f aca="false">SUM(O4615:P4615)</f>
        <v>22120526</v>
      </c>
    </row>
    <row r="4616" customFormat="false" ht="9.75" hidden="false" customHeight="false" outlineLevel="0" collapsed="false">
      <c r="E4616" s="36" t="s">
        <v>1807</v>
      </c>
      <c r="F4616" s="37" t="n">
        <f aca="false">SUM(F4612:F4615)</f>
        <v>876164000</v>
      </c>
      <c r="G4616" s="37" t="n">
        <f aca="false">SUM(G4612:G4615)</f>
        <v>1886207526</v>
      </c>
      <c r="H4616" s="37" t="n">
        <f aca="false">SUM(H4612:H4615)</f>
        <v>2762371526</v>
      </c>
      <c r="I4616" s="38" t="n">
        <f aca="false">SUM(I4612:I4615)</f>
        <v>879497000</v>
      </c>
      <c r="J4616" s="38" t="n">
        <f aca="false">SUM(J4612:J4615)</f>
        <v>1936207526</v>
      </c>
      <c r="K4616" s="38" t="n">
        <f aca="false">I4616+J4616</f>
        <v>2815704526</v>
      </c>
      <c r="L4616" s="38" t="n">
        <f aca="false">SUM(L4612:L4615)</f>
        <v>878592852</v>
      </c>
      <c r="M4616" s="38" t="n">
        <f aca="false">SUM(M4612:M4615)</f>
        <v>1518859800</v>
      </c>
      <c r="N4616" s="38" t="n">
        <f aca="false">SUM(L4616:M4616)</f>
        <v>2397452652</v>
      </c>
      <c r="O4616" s="38" t="n">
        <f aca="false">SUM(O4612:O4615)</f>
        <v>878592852</v>
      </c>
      <c r="P4616" s="38" t="n">
        <f aca="false">SUM(P4612:P4615)</f>
        <v>1518859800</v>
      </c>
      <c r="Q4616" s="38" t="n">
        <f aca="false">SUM(O4616:P4616)</f>
        <v>2397452652</v>
      </c>
    </row>
    <row r="4617" customFormat="false" ht="9" hidden="false" customHeight="false" outlineLevel="0" collapsed="false">
      <c r="I4617" s="41"/>
      <c r="J4617" s="41"/>
      <c r="K4617" s="41"/>
      <c r="L4617" s="41"/>
      <c r="M4617" s="41"/>
      <c r="N4617" s="41"/>
      <c r="O4617" s="41"/>
      <c r="P4617" s="41"/>
      <c r="Q4617" s="41"/>
    </row>
    <row r="4618" customFormat="false" ht="18" hidden="false" customHeight="false" outlineLevel="0" collapsed="false">
      <c r="A4618" s="58" t="n">
        <v>35</v>
      </c>
      <c r="B4618" s="48"/>
      <c r="C4618" s="48"/>
      <c r="D4618" s="48"/>
      <c r="E4618" s="32" t="s">
        <v>1808</v>
      </c>
      <c r="F4618" s="6"/>
      <c r="G4618" s="6"/>
      <c r="H4618" s="6"/>
      <c r="I4618" s="41"/>
      <c r="J4618" s="41"/>
      <c r="K4618" s="41"/>
      <c r="L4618" s="41"/>
      <c r="M4618" s="41"/>
      <c r="N4618" s="41"/>
      <c r="O4618" s="41"/>
      <c r="P4618" s="41"/>
      <c r="Q4618" s="41"/>
    </row>
    <row r="4619" customFormat="false" ht="9" hidden="false" customHeight="false" outlineLevel="0" collapsed="false">
      <c r="C4619" s="2" t="n">
        <v>130</v>
      </c>
      <c r="E4619" s="31" t="s">
        <v>33</v>
      </c>
      <c r="F4619" s="6"/>
      <c r="G4619" s="6"/>
      <c r="H4619" s="6"/>
      <c r="I4619" s="41"/>
      <c r="J4619" s="41"/>
      <c r="K4619" s="41"/>
      <c r="L4619" s="41"/>
      <c r="M4619" s="41"/>
      <c r="N4619" s="41"/>
      <c r="O4619" s="41"/>
      <c r="P4619" s="41"/>
      <c r="Q4619" s="41"/>
    </row>
    <row r="4620" customFormat="false" ht="9" hidden="false" customHeight="false" outlineLevel="0" collapsed="false">
      <c r="D4620" s="2" t="n">
        <v>411</v>
      </c>
      <c r="E4620" s="3" t="s">
        <v>19</v>
      </c>
      <c r="F4620" s="4" t="n">
        <v>38107000</v>
      </c>
      <c r="H4620" s="4" t="n">
        <f aca="false">F4620+G4620</f>
        <v>38107000</v>
      </c>
      <c r="I4620" s="41" t="n">
        <v>37492000</v>
      </c>
      <c r="J4620" s="41" t="n">
        <v>0</v>
      </c>
      <c r="K4620" s="41" t="n">
        <f aca="false">I4620+J4620</f>
        <v>37492000</v>
      </c>
      <c r="L4620" s="41" t="n">
        <v>37382025</v>
      </c>
      <c r="M4620" s="41"/>
      <c r="N4620" s="41" t="n">
        <f aca="false">SUM(L4620:M4620)</f>
        <v>37382025</v>
      </c>
      <c r="O4620" s="41" t="n">
        <v>37382025</v>
      </c>
      <c r="P4620" s="41"/>
      <c r="Q4620" s="41" t="n">
        <f aca="false">SUM(O4620:P4620)</f>
        <v>37382025</v>
      </c>
    </row>
    <row r="4621" customFormat="false" ht="9" hidden="false" customHeight="false" outlineLevel="0" collapsed="false">
      <c r="D4621" s="2" t="n">
        <v>412</v>
      </c>
      <c r="E4621" s="3" t="s">
        <v>20</v>
      </c>
      <c r="F4621" s="4" t="n">
        <v>6902000</v>
      </c>
      <c r="H4621" s="4" t="n">
        <f aca="false">F4621+G4621</f>
        <v>6902000</v>
      </c>
      <c r="I4621" s="41" t="n">
        <v>6717000</v>
      </c>
      <c r="J4621" s="41" t="n">
        <v>0</v>
      </c>
      <c r="K4621" s="41" t="n">
        <f aca="false">I4621+J4621</f>
        <v>6717000</v>
      </c>
      <c r="L4621" s="41" t="n">
        <v>6689287</v>
      </c>
      <c r="M4621" s="41"/>
      <c r="N4621" s="41" t="n">
        <f aca="false">SUM(L4621:M4621)</f>
        <v>6689287</v>
      </c>
      <c r="O4621" s="41" t="n">
        <v>6689287</v>
      </c>
      <c r="P4621" s="41"/>
      <c r="Q4621" s="41" t="n">
        <f aca="false">SUM(O4621:P4621)</f>
        <v>6689287</v>
      </c>
    </row>
    <row r="4622" customFormat="false" ht="9" hidden="false" customHeight="false" outlineLevel="0" collapsed="false">
      <c r="D4622" s="2" t="n">
        <v>413</v>
      </c>
      <c r="E4622" s="3" t="s">
        <v>21</v>
      </c>
      <c r="F4622" s="4" t="n">
        <v>100000</v>
      </c>
      <c r="H4622" s="4" t="n">
        <f aca="false">F4622+G4622</f>
        <v>100000</v>
      </c>
      <c r="I4622" s="41" t="n">
        <v>100000</v>
      </c>
      <c r="J4622" s="41" t="n">
        <v>0</v>
      </c>
      <c r="K4622" s="41" t="n">
        <f aca="false">I4622+J4622</f>
        <v>100000</v>
      </c>
      <c r="L4622" s="41" t="n">
        <v>97650</v>
      </c>
      <c r="M4622" s="41"/>
      <c r="N4622" s="41" t="n">
        <f aca="false">SUM(L4622:M4622)</f>
        <v>97650</v>
      </c>
      <c r="O4622" s="41" t="n">
        <v>97650</v>
      </c>
      <c r="P4622" s="41"/>
      <c r="Q4622" s="41" t="n">
        <f aca="false">SUM(O4622:P4622)</f>
        <v>97650</v>
      </c>
    </row>
    <row r="4623" customFormat="false" ht="9" hidden="false" customHeight="false" outlineLevel="0" collapsed="false">
      <c r="D4623" s="2" t="n">
        <v>414</v>
      </c>
      <c r="E4623" s="3" t="s">
        <v>34</v>
      </c>
      <c r="F4623" s="4" t="n">
        <v>280000</v>
      </c>
      <c r="H4623" s="4" t="n">
        <f aca="false">F4623+G4623</f>
        <v>280000</v>
      </c>
      <c r="I4623" s="41" t="n">
        <v>1830000</v>
      </c>
      <c r="J4623" s="41" t="n">
        <v>0</v>
      </c>
      <c r="K4623" s="41" t="n">
        <f aca="false">I4623+J4623</f>
        <v>1830000</v>
      </c>
      <c r="L4623" s="41" t="n">
        <v>1702506</v>
      </c>
      <c r="M4623" s="41"/>
      <c r="N4623" s="41" t="n">
        <f aca="false">SUM(L4623:M4623)</f>
        <v>1702506</v>
      </c>
      <c r="O4623" s="41" t="n">
        <v>1702506</v>
      </c>
      <c r="P4623" s="41"/>
      <c r="Q4623" s="41" t="n">
        <f aca="false">SUM(O4623:P4623)</f>
        <v>1702506</v>
      </c>
    </row>
    <row r="4624" customFormat="false" ht="9" hidden="false" customHeight="false" outlineLevel="0" collapsed="false">
      <c r="D4624" s="2" t="n">
        <v>415</v>
      </c>
      <c r="E4624" s="3" t="s">
        <v>22</v>
      </c>
      <c r="F4624" s="4" t="n">
        <v>1300000</v>
      </c>
      <c r="H4624" s="4" t="n">
        <f aca="false">F4624+G4624</f>
        <v>1300000</v>
      </c>
      <c r="I4624" s="41" t="n">
        <v>1300000</v>
      </c>
      <c r="J4624" s="41" t="n">
        <v>0</v>
      </c>
      <c r="K4624" s="41" t="n">
        <f aca="false">I4624+J4624</f>
        <v>1300000</v>
      </c>
      <c r="L4624" s="41" t="n">
        <v>1202139</v>
      </c>
      <c r="M4624" s="41"/>
      <c r="N4624" s="41" t="n">
        <f aca="false">SUM(L4624:M4624)</f>
        <v>1202139</v>
      </c>
      <c r="O4624" s="41" t="n">
        <v>1202139</v>
      </c>
      <c r="P4624" s="41"/>
      <c r="Q4624" s="41" t="n">
        <f aca="false">SUM(O4624:P4624)</f>
        <v>1202139</v>
      </c>
    </row>
    <row r="4625" customFormat="false" ht="9" hidden="false" customHeight="false" outlineLevel="0" collapsed="false">
      <c r="D4625" s="2" t="n">
        <v>416</v>
      </c>
      <c r="E4625" s="3" t="s">
        <v>35</v>
      </c>
      <c r="F4625" s="6"/>
      <c r="G4625" s="6"/>
      <c r="I4625" s="41" t="n">
        <v>2817500</v>
      </c>
      <c r="J4625" s="41" t="n">
        <v>0</v>
      </c>
      <c r="K4625" s="41" t="n">
        <f aca="false">I4625+J4625</f>
        <v>2817500</v>
      </c>
      <c r="L4625" s="41" t="n">
        <v>2812694</v>
      </c>
      <c r="M4625" s="41"/>
      <c r="N4625" s="41" t="n">
        <f aca="false">SUM(L4625:M4625)</f>
        <v>2812694</v>
      </c>
      <c r="O4625" s="41" t="n">
        <v>2812694</v>
      </c>
      <c r="P4625" s="41"/>
      <c r="Q4625" s="41" t="n">
        <f aca="false">SUM(O4625:P4625)</f>
        <v>2812694</v>
      </c>
    </row>
    <row r="4626" customFormat="false" ht="9" hidden="false" customHeight="false" outlineLevel="0" collapsed="false">
      <c r="D4626" s="2" t="n">
        <v>421</v>
      </c>
      <c r="E4626" s="3" t="s">
        <v>36</v>
      </c>
      <c r="F4626" s="4" t="n">
        <v>16500000</v>
      </c>
      <c r="G4626" s="4" t="n">
        <v>39000000</v>
      </c>
      <c r="H4626" s="4" t="n">
        <f aca="false">F4626+G4626</f>
        <v>55500000</v>
      </c>
      <c r="I4626" s="41" t="n">
        <v>15675000</v>
      </c>
      <c r="J4626" s="41" t="n">
        <v>39000000</v>
      </c>
      <c r="K4626" s="41" t="n">
        <f aca="false">I4626+J4626</f>
        <v>54675000</v>
      </c>
      <c r="L4626" s="41" t="n">
        <v>8919327</v>
      </c>
      <c r="M4626" s="41"/>
      <c r="N4626" s="41" t="n">
        <f aca="false">SUM(L4626:M4626)</f>
        <v>8919327</v>
      </c>
      <c r="O4626" s="41" t="n">
        <v>8919327</v>
      </c>
      <c r="P4626" s="41" t="n">
        <v>79000</v>
      </c>
      <c r="Q4626" s="41" t="n">
        <f aca="false">SUM(O4626:P4626)</f>
        <v>8998327</v>
      </c>
    </row>
    <row r="4627" customFormat="false" ht="9" hidden="false" customHeight="false" outlineLevel="0" collapsed="false">
      <c r="D4627" s="2" t="n">
        <v>422</v>
      </c>
      <c r="E4627" s="3" t="s">
        <v>24</v>
      </c>
      <c r="F4627" s="4" t="n">
        <v>3750000</v>
      </c>
      <c r="H4627" s="4" t="n">
        <f aca="false">F4627+G4627</f>
        <v>3750000</v>
      </c>
      <c r="I4627" s="41" t="n">
        <v>3750000</v>
      </c>
      <c r="J4627" s="41" t="n">
        <v>0</v>
      </c>
      <c r="K4627" s="41" t="n">
        <f aca="false">I4627+J4627</f>
        <v>3750000</v>
      </c>
      <c r="L4627" s="41" t="n">
        <v>3748137</v>
      </c>
      <c r="M4627" s="41"/>
      <c r="N4627" s="41" t="n">
        <f aca="false">SUM(L4627:M4627)</f>
        <v>3748137</v>
      </c>
      <c r="O4627" s="41" t="n">
        <v>3748137</v>
      </c>
      <c r="P4627" s="41"/>
      <c r="Q4627" s="41" t="n">
        <f aca="false">SUM(O4627:P4627)</f>
        <v>3748137</v>
      </c>
    </row>
    <row r="4628" customFormat="false" ht="9" hidden="false" customHeight="false" outlineLevel="0" collapsed="false">
      <c r="D4628" s="2" t="n">
        <v>423</v>
      </c>
      <c r="E4628" s="3" t="s">
        <v>37</v>
      </c>
      <c r="F4628" s="4" t="n">
        <v>18100000</v>
      </c>
      <c r="G4628" s="4" t="n">
        <v>9500000</v>
      </c>
      <c r="H4628" s="4" t="n">
        <f aca="false">F4628+G4628</f>
        <v>27600000</v>
      </c>
      <c r="I4628" s="41" t="n">
        <v>17195000</v>
      </c>
      <c r="J4628" s="41" t="n">
        <v>9500000</v>
      </c>
      <c r="K4628" s="41" t="n">
        <f aca="false">I4628+J4628</f>
        <v>26695000</v>
      </c>
      <c r="L4628" s="41" t="n">
        <v>16963616</v>
      </c>
      <c r="M4628" s="41"/>
      <c r="N4628" s="41" t="n">
        <f aca="false">SUM(L4628:M4628)</f>
        <v>16963616</v>
      </c>
      <c r="O4628" s="41" t="n">
        <v>16963616</v>
      </c>
      <c r="P4628" s="41" t="n">
        <v>192000</v>
      </c>
      <c r="Q4628" s="41" t="n">
        <f aca="false">SUM(O4628:P4628)</f>
        <v>17155616</v>
      </c>
    </row>
    <row r="4629" customFormat="false" ht="9" hidden="false" customHeight="false" outlineLevel="0" collapsed="false">
      <c r="D4629" s="2" t="n">
        <v>425</v>
      </c>
      <c r="E4629" s="3" t="s">
        <v>39</v>
      </c>
      <c r="F4629" s="4" t="n">
        <v>1800000</v>
      </c>
      <c r="G4629" s="4" t="n">
        <v>60000000</v>
      </c>
      <c r="H4629" s="4" t="n">
        <f aca="false">F4629+G4629</f>
        <v>61800000</v>
      </c>
      <c r="I4629" s="41" t="n">
        <v>1710000</v>
      </c>
      <c r="J4629" s="41" t="n">
        <v>60000000</v>
      </c>
      <c r="K4629" s="41" t="n">
        <f aca="false">I4629+J4629</f>
        <v>61710000</v>
      </c>
      <c r="L4629" s="41" t="n">
        <v>25731</v>
      </c>
      <c r="M4629" s="41"/>
      <c r="N4629" s="41" t="n">
        <f aca="false">SUM(L4629:M4629)</f>
        <v>25731</v>
      </c>
      <c r="O4629" s="41" t="n">
        <v>25731</v>
      </c>
      <c r="P4629" s="41"/>
      <c r="Q4629" s="41" t="n">
        <f aca="false">SUM(O4629:P4629)</f>
        <v>25731</v>
      </c>
    </row>
    <row r="4630" customFormat="false" ht="9" hidden="false" customHeight="false" outlineLevel="0" collapsed="false">
      <c r="D4630" s="2" t="n">
        <v>426</v>
      </c>
      <c r="E4630" s="3" t="s">
        <v>40</v>
      </c>
      <c r="F4630" s="4" t="n">
        <v>3950000</v>
      </c>
      <c r="H4630" s="4" t="n">
        <f aca="false">F4630+G4630</f>
        <v>3950000</v>
      </c>
      <c r="I4630" s="41" t="n">
        <v>3752500</v>
      </c>
      <c r="J4630" s="41" t="n">
        <v>0</v>
      </c>
      <c r="K4630" s="41" t="n">
        <f aca="false">I4630+J4630</f>
        <v>3752500</v>
      </c>
      <c r="L4630" s="41" t="n">
        <v>2831284</v>
      </c>
      <c r="M4630" s="41"/>
      <c r="N4630" s="41" t="n">
        <f aca="false">SUM(L4630:M4630)</f>
        <v>2831284</v>
      </c>
      <c r="O4630" s="41" t="n">
        <v>2831284</v>
      </c>
      <c r="P4630" s="41"/>
      <c r="Q4630" s="41" t="n">
        <f aca="false">SUM(O4630:P4630)</f>
        <v>2831284</v>
      </c>
    </row>
    <row r="4631" customFormat="false" ht="18" hidden="false" customHeight="false" outlineLevel="0" collapsed="false">
      <c r="D4631" s="42" t="n">
        <v>482</v>
      </c>
      <c r="E4631" s="49" t="s">
        <v>55</v>
      </c>
      <c r="I4631" s="41"/>
      <c r="J4631" s="41"/>
      <c r="K4631" s="41" t="n">
        <f aca="false">I4631+J4631</f>
        <v>0</v>
      </c>
      <c r="L4631" s="41"/>
      <c r="M4631" s="41"/>
      <c r="N4631" s="41" t="n">
        <f aca="false">SUM(L4631:M4631)</f>
        <v>0</v>
      </c>
      <c r="O4631" s="41"/>
      <c r="P4631" s="41" t="n">
        <v>9000</v>
      </c>
      <c r="Q4631" s="41" t="n">
        <f aca="false">SUM(O4631:P4631)</f>
        <v>9000</v>
      </c>
    </row>
    <row r="4632" customFormat="false" ht="18" hidden="false" customHeight="false" outlineLevel="0" collapsed="false">
      <c r="D4632" s="42" t="n">
        <v>483</v>
      </c>
      <c r="E4632" s="49" t="s">
        <v>98</v>
      </c>
      <c r="I4632" s="41"/>
      <c r="J4632" s="41" t="n">
        <v>40000000</v>
      </c>
      <c r="K4632" s="41" t="n">
        <f aca="false">I4632+J4632</f>
        <v>40000000</v>
      </c>
      <c r="L4632" s="41"/>
      <c r="M4632" s="41"/>
      <c r="N4632" s="41"/>
      <c r="O4632" s="41"/>
      <c r="P4632" s="41"/>
      <c r="Q4632" s="41"/>
    </row>
    <row r="4633" customFormat="false" ht="9" hidden="false" customHeight="false" outlineLevel="0" collapsed="false">
      <c r="D4633" s="2" t="n">
        <v>511</v>
      </c>
      <c r="E4633" s="3" t="s">
        <v>43</v>
      </c>
      <c r="F4633" s="4" t="n">
        <f aca="false">654000000+200000000</f>
        <v>854000000</v>
      </c>
      <c r="G4633" s="4" t="n">
        <v>674000000</v>
      </c>
      <c r="H4633" s="4" t="n">
        <f aca="false">F4633+G4633</f>
        <v>1528000000</v>
      </c>
      <c r="I4633" s="41" t="n">
        <v>854000000</v>
      </c>
      <c r="J4633" s="41" t="n">
        <v>674000000</v>
      </c>
      <c r="K4633" s="41" t="n">
        <f aca="false">I4633+J4633</f>
        <v>1528000000</v>
      </c>
      <c r="L4633" s="41" t="n">
        <v>748209515</v>
      </c>
      <c r="M4633" s="41" t="n">
        <v>36299924</v>
      </c>
      <c r="N4633" s="41" t="n">
        <f aca="false">SUM(L4633:M4633)</f>
        <v>784509439</v>
      </c>
      <c r="O4633" s="41" t="n">
        <v>748209515</v>
      </c>
      <c r="P4633" s="41" t="n">
        <v>181666000</v>
      </c>
      <c r="Q4633" s="41" t="n">
        <f aca="false">SUM(O4633:P4633)</f>
        <v>929875515</v>
      </c>
    </row>
    <row r="4634" customFormat="false" ht="54" hidden="false" customHeight="false" outlineLevel="0" collapsed="false">
      <c r="E4634" s="49" t="s">
        <v>1809</v>
      </c>
      <c r="I4634" s="41"/>
      <c r="J4634" s="41"/>
      <c r="K4634" s="41"/>
      <c r="L4634" s="41"/>
      <c r="M4634" s="41"/>
      <c r="N4634" s="41" t="n">
        <f aca="false">SUM(L4634:M4634)</f>
        <v>0</v>
      </c>
      <c r="O4634" s="41"/>
      <c r="P4634" s="41"/>
      <c r="Q4634" s="41" t="n">
        <f aca="false">SUM(O4634:P4634)</f>
        <v>0</v>
      </c>
    </row>
    <row r="4635" customFormat="false" ht="9.75" hidden="false" customHeight="false" outlineLevel="0" collapsed="false">
      <c r="D4635" s="2" t="n">
        <v>512</v>
      </c>
      <c r="E4635" s="33" t="s">
        <v>44</v>
      </c>
      <c r="F4635" s="34" t="n">
        <v>2950000</v>
      </c>
      <c r="G4635" s="34"/>
      <c r="H4635" s="34" t="n">
        <f aca="false">F4635+G4635</f>
        <v>2950000</v>
      </c>
      <c r="I4635" s="41" t="n">
        <v>2950000</v>
      </c>
      <c r="J4635" s="41" t="n">
        <v>0</v>
      </c>
      <c r="K4635" s="41" t="n">
        <f aca="false">I4635+J4635</f>
        <v>2950000</v>
      </c>
      <c r="L4635" s="41" t="n">
        <v>2146680</v>
      </c>
      <c r="M4635" s="41"/>
      <c r="N4635" s="41" t="n">
        <f aca="false">SUM(L4635:M4635)</f>
        <v>2146680</v>
      </c>
      <c r="O4635" s="41" t="n">
        <v>2146680</v>
      </c>
      <c r="P4635" s="41"/>
      <c r="Q4635" s="41" t="n">
        <f aca="false">SUM(O4635:P4635)</f>
        <v>2146680</v>
      </c>
    </row>
    <row r="4636" customFormat="false" ht="9" hidden="false" customHeight="false" outlineLevel="0" collapsed="false">
      <c r="E4636" s="31" t="s">
        <v>46</v>
      </c>
      <c r="I4636" s="35"/>
      <c r="J4636" s="35"/>
      <c r="K4636" s="35"/>
      <c r="L4636" s="35"/>
      <c r="M4636" s="35"/>
      <c r="N4636" s="35"/>
      <c r="O4636" s="35"/>
      <c r="P4636" s="35"/>
      <c r="Q4636" s="35"/>
    </row>
    <row r="4637" customFormat="false" ht="9" hidden="false" customHeight="false" outlineLevel="0" collapsed="false">
      <c r="D4637" s="2" t="s">
        <v>26</v>
      </c>
      <c r="E4637" s="3" t="s">
        <v>27</v>
      </c>
      <c r="F4637" s="4" t="n">
        <f aca="false">SUM(F4620:F4636)</f>
        <v>947739000</v>
      </c>
      <c r="H4637" s="4" t="n">
        <f aca="false">F4637+G4637</f>
        <v>947739000</v>
      </c>
      <c r="I4637" s="41" t="n">
        <v>949289000</v>
      </c>
      <c r="J4637" s="41"/>
      <c r="K4637" s="41" t="n">
        <f aca="false">I4637+J4637</f>
        <v>949289000</v>
      </c>
      <c r="L4637" s="41" t="n">
        <f aca="false">SUM(L4620:L4635)</f>
        <v>832730591</v>
      </c>
      <c r="M4637" s="41"/>
      <c r="N4637" s="41" t="n">
        <f aca="false">SUM(L4637:M4637)</f>
        <v>832730591</v>
      </c>
      <c r="O4637" s="41" t="n">
        <f aca="false">SUM(O4620:O4635)</f>
        <v>832730591</v>
      </c>
      <c r="P4637" s="41"/>
      <c r="Q4637" s="41" t="n">
        <f aca="false">SUM(O4637:P4637)</f>
        <v>832730591</v>
      </c>
    </row>
    <row r="4638" customFormat="false" ht="9.75" hidden="false" customHeight="false" outlineLevel="0" collapsed="false">
      <c r="D4638" s="2" t="s">
        <v>59</v>
      </c>
      <c r="E4638" s="33" t="s">
        <v>60</v>
      </c>
      <c r="F4638" s="34"/>
      <c r="G4638" s="34" t="n">
        <v>822500000</v>
      </c>
      <c r="H4638" s="34" t="n">
        <f aca="false">F4638+G4638</f>
        <v>822500000</v>
      </c>
      <c r="I4638" s="41"/>
      <c r="J4638" s="41" t="n">
        <v>822500000</v>
      </c>
      <c r="K4638" s="41" t="n">
        <f aca="false">I4638+J4638</f>
        <v>822500000</v>
      </c>
      <c r="L4638" s="41"/>
      <c r="M4638" s="41" t="n">
        <f aca="false">SUM(M4620:M4635)</f>
        <v>36299924</v>
      </c>
      <c r="N4638" s="41" t="n">
        <f aca="false">SUM(L4638:M4638)</f>
        <v>36299924</v>
      </c>
      <c r="O4638" s="41"/>
      <c r="P4638" s="41" t="n">
        <f aca="false">SUM(P4620:P4635)</f>
        <v>181946000</v>
      </c>
      <c r="Q4638" s="41" t="n">
        <f aca="false">SUM(O4638:P4638)</f>
        <v>181946000</v>
      </c>
    </row>
    <row r="4639" customFormat="false" ht="9.75" hidden="false" customHeight="false" outlineLevel="0" collapsed="false">
      <c r="E4639" s="36" t="s">
        <v>49</v>
      </c>
      <c r="F4639" s="37" t="n">
        <f aca="false">SUM(F4637:F4638)</f>
        <v>947739000</v>
      </c>
      <c r="G4639" s="37" t="n">
        <f aca="false">SUM(G4637:G4638)</f>
        <v>822500000</v>
      </c>
      <c r="H4639" s="37" t="n">
        <f aca="false">SUM(H4637:H4638)</f>
        <v>1770239000</v>
      </c>
      <c r="I4639" s="38" t="n">
        <f aca="false">SUM(I4637:I4638)</f>
        <v>949289000</v>
      </c>
      <c r="J4639" s="38" t="n">
        <f aca="false">SUM(J4637:J4638)</f>
        <v>822500000</v>
      </c>
      <c r="K4639" s="38" t="n">
        <f aca="false">I4639+J4639</f>
        <v>1771789000</v>
      </c>
      <c r="L4639" s="38" t="n">
        <f aca="false">SUM(L4637:L4638)</f>
        <v>832730591</v>
      </c>
      <c r="M4639" s="38" t="n">
        <f aca="false">SUM(M4637:M4638)</f>
        <v>36299924</v>
      </c>
      <c r="N4639" s="38" t="n">
        <f aca="false">SUM(L4639:M4639)</f>
        <v>869030515</v>
      </c>
      <c r="O4639" s="38" t="n">
        <f aca="false">SUM(O4637:O4638)</f>
        <v>832730591</v>
      </c>
      <c r="P4639" s="38" t="n">
        <f aca="false">SUM(P4637:P4638)</f>
        <v>181946000</v>
      </c>
      <c r="Q4639" s="38" t="n">
        <f aca="false">SUM(O4639:P4639)</f>
        <v>1014676591</v>
      </c>
    </row>
    <row r="4640" customFormat="false" ht="9" hidden="false" customHeight="false" outlineLevel="0" collapsed="false">
      <c r="E4640" s="31" t="s">
        <v>1810</v>
      </c>
      <c r="I4640" s="41"/>
      <c r="J4640" s="41"/>
      <c r="K4640" s="41"/>
      <c r="L4640" s="41"/>
      <c r="M4640" s="41"/>
      <c r="N4640" s="41"/>
      <c r="O4640" s="41"/>
      <c r="P4640" s="41"/>
      <c r="Q4640" s="41"/>
    </row>
    <row r="4641" customFormat="false" ht="9" hidden="false" customHeight="false" outlineLevel="0" collapsed="false">
      <c r="D4641" s="2" t="s">
        <v>26</v>
      </c>
      <c r="E4641" s="3" t="s">
        <v>27</v>
      </c>
      <c r="F4641" s="4" t="n">
        <f aca="false">F4637</f>
        <v>947739000</v>
      </c>
      <c r="H4641" s="4" t="n">
        <f aca="false">F4641+G4641</f>
        <v>947739000</v>
      </c>
      <c r="I4641" s="41" t="n">
        <v>949289000</v>
      </c>
      <c r="J4641" s="41"/>
      <c r="K4641" s="41" t="n">
        <f aca="false">I4641+J4641</f>
        <v>949289000</v>
      </c>
      <c r="L4641" s="41" t="n">
        <f aca="false">SUM(L4620:L4635)</f>
        <v>832730591</v>
      </c>
      <c r="M4641" s="41"/>
      <c r="N4641" s="41" t="n">
        <f aca="false">SUM(L4641:M4641)</f>
        <v>832730591</v>
      </c>
      <c r="O4641" s="41" t="n">
        <f aca="false">SUM(O4620:O4635)</f>
        <v>832730591</v>
      </c>
      <c r="P4641" s="41"/>
      <c r="Q4641" s="41" t="n">
        <f aca="false">SUM(O4641:P4641)</f>
        <v>832730591</v>
      </c>
    </row>
    <row r="4642" customFormat="false" ht="9.75" hidden="false" customHeight="false" outlineLevel="0" collapsed="false">
      <c r="D4642" s="2" t="s">
        <v>59</v>
      </c>
      <c r="E4642" s="33" t="s">
        <v>60</v>
      </c>
      <c r="F4642" s="34"/>
      <c r="G4642" s="34" t="n">
        <v>822500000</v>
      </c>
      <c r="H4642" s="34" t="n">
        <f aca="false">F4642+G4642</f>
        <v>822500000</v>
      </c>
      <c r="I4642" s="41"/>
      <c r="J4642" s="41" t="n">
        <v>822500000</v>
      </c>
      <c r="K4642" s="41" t="n">
        <f aca="false">I4642+J4642</f>
        <v>822500000</v>
      </c>
      <c r="L4642" s="41"/>
      <c r="M4642" s="41" t="n">
        <f aca="false">SUM(M4620:M4635)</f>
        <v>36299924</v>
      </c>
      <c r="N4642" s="41" t="n">
        <f aca="false">SUM(L4642:M4642)</f>
        <v>36299924</v>
      </c>
      <c r="O4642" s="41"/>
      <c r="P4642" s="41" t="n">
        <f aca="false">SUM(P4620:P4635)</f>
        <v>181946000</v>
      </c>
      <c r="Q4642" s="41" t="n">
        <f aca="false">SUM(O4642:P4642)</f>
        <v>181946000</v>
      </c>
    </row>
    <row r="4643" customFormat="false" ht="9.75" hidden="false" customHeight="false" outlineLevel="0" collapsed="false">
      <c r="E4643" s="36" t="s">
        <v>1811</v>
      </c>
      <c r="F4643" s="37" t="n">
        <f aca="false">SUM(F4641:F4642)</f>
        <v>947739000</v>
      </c>
      <c r="G4643" s="37" t="n">
        <f aca="false">SUM(G4641:G4642)</f>
        <v>822500000</v>
      </c>
      <c r="H4643" s="37" t="n">
        <f aca="false">SUM(H4641:H4642)</f>
        <v>1770239000</v>
      </c>
      <c r="I4643" s="38" t="n">
        <f aca="false">SUM(I4641:I4642)</f>
        <v>949289000</v>
      </c>
      <c r="J4643" s="38" t="n">
        <f aca="false">SUM(J4641:J4642)</f>
        <v>822500000</v>
      </c>
      <c r="K4643" s="38" t="n">
        <f aca="false">I4643+J4643</f>
        <v>1771789000</v>
      </c>
      <c r="L4643" s="38" t="n">
        <f aca="false">SUM(L4641:L4642)</f>
        <v>832730591</v>
      </c>
      <c r="M4643" s="38" t="n">
        <f aca="false">SUM(M4641:M4642)</f>
        <v>36299924</v>
      </c>
      <c r="N4643" s="38" t="n">
        <f aca="false">SUM(L4643:M4643)</f>
        <v>869030515</v>
      </c>
      <c r="O4643" s="38" t="n">
        <f aca="false">SUM(O4641:O4642)</f>
        <v>832730591</v>
      </c>
      <c r="P4643" s="38" t="n">
        <f aca="false">SUM(P4641:P4642)</f>
        <v>181946000</v>
      </c>
      <c r="Q4643" s="38" t="n">
        <f aca="false">SUM(O4643:P4643)</f>
        <v>1014676591</v>
      </c>
    </row>
    <row r="4644" customFormat="false" ht="9" hidden="false" customHeight="false" outlineLevel="0" collapsed="false">
      <c r="I4644" s="41"/>
      <c r="J4644" s="41"/>
      <c r="K4644" s="41"/>
      <c r="L4644" s="41"/>
      <c r="M4644" s="41"/>
      <c r="N4644" s="41"/>
      <c r="O4644" s="41"/>
      <c r="P4644" s="41"/>
      <c r="Q4644" s="41"/>
    </row>
    <row r="4645" customFormat="false" ht="18" hidden="false" customHeight="false" outlineLevel="0" collapsed="false">
      <c r="A4645" s="58" t="n">
        <v>36</v>
      </c>
      <c r="B4645" s="48"/>
      <c r="C4645" s="48"/>
      <c r="D4645" s="48"/>
      <c r="E4645" s="32" t="s">
        <v>1812</v>
      </c>
      <c r="F4645" s="6"/>
      <c r="G4645" s="6"/>
      <c r="H4645" s="6"/>
      <c r="I4645" s="41"/>
      <c r="J4645" s="41"/>
      <c r="K4645" s="41"/>
      <c r="L4645" s="41"/>
      <c r="M4645" s="41"/>
      <c r="N4645" s="41"/>
      <c r="O4645" s="41"/>
      <c r="P4645" s="41"/>
      <c r="Q4645" s="41"/>
    </row>
    <row r="4646" customFormat="false" ht="9" hidden="false" customHeight="false" outlineLevel="0" collapsed="false">
      <c r="C4646" s="2" t="n">
        <v>140</v>
      </c>
      <c r="E4646" s="31" t="s">
        <v>1201</v>
      </c>
      <c r="F4646" s="6"/>
      <c r="G4646" s="6"/>
      <c r="H4646" s="6"/>
      <c r="I4646" s="41"/>
      <c r="J4646" s="41"/>
      <c r="K4646" s="41"/>
      <c r="L4646" s="41"/>
      <c r="M4646" s="41"/>
      <c r="N4646" s="41"/>
      <c r="O4646" s="41"/>
      <c r="P4646" s="41"/>
      <c r="Q4646" s="41"/>
    </row>
    <row r="4647" customFormat="false" ht="9" hidden="false" customHeight="false" outlineLevel="0" collapsed="false">
      <c r="D4647" s="2" t="n">
        <v>411</v>
      </c>
      <c r="E4647" s="3" t="s">
        <v>19</v>
      </c>
      <c r="F4647" s="4" t="n">
        <v>9442000</v>
      </c>
      <c r="H4647" s="4" t="n">
        <f aca="false">+F4647</f>
        <v>9442000</v>
      </c>
      <c r="I4647" s="41" t="n">
        <v>9191294</v>
      </c>
      <c r="J4647" s="41" t="n">
        <v>0</v>
      </c>
      <c r="K4647" s="41" t="n">
        <f aca="false">I4647+J4647</f>
        <v>9191294</v>
      </c>
      <c r="L4647" s="41" t="n">
        <v>9191294</v>
      </c>
      <c r="M4647" s="41"/>
      <c r="N4647" s="41" t="n">
        <f aca="false">SUM(L4647:M4647)</f>
        <v>9191294</v>
      </c>
      <c r="O4647" s="41" t="n">
        <v>9191294</v>
      </c>
      <c r="P4647" s="41"/>
      <c r="Q4647" s="41" t="n">
        <f aca="false">SUM(O4647:P4647)</f>
        <v>9191294</v>
      </c>
    </row>
    <row r="4648" customFormat="false" ht="9" hidden="false" customHeight="false" outlineLevel="0" collapsed="false">
      <c r="D4648" s="2" t="n">
        <v>412</v>
      </c>
      <c r="E4648" s="3" t="s">
        <v>20</v>
      </c>
      <c r="F4648" s="4" t="n">
        <v>1691000</v>
      </c>
      <c r="H4648" s="4" t="n">
        <f aca="false">+F4648</f>
        <v>1691000</v>
      </c>
      <c r="I4648" s="41" t="n">
        <v>1626602</v>
      </c>
      <c r="J4648" s="41" t="n">
        <v>0</v>
      </c>
      <c r="K4648" s="41" t="n">
        <f aca="false">I4648+J4648</f>
        <v>1626602</v>
      </c>
      <c r="L4648" s="41" t="n">
        <v>1626602</v>
      </c>
      <c r="M4648" s="41"/>
      <c r="N4648" s="41" t="n">
        <f aca="false">SUM(L4648:M4648)</f>
        <v>1626602</v>
      </c>
      <c r="O4648" s="41" t="n">
        <v>1626602</v>
      </c>
      <c r="P4648" s="41"/>
      <c r="Q4648" s="41" t="n">
        <f aca="false">SUM(O4648:P4648)</f>
        <v>1626602</v>
      </c>
    </row>
    <row r="4649" customFormat="false" ht="9" hidden="false" customHeight="false" outlineLevel="0" collapsed="false">
      <c r="D4649" s="2" t="n">
        <v>413</v>
      </c>
      <c r="E4649" s="3" t="s">
        <v>21</v>
      </c>
      <c r="F4649" s="4" t="n">
        <v>50000</v>
      </c>
      <c r="H4649" s="4" t="n">
        <f aca="false">+F4649</f>
        <v>50000</v>
      </c>
      <c r="I4649" s="41" t="n">
        <v>50000</v>
      </c>
      <c r="J4649" s="41" t="n">
        <v>0</v>
      </c>
      <c r="K4649" s="41" t="n">
        <f aca="false">I4649+J4649</f>
        <v>50000</v>
      </c>
      <c r="L4649" s="41" t="n">
        <v>18000</v>
      </c>
      <c r="M4649" s="41"/>
      <c r="N4649" s="41" t="n">
        <f aca="false">SUM(L4649:M4649)</f>
        <v>18000</v>
      </c>
      <c r="O4649" s="41" t="n">
        <v>18000</v>
      </c>
      <c r="P4649" s="41"/>
      <c r="Q4649" s="41" t="n">
        <f aca="false">SUM(O4649:P4649)</f>
        <v>18000</v>
      </c>
    </row>
    <row r="4650" customFormat="false" ht="9" hidden="false" customHeight="false" outlineLevel="0" collapsed="false">
      <c r="D4650" s="2" t="n">
        <v>414</v>
      </c>
      <c r="E4650" s="3" t="s">
        <v>34</v>
      </c>
      <c r="F4650" s="4" t="n">
        <v>400000</v>
      </c>
      <c r="H4650" s="4" t="n">
        <f aca="false">+F4650</f>
        <v>400000</v>
      </c>
      <c r="I4650" s="41" t="n">
        <v>400000</v>
      </c>
      <c r="J4650" s="41" t="n">
        <v>0</v>
      </c>
      <c r="K4650" s="41" t="n">
        <f aca="false">I4650+J4650</f>
        <v>400000</v>
      </c>
      <c r="L4650" s="41" t="n">
        <v>199135</v>
      </c>
      <c r="M4650" s="41"/>
      <c r="N4650" s="41" t="n">
        <f aca="false">SUM(L4650:M4650)</f>
        <v>199135</v>
      </c>
      <c r="O4650" s="41" t="n">
        <v>199135</v>
      </c>
      <c r="P4650" s="41"/>
      <c r="Q4650" s="41" t="n">
        <f aca="false">SUM(O4650:P4650)</f>
        <v>199135</v>
      </c>
    </row>
    <row r="4651" customFormat="false" ht="9" hidden="false" customHeight="false" outlineLevel="0" collapsed="false">
      <c r="D4651" s="2" t="n">
        <v>415</v>
      </c>
      <c r="E4651" s="3" t="s">
        <v>22</v>
      </c>
      <c r="F4651" s="4" t="n">
        <v>288000</v>
      </c>
      <c r="H4651" s="4" t="n">
        <f aca="false">+F4651</f>
        <v>288000</v>
      </c>
      <c r="I4651" s="41" t="n">
        <v>288000</v>
      </c>
      <c r="J4651" s="41" t="n">
        <v>0</v>
      </c>
      <c r="K4651" s="41" t="n">
        <f aca="false">I4651+J4651</f>
        <v>288000</v>
      </c>
      <c r="L4651" s="41" t="n">
        <v>246984</v>
      </c>
      <c r="M4651" s="41"/>
      <c r="N4651" s="41" t="n">
        <f aca="false">SUM(L4651:M4651)</f>
        <v>246984</v>
      </c>
      <c r="O4651" s="41" t="n">
        <v>246984</v>
      </c>
      <c r="P4651" s="41"/>
      <c r="Q4651" s="41" t="n">
        <f aca="false">SUM(O4651:P4651)</f>
        <v>246984</v>
      </c>
    </row>
    <row r="4652" customFormat="false" ht="9" hidden="false" customHeight="false" outlineLevel="0" collapsed="false">
      <c r="D4652" s="2" t="n">
        <v>416</v>
      </c>
      <c r="E4652" s="3" t="s">
        <v>35</v>
      </c>
      <c r="I4652" s="41" t="n">
        <v>735104</v>
      </c>
      <c r="J4652" s="41" t="n">
        <v>0</v>
      </c>
      <c r="K4652" s="41" t="n">
        <f aca="false">I4652+J4652</f>
        <v>735104</v>
      </c>
      <c r="L4652" s="41" t="n">
        <v>729773</v>
      </c>
      <c r="M4652" s="41"/>
      <c r="N4652" s="41" t="n">
        <f aca="false">SUM(L4652:M4652)</f>
        <v>729773</v>
      </c>
      <c r="O4652" s="41" t="n">
        <v>729773</v>
      </c>
      <c r="P4652" s="41"/>
      <c r="Q4652" s="41" t="n">
        <f aca="false">SUM(O4652:P4652)</f>
        <v>729773</v>
      </c>
    </row>
    <row r="4653" customFormat="false" ht="9" hidden="false" customHeight="false" outlineLevel="0" collapsed="false">
      <c r="D4653" s="2" t="n">
        <v>421</v>
      </c>
      <c r="E4653" s="3" t="s">
        <v>36</v>
      </c>
      <c r="F4653" s="4" t="n">
        <v>1100000</v>
      </c>
      <c r="H4653" s="4" t="n">
        <f aca="false">+F4653</f>
        <v>1100000</v>
      </c>
      <c r="I4653" s="41" t="n">
        <v>1045000</v>
      </c>
      <c r="J4653" s="41" t="n">
        <v>0</v>
      </c>
      <c r="K4653" s="41" t="n">
        <f aca="false">I4653+J4653</f>
        <v>1045000</v>
      </c>
      <c r="L4653" s="41" t="n">
        <v>935472</v>
      </c>
      <c r="M4653" s="41"/>
      <c r="N4653" s="41" t="n">
        <f aca="false">SUM(L4653:M4653)</f>
        <v>935472</v>
      </c>
      <c r="O4653" s="41" t="n">
        <v>935472</v>
      </c>
      <c r="P4653" s="41"/>
      <c r="Q4653" s="41" t="n">
        <f aca="false">SUM(O4653:P4653)</f>
        <v>935472</v>
      </c>
    </row>
    <row r="4654" customFormat="false" ht="9" hidden="false" customHeight="false" outlineLevel="0" collapsed="false">
      <c r="D4654" s="2" t="n">
        <v>422</v>
      </c>
      <c r="E4654" s="3" t="s">
        <v>24</v>
      </c>
      <c r="F4654" s="4" t="n">
        <v>700000</v>
      </c>
      <c r="H4654" s="4" t="n">
        <f aca="false">+F4654</f>
        <v>700000</v>
      </c>
      <c r="I4654" s="41" t="n">
        <v>665000</v>
      </c>
      <c r="J4654" s="41" t="n">
        <v>0</v>
      </c>
      <c r="K4654" s="41" t="n">
        <f aca="false">I4654+J4654</f>
        <v>665000</v>
      </c>
      <c r="L4654" s="41" t="n">
        <v>257133</v>
      </c>
      <c r="M4654" s="41"/>
      <c r="N4654" s="41" t="n">
        <f aca="false">SUM(L4654:M4654)</f>
        <v>257133</v>
      </c>
      <c r="O4654" s="41" t="n">
        <v>257133</v>
      </c>
      <c r="P4654" s="41"/>
      <c r="Q4654" s="41" t="n">
        <f aca="false">SUM(O4654:P4654)</f>
        <v>257133</v>
      </c>
    </row>
    <row r="4655" customFormat="false" ht="9" hidden="false" customHeight="false" outlineLevel="0" collapsed="false">
      <c r="D4655" s="2" t="n">
        <v>423</v>
      </c>
      <c r="E4655" s="3" t="s">
        <v>37</v>
      </c>
      <c r="F4655" s="4" t="n">
        <v>6000000</v>
      </c>
      <c r="H4655" s="4" t="n">
        <f aca="false">+F4655</f>
        <v>6000000</v>
      </c>
      <c r="I4655" s="41" t="n">
        <v>5700000</v>
      </c>
      <c r="J4655" s="41" t="n">
        <v>0</v>
      </c>
      <c r="K4655" s="41" t="n">
        <f aca="false">I4655+J4655</f>
        <v>5700000</v>
      </c>
      <c r="L4655" s="41" t="n">
        <v>4213198</v>
      </c>
      <c r="M4655" s="41"/>
      <c r="N4655" s="41" t="n">
        <f aca="false">SUM(L4655:M4655)</f>
        <v>4213198</v>
      </c>
      <c r="O4655" s="41" t="n">
        <v>4213198</v>
      </c>
      <c r="P4655" s="41"/>
      <c r="Q4655" s="41" t="n">
        <f aca="false">SUM(O4655:P4655)</f>
        <v>4213198</v>
      </c>
    </row>
    <row r="4656" customFormat="false" ht="9" hidden="false" customHeight="false" outlineLevel="0" collapsed="false">
      <c r="D4656" s="2" t="n">
        <v>424</v>
      </c>
      <c r="E4656" s="3" t="s">
        <v>38</v>
      </c>
      <c r="F4656" s="4" t="n">
        <v>15000000</v>
      </c>
      <c r="H4656" s="4" t="n">
        <f aca="false">+F4656</f>
        <v>15000000</v>
      </c>
      <c r="I4656" s="41" t="n">
        <v>14250000</v>
      </c>
      <c r="J4656" s="41" t="n">
        <v>0</v>
      </c>
      <c r="K4656" s="41" t="n">
        <f aca="false">I4656+J4656</f>
        <v>14250000</v>
      </c>
      <c r="L4656" s="41" t="n">
        <v>9145902</v>
      </c>
      <c r="M4656" s="41"/>
      <c r="N4656" s="41" t="n">
        <f aca="false">SUM(L4656:M4656)</f>
        <v>9145902</v>
      </c>
      <c r="O4656" s="41" t="n">
        <v>9145902</v>
      </c>
      <c r="P4656" s="41"/>
      <c r="Q4656" s="41" t="n">
        <f aca="false">SUM(O4656:P4656)</f>
        <v>9145902</v>
      </c>
    </row>
    <row r="4657" customFormat="false" ht="9" hidden="false" customHeight="false" outlineLevel="0" collapsed="false">
      <c r="D4657" s="2" t="n">
        <v>425</v>
      </c>
      <c r="E4657" s="3" t="s">
        <v>39</v>
      </c>
      <c r="F4657" s="4" t="n">
        <v>400000</v>
      </c>
      <c r="H4657" s="4" t="n">
        <f aca="false">+F4657</f>
        <v>400000</v>
      </c>
      <c r="I4657" s="41" t="n">
        <v>380000</v>
      </c>
      <c r="J4657" s="41" t="n">
        <v>0</v>
      </c>
      <c r="K4657" s="41" t="n">
        <f aca="false">I4657+J4657</f>
        <v>380000</v>
      </c>
      <c r="L4657" s="41" t="n">
        <v>267976</v>
      </c>
      <c r="M4657" s="41"/>
      <c r="N4657" s="41" t="n">
        <f aca="false">SUM(L4657:M4657)</f>
        <v>267976</v>
      </c>
      <c r="O4657" s="41" t="n">
        <v>267976</v>
      </c>
      <c r="P4657" s="41"/>
      <c r="Q4657" s="41" t="n">
        <f aca="false">SUM(O4657:P4657)</f>
        <v>267976</v>
      </c>
    </row>
    <row r="4658" customFormat="false" ht="9" hidden="false" customHeight="false" outlineLevel="0" collapsed="false">
      <c r="D4658" s="2" t="n">
        <v>426</v>
      </c>
      <c r="E4658" s="3" t="s">
        <v>40</v>
      </c>
      <c r="F4658" s="4" t="n">
        <v>200000</v>
      </c>
      <c r="H4658" s="4" t="n">
        <f aca="false">+F4658</f>
        <v>200000</v>
      </c>
      <c r="I4658" s="41" t="n">
        <v>190000</v>
      </c>
      <c r="J4658" s="41" t="n">
        <v>0</v>
      </c>
      <c r="K4658" s="41" t="n">
        <f aca="false">I4658+J4658</f>
        <v>190000</v>
      </c>
      <c r="L4658" s="41" t="n">
        <v>149903</v>
      </c>
      <c r="M4658" s="41"/>
      <c r="N4658" s="41" t="n">
        <f aca="false">SUM(L4658:M4658)</f>
        <v>149903</v>
      </c>
      <c r="O4658" s="41" t="n">
        <v>149903</v>
      </c>
      <c r="P4658" s="41"/>
      <c r="Q4658" s="41" t="n">
        <f aca="false">SUM(O4658:P4658)</f>
        <v>149903</v>
      </c>
    </row>
    <row r="4659" customFormat="false" ht="9.75" hidden="false" customHeight="false" outlineLevel="0" collapsed="false">
      <c r="D4659" s="2" t="n">
        <v>512</v>
      </c>
      <c r="E4659" s="33" t="s">
        <v>44</v>
      </c>
      <c r="F4659" s="34" t="n">
        <v>5000000</v>
      </c>
      <c r="G4659" s="34"/>
      <c r="H4659" s="34" t="n">
        <f aca="false">+F4659</f>
        <v>5000000</v>
      </c>
      <c r="I4659" s="41" t="n">
        <v>5750000</v>
      </c>
      <c r="J4659" s="41" t="n">
        <v>0</v>
      </c>
      <c r="K4659" s="41" t="n">
        <f aca="false">I4659+J4659</f>
        <v>5750000</v>
      </c>
      <c r="L4659" s="41" t="n">
        <v>2266214</v>
      </c>
      <c r="M4659" s="41"/>
      <c r="N4659" s="41" t="n">
        <f aca="false">SUM(L4659:M4659)</f>
        <v>2266214</v>
      </c>
      <c r="O4659" s="41" t="n">
        <v>2266214</v>
      </c>
      <c r="P4659" s="41"/>
      <c r="Q4659" s="41" t="n">
        <f aca="false">SUM(O4659:P4659)</f>
        <v>2266214</v>
      </c>
    </row>
    <row r="4660" customFormat="false" ht="9" hidden="false" customHeight="false" outlineLevel="0" collapsed="false">
      <c r="E4660" s="31" t="s">
        <v>1202</v>
      </c>
      <c r="I4660" s="35"/>
      <c r="J4660" s="35"/>
      <c r="K4660" s="35"/>
      <c r="L4660" s="35"/>
      <c r="M4660" s="35"/>
      <c r="N4660" s="35"/>
      <c r="O4660" s="35"/>
      <c r="P4660" s="35"/>
      <c r="Q4660" s="35"/>
    </row>
    <row r="4661" customFormat="false" ht="9.75" hidden="false" customHeight="false" outlineLevel="0" collapsed="false">
      <c r="D4661" s="2" t="s">
        <v>26</v>
      </c>
      <c r="E4661" s="33" t="s">
        <v>27</v>
      </c>
      <c r="F4661" s="34" t="n">
        <f aca="false">SUM(F4647:F4660)</f>
        <v>40271000</v>
      </c>
      <c r="G4661" s="34"/>
      <c r="H4661" s="34" t="n">
        <f aca="false">+F4661</f>
        <v>40271000</v>
      </c>
      <c r="I4661" s="41" t="n">
        <v>40271000</v>
      </c>
      <c r="J4661" s="41"/>
      <c r="K4661" s="41" t="n">
        <f aca="false">I4661+J4661</f>
        <v>40271000</v>
      </c>
      <c r="L4661" s="41" t="n">
        <f aca="false">SUM(L4647:L4659)</f>
        <v>29247586</v>
      </c>
      <c r="M4661" s="41"/>
      <c r="N4661" s="41" t="n">
        <f aca="false">SUM(L4661:M4661)</f>
        <v>29247586</v>
      </c>
      <c r="O4661" s="41" t="n">
        <f aca="false">SUM(O4647:O4659)</f>
        <v>29247586</v>
      </c>
      <c r="P4661" s="41"/>
      <c r="Q4661" s="41" t="n">
        <f aca="false">SUM(O4661:P4661)</f>
        <v>29247586</v>
      </c>
    </row>
    <row r="4662" customFormat="false" ht="9.75" hidden="false" customHeight="false" outlineLevel="0" collapsed="false">
      <c r="E4662" s="36" t="s">
        <v>1203</v>
      </c>
      <c r="F4662" s="37" t="n">
        <f aca="false">+F4661</f>
        <v>40271000</v>
      </c>
      <c r="G4662" s="37"/>
      <c r="H4662" s="37" t="n">
        <f aca="false">+H4661</f>
        <v>40271000</v>
      </c>
      <c r="I4662" s="38" t="n">
        <f aca="false">SUM(I4661:I4661)</f>
        <v>40271000</v>
      </c>
      <c r="J4662" s="38" t="n">
        <f aca="false">SUM(J4661:J4661)</f>
        <v>0</v>
      </c>
      <c r="K4662" s="38" t="n">
        <f aca="false">I4662+J4662</f>
        <v>40271000</v>
      </c>
      <c r="L4662" s="38" t="n">
        <f aca="false">SUM(L4661)</f>
        <v>29247586</v>
      </c>
      <c r="M4662" s="38" t="n">
        <f aca="false">SUM(M4661)</f>
        <v>0</v>
      </c>
      <c r="N4662" s="38" t="n">
        <f aca="false">SUM(L4662:M4662)</f>
        <v>29247586</v>
      </c>
      <c r="O4662" s="38" t="n">
        <f aca="false">SUM(O4661)</f>
        <v>29247586</v>
      </c>
      <c r="P4662" s="38"/>
      <c r="Q4662" s="38" t="n">
        <f aca="false">SUM(O4662:P4662)</f>
        <v>29247586</v>
      </c>
    </row>
    <row r="4663" customFormat="false" ht="9" hidden="false" customHeight="false" outlineLevel="0" collapsed="false">
      <c r="E4663" s="31" t="s">
        <v>1813</v>
      </c>
      <c r="I4663" s="41"/>
      <c r="J4663" s="41"/>
      <c r="K4663" s="41"/>
      <c r="L4663" s="41"/>
      <c r="M4663" s="41"/>
      <c r="N4663" s="41"/>
      <c r="O4663" s="41"/>
      <c r="P4663" s="41"/>
      <c r="Q4663" s="41"/>
    </row>
    <row r="4664" customFormat="false" ht="9.75" hidden="false" customHeight="false" outlineLevel="0" collapsed="false">
      <c r="D4664" s="2" t="s">
        <v>26</v>
      </c>
      <c r="E4664" s="33" t="s">
        <v>27</v>
      </c>
      <c r="F4664" s="34" t="n">
        <f aca="false">+F4661</f>
        <v>40271000</v>
      </c>
      <c r="G4664" s="34"/>
      <c r="H4664" s="34" t="n">
        <f aca="false">+F4664</f>
        <v>40271000</v>
      </c>
      <c r="I4664" s="41" t="n">
        <v>40271000</v>
      </c>
      <c r="J4664" s="41"/>
      <c r="K4664" s="41" t="n">
        <f aca="false">I4664+J4664</f>
        <v>40271000</v>
      </c>
      <c r="L4664" s="41" t="n">
        <f aca="false">SUM(L4647:L4659)</f>
        <v>29247586</v>
      </c>
      <c r="M4664" s="41"/>
      <c r="N4664" s="41" t="n">
        <f aca="false">SUM(L4664:M4664)</f>
        <v>29247586</v>
      </c>
      <c r="O4664" s="41" t="n">
        <f aca="false">SUM(O4647:O4659)</f>
        <v>29247586</v>
      </c>
      <c r="P4664" s="41"/>
      <c r="Q4664" s="41" t="n">
        <f aca="false">SUM(O4664:P4664)</f>
        <v>29247586</v>
      </c>
    </row>
    <row r="4665" customFormat="false" ht="9.75" hidden="false" customHeight="false" outlineLevel="0" collapsed="false">
      <c r="E4665" s="36" t="s">
        <v>1814</v>
      </c>
      <c r="F4665" s="37" t="n">
        <f aca="false">+F4664</f>
        <v>40271000</v>
      </c>
      <c r="G4665" s="37"/>
      <c r="H4665" s="37" t="n">
        <f aca="false">+H4664</f>
        <v>40271000</v>
      </c>
      <c r="I4665" s="38" t="n">
        <f aca="false">SUM(I4664:I4664)</f>
        <v>40271000</v>
      </c>
      <c r="J4665" s="38" t="n">
        <f aca="false">SUM(J4664:J4664)</f>
        <v>0</v>
      </c>
      <c r="K4665" s="38" t="n">
        <f aca="false">I4665+J4665</f>
        <v>40271000</v>
      </c>
      <c r="L4665" s="38" t="n">
        <f aca="false">SUM(L4664)</f>
        <v>29247586</v>
      </c>
      <c r="M4665" s="38" t="n">
        <f aca="false">SUM(M4664)</f>
        <v>0</v>
      </c>
      <c r="N4665" s="38" t="n">
        <f aca="false">SUM(L4665:M4665)</f>
        <v>29247586</v>
      </c>
      <c r="O4665" s="38" t="n">
        <f aca="false">SUM(O4664)</f>
        <v>29247586</v>
      </c>
      <c r="P4665" s="38"/>
      <c r="Q4665" s="38" t="n">
        <f aca="false">SUM(O4665:P4665)</f>
        <v>29247586</v>
      </c>
    </row>
    <row r="4666" customFormat="false" ht="9" hidden="false" customHeight="false" outlineLevel="0" collapsed="false">
      <c r="I4666" s="41"/>
      <c r="J4666" s="41"/>
      <c r="K4666" s="41"/>
      <c r="L4666" s="41"/>
      <c r="M4666" s="41"/>
      <c r="N4666" s="41"/>
      <c r="O4666" s="41"/>
      <c r="P4666" s="41"/>
      <c r="Q4666" s="41"/>
    </row>
    <row r="4667" customFormat="false" ht="18" hidden="false" customHeight="false" outlineLevel="0" collapsed="false">
      <c r="A4667" s="53" t="n">
        <v>37</v>
      </c>
      <c r="B4667" s="48"/>
      <c r="C4667" s="48"/>
      <c r="D4667" s="48"/>
      <c r="E4667" s="109" t="s">
        <v>1815</v>
      </c>
      <c r="F4667" s="6"/>
      <c r="G4667" s="6"/>
      <c r="H4667" s="6"/>
      <c r="I4667" s="41"/>
      <c r="J4667" s="41"/>
      <c r="K4667" s="41"/>
      <c r="L4667" s="41"/>
      <c r="M4667" s="41"/>
      <c r="N4667" s="41"/>
      <c r="O4667" s="41"/>
      <c r="P4667" s="41"/>
      <c r="Q4667" s="41"/>
    </row>
    <row r="4668" customFormat="false" ht="9" hidden="false" customHeight="false" outlineLevel="0" collapsed="false">
      <c r="C4668" s="2" t="n">
        <v>470</v>
      </c>
      <c r="E4668" s="31" t="s">
        <v>1816</v>
      </c>
      <c r="F4668" s="6"/>
      <c r="G4668" s="6"/>
      <c r="H4668" s="6"/>
      <c r="I4668" s="41"/>
      <c r="J4668" s="41"/>
      <c r="K4668" s="41"/>
      <c r="L4668" s="41"/>
      <c r="M4668" s="41"/>
      <c r="N4668" s="41"/>
      <c r="O4668" s="41"/>
      <c r="P4668" s="41"/>
      <c r="Q4668" s="41"/>
    </row>
    <row r="4669" customFormat="false" ht="9" hidden="false" customHeight="false" outlineLevel="0" collapsed="false">
      <c r="D4669" s="2" t="n">
        <v>411</v>
      </c>
      <c r="E4669" s="3" t="s">
        <v>19</v>
      </c>
      <c r="F4669" s="4" t="n">
        <v>4792000</v>
      </c>
      <c r="H4669" s="4" t="n">
        <f aca="false">F4669+G4669</f>
        <v>4792000</v>
      </c>
      <c r="I4669" s="41" t="n">
        <v>4780000</v>
      </c>
      <c r="J4669" s="41" t="n">
        <v>0</v>
      </c>
      <c r="K4669" s="41" t="n">
        <f aca="false">I4669+J4669</f>
        <v>4780000</v>
      </c>
      <c r="L4669" s="41" t="n">
        <v>4749988</v>
      </c>
      <c r="M4669" s="41"/>
      <c r="N4669" s="41" t="n">
        <f aca="false">SUM(L4669:M4669)</f>
        <v>4749988</v>
      </c>
      <c r="O4669" s="41" t="n">
        <v>4749988</v>
      </c>
      <c r="P4669" s="41"/>
      <c r="Q4669" s="41" t="n">
        <f aca="false">SUM(O4669:P4669)</f>
        <v>4749988</v>
      </c>
    </row>
    <row r="4670" customFormat="false" ht="9" hidden="false" customHeight="false" outlineLevel="0" collapsed="false">
      <c r="D4670" s="2" t="n">
        <v>412</v>
      </c>
      <c r="E4670" s="3" t="s">
        <v>20</v>
      </c>
      <c r="F4670" s="4" t="n">
        <v>874000</v>
      </c>
      <c r="H4670" s="4" t="n">
        <f aca="false">F4670+G4670</f>
        <v>874000</v>
      </c>
      <c r="I4670" s="41" t="n">
        <v>850247</v>
      </c>
      <c r="J4670" s="41" t="n">
        <v>0</v>
      </c>
      <c r="K4670" s="41" t="n">
        <f aca="false">I4670+J4670</f>
        <v>850247</v>
      </c>
      <c r="L4670" s="41" t="n">
        <v>850246</v>
      </c>
      <c r="M4670" s="41"/>
      <c r="N4670" s="41" t="n">
        <f aca="false">SUM(L4670:M4670)</f>
        <v>850246</v>
      </c>
      <c r="O4670" s="41" t="n">
        <v>850246</v>
      </c>
      <c r="P4670" s="41"/>
      <c r="Q4670" s="41" t="n">
        <f aca="false">SUM(O4670:P4670)</f>
        <v>850246</v>
      </c>
    </row>
    <row r="4671" customFormat="false" ht="9" hidden="false" customHeight="false" outlineLevel="0" collapsed="false">
      <c r="D4671" s="2" t="n">
        <v>413</v>
      </c>
      <c r="E4671" s="3" t="s">
        <v>21</v>
      </c>
      <c r="F4671" s="4" t="n">
        <v>70000</v>
      </c>
      <c r="H4671" s="4" t="n">
        <f aca="false">F4671+G4671</f>
        <v>70000</v>
      </c>
      <c r="I4671" s="41" t="n">
        <v>97000</v>
      </c>
      <c r="J4671" s="41" t="n">
        <v>0</v>
      </c>
      <c r="K4671" s="41" t="n">
        <f aca="false">I4671+J4671</f>
        <v>97000</v>
      </c>
      <c r="L4671" s="41" t="n">
        <v>92150</v>
      </c>
      <c r="M4671" s="41"/>
      <c r="N4671" s="41" t="n">
        <f aca="false">SUM(L4671:M4671)</f>
        <v>92150</v>
      </c>
      <c r="O4671" s="41" t="n">
        <v>92150</v>
      </c>
      <c r="P4671" s="41"/>
      <c r="Q4671" s="41" t="n">
        <f aca="false">SUM(O4671:P4671)</f>
        <v>92150</v>
      </c>
    </row>
    <row r="4672" customFormat="false" ht="9" hidden="false" customHeight="false" outlineLevel="0" collapsed="false">
      <c r="D4672" s="2" t="n">
        <v>414</v>
      </c>
      <c r="E4672" s="3" t="s">
        <v>34</v>
      </c>
      <c r="F4672" s="4" t="n">
        <v>23000</v>
      </c>
      <c r="H4672" s="4" t="n">
        <f aca="false">F4672+G4672</f>
        <v>23000</v>
      </c>
      <c r="I4672" s="41" t="n">
        <v>23000</v>
      </c>
      <c r="J4672" s="41" t="n">
        <v>0</v>
      </c>
      <c r="K4672" s="41" t="n">
        <f aca="false">I4672+J4672</f>
        <v>23000</v>
      </c>
      <c r="L4672" s="41"/>
      <c r="M4672" s="41"/>
      <c r="N4672" s="41" t="n">
        <f aca="false">SUM(L4672:M4672)</f>
        <v>0</v>
      </c>
      <c r="O4672" s="41"/>
      <c r="P4672" s="41"/>
      <c r="Q4672" s="41" t="n">
        <f aca="false">SUM(O4672:P4672)</f>
        <v>0</v>
      </c>
    </row>
    <row r="4673" customFormat="false" ht="9" hidden="false" customHeight="false" outlineLevel="0" collapsed="false">
      <c r="D4673" s="2" t="n">
        <v>415</v>
      </c>
      <c r="E4673" s="3" t="s">
        <v>22</v>
      </c>
      <c r="F4673" s="4" t="n">
        <v>60000</v>
      </c>
      <c r="H4673" s="4" t="n">
        <f aca="false">F4673+G4673</f>
        <v>60000</v>
      </c>
      <c r="I4673" s="41" t="n">
        <v>60000</v>
      </c>
      <c r="J4673" s="41" t="n">
        <v>0</v>
      </c>
      <c r="K4673" s="41" t="n">
        <f aca="false">I4673+J4673</f>
        <v>60000</v>
      </c>
      <c r="L4673" s="41" t="n">
        <v>55954</v>
      </c>
      <c r="M4673" s="41"/>
      <c r="N4673" s="41" t="n">
        <f aca="false">SUM(L4673:M4673)</f>
        <v>55954</v>
      </c>
      <c r="O4673" s="41" t="n">
        <v>55954</v>
      </c>
      <c r="P4673" s="41"/>
      <c r="Q4673" s="41" t="n">
        <f aca="false">SUM(O4673:P4673)</f>
        <v>55954</v>
      </c>
    </row>
    <row r="4674" customFormat="false" ht="9" hidden="false" customHeight="false" outlineLevel="0" collapsed="false">
      <c r="D4674" s="2" t="n">
        <v>416</v>
      </c>
      <c r="E4674" s="3" t="s">
        <v>35</v>
      </c>
      <c r="I4674" s="41" t="n">
        <v>33295</v>
      </c>
      <c r="J4674" s="41" t="n">
        <v>0</v>
      </c>
      <c r="K4674" s="41" t="n">
        <f aca="false">I4674+J4674</f>
        <v>33295</v>
      </c>
      <c r="L4674" s="41" t="n">
        <v>33243</v>
      </c>
      <c r="M4674" s="41"/>
      <c r="N4674" s="41" t="n">
        <f aca="false">SUM(L4674:M4674)</f>
        <v>33243</v>
      </c>
      <c r="O4674" s="41" t="n">
        <v>33243</v>
      </c>
      <c r="P4674" s="41"/>
      <c r="Q4674" s="41" t="n">
        <f aca="false">SUM(O4674:P4674)</f>
        <v>33243</v>
      </c>
    </row>
    <row r="4675" customFormat="false" ht="9" hidden="false" customHeight="false" outlineLevel="0" collapsed="false">
      <c r="D4675" s="2" t="n">
        <v>421</v>
      </c>
      <c r="E4675" s="3" t="s">
        <v>36</v>
      </c>
      <c r="F4675" s="4" t="n">
        <v>300000</v>
      </c>
      <c r="G4675" s="4" t="n">
        <v>1790000</v>
      </c>
      <c r="H4675" s="4" t="n">
        <f aca="false">F4675+G4675</f>
        <v>2090000</v>
      </c>
      <c r="I4675" s="41" t="n">
        <v>285000</v>
      </c>
      <c r="J4675" s="41" t="n">
        <v>1790000</v>
      </c>
      <c r="K4675" s="41" t="n">
        <f aca="false">I4675+J4675</f>
        <v>2075000</v>
      </c>
      <c r="L4675" s="41" t="n">
        <v>253261</v>
      </c>
      <c r="M4675" s="41"/>
      <c r="N4675" s="41" t="n">
        <f aca="false">SUM(L4675:M4675)</f>
        <v>253261</v>
      </c>
      <c r="O4675" s="41" t="n">
        <v>253261</v>
      </c>
      <c r="P4675" s="41" t="n">
        <v>289000</v>
      </c>
      <c r="Q4675" s="41" t="n">
        <f aca="false">SUM(O4675:P4675)</f>
        <v>542261</v>
      </c>
    </row>
    <row r="4676" customFormat="false" ht="9" hidden="false" customHeight="false" outlineLevel="0" collapsed="false">
      <c r="D4676" s="2" t="n">
        <v>422</v>
      </c>
      <c r="E4676" s="3" t="s">
        <v>24</v>
      </c>
      <c r="F4676" s="4" t="n">
        <v>50000</v>
      </c>
      <c r="G4676" s="4" t="n">
        <v>810000</v>
      </c>
      <c r="H4676" s="4" t="n">
        <f aca="false">F4676+G4676</f>
        <v>860000</v>
      </c>
      <c r="I4676" s="41" t="n">
        <v>47500</v>
      </c>
      <c r="J4676" s="41" t="n">
        <v>1620000</v>
      </c>
      <c r="K4676" s="41" t="n">
        <f aca="false">I4676+J4676</f>
        <v>1667500</v>
      </c>
      <c r="L4676" s="41" t="n">
        <v>43849</v>
      </c>
      <c r="M4676" s="41"/>
      <c r="N4676" s="41" t="n">
        <f aca="false">SUM(L4676:M4676)</f>
        <v>43849</v>
      </c>
      <c r="O4676" s="41" t="n">
        <v>43849</v>
      </c>
      <c r="P4676" s="41"/>
      <c r="Q4676" s="41" t="n">
        <f aca="false">SUM(O4676:P4676)</f>
        <v>43849</v>
      </c>
    </row>
    <row r="4677" customFormat="false" ht="9" hidden="false" customHeight="false" outlineLevel="0" collapsed="false">
      <c r="D4677" s="2" t="n">
        <v>423</v>
      </c>
      <c r="E4677" s="3" t="s">
        <v>37</v>
      </c>
      <c r="F4677" s="4" t="n">
        <v>497000</v>
      </c>
      <c r="G4677" s="4" t="n">
        <v>7028000</v>
      </c>
      <c r="H4677" s="4" t="n">
        <f aca="false">F4677+G4677</f>
        <v>7525000</v>
      </c>
      <c r="I4677" s="41" t="n">
        <v>490526</v>
      </c>
      <c r="J4677" s="41" t="n">
        <v>8484217</v>
      </c>
      <c r="K4677" s="41" t="n">
        <f aca="false">I4677+J4677</f>
        <v>8974743</v>
      </c>
      <c r="L4677" s="41" t="n">
        <v>489134</v>
      </c>
      <c r="M4677" s="41"/>
      <c r="N4677" s="41" t="n">
        <f aca="false">SUM(L4677:M4677)</f>
        <v>489134</v>
      </c>
      <c r="O4677" s="41" t="n">
        <v>489134</v>
      </c>
      <c r="P4677" s="41" t="n">
        <v>288000</v>
      </c>
      <c r="Q4677" s="41" t="n">
        <f aca="false">SUM(O4677:P4677)</f>
        <v>777134</v>
      </c>
    </row>
    <row r="4678" customFormat="false" ht="9" hidden="false" customHeight="false" outlineLevel="0" collapsed="false">
      <c r="D4678" s="42" t="n">
        <v>425</v>
      </c>
      <c r="E4678" s="3" t="s">
        <v>39</v>
      </c>
      <c r="I4678" s="41"/>
      <c r="J4678" s="41"/>
      <c r="K4678" s="41"/>
      <c r="L4678" s="41"/>
      <c r="M4678" s="41"/>
      <c r="N4678" s="41" t="n">
        <f aca="false">SUM(L4678:M4678)</f>
        <v>0</v>
      </c>
      <c r="O4678" s="41"/>
      <c r="P4678" s="41" t="n">
        <v>403000</v>
      </c>
      <c r="Q4678" s="41" t="n">
        <f aca="false">SUM(O4678:P4678)</f>
        <v>403000</v>
      </c>
    </row>
    <row r="4679" customFormat="false" ht="9" hidden="false" customHeight="false" outlineLevel="0" collapsed="false">
      <c r="D4679" s="2" t="n">
        <v>426</v>
      </c>
      <c r="E4679" s="3" t="s">
        <v>40</v>
      </c>
      <c r="F4679" s="4" t="n">
        <v>100000</v>
      </c>
      <c r="G4679" s="4" t="n">
        <v>540000</v>
      </c>
      <c r="H4679" s="4" t="n">
        <f aca="false">F4679+G4679</f>
        <v>640000</v>
      </c>
      <c r="I4679" s="41" t="n">
        <v>99432</v>
      </c>
      <c r="J4679" s="41" t="n">
        <v>1080000</v>
      </c>
      <c r="K4679" s="41" t="n">
        <f aca="false">I4679+J4679</f>
        <v>1179432</v>
      </c>
      <c r="L4679" s="41" t="n">
        <v>99430</v>
      </c>
      <c r="M4679" s="41"/>
      <c r="N4679" s="41" t="n">
        <f aca="false">SUM(L4679:M4679)</f>
        <v>99430</v>
      </c>
      <c r="O4679" s="41" t="n">
        <v>99430</v>
      </c>
      <c r="P4679" s="41" t="n">
        <v>560000</v>
      </c>
      <c r="Q4679" s="41" t="n">
        <f aca="false">SUM(O4679:P4679)</f>
        <v>659430</v>
      </c>
    </row>
    <row r="4680" customFormat="false" ht="9" hidden="false" customHeight="false" outlineLevel="0" collapsed="false">
      <c r="D4680" s="2" t="n">
        <v>463</v>
      </c>
      <c r="E4680" s="3" t="s">
        <v>129</v>
      </c>
      <c r="G4680" s="4" t="n">
        <f aca="false">275725000+2806217</f>
        <v>278531217</v>
      </c>
      <c r="H4680" s="4" t="n">
        <f aca="false">F4680+G4680</f>
        <v>278531217</v>
      </c>
      <c r="I4680" s="41" t="n">
        <v>5000000</v>
      </c>
      <c r="J4680" s="41" t="n">
        <v>278531217</v>
      </c>
      <c r="K4680" s="41" t="n">
        <f aca="false">I4680+J4680</f>
        <v>283531217</v>
      </c>
      <c r="L4680" s="41"/>
      <c r="M4680" s="41"/>
      <c r="N4680" s="41" t="n">
        <f aca="false">SUM(L4680:M4680)</f>
        <v>0</v>
      </c>
      <c r="O4680" s="41"/>
      <c r="P4680" s="41"/>
      <c r="Q4680" s="41" t="n">
        <f aca="false">SUM(O4680:P4680)</f>
        <v>0</v>
      </c>
    </row>
    <row r="4681" customFormat="false" ht="18.75" hidden="false" customHeight="false" outlineLevel="0" collapsed="false">
      <c r="D4681" s="48" t="n">
        <v>482</v>
      </c>
      <c r="E4681" s="44" t="s">
        <v>55</v>
      </c>
      <c r="F4681" s="34" t="n">
        <v>20000</v>
      </c>
      <c r="G4681" s="34"/>
      <c r="H4681" s="34" t="n">
        <f aca="false">F4681+G4681</f>
        <v>20000</v>
      </c>
      <c r="I4681" s="41" t="n">
        <v>20000</v>
      </c>
      <c r="J4681" s="41" t="n">
        <v>0</v>
      </c>
      <c r="K4681" s="41" t="n">
        <f aca="false">I4681+J4681</f>
        <v>20000</v>
      </c>
      <c r="L4681" s="41"/>
      <c r="M4681" s="41"/>
      <c r="N4681" s="41" t="n">
        <f aca="false">SUM(L4681:M4681)</f>
        <v>0</v>
      </c>
      <c r="O4681" s="41"/>
      <c r="P4681" s="41" t="n">
        <v>28000</v>
      </c>
      <c r="Q4681" s="41" t="n">
        <f aca="false">SUM(O4681:P4681)</f>
        <v>28000</v>
      </c>
    </row>
    <row r="4682" customFormat="false" ht="9.75" hidden="false" customHeight="false" outlineLevel="0" collapsed="false">
      <c r="D4682" s="53" t="n">
        <v>512</v>
      </c>
      <c r="E4682" s="55" t="s">
        <v>44</v>
      </c>
      <c r="F4682" s="46"/>
      <c r="G4682" s="46"/>
      <c r="H4682" s="46"/>
      <c r="I4682" s="41"/>
      <c r="J4682" s="41"/>
      <c r="K4682" s="41"/>
      <c r="L4682" s="41"/>
      <c r="M4682" s="41"/>
      <c r="N4682" s="41" t="n">
        <f aca="false">SUM(L4682:M4682)</f>
        <v>0</v>
      </c>
      <c r="O4682" s="41"/>
      <c r="P4682" s="41" t="n">
        <v>600000</v>
      </c>
      <c r="Q4682" s="41" t="n">
        <f aca="false">SUM(O4682:P4682)</f>
        <v>600000</v>
      </c>
    </row>
    <row r="4683" customFormat="false" ht="9" hidden="false" customHeight="false" outlineLevel="0" collapsed="false">
      <c r="E4683" s="31" t="s">
        <v>1817</v>
      </c>
      <c r="I4683" s="35"/>
      <c r="J4683" s="35"/>
      <c r="K4683" s="35"/>
      <c r="L4683" s="35"/>
      <c r="M4683" s="35"/>
      <c r="N4683" s="35"/>
      <c r="O4683" s="35"/>
      <c r="P4683" s="35"/>
      <c r="Q4683" s="35"/>
    </row>
    <row r="4684" customFormat="false" ht="9" hidden="false" customHeight="false" outlineLevel="0" collapsed="false">
      <c r="D4684" s="2" t="s">
        <v>26</v>
      </c>
      <c r="E4684" s="3" t="s">
        <v>27</v>
      </c>
      <c r="F4684" s="4" t="n">
        <f aca="false">SUM(F4669:F4683)</f>
        <v>6786000</v>
      </c>
      <c r="H4684" s="4" t="n">
        <f aca="false">F4684+G4684</f>
        <v>6786000</v>
      </c>
      <c r="I4684" s="41" t="n">
        <v>11786000</v>
      </c>
      <c r="J4684" s="41"/>
      <c r="K4684" s="41" t="n">
        <f aca="false">I4684+J4684</f>
        <v>11786000</v>
      </c>
      <c r="L4684" s="41" t="n">
        <f aca="false">SUM(L4669:L4682)</f>
        <v>6667255</v>
      </c>
      <c r="M4684" s="41"/>
      <c r="N4684" s="41" t="n">
        <f aca="false">SUM(L4684:M4684)</f>
        <v>6667255</v>
      </c>
      <c r="O4684" s="41" t="n">
        <f aca="false">SUM(O4669:O4682)</f>
        <v>6667255</v>
      </c>
      <c r="P4684" s="41"/>
      <c r="Q4684" s="41" t="n">
        <f aca="false">SUM(O4684:P4684)</f>
        <v>6667255</v>
      </c>
    </row>
    <row r="4685" customFormat="false" ht="9" hidden="false" customHeight="false" outlineLevel="0" collapsed="false">
      <c r="D4685" s="2" t="s">
        <v>47</v>
      </c>
      <c r="E4685" s="43" t="s">
        <v>48</v>
      </c>
      <c r="F4685" s="46"/>
      <c r="G4685" s="46" t="n">
        <v>285893000</v>
      </c>
      <c r="H4685" s="4" t="n">
        <f aca="false">F4685+G4685</f>
        <v>285893000</v>
      </c>
      <c r="I4685" s="41"/>
      <c r="J4685" s="41" t="n">
        <v>285893000</v>
      </c>
      <c r="K4685" s="41" t="n">
        <f aca="false">I4685+J4685</f>
        <v>285893000</v>
      </c>
      <c r="L4685" s="41"/>
      <c r="M4685" s="41"/>
      <c r="N4685" s="41" t="n">
        <f aca="false">SUM(L4685:M4685)</f>
        <v>0</v>
      </c>
      <c r="O4685" s="41"/>
      <c r="P4685" s="41"/>
      <c r="Q4685" s="41" t="n">
        <f aca="false">SUM(O4685:P4685)</f>
        <v>0</v>
      </c>
    </row>
    <row r="4686" customFormat="false" ht="9.75" hidden="false" customHeight="false" outlineLevel="0" collapsed="false">
      <c r="D4686" s="2" t="s">
        <v>71</v>
      </c>
      <c r="E4686" s="33" t="s">
        <v>72</v>
      </c>
      <c r="F4686" s="34"/>
      <c r="G4686" s="34" t="n">
        <v>2806217</v>
      </c>
      <c r="H4686" s="34" t="n">
        <f aca="false">F4686+G4686</f>
        <v>2806217</v>
      </c>
      <c r="I4686" s="41"/>
      <c r="J4686" s="41" t="n">
        <v>5612434</v>
      </c>
      <c r="K4686" s="41" t="n">
        <f aca="false">I4686+J4686</f>
        <v>5612434</v>
      </c>
      <c r="L4686" s="41"/>
      <c r="M4686" s="41"/>
      <c r="N4686" s="41" t="n">
        <f aca="false">SUM(L4686:M4686)</f>
        <v>0</v>
      </c>
      <c r="O4686" s="41"/>
      <c r="P4686" s="41" t="n">
        <f aca="false">SUM(P4669:P4682)</f>
        <v>2168000</v>
      </c>
      <c r="Q4686" s="41" t="n">
        <f aca="false">SUM(O4686:P4686)</f>
        <v>2168000</v>
      </c>
    </row>
    <row r="4687" customFormat="false" ht="9.75" hidden="false" customHeight="false" outlineLevel="0" collapsed="false">
      <c r="E4687" s="36" t="s">
        <v>1818</v>
      </c>
      <c r="F4687" s="37" t="n">
        <f aca="false">SUM(F4684:F4686)</f>
        <v>6786000</v>
      </c>
      <c r="G4687" s="37" t="n">
        <f aca="false">SUM(G4684:G4686)</f>
        <v>288699217</v>
      </c>
      <c r="H4687" s="37" t="n">
        <f aca="false">SUM(H4684:H4686)</f>
        <v>295485217</v>
      </c>
      <c r="I4687" s="38" t="n">
        <f aca="false">SUM(I4684:I4686)</f>
        <v>11786000</v>
      </c>
      <c r="J4687" s="38" t="n">
        <f aca="false">SUM(J4684:J4686)</f>
        <v>291505434</v>
      </c>
      <c r="K4687" s="38" t="n">
        <f aca="false">I4687+J4687</f>
        <v>303291434</v>
      </c>
      <c r="L4687" s="38" t="n">
        <f aca="false">SUM(L4684:L4686)</f>
        <v>6667255</v>
      </c>
      <c r="M4687" s="38" t="n">
        <f aca="false">SUM(M4684:M4686)</f>
        <v>0</v>
      </c>
      <c r="N4687" s="38" t="n">
        <f aca="false">SUM(L4687:M4687)</f>
        <v>6667255</v>
      </c>
      <c r="O4687" s="38" t="n">
        <f aca="false">SUM(O4684:O4686)</f>
        <v>6667255</v>
      </c>
      <c r="P4687" s="38" t="n">
        <f aca="false">SUM(P4684:P4686)</f>
        <v>2168000</v>
      </c>
      <c r="Q4687" s="38" t="n">
        <f aca="false">SUM(O4687:P4687)</f>
        <v>8835255</v>
      </c>
    </row>
    <row r="4688" customFormat="false" ht="9" hidden="false" customHeight="false" outlineLevel="0" collapsed="false">
      <c r="E4688" s="31" t="s">
        <v>1819</v>
      </c>
      <c r="I4688" s="41"/>
      <c r="J4688" s="41"/>
      <c r="K4688" s="41"/>
      <c r="L4688" s="41"/>
      <c r="M4688" s="41"/>
      <c r="N4688" s="41"/>
      <c r="O4688" s="41"/>
      <c r="P4688" s="41"/>
      <c r="Q4688" s="41"/>
    </row>
    <row r="4689" customFormat="false" ht="9" hidden="false" customHeight="false" outlineLevel="0" collapsed="false">
      <c r="D4689" s="2" t="s">
        <v>26</v>
      </c>
      <c r="E4689" s="3" t="s">
        <v>27</v>
      </c>
      <c r="F4689" s="4" t="n">
        <v>6786000</v>
      </c>
      <c r="H4689" s="4" t="n">
        <f aca="false">F4689+G4689</f>
        <v>6786000</v>
      </c>
      <c r="I4689" s="41" t="n">
        <v>11786000</v>
      </c>
      <c r="J4689" s="41"/>
      <c r="K4689" s="41" t="n">
        <f aca="false">I4689+J4689</f>
        <v>11786000</v>
      </c>
      <c r="L4689" s="41" t="n">
        <f aca="false">SUM(L4669:L4682)</f>
        <v>6667255</v>
      </c>
      <c r="M4689" s="41"/>
      <c r="N4689" s="41" t="n">
        <f aca="false">SUM(L4689:M4689)</f>
        <v>6667255</v>
      </c>
      <c r="O4689" s="41" t="n">
        <f aca="false">SUM(O4669:O4682)</f>
        <v>6667255</v>
      </c>
      <c r="P4689" s="41"/>
      <c r="Q4689" s="41" t="n">
        <f aca="false">SUM(O4689:P4689)</f>
        <v>6667255</v>
      </c>
    </row>
    <row r="4690" customFormat="false" ht="9" hidden="false" customHeight="false" outlineLevel="0" collapsed="false">
      <c r="D4690" s="2" t="s">
        <v>47</v>
      </c>
      <c r="E4690" s="43" t="s">
        <v>48</v>
      </c>
      <c r="F4690" s="46"/>
      <c r="G4690" s="46" t="n">
        <v>285893000</v>
      </c>
      <c r="H4690" s="4" t="n">
        <f aca="false">F4690+G4690</f>
        <v>285893000</v>
      </c>
      <c r="I4690" s="41"/>
      <c r="J4690" s="41" t="n">
        <v>285893000</v>
      </c>
      <c r="K4690" s="41" t="n">
        <f aca="false">I4690+J4690</f>
        <v>285893000</v>
      </c>
      <c r="L4690" s="41"/>
      <c r="M4690" s="41"/>
      <c r="N4690" s="41" t="n">
        <f aca="false">SUM(L4690:M4690)</f>
        <v>0</v>
      </c>
      <c r="O4690" s="41"/>
      <c r="P4690" s="41"/>
      <c r="Q4690" s="41" t="n">
        <f aca="false">SUM(O4690:P4690)</f>
        <v>0</v>
      </c>
    </row>
    <row r="4691" customFormat="false" ht="9.75" hidden="false" customHeight="false" outlineLevel="0" collapsed="false">
      <c r="D4691" s="2" t="s">
        <v>71</v>
      </c>
      <c r="E4691" s="33" t="s">
        <v>72</v>
      </c>
      <c r="F4691" s="34"/>
      <c r="G4691" s="34" t="n">
        <f aca="false">G4686</f>
        <v>2806217</v>
      </c>
      <c r="H4691" s="34" t="n">
        <f aca="false">F4691+G4691</f>
        <v>2806217</v>
      </c>
      <c r="I4691" s="41"/>
      <c r="J4691" s="41" t="n">
        <v>5612434</v>
      </c>
      <c r="K4691" s="41" t="n">
        <f aca="false">I4691+J4691</f>
        <v>5612434</v>
      </c>
      <c r="L4691" s="41"/>
      <c r="M4691" s="41"/>
      <c r="N4691" s="41" t="n">
        <f aca="false">SUM(L4691:M4691)</f>
        <v>0</v>
      </c>
      <c r="O4691" s="41"/>
      <c r="P4691" s="41" t="n">
        <f aca="false">SUM(P4669:P4682)</f>
        <v>2168000</v>
      </c>
      <c r="Q4691" s="41" t="n">
        <f aca="false">SUM(O4691:P4691)</f>
        <v>2168000</v>
      </c>
    </row>
    <row r="4692" customFormat="false" ht="9.75" hidden="false" customHeight="false" outlineLevel="0" collapsed="false">
      <c r="E4692" s="36" t="s">
        <v>1820</v>
      </c>
      <c r="F4692" s="37" t="n">
        <f aca="false">SUM(F4689:F4691)</f>
        <v>6786000</v>
      </c>
      <c r="G4692" s="37" t="n">
        <f aca="false">SUM(G4689:G4691)</f>
        <v>288699217</v>
      </c>
      <c r="H4692" s="37" t="n">
        <f aca="false">SUM(H4689:H4691)</f>
        <v>295485217</v>
      </c>
      <c r="I4692" s="38" t="n">
        <f aca="false">SUM(I4689:I4691)</f>
        <v>11786000</v>
      </c>
      <c r="J4692" s="38" t="n">
        <f aca="false">SUM(J4689:J4691)</f>
        <v>291505434</v>
      </c>
      <c r="K4692" s="38" t="n">
        <f aca="false">I4692+J4692</f>
        <v>303291434</v>
      </c>
      <c r="L4692" s="38" t="n">
        <f aca="false">SUM(L4689:L4691)</f>
        <v>6667255</v>
      </c>
      <c r="M4692" s="38" t="n">
        <f aca="false">SUM(M4689:M4691)</f>
        <v>0</v>
      </c>
      <c r="N4692" s="38" t="n">
        <f aca="false">SUM(L4692:M4692)</f>
        <v>6667255</v>
      </c>
      <c r="O4692" s="38" t="n">
        <f aca="false">SUM(O4689:O4691)</f>
        <v>6667255</v>
      </c>
      <c r="P4692" s="38" t="n">
        <f aca="false">SUM(P4689:P4691)</f>
        <v>2168000</v>
      </c>
      <c r="Q4692" s="38" t="n">
        <f aca="false">SUM(O4692:P4692)</f>
        <v>8835255</v>
      </c>
    </row>
    <row r="4693" customFormat="false" ht="9" hidden="false" customHeight="false" outlineLevel="0" collapsed="false">
      <c r="I4693" s="41"/>
      <c r="J4693" s="41"/>
      <c r="K4693" s="41"/>
      <c r="L4693" s="41"/>
      <c r="M4693" s="41"/>
      <c r="N4693" s="41"/>
      <c r="O4693" s="41"/>
      <c r="P4693" s="41"/>
      <c r="Q4693" s="41"/>
    </row>
    <row r="4694" customFormat="false" ht="18" hidden="false" customHeight="false" outlineLevel="0" collapsed="false">
      <c r="A4694" s="58" t="n">
        <v>38</v>
      </c>
      <c r="B4694" s="48"/>
      <c r="C4694" s="48"/>
      <c r="D4694" s="48"/>
      <c r="E4694" s="32" t="s">
        <v>1821</v>
      </c>
      <c r="F4694" s="6"/>
      <c r="G4694" s="6"/>
      <c r="H4694" s="6"/>
      <c r="I4694" s="41"/>
      <c r="J4694" s="41"/>
      <c r="K4694" s="41"/>
      <c r="L4694" s="41"/>
      <c r="M4694" s="41"/>
      <c r="N4694" s="41"/>
      <c r="O4694" s="41"/>
      <c r="P4694" s="41"/>
      <c r="Q4694" s="41"/>
    </row>
    <row r="4695" customFormat="false" ht="18" hidden="false" customHeight="false" outlineLevel="0" collapsed="false">
      <c r="A4695" s="58"/>
      <c r="B4695" s="48"/>
      <c r="C4695" s="48" t="n">
        <v>410</v>
      </c>
      <c r="D4695" s="48"/>
      <c r="E4695" s="32" t="s">
        <v>460</v>
      </c>
      <c r="F4695" s="6"/>
      <c r="G4695" s="6"/>
      <c r="H4695" s="6"/>
      <c r="I4695" s="41"/>
      <c r="J4695" s="41"/>
      <c r="K4695" s="41"/>
      <c r="L4695" s="41"/>
      <c r="M4695" s="41"/>
      <c r="N4695" s="41"/>
      <c r="O4695" s="41"/>
      <c r="P4695" s="41"/>
      <c r="Q4695" s="41"/>
    </row>
    <row r="4696" customFormat="false" ht="9" hidden="false" customHeight="false" outlineLevel="0" collapsed="false">
      <c r="D4696" s="2" t="n">
        <v>411</v>
      </c>
      <c r="E4696" s="3" t="s">
        <v>19</v>
      </c>
      <c r="F4696" s="4" t="n">
        <v>19291000</v>
      </c>
      <c r="H4696" s="4" t="n">
        <f aca="false">F4696+G4696</f>
        <v>19291000</v>
      </c>
      <c r="I4696" s="41" t="n">
        <v>18334166</v>
      </c>
      <c r="J4696" s="41" t="n">
        <v>0</v>
      </c>
      <c r="K4696" s="41" t="n">
        <f aca="false">I4696+J4696</f>
        <v>18334166</v>
      </c>
      <c r="L4696" s="41" t="n">
        <v>12038008</v>
      </c>
      <c r="M4696" s="41"/>
      <c r="N4696" s="41" t="n">
        <f aca="false">SUM(L4696:M4696)</f>
        <v>12038008</v>
      </c>
      <c r="O4696" s="41" t="n">
        <v>12038008</v>
      </c>
      <c r="P4696" s="41"/>
      <c r="Q4696" s="41" t="n">
        <f aca="false">SUM(O4696:P4696)</f>
        <v>12038008</v>
      </c>
    </row>
    <row r="4697" customFormat="false" ht="9" hidden="false" customHeight="false" outlineLevel="0" collapsed="false">
      <c r="D4697" s="2" t="n">
        <v>412</v>
      </c>
      <c r="E4697" s="3" t="s">
        <v>20</v>
      </c>
      <c r="F4697" s="4" t="n">
        <v>3453000</v>
      </c>
      <c r="H4697" s="4" t="n">
        <f aca="false">F4697+G4697</f>
        <v>3453000</v>
      </c>
      <c r="I4697" s="41" t="n">
        <v>3280350</v>
      </c>
      <c r="J4697" s="41" t="n">
        <v>0</v>
      </c>
      <c r="K4697" s="41" t="n">
        <f aca="false">I4697+J4697</f>
        <v>3280350</v>
      </c>
      <c r="L4697" s="41" t="n">
        <v>2154810</v>
      </c>
      <c r="M4697" s="41"/>
      <c r="N4697" s="41" t="n">
        <f aca="false">SUM(L4697:M4697)</f>
        <v>2154810</v>
      </c>
      <c r="O4697" s="41" t="n">
        <v>2154810</v>
      </c>
      <c r="P4697" s="41"/>
      <c r="Q4697" s="41" t="n">
        <f aca="false">SUM(O4697:P4697)</f>
        <v>2154810</v>
      </c>
    </row>
    <row r="4698" customFormat="false" ht="9" hidden="false" customHeight="false" outlineLevel="0" collapsed="false">
      <c r="D4698" s="2" t="n">
        <v>414</v>
      </c>
      <c r="E4698" s="3" t="s">
        <v>34</v>
      </c>
      <c r="F4698" s="4" t="n">
        <v>20000</v>
      </c>
      <c r="H4698" s="4" t="n">
        <f aca="false">F4698+G4698</f>
        <v>20000</v>
      </c>
      <c r="I4698" s="41" t="n">
        <v>212910</v>
      </c>
      <c r="J4698" s="41" t="n">
        <v>0</v>
      </c>
      <c r="K4698" s="41" t="n">
        <f aca="false">I4698+J4698</f>
        <v>212910</v>
      </c>
      <c r="L4698" s="41" t="n">
        <v>140352</v>
      </c>
      <c r="M4698" s="41"/>
      <c r="N4698" s="41" t="n">
        <f aca="false">SUM(L4698:M4698)</f>
        <v>140352</v>
      </c>
      <c r="O4698" s="41" t="n">
        <v>140352</v>
      </c>
      <c r="P4698" s="41"/>
      <c r="Q4698" s="41" t="n">
        <f aca="false">SUM(O4698:P4698)</f>
        <v>140352</v>
      </c>
    </row>
    <row r="4699" customFormat="false" ht="9" hidden="false" customHeight="false" outlineLevel="0" collapsed="false">
      <c r="D4699" s="2" t="n">
        <v>415</v>
      </c>
      <c r="E4699" s="3" t="s">
        <v>22</v>
      </c>
      <c r="F4699" s="4" t="n">
        <v>500000</v>
      </c>
      <c r="H4699" s="4" t="n">
        <f aca="false">F4699+G4699</f>
        <v>500000</v>
      </c>
      <c r="I4699" s="41" t="n">
        <v>500000</v>
      </c>
      <c r="J4699" s="41" t="n">
        <v>0</v>
      </c>
      <c r="K4699" s="41" t="n">
        <f aca="false">I4699+J4699</f>
        <v>500000</v>
      </c>
      <c r="L4699" s="41" t="n">
        <v>454733</v>
      </c>
      <c r="M4699" s="41"/>
      <c r="N4699" s="41" t="n">
        <f aca="false">SUM(L4699:M4699)</f>
        <v>454733</v>
      </c>
      <c r="O4699" s="41" t="n">
        <v>454733</v>
      </c>
      <c r="P4699" s="41"/>
      <c r="Q4699" s="41" t="n">
        <f aca="false">SUM(O4699:P4699)</f>
        <v>454733</v>
      </c>
    </row>
    <row r="4700" customFormat="false" ht="9" hidden="false" customHeight="false" outlineLevel="0" collapsed="false">
      <c r="D4700" s="2" t="n">
        <v>416</v>
      </c>
      <c r="E4700" s="3" t="s">
        <v>35</v>
      </c>
      <c r="I4700" s="41" t="n">
        <v>1386574</v>
      </c>
      <c r="J4700" s="41" t="n">
        <v>0</v>
      </c>
      <c r="K4700" s="41" t="n">
        <f aca="false">I4700+J4700</f>
        <v>1386574</v>
      </c>
      <c r="L4700" s="41" t="n">
        <v>1369940</v>
      </c>
      <c r="M4700" s="41"/>
      <c r="N4700" s="41" t="n">
        <f aca="false">SUM(L4700:M4700)</f>
        <v>1369940</v>
      </c>
      <c r="O4700" s="41" t="n">
        <v>1369940</v>
      </c>
      <c r="P4700" s="41"/>
      <c r="Q4700" s="41" t="n">
        <f aca="false">SUM(O4700:P4700)</f>
        <v>1369940</v>
      </c>
    </row>
    <row r="4701" customFormat="false" ht="9" hidden="false" customHeight="false" outlineLevel="0" collapsed="false">
      <c r="D4701" s="2" t="n">
        <v>421</v>
      </c>
      <c r="E4701" s="3" t="s">
        <v>36</v>
      </c>
      <c r="F4701" s="4" t="n">
        <v>2100000</v>
      </c>
      <c r="H4701" s="4" t="n">
        <f aca="false">F4701+G4701</f>
        <v>2100000</v>
      </c>
      <c r="I4701" s="41" t="n">
        <v>2100000</v>
      </c>
      <c r="J4701" s="41" t="n">
        <v>138381</v>
      </c>
      <c r="K4701" s="41" t="n">
        <f aca="false">I4701+J4701</f>
        <v>2238381</v>
      </c>
      <c r="L4701" s="41" t="n">
        <v>1688464</v>
      </c>
      <c r="M4701" s="41"/>
      <c r="N4701" s="41" t="n">
        <f aca="false">SUM(L4701:M4701)</f>
        <v>1688464</v>
      </c>
      <c r="O4701" s="41" t="n">
        <v>1688464</v>
      </c>
      <c r="P4701" s="41"/>
      <c r="Q4701" s="41" t="n">
        <f aca="false">SUM(O4701:P4701)</f>
        <v>1688464</v>
      </c>
    </row>
    <row r="4702" customFormat="false" ht="9" hidden="false" customHeight="false" outlineLevel="0" collapsed="false">
      <c r="D4702" s="2" t="n">
        <v>422</v>
      </c>
      <c r="E4702" s="3" t="s">
        <v>24</v>
      </c>
      <c r="F4702" s="4" t="n">
        <v>7250000</v>
      </c>
      <c r="H4702" s="4" t="n">
        <f aca="false">F4702+G4702</f>
        <v>7250000</v>
      </c>
      <c r="I4702" s="41" t="n">
        <v>7250000</v>
      </c>
      <c r="J4702" s="41" t="n">
        <v>0</v>
      </c>
      <c r="K4702" s="41" t="n">
        <f aca="false">I4702+J4702</f>
        <v>7250000</v>
      </c>
      <c r="L4702" s="41" t="n">
        <v>7246125</v>
      </c>
      <c r="M4702" s="41"/>
      <c r="N4702" s="41" t="n">
        <f aca="false">SUM(L4702:M4702)</f>
        <v>7246125</v>
      </c>
      <c r="O4702" s="41" t="n">
        <v>7246125</v>
      </c>
      <c r="P4702" s="41"/>
      <c r="Q4702" s="41" t="n">
        <f aca="false">SUM(O4702:P4702)</f>
        <v>7246125</v>
      </c>
    </row>
    <row r="4703" customFormat="false" ht="9" hidden="false" customHeight="false" outlineLevel="0" collapsed="false">
      <c r="D4703" s="2" t="n">
        <v>423</v>
      </c>
      <c r="E4703" s="3" t="s">
        <v>37</v>
      </c>
      <c r="F4703" s="4" t="n">
        <v>22500000</v>
      </c>
      <c r="G4703" s="4" t="n">
        <v>15539601.79</v>
      </c>
      <c r="H4703" s="4" t="n">
        <f aca="false">F4703+G4703</f>
        <v>38039601.79</v>
      </c>
      <c r="I4703" s="41" t="n">
        <v>22050000</v>
      </c>
      <c r="J4703" s="41" t="n">
        <v>126831707.04</v>
      </c>
      <c r="K4703" s="41" t="n">
        <f aca="false">I4703+J4703</f>
        <v>148881707.04</v>
      </c>
      <c r="L4703" s="41" t="n">
        <v>21998475</v>
      </c>
      <c r="M4703" s="41" t="n">
        <v>102395546</v>
      </c>
      <c r="N4703" s="41" t="n">
        <f aca="false">SUM(L4703:M4703)</f>
        <v>124394021</v>
      </c>
      <c r="O4703" s="41" t="n">
        <v>21998475</v>
      </c>
      <c r="P4703" s="41" t="n">
        <v>102395546</v>
      </c>
      <c r="Q4703" s="41" t="n">
        <f aca="false">SUM(O4703:P4703)</f>
        <v>124394021</v>
      </c>
    </row>
    <row r="4704" customFormat="false" ht="9" hidden="false" customHeight="false" outlineLevel="0" collapsed="false">
      <c r="D4704" s="2" t="n">
        <v>425</v>
      </c>
      <c r="E4704" s="3" t="s">
        <v>39</v>
      </c>
      <c r="F4704" s="4" t="n">
        <v>100000</v>
      </c>
      <c r="H4704" s="4" t="n">
        <f aca="false">F4704+G4704</f>
        <v>100000</v>
      </c>
      <c r="I4704" s="41" t="n">
        <v>100000</v>
      </c>
      <c r="J4704" s="41" t="n">
        <v>0</v>
      </c>
      <c r="K4704" s="41" t="n">
        <f aca="false">I4704+J4704</f>
        <v>100000</v>
      </c>
      <c r="L4704" s="41" t="n">
        <v>56381</v>
      </c>
      <c r="M4704" s="41"/>
      <c r="N4704" s="41" t="n">
        <f aca="false">SUM(L4704:M4704)</f>
        <v>56381</v>
      </c>
      <c r="O4704" s="41" t="n">
        <v>56381</v>
      </c>
      <c r="P4704" s="41"/>
      <c r="Q4704" s="41" t="n">
        <f aca="false">SUM(O4704:P4704)</f>
        <v>56381</v>
      </c>
    </row>
    <row r="4705" customFormat="false" ht="9" hidden="false" customHeight="false" outlineLevel="0" collapsed="false">
      <c r="D4705" s="2" t="n">
        <v>426</v>
      </c>
      <c r="E4705" s="3" t="s">
        <v>40</v>
      </c>
      <c r="F4705" s="4" t="n">
        <v>600000</v>
      </c>
      <c r="H4705" s="4" t="n">
        <f aca="false">F4705+G4705</f>
        <v>600000</v>
      </c>
      <c r="I4705" s="41" t="n">
        <v>600000</v>
      </c>
      <c r="J4705" s="41" t="n">
        <v>0</v>
      </c>
      <c r="K4705" s="41" t="n">
        <f aca="false">I4705+J4705</f>
        <v>600000</v>
      </c>
      <c r="L4705" s="41" t="n">
        <v>573901</v>
      </c>
      <c r="M4705" s="41"/>
      <c r="N4705" s="41" t="n">
        <f aca="false">SUM(L4705:M4705)</f>
        <v>573901</v>
      </c>
      <c r="O4705" s="41" t="n">
        <v>573901</v>
      </c>
      <c r="P4705" s="41"/>
      <c r="Q4705" s="41" t="n">
        <f aca="false">SUM(O4705:P4705)</f>
        <v>573901</v>
      </c>
    </row>
    <row r="4706" customFormat="false" ht="18.75" hidden="false" customHeight="false" outlineLevel="0" collapsed="false">
      <c r="D4706" s="48" t="n">
        <v>482</v>
      </c>
      <c r="E4706" s="55" t="s">
        <v>55</v>
      </c>
      <c r="F4706" s="34" t="n">
        <v>350000</v>
      </c>
      <c r="G4706" s="34"/>
      <c r="H4706" s="34" t="n">
        <f aca="false">+G4706+F4706</f>
        <v>350000</v>
      </c>
      <c r="I4706" s="41" t="n">
        <v>350000</v>
      </c>
      <c r="J4706" s="41" t="n">
        <v>0</v>
      </c>
      <c r="K4706" s="41" t="n">
        <f aca="false">I4706+J4706</f>
        <v>350000</v>
      </c>
      <c r="L4706" s="41" t="n">
        <v>336763</v>
      </c>
      <c r="M4706" s="41"/>
      <c r="N4706" s="41" t="n">
        <f aca="false">SUM(L4706:M4706)</f>
        <v>336763</v>
      </c>
      <c r="O4706" s="41" t="n">
        <v>336763</v>
      </c>
      <c r="P4706" s="41"/>
      <c r="Q4706" s="41" t="n">
        <f aca="false">SUM(O4706:P4706)</f>
        <v>336763</v>
      </c>
    </row>
    <row r="4707" customFormat="false" ht="9" hidden="false" customHeight="false" outlineLevel="0" collapsed="false">
      <c r="E4707" s="31" t="s">
        <v>461</v>
      </c>
      <c r="I4707" s="35"/>
      <c r="J4707" s="35"/>
      <c r="K4707" s="35"/>
      <c r="L4707" s="35"/>
      <c r="M4707" s="35"/>
      <c r="N4707" s="35"/>
      <c r="O4707" s="35"/>
      <c r="P4707" s="35"/>
      <c r="Q4707" s="35"/>
    </row>
    <row r="4708" customFormat="false" ht="9" hidden="false" customHeight="false" outlineLevel="0" collapsed="false">
      <c r="D4708" s="2" t="s">
        <v>26</v>
      </c>
      <c r="E4708" s="3" t="s">
        <v>27</v>
      </c>
      <c r="F4708" s="4" t="n">
        <f aca="false">SUM(F4696:F4707)</f>
        <v>56164000</v>
      </c>
      <c r="H4708" s="4" t="n">
        <f aca="false">F4708+G4708</f>
        <v>56164000</v>
      </c>
      <c r="I4708" s="41" t="n">
        <v>56164000</v>
      </c>
      <c r="J4708" s="41"/>
      <c r="K4708" s="41" t="n">
        <f aca="false">I4708+J4708</f>
        <v>56164000</v>
      </c>
      <c r="L4708" s="41" t="n">
        <f aca="false">SUM(L4696:L4706)</f>
        <v>48057952</v>
      </c>
      <c r="M4708" s="41"/>
      <c r="N4708" s="41" t="n">
        <f aca="false">SUM(L4708:M4708)</f>
        <v>48057952</v>
      </c>
      <c r="O4708" s="41" t="n">
        <f aca="false">SUM(O4696:O4706)</f>
        <v>48057952</v>
      </c>
      <c r="P4708" s="41"/>
      <c r="Q4708" s="41" t="n">
        <f aca="false">SUM(O4708:P4708)</f>
        <v>48057952</v>
      </c>
    </row>
    <row r="4709" customFormat="false" ht="9" hidden="false" customHeight="false" outlineLevel="0" collapsed="false">
      <c r="D4709" s="2" t="s">
        <v>47</v>
      </c>
      <c r="E4709" s="3" t="s">
        <v>48</v>
      </c>
      <c r="G4709" s="4" t="n">
        <v>15274850.79</v>
      </c>
      <c r="H4709" s="4" t="n">
        <f aca="false">F4709+G4709</f>
        <v>15274850.79</v>
      </c>
      <c r="I4709" s="41"/>
      <c r="J4709" s="41" t="n">
        <v>26243458.49</v>
      </c>
      <c r="K4709" s="41" t="n">
        <f aca="false">I4709+J4709</f>
        <v>26243458.49</v>
      </c>
      <c r="L4709" s="41"/>
      <c r="M4709" s="41" t="n">
        <v>26243458</v>
      </c>
      <c r="N4709" s="41" t="n">
        <f aca="false">SUM(L4709:M4709)</f>
        <v>26243458</v>
      </c>
      <c r="O4709" s="41"/>
      <c r="P4709" s="41" t="n">
        <v>26243458</v>
      </c>
      <c r="Q4709" s="41" t="n">
        <f aca="false">SUM(O4709:P4709)</f>
        <v>26243458</v>
      </c>
    </row>
    <row r="4710" customFormat="false" ht="9" hidden="false" customHeight="false" outlineLevel="0" collapsed="false">
      <c r="D4710" s="2" t="s">
        <v>156</v>
      </c>
      <c r="E4710" s="43" t="s">
        <v>157</v>
      </c>
      <c r="F4710" s="46"/>
      <c r="G4710" s="46" t="n">
        <v>126370</v>
      </c>
      <c r="H4710" s="4" t="n">
        <f aca="false">F4710+G4710</f>
        <v>126370</v>
      </c>
      <c r="I4710" s="41"/>
      <c r="J4710" s="41" t="n">
        <v>588248.55</v>
      </c>
      <c r="K4710" s="41" t="n">
        <f aca="false">I4710+J4710</f>
        <v>588248.55</v>
      </c>
      <c r="L4710" s="41"/>
      <c r="M4710" s="41" t="n">
        <v>588249</v>
      </c>
      <c r="N4710" s="41" t="n">
        <f aca="false">SUM(L4710:M4710)</f>
        <v>588249</v>
      </c>
      <c r="O4710" s="41"/>
      <c r="P4710" s="41" t="n">
        <v>588249</v>
      </c>
      <c r="Q4710" s="41" t="n">
        <f aca="false">SUM(O4710:P4710)</f>
        <v>588249</v>
      </c>
    </row>
    <row r="4711" customFormat="false" ht="18" hidden="false" customHeight="false" outlineLevel="0" collapsed="false">
      <c r="D4711" s="2" t="s">
        <v>414</v>
      </c>
      <c r="E4711" s="44" t="s">
        <v>306</v>
      </c>
      <c r="F4711" s="46"/>
      <c r="G4711" s="46"/>
      <c r="I4711" s="41"/>
      <c r="J4711" s="41" t="n">
        <v>100000000</v>
      </c>
      <c r="K4711" s="41" t="n">
        <f aca="false">I4711+J4711</f>
        <v>100000000</v>
      </c>
      <c r="L4711" s="41"/>
      <c r="M4711" s="41" t="n">
        <v>75563839</v>
      </c>
      <c r="N4711" s="41" t="n">
        <f aca="false">SUM(L4711:M4711)</f>
        <v>75563839</v>
      </c>
      <c r="O4711" s="41"/>
      <c r="P4711" s="41" t="n">
        <v>75563839</v>
      </c>
      <c r="Q4711" s="41" t="n">
        <f aca="false">SUM(O4711:P4711)</f>
        <v>75563839</v>
      </c>
    </row>
    <row r="4712" customFormat="false" ht="9.75" hidden="false" customHeight="false" outlineLevel="0" collapsed="false">
      <c r="D4712" s="2" t="s">
        <v>71</v>
      </c>
      <c r="E4712" s="33" t="s">
        <v>72</v>
      </c>
      <c r="F4712" s="34"/>
      <c r="G4712" s="34" t="n">
        <v>138381</v>
      </c>
      <c r="H4712" s="34" t="n">
        <f aca="false">+G4712+F4712</f>
        <v>138381</v>
      </c>
      <c r="I4712" s="41"/>
      <c r="J4712" s="41" t="n">
        <v>138381</v>
      </c>
      <c r="K4712" s="41" t="n">
        <f aca="false">I4712+J4712</f>
        <v>138381</v>
      </c>
      <c r="L4712" s="41"/>
      <c r="M4712" s="41"/>
      <c r="N4712" s="41" t="n">
        <f aca="false">SUM(L4712:M4712)</f>
        <v>0</v>
      </c>
      <c r="O4712" s="41"/>
      <c r="P4712" s="41"/>
      <c r="Q4712" s="41" t="n">
        <f aca="false">SUM(O4712:P4712)</f>
        <v>0</v>
      </c>
    </row>
    <row r="4713" customFormat="false" ht="9.75" hidden="false" customHeight="false" outlineLevel="0" collapsed="false">
      <c r="E4713" s="36" t="s">
        <v>462</v>
      </c>
      <c r="F4713" s="37" t="n">
        <f aca="false">SUM(F4708:F4712)</f>
        <v>56164000</v>
      </c>
      <c r="G4713" s="37" t="n">
        <f aca="false">SUM(G4708:G4712)</f>
        <v>15539601.79</v>
      </c>
      <c r="H4713" s="37" t="n">
        <f aca="false">SUM(H4708:H4712)</f>
        <v>71703601.79</v>
      </c>
      <c r="I4713" s="38" t="n">
        <f aca="false">SUM(I4708:I4712)</f>
        <v>56164000</v>
      </c>
      <c r="J4713" s="38" t="n">
        <f aca="false">SUM(J4708:J4712)</f>
        <v>126970088.04</v>
      </c>
      <c r="K4713" s="38" t="n">
        <f aca="false">I4713+J4713</f>
        <v>183134088.04</v>
      </c>
      <c r="L4713" s="38" t="n">
        <f aca="false">SUM(L4708:L4712)</f>
        <v>48057952</v>
      </c>
      <c r="M4713" s="38" t="n">
        <f aca="false">SUM(M4708:M4712)</f>
        <v>102395546</v>
      </c>
      <c r="N4713" s="38" t="n">
        <f aca="false">SUM(L4713:M4713)</f>
        <v>150453498</v>
      </c>
      <c r="O4713" s="38" t="n">
        <f aca="false">SUM(O4708:O4712)</f>
        <v>48057952</v>
      </c>
      <c r="P4713" s="38" t="n">
        <f aca="false">SUM(P4708:P4712)</f>
        <v>102395546</v>
      </c>
      <c r="Q4713" s="38" t="n">
        <f aca="false">SUM(O4713:P4713)</f>
        <v>150453498</v>
      </c>
    </row>
    <row r="4714" customFormat="false" ht="9" hidden="false" customHeight="false" outlineLevel="0" collapsed="false">
      <c r="E4714" s="31" t="s">
        <v>1822</v>
      </c>
      <c r="I4714" s="41"/>
      <c r="J4714" s="41"/>
      <c r="K4714" s="41"/>
      <c r="L4714" s="41"/>
      <c r="M4714" s="41"/>
      <c r="N4714" s="41"/>
      <c r="O4714" s="41"/>
      <c r="P4714" s="41"/>
      <c r="Q4714" s="41"/>
    </row>
    <row r="4715" customFormat="false" ht="9" hidden="false" customHeight="false" outlineLevel="0" collapsed="false">
      <c r="D4715" s="2" t="s">
        <v>26</v>
      </c>
      <c r="E4715" s="3" t="s">
        <v>27</v>
      </c>
      <c r="F4715" s="4" t="n">
        <f aca="false">+F4708</f>
        <v>56164000</v>
      </c>
      <c r="H4715" s="4" t="n">
        <f aca="false">F4715+G4715</f>
        <v>56164000</v>
      </c>
      <c r="I4715" s="41" t="n">
        <v>56164000</v>
      </c>
      <c r="J4715" s="41"/>
      <c r="K4715" s="41" t="n">
        <f aca="false">I4715+J4715</f>
        <v>56164000</v>
      </c>
      <c r="L4715" s="41" t="n">
        <f aca="false">SUM(L4696:L4706)</f>
        <v>48057952</v>
      </c>
      <c r="M4715" s="41"/>
      <c r="N4715" s="41" t="n">
        <f aca="false">SUM(L4715:M4715)</f>
        <v>48057952</v>
      </c>
      <c r="O4715" s="41" t="n">
        <f aca="false">SUM(O4696:O4706)</f>
        <v>48057952</v>
      </c>
      <c r="P4715" s="41"/>
      <c r="Q4715" s="41" t="n">
        <f aca="false">SUM(O4715:P4715)</f>
        <v>48057952</v>
      </c>
    </row>
    <row r="4716" customFormat="false" ht="9" hidden="false" customHeight="false" outlineLevel="0" collapsed="false">
      <c r="D4716" s="2" t="s">
        <v>47</v>
      </c>
      <c r="E4716" s="3" t="s">
        <v>48</v>
      </c>
      <c r="G4716" s="4" t="n">
        <v>15274850.79</v>
      </c>
      <c r="H4716" s="4" t="n">
        <f aca="false">F4716+G4716</f>
        <v>15274850.79</v>
      </c>
      <c r="I4716" s="41"/>
      <c r="J4716" s="41" t="n">
        <v>26243458.49</v>
      </c>
      <c r="K4716" s="41" t="n">
        <f aca="false">I4716+J4716</f>
        <v>26243458.49</v>
      </c>
      <c r="L4716" s="41"/>
      <c r="M4716" s="41" t="n">
        <v>26243458</v>
      </c>
      <c r="N4716" s="41" t="n">
        <f aca="false">SUM(L4716:M4716)</f>
        <v>26243458</v>
      </c>
      <c r="O4716" s="41"/>
      <c r="P4716" s="41" t="n">
        <v>26243458</v>
      </c>
      <c r="Q4716" s="41" t="n">
        <f aca="false">SUM(O4716:P4716)</f>
        <v>26243458</v>
      </c>
    </row>
    <row r="4717" customFormat="false" ht="9" hidden="false" customHeight="false" outlineLevel="0" collapsed="false">
      <c r="D4717" s="2" t="s">
        <v>156</v>
      </c>
      <c r="E4717" s="43" t="s">
        <v>157</v>
      </c>
      <c r="F4717" s="46"/>
      <c r="G4717" s="46" t="n">
        <v>126370</v>
      </c>
      <c r="H4717" s="4" t="n">
        <f aca="false">F4717+G4717</f>
        <v>126370</v>
      </c>
      <c r="I4717" s="41"/>
      <c r="J4717" s="41" t="n">
        <v>588248.55</v>
      </c>
      <c r="K4717" s="41" t="n">
        <f aca="false">I4717+J4717</f>
        <v>588248.55</v>
      </c>
      <c r="L4717" s="41"/>
      <c r="M4717" s="41" t="n">
        <v>588249</v>
      </c>
      <c r="N4717" s="41" t="n">
        <f aca="false">SUM(L4717:M4717)</f>
        <v>588249</v>
      </c>
      <c r="O4717" s="41"/>
      <c r="P4717" s="41" t="n">
        <v>588249</v>
      </c>
      <c r="Q4717" s="41" t="n">
        <f aca="false">SUM(O4717:P4717)</f>
        <v>588249</v>
      </c>
    </row>
    <row r="4718" customFormat="false" ht="18" hidden="false" customHeight="false" outlineLevel="0" collapsed="false">
      <c r="D4718" s="2" t="s">
        <v>414</v>
      </c>
      <c r="E4718" s="44" t="s">
        <v>306</v>
      </c>
      <c r="F4718" s="46"/>
      <c r="G4718" s="46"/>
      <c r="I4718" s="41"/>
      <c r="J4718" s="41" t="n">
        <v>100000000</v>
      </c>
      <c r="K4718" s="41" t="n">
        <f aca="false">I4718+J4718</f>
        <v>100000000</v>
      </c>
      <c r="L4718" s="41"/>
      <c r="M4718" s="41" t="n">
        <v>75563839</v>
      </c>
      <c r="N4718" s="41" t="n">
        <f aca="false">SUM(L4718:M4718)</f>
        <v>75563839</v>
      </c>
      <c r="O4718" s="41"/>
      <c r="P4718" s="41" t="n">
        <v>75563839</v>
      </c>
      <c r="Q4718" s="41" t="n">
        <f aca="false">SUM(O4718:P4718)</f>
        <v>75563839</v>
      </c>
    </row>
    <row r="4719" customFormat="false" ht="9.75" hidden="false" customHeight="false" outlineLevel="0" collapsed="false">
      <c r="D4719" s="2" t="s">
        <v>71</v>
      </c>
      <c r="E4719" s="33" t="s">
        <v>72</v>
      </c>
      <c r="F4719" s="34"/>
      <c r="G4719" s="34" t="n">
        <v>138381</v>
      </c>
      <c r="H4719" s="34" t="n">
        <f aca="false">+G4719+F4719</f>
        <v>138381</v>
      </c>
      <c r="I4719" s="41"/>
      <c r="J4719" s="41" t="n">
        <v>138381</v>
      </c>
      <c r="K4719" s="41" t="n">
        <f aca="false">I4719+J4719</f>
        <v>138381</v>
      </c>
      <c r="L4719" s="41"/>
      <c r="M4719" s="41"/>
      <c r="N4719" s="41" t="n">
        <f aca="false">SUM(L4719:M4719)</f>
        <v>0</v>
      </c>
      <c r="O4719" s="41"/>
      <c r="P4719" s="41"/>
      <c r="Q4719" s="41" t="n">
        <f aca="false">SUM(O4719:P4719)</f>
        <v>0</v>
      </c>
    </row>
    <row r="4720" customFormat="false" ht="9.75" hidden="false" customHeight="false" outlineLevel="0" collapsed="false">
      <c r="E4720" s="36" t="s">
        <v>1823</v>
      </c>
      <c r="F4720" s="37" t="n">
        <f aca="false">SUM(F4715:F4719)</f>
        <v>56164000</v>
      </c>
      <c r="G4720" s="37" t="n">
        <f aca="false">SUM(G4715:G4719)</f>
        <v>15539601.79</v>
      </c>
      <c r="H4720" s="37" t="n">
        <f aca="false">SUM(H4715:H4719)</f>
        <v>71703601.79</v>
      </c>
      <c r="I4720" s="38" t="n">
        <f aca="false">SUM(I4715:I4719)</f>
        <v>56164000</v>
      </c>
      <c r="J4720" s="38" t="n">
        <f aca="false">SUM(J4715:J4719)</f>
        <v>126970088.04</v>
      </c>
      <c r="K4720" s="38" t="n">
        <f aca="false">I4720+J4720</f>
        <v>183134088.04</v>
      </c>
      <c r="L4720" s="38" t="n">
        <f aca="false">SUM(L4715:L4719)</f>
        <v>48057952</v>
      </c>
      <c r="M4720" s="38" t="n">
        <f aca="false">SUM(M4715:M4719)</f>
        <v>102395546</v>
      </c>
      <c r="N4720" s="38" t="n">
        <f aca="false">SUM(L4720:M4720)</f>
        <v>150453498</v>
      </c>
      <c r="O4720" s="38" t="n">
        <f aca="false">SUM(O4715:O4719)</f>
        <v>48057952</v>
      </c>
      <c r="P4720" s="38" t="n">
        <f aca="false">SUM(P4715:P4719)</f>
        <v>102395546</v>
      </c>
      <c r="Q4720" s="38" t="n">
        <f aca="false">SUM(O4720:P4720)</f>
        <v>150453498</v>
      </c>
    </row>
    <row r="4721" customFormat="false" ht="9" hidden="false" customHeight="false" outlineLevel="0" collapsed="false">
      <c r="I4721" s="41"/>
      <c r="J4721" s="41"/>
      <c r="K4721" s="41"/>
      <c r="L4721" s="41"/>
      <c r="M4721" s="41"/>
      <c r="N4721" s="41"/>
      <c r="O4721" s="41"/>
      <c r="P4721" s="41"/>
      <c r="Q4721" s="41"/>
    </row>
    <row r="4722" customFormat="false" ht="9" hidden="false" customHeight="false" outlineLevel="0" collapsed="false">
      <c r="A4722" s="1" t="n">
        <v>39</v>
      </c>
      <c r="E4722" s="31" t="s">
        <v>1824</v>
      </c>
      <c r="F4722" s="6"/>
      <c r="G4722" s="6"/>
      <c r="H4722" s="6"/>
      <c r="I4722" s="41"/>
      <c r="J4722" s="41"/>
      <c r="K4722" s="41"/>
      <c r="L4722" s="41"/>
      <c r="M4722" s="41"/>
      <c r="N4722" s="41"/>
      <c r="O4722" s="41"/>
      <c r="P4722" s="41"/>
      <c r="Q4722" s="41"/>
    </row>
    <row r="4723" customFormat="false" ht="9" hidden="false" customHeight="false" outlineLevel="0" collapsed="false">
      <c r="C4723" s="2" t="n">
        <v>250</v>
      </c>
      <c r="E4723" s="31" t="s">
        <v>1825</v>
      </c>
      <c r="F4723" s="6"/>
      <c r="G4723" s="6"/>
      <c r="H4723" s="6"/>
      <c r="I4723" s="41"/>
      <c r="J4723" s="41"/>
      <c r="K4723" s="41"/>
      <c r="L4723" s="41"/>
      <c r="M4723" s="41"/>
      <c r="N4723" s="41"/>
      <c r="O4723" s="41"/>
      <c r="P4723" s="41"/>
      <c r="Q4723" s="41"/>
    </row>
    <row r="4724" customFormat="false" ht="9" hidden="false" customHeight="false" outlineLevel="0" collapsed="false">
      <c r="D4724" s="2" t="n">
        <v>411</v>
      </c>
      <c r="E4724" s="3" t="s">
        <v>19</v>
      </c>
      <c r="F4724" s="4" t="n">
        <v>5185000</v>
      </c>
      <c r="H4724" s="4" t="n">
        <f aca="false">+G4724+F4724</f>
        <v>5185000</v>
      </c>
      <c r="I4724" s="41" t="n">
        <v>4925750</v>
      </c>
      <c r="J4724" s="41" t="n">
        <v>0</v>
      </c>
      <c r="K4724" s="41" t="n">
        <f aca="false">I4724+J4724</f>
        <v>4925750</v>
      </c>
      <c r="L4724" s="41" t="n">
        <v>3611523</v>
      </c>
      <c r="M4724" s="41"/>
      <c r="N4724" s="41" t="n">
        <f aca="false">SUM(L4724:M4724)</f>
        <v>3611523</v>
      </c>
      <c r="O4724" s="41" t="n">
        <v>3611523</v>
      </c>
      <c r="P4724" s="41"/>
      <c r="Q4724" s="41" t="n">
        <f aca="false">SUM(O4724:P4724)</f>
        <v>3611523</v>
      </c>
    </row>
    <row r="4725" customFormat="false" ht="9" hidden="false" customHeight="false" outlineLevel="0" collapsed="false">
      <c r="D4725" s="2" t="n">
        <v>412</v>
      </c>
      <c r="E4725" s="3" t="s">
        <v>20</v>
      </c>
      <c r="F4725" s="4" t="n">
        <v>927000</v>
      </c>
      <c r="H4725" s="4" t="n">
        <f aca="false">+G4725+F4725</f>
        <v>927000</v>
      </c>
      <c r="I4725" s="41" t="n">
        <v>880650</v>
      </c>
      <c r="J4725" s="41" t="n">
        <v>0</v>
      </c>
      <c r="K4725" s="41" t="n">
        <f aca="false">I4725+J4725</f>
        <v>880650</v>
      </c>
      <c r="L4725" s="41" t="n">
        <v>646460</v>
      </c>
      <c r="M4725" s="41"/>
      <c r="N4725" s="41" t="n">
        <f aca="false">SUM(L4725:M4725)</f>
        <v>646460</v>
      </c>
      <c r="O4725" s="41" t="n">
        <v>646460</v>
      </c>
      <c r="P4725" s="41"/>
      <c r="Q4725" s="41" t="n">
        <f aca="false">SUM(O4725:P4725)</f>
        <v>646460</v>
      </c>
    </row>
    <row r="4726" customFormat="false" ht="9" hidden="false" customHeight="false" outlineLevel="0" collapsed="false">
      <c r="D4726" s="2" t="n">
        <v>413</v>
      </c>
      <c r="E4726" s="3" t="s">
        <v>21</v>
      </c>
      <c r="F4726" s="4" t="n">
        <v>50000</v>
      </c>
      <c r="H4726" s="4" t="n">
        <f aca="false">+G4726+F4726</f>
        <v>50000</v>
      </c>
      <c r="I4726" s="41" t="n">
        <v>50000</v>
      </c>
      <c r="J4726" s="41" t="n">
        <v>0</v>
      </c>
      <c r="K4726" s="41" t="n">
        <f aca="false">I4726+J4726</f>
        <v>50000</v>
      </c>
      <c r="L4726" s="41" t="n">
        <v>18000</v>
      </c>
      <c r="M4726" s="41"/>
      <c r="N4726" s="41" t="n">
        <f aca="false">SUM(L4726:M4726)</f>
        <v>18000</v>
      </c>
      <c r="O4726" s="41" t="n">
        <v>18000</v>
      </c>
      <c r="P4726" s="41"/>
      <c r="Q4726" s="41" t="n">
        <f aca="false">SUM(O4726:P4726)</f>
        <v>18000</v>
      </c>
    </row>
    <row r="4727" customFormat="false" ht="9" hidden="false" customHeight="false" outlineLevel="0" collapsed="false">
      <c r="D4727" s="2" t="n">
        <v>414</v>
      </c>
      <c r="E4727" s="3" t="s">
        <v>34</v>
      </c>
      <c r="F4727" s="4" t="n">
        <v>20000</v>
      </c>
      <c r="H4727" s="4" t="n">
        <f aca="false">+G4727+F4727</f>
        <v>20000</v>
      </c>
      <c r="I4727" s="41" t="n">
        <v>20000</v>
      </c>
      <c r="J4727" s="41" t="n">
        <v>0</v>
      </c>
      <c r="K4727" s="41" t="n">
        <f aca="false">I4727+J4727</f>
        <v>20000</v>
      </c>
      <c r="L4727" s="41" t="n">
        <v>17860</v>
      </c>
      <c r="M4727" s="41"/>
      <c r="N4727" s="41" t="n">
        <f aca="false">SUM(L4727:M4727)</f>
        <v>17860</v>
      </c>
      <c r="O4727" s="41" t="n">
        <v>17860</v>
      </c>
      <c r="P4727" s="41"/>
      <c r="Q4727" s="41" t="n">
        <f aca="false">SUM(O4727:P4727)</f>
        <v>17860</v>
      </c>
    </row>
    <row r="4728" customFormat="false" ht="9" hidden="false" customHeight="false" outlineLevel="0" collapsed="false">
      <c r="D4728" s="2" t="n">
        <v>415</v>
      </c>
      <c r="E4728" s="3" t="s">
        <v>22</v>
      </c>
      <c r="F4728" s="4" t="n">
        <v>70000</v>
      </c>
      <c r="H4728" s="4" t="n">
        <f aca="false">+G4728+F4728</f>
        <v>70000</v>
      </c>
      <c r="I4728" s="41" t="n">
        <v>107500</v>
      </c>
      <c r="J4728" s="41" t="n">
        <v>0</v>
      </c>
      <c r="K4728" s="41" t="n">
        <f aca="false">I4728+J4728</f>
        <v>107500</v>
      </c>
      <c r="L4728" s="41" t="n">
        <v>84088</v>
      </c>
      <c r="M4728" s="41"/>
      <c r="N4728" s="41" t="n">
        <f aca="false">SUM(L4728:M4728)</f>
        <v>84088</v>
      </c>
      <c r="O4728" s="41" t="n">
        <v>84088</v>
      </c>
      <c r="P4728" s="41"/>
      <c r="Q4728" s="41" t="n">
        <f aca="false">SUM(O4728:P4728)</f>
        <v>84088</v>
      </c>
    </row>
    <row r="4729" customFormat="false" ht="9" hidden="false" customHeight="false" outlineLevel="0" collapsed="false">
      <c r="D4729" s="2" t="n">
        <v>416</v>
      </c>
      <c r="E4729" s="3" t="s">
        <v>35</v>
      </c>
      <c r="I4729" s="41" t="n">
        <v>339600</v>
      </c>
      <c r="J4729" s="41" t="n">
        <v>0</v>
      </c>
      <c r="K4729" s="41" t="n">
        <f aca="false">I4729+J4729</f>
        <v>339600</v>
      </c>
      <c r="L4729" s="41" t="n">
        <v>337601</v>
      </c>
      <c r="M4729" s="41"/>
      <c r="N4729" s="41" t="n">
        <f aca="false">SUM(L4729:M4729)</f>
        <v>337601</v>
      </c>
      <c r="O4729" s="41" t="n">
        <v>337601</v>
      </c>
      <c r="P4729" s="41"/>
      <c r="Q4729" s="41" t="n">
        <f aca="false">SUM(O4729:P4729)</f>
        <v>337601</v>
      </c>
    </row>
    <row r="4730" customFormat="false" ht="9" hidden="false" customHeight="false" outlineLevel="0" collapsed="false">
      <c r="D4730" s="2" t="n">
        <v>421</v>
      </c>
      <c r="E4730" s="3" t="s">
        <v>36</v>
      </c>
      <c r="F4730" s="4" t="n">
        <v>680000</v>
      </c>
      <c r="H4730" s="4" t="n">
        <f aca="false">+G4730+F4730</f>
        <v>680000</v>
      </c>
      <c r="I4730" s="41" t="n">
        <v>646000</v>
      </c>
      <c r="J4730" s="41" t="n">
        <v>0</v>
      </c>
      <c r="K4730" s="41" t="n">
        <f aca="false">I4730+J4730</f>
        <v>646000</v>
      </c>
      <c r="L4730" s="41" t="n">
        <v>567783</v>
      </c>
      <c r="M4730" s="41"/>
      <c r="N4730" s="41" t="n">
        <f aca="false">SUM(L4730:M4730)</f>
        <v>567783</v>
      </c>
      <c r="O4730" s="41" t="n">
        <v>567783</v>
      </c>
      <c r="P4730" s="41"/>
      <c r="Q4730" s="41" t="n">
        <f aca="false">SUM(O4730:P4730)</f>
        <v>567783</v>
      </c>
    </row>
    <row r="4731" customFormat="false" ht="9" hidden="false" customHeight="false" outlineLevel="0" collapsed="false">
      <c r="D4731" s="2" t="n">
        <v>422</v>
      </c>
      <c r="E4731" s="3" t="s">
        <v>24</v>
      </c>
      <c r="F4731" s="4" t="n">
        <v>500000</v>
      </c>
      <c r="H4731" s="4" t="n">
        <f aca="false">+G4731+F4731</f>
        <v>500000</v>
      </c>
      <c r="I4731" s="41" t="n">
        <v>500000</v>
      </c>
      <c r="J4731" s="41" t="n">
        <v>0</v>
      </c>
      <c r="K4731" s="41" t="n">
        <f aca="false">I4731+J4731</f>
        <v>500000</v>
      </c>
      <c r="L4731" s="41" t="n">
        <v>416977</v>
      </c>
      <c r="M4731" s="41"/>
      <c r="N4731" s="41" t="n">
        <f aca="false">SUM(L4731:M4731)</f>
        <v>416977</v>
      </c>
      <c r="O4731" s="41" t="n">
        <v>416977</v>
      </c>
      <c r="P4731" s="41"/>
      <c r="Q4731" s="41" t="n">
        <f aca="false">SUM(O4731:P4731)</f>
        <v>416977</v>
      </c>
    </row>
    <row r="4732" customFormat="false" ht="9" hidden="false" customHeight="false" outlineLevel="0" collapsed="false">
      <c r="D4732" s="2" t="n">
        <v>423</v>
      </c>
      <c r="E4732" s="3" t="s">
        <v>37</v>
      </c>
      <c r="F4732" s="4" t="n">
        <v>145000</v>
      </c>
      <c r="H4732" s="4" t="n">
        <f aca="false">+G4732+F4732</f>
        <v>145000</v>
      </c>
      <c r="I4732" s="41" t="n">
        <v>145000</v>
      </c>
      <c r="J4732" s="41" t="n">
        <v>0</v>
      </c>
      <c r="K4732" s="41" t="n">
        <f aca="false">I4732+J4732</f>
        <v>145000</v>
      </c>
      <c r="L4732" s="41" t="n">
        <v>136707</v>
      </c>
      <c r="M4732" s="41"/>
      <c r="N4732" s="41" t="n">
        <f aca="false">SUM(L4732:M4732)</f>
        <v>136707</v>
      </c>
      <c r="O4732" s="41" t="n">
        <v>136707</v>
      </c>
      <c r="P4732" s="41"/>
      <c r="Q4732" s="41" t="n">
        <f aca="false">SUM(O4732:P4732)</f>
        <v>136707</v>
      </c>
    </row>
    <row r="4733" customFormat="false" ht="9" hidden="false" customHeight="false" outlineLevel="0" collapsed="false">
      <c r="D4733" s="2" t="n">
        <v>425</v>
      </c>
      <c r="E4733" s="3" t="s">
        <v>39</v>
      </c>
      <c r="F4733" s="4" t="n">
        <v>490000</v>
      </c>
      <c r="H4733" s="4" t="n">
        <f aca="false">+G4733+F4733</f>
        <v>490000</v>
      </c>
      <c r="I4733" s="41" t="n">
        <v>490000</v>
      </c>
      <c r="J4733" s="41" t="n">
        <v>0</v>
      </c>
      <c r="K4733" s="41" t="n">
        <f aca="false">I4733+J4733</f>
        <v>490000</v>
      </c>
      <c r="L4733" s="41" t="n">
        <v>404218</v>
      </c>
      <c r="M4733" s="41"/>
      <c r="N4733" s="41" t="n">
        <f aca="false">SUM(L4733:M4733)</f>
        <v>404218</v>
      </c>
      <c r="O4733" s="41" t="n">
        <v>404218</v>
      </c>
      <c r="P4733" s="41"/>
      <c r="Q4733" s="41" t="n">
        <f aca="false">SUM(O4733:P4733)</f>
        <v>404218</v>
      </c>
    </row>
    <row r="4734" customFormat="false" ht="9" hidden="false" customHeight="false" outlineLevel="0" collapsed="false">
      <c r="D4734" s="2" t="n">
        <v>426</v>
      </c>
      <c r="E4734" s="3" t="s">
        <v>40</v>
      </c>
      <c r="F4734" s="4" t="n">
        <v>500000</v>
      </c>
      <c r="H4734" s="4" t="n">
        <f aca="false">+G4734+F4734</f>
        <v>500000</v>
      </c>
      <c r="I4734" s="41" t="n">
        <v>524250</v>
      </c>
      <c r="J4734" s="41" t="n">
        <v>0</v>
      </c>
      <c r="K4734" s="41" t="n">
        <f aca="false">I4734+J4734</f>
        <v>524250</v>
      </c>
      <c r="L4734" s="41" t="n">
        <v>524050</v>
      </c>
      <c r="M4734" s="41"/>
      <c r="N4734" s="41" t="n">
        <f aca="false">SUM(L4734:M4734)</f>
        <v>524050</v>
      </c>
      <c r="O4734" s="41" t="n">
        <v>524050</v>
      </c>
      <c r="P4734" s="41"/>
      <c r="Q4734" s="41" t="n">
        <f aca="false">SUM(O4734:P4734)</f>
        <v>524050</v>
      </c>
    </row>
    <row r="4735" customFormat="false" ht="18.75" hidden="false" customHeight="false" outlineLevel="0" collapsed="false">
      <c r="D4735" s="48" t="n">
        <v>482</v>
      </c>
      <c r="E4735" s="55" t="s">
        <v>55</v>
      </c>
      <c r="F4735" s="34" t="n">
        <v>1250000</v>
      </c>
      <c r="G4735" s="34"/>
      <c r="H4735" s="34" t="n">
        <f aca="false">+G4735+F4735</f>
        <v>1250000</v>
      </c>
      <c r="I4735" s="41" t="n">
        <v>1188250</v>
      </c>
      <c r="J4735" s="41" t="n">
        <v>0</v>
      </c>
      <c r="K4735" s="41" t="n">
        <f aca="false">I4735+J4735</f>
        <v>1188250</v>
      </c>
      <c r="L4735" s="41" t="n">
        <v>991934</v>
      </c>
      <c r="M4735" s="41"/>
      <c r="N4735" s="41" t="n">
        <f aca="false">SUM(L4735:M4735)</f>
        <v>991934</v>
      </c>
      <c r="O4735" s="41" t="n">
        <v>991934</v>
      </c>
      <c r="P4735" s="41"/>
      <c r="Q4735" s="41" t="n">
        <f aca="false">SUM(O4735:P4735)</f>
        <v>991934</v>
      </c>
    </row>
    <row r="4736" customFormat="false" ht="9" hidden="false" customHeight="false" outlineLevel="0" collapsed="false">
      <c r="E4736" s="31" t="s">
        <v>1826</v>
      </c>
      <c r="I4736" s="35"/>
      <c r="J4736" s="35"/>
      <c r="K4736" s="35"/>
      <c r="L4736" s="35"/>
      <c r="M4736" s="35"/>
      <c r="N4736" s="35"/>
      <c r="O4736" s="35"/>
      <c r="P4736" s="35"/>
      <c r="Q4736" s="35"/>
    </row>
    <row r="4737" customFormat="false" ht="9.75" hidden="false" customHeight="false" outlineLevel="0" collapsed="false">
      <c r="D4737" s="2" t="s">
        <v>26</v>
      </c>
      <c r="E4737" s="33" t="s">
        <v>27</v>
      </c>
      <c r="F4737" s="34" t="n">
        <f aca="false">SUM(F4724:F4736)</f>
        <v>9817000</v>
      </c>
      <c r="G4737" s="34"/>
      <c r="H4737" s="34" t="n">
        <f aca="false">+G4737+F4737</f>
        <v>9817000</v>
      </c>
      <c r="I4737" s="41" t="n">
        <v>9817000</v>
      </c>
      <c r="J4737" s="41"/>
      <c r="K4737" s="41" t="n">
        <f aca="false">I4737+J4737</f>
        <v>9817000</v>
      </c>
      <c r="L4737" s="41" t="n">
        <f aca="false">SUM(L4724:L4735)</f>
        <v>7757201</v>
      </c>
      <c r="M4737" s="41"/>
      <c r="N4737" s="41" t="n">
        <f aca="false">SUM(L4737:M4737)</f>
        <v>7757201</v>
      </c>
      <c r="O4737" s="41" t="n">
        <f aca="false">SUM(O4724:O4735)</f>
        <v>7757201</v>
      </c>
      <c r="P4737" s="41"/>
      <c r="Q4737" s="41" t="n">
        <f aca="false">SUM(O4737:P4737)</f>
        <v>7757201</v>
      </c>
    </row>
    <row r="4738" customFormat="false" ht="9.75" hidden="false" customHeight="false" outlineLevel="0" collapsed="false">
      <c r="E4738" s="36" t="s">
        <v>1827</v>
      </c>
      <c r="F4738" s="37" t="n">
        <f aca="false">+F4737</f>
        <v>9817000</v>
      </c>
      <c r="G4738" s="37"/>
      <c r="H4738" s="37" t="n">
        <f aca="false">+H4737</f>
        <v>9817000</v>
      </c>
      <c r="I4738" s="38" t="n">
        <f aca="false">SUM(I4737:I4737)</f>
        <v>9817000</v>
      </c>
      <c r="J4738" s="38" t="n">
        <f aca="false">SUM(J4737:J4737)</f>
        <v>0</v>
      </c>
      <c r="K4738" s="38" t="n">
        <f aca="false">I4738+J4738</f>
        <v>9817000</v>
      </c>
      <c r="L4738" s="38" t="n">
        <f aca="false">SUM(L4737)</f>
        <v>7757201</v>
      </c>
      <c r="M4738" s="38"/>
      <c r="N4738" s="38" t="n">
        <f aca="false">SUM(L4738:M4738)</f>
        <v>7757201</v>
      </c>
      <c r="O4738" s="38" t="n">
        <f aca="false">SUM(O4737)</f>
        <v>7757201</v>
      </c>
      <c r="P4738" s="38"/>
      <c r="Q4738" s="38" t="n">
        <f aca="false">SUM(O4738:P4738)</f>
        <v>7757201</v>
      </c>
    </row>
    <row r="4739" customFormat="false" ht="9" hidden="false" customHeight="false" outlineLevel="0" collapsed="false">
      <c r="E4739" s="31" t="s">
        <v>1828</v>
      </c>
      <c r="I4739" s="41"/>
      <c r="J4739" s="41"/>
      <c r="K4739" s="41"/>
      <c r="L4739" s="41"/>
      <c r="M4739" s="41"/>
      <c r="N4739" s="41"/>
      <c r="O4739" s="41"/>
      <c r="P4739" s="41"/>
      <c r="Q4739" s="41"/>
    </row>
    <row r="4740" customFormat="false" ht="9.75" hidden="false" customHeight="false" outlineLevel="0" collapsed="false">
      <c r="D4740" s="2" t="s">
        <v>26</v>
      </c>
      <c r="E4740" s="33" t="s">
        <v>27</v>
      </c>
      <c r="F4740" s="34" t="n">
        <f aca="false">+F4737</f>
        <v>9817000</v>
      </c>
      <c r="G4740" s="34"/>
      <c r="H4740" s="34" t="n">
        <f aca="false">+H4737</f>
        <v>9817000</v>
      </c>
      <c r="I4740" s="41" t="n">
        <v>9817000</v>
      </c>
      <c r="J4740" s="41"/>
      <c r="K4740" s="41" t="n">
        <f aca="false">I4740+J4740</f>
        <v>9817000</v>
      </c>
      <c r="L4740" s="41" t="n">
        <f aca="false">SUM(L4724:L4735)</f>
        <v>7757201</v>
      </c>
      <c r="M4740" s="41"/>
      <c r="N4740" s="41" t="n">
        <f aca="false">SUM(L4740:M4740)</f>
        <v>7757201</v>
      </c>
      <c r="O4740" s="41" t="n">
        <f aca="false">SUM(O4724:O4735)</f>
        <v>7757201</v>
      </c>
      <c r="P4740" s="41"/>
      <c r="Q4740" s="41" t="n">
        <f aca="false">SUM(O4740:P4740)</f>
        <v>7757201</v>
      </c>
    </row>
    <row r="4741" customFormat="false" ht="9.75" hidden="false" customHeight="false" outlineLevel="0" collapsed="false">
      <c r="E4741" s="36" t="s">
        <v>1829</v>
      </c>
      <c r="F4741" s="37" t="n">
        <f aca="false">+F4740</f>
        <v>9817000</v>
      </c>
      <c r="G4741" s="37"/>
      <c r="H4741" s="37" t="n">
        <f aca="false">+H4740</f>
        <v>9817000</v>
      </c>
      <c r="I4741" s="38" t="n">
        <f aca="false">SUM(I4740:I4740)</f>
        <v>9817000</v>
      </c>
      <c r="J4741" s="38" t="n">
        <f aca="false">SUM(J4740:J4740)</f>
        <v>0</v>
      </c>
      <c r="K4741" s="38" t="n">
        <f aca="false">I4741+J4741</f>
        <v>9817000</v>
      </c>
      <c r="L4741" s="38" t="n">
        <f aca="false">SUM(L4740)</f>
        <v>7757201</v>
      </c>
      <c r="M4741" s="38"/>
      <c r="N4741" s="38" t="n">
        <f aca="false">SUM(L4741:M4741)</f>
        <v>7757201</v>
      </c>
      <c r="O4741" s="38" t="n">
        <f aca="false">SUM(O4740)</f>
        <v>7757201</v>
      </c>
      <c r="P4741" s="38"/>
      <c r="Q4741" s="38" t="n">
        <f aca="false">SUM(O4741:P4741)</f>
        <v>7757201</v>
      </c>
    </row>
    <row r="4742" customFormat="false" ht="9" hidden="false" customHeight="false" outlineLevel="0" collapsed="false">
      <c r="I4742" s="41"/>
      <c r="J4742" s="41"/>
      <c r="K4742" s="41"/>
      <c r="L4742" s="41"/>
      <c r="M4742" s="41"/>
      <c r="N4742" s="41"/>
      <c r="O4742" s="41"/>
      <c r="P4742" s="41"/>
      <c r="Q4742" s="41"/>
    </row>
    <row r="4743" customFormat="false" ht="9" hidden="false" customHeight="false" outlineLevel="0" collapsed="false">
      <c r="A4743" s="1" t="n">
        <v>40</v>
      </c>
      <c r="E4743" s="31" t="s">
        <v>1830</v>
      </c>
      <c r="F4743" s="6"/>
      <c r="G4743" s="6"/>
      <c r="H4743" s="6"/>
      <c r="I4743" s="41"/>
      <c r="J4743" s="41"/>
      <c r="K4743" s="41"/>
      <c r="L4743" s="41"/>
      <c r="M4743" s="41"/>
      <c r="N4743" s="41"/>
      <c r="O4743" s="41"/>
      <c r="P4743" s="41"/>
      <c r="Q4743" s="41"/>
    </row>
    <row r="4744" customFormat="false" ht="18" hidden="false" customHeight="false" outlineLevel="0" collapsed="false">
      <c r="C4744" s="48" t="n">
        <v>360</v>
      </c>
      <c r="D4744" s="48"/>
      <c r="E4744" s="32" t="s">
        <v>170</v>
      </c>
      <c r="F4744" s="6"/>
      <c r="G4744" s="6"/>
      <c r="H4744" s="6"/>
      <c r="I4744" s="41"/>
      <c r="J4744" s="41"/>
      <c r="K4744" s="41"/>
      <c r="L4744" s="41"/>
      <c r="M4744" s="41"/>
      <c r="N4744" s="41"/>
      <c r="O4744" s="41"/>
      <c r="P4744" s="41"/>
      <c r="Q4744" s="41"/>
    </row>
    <row r="4745" customFormat="false" ht="9" hidden="false" customHeight="false" outlineLevel="0" collapsed="false">
      <c r="D4745" s="2" t="n">
        <v>411</v>
      </c>
      <c r="E4745" s="3" t="s">
        <v>19</v>
      </c>
      <c r="F4745" s="4" t="n">
        <v>1460933000</v>
      </c>
      <c r="H4745" s="4" t="n">
        <f aca="false">+G4745+F4745</f>
        <v>1460933000</v>
      </c>
      <c r="I4745" s="41" t="n">
        <v>1457424000</v>
      </c>
      <c r="J4745" s="41" t="n">
        <v>0</v>
      </c>
      <c r="K4745" s="41" t="n">
        <f aca="false">I4745+J4745</f>
        <v>1457424000</v>
      </c>
      <c r="L4745" s="41" t="n">
        <v>1451954894</v>
      </c>
      <c r="M4745" s="41"/>
      <c r="N4745" s="41" t="n">
        <f aca="false">SUM(L4745:M4745)</f>
        <v>1451954894</v>
      </c>
      <c r="O4745" s="41" t="n">
        <v>1451954894</v>
      </c>
      <c r="P4745" s="41"/>
      <c r="Q4745" s="41" t="n">
        <f aca="false">SUM(O4745:P4745)</f>
        <v>1451954894</v>
      </c>
    </row>
    <row r="4746" customFormat="false" ht="9" hidden="false" customHeight="false" outlineLevel="0" collapsed="false">
      <c r="D4746" s="2" t="n">
        <v>412</v>
      </c>
      <c r="E4746" s="3" t="s">
        <v>20</v>
      </c>
      <c r="F4746" s="4" t="n">
        <v>366520000</v>
      </c>
      <c r="H4746" s="4" t="n">
        <f aca="false">+G4746+F4746</f>
        <v>366520000</v>
      </c>
      <c r="I4746" s="41" t="n">
        <v>360324000</v>
      </c>
      <c r="J4746" s="41" t="n">
        <v>0</v>
      </c>
      <c r="K4746" s="41" t="n">
        <f aca="false">I4746+J4746</f>
        <v>360324000</v>
      </c>
      <c r="L4746" s="41" t="n">
        <v>358964380</v>
      </c>
      <c r="M4746" s="41"/>
      <c r="N4746" s="41" t="n">
        <f aca="false">SUM(L4746:M4746)</f>
        <v>358964380</v>
      </c>
      <c r="O4746" s="41" t="n">
        <v>358964380</v>
      </c>
      <c r="P4746" s="41"/>
      <c r="Q4746" s="41" t="n">
        <f aca="false">SUM(O4746:P4746)</f>
        <v>358964380</v>
      </c>
    </row>
    <row r="4747" customFormat="false" ht="9" hidden="false" customHeight="false" outlineLevel="0" collapsed="false">
      <c r="D4747" s="2" t="n">
        <v>413</v>
      </c>
      <c r="E4747" s="3" t="s">
        <v>21</v>
      </c>
      <c r="F4747" s="4" t="n">
        <v>6000000</v>
      </c>
      <c r="H4747" s="4" t="n">
        <f aca="false">+G4747+F4747</f>
        <v>6000000</v>
      </c>
      <c r="I4747" s="41" t="n">
        <v>6000000</v>
      </c>
      <c r="J4747" s="41" t="n">
        <v>0</v>
      </c>
      <c r="K4747" s="41" t="n">
        <f aca="false">I4747+J4747</f>
        <v>6000000</v>
      </c>
      <c r="L4747" s="41" t="n">
        <v>5530848</v>
      </c>
      <c r="M4747" s="41"/>
      <c r="N4747" s="41" t="n">
        <f aca="false">SUM(L4747:M4747)</f>
        <v>5530848</v>
      </c>
      <c r="O4747" s="41" t="n">
        <v>5530848</v>
      </c>
      <c r="P4747" s="41"/>
      <c r="Q4747" s="41" t="n">
        <f aca="false">SUM(O4747:P4747)</f>
        <v>5530848</v>
      </c>
    </row>
    <row r="4748" customFormat="false" ht="9" hidden="false" customHeight="false" outlineLevel="0" collapsed="false">
      <c r="D4748" s="2" t="n">
        <v>414</v>
      </c>
      <c r="E4748" s="3" t="s">
        <v>34</v>
      </c>
      <c r="F4748" s="4" t="n">
        <v>86000000</v>
      </c>
      <c r="H4748" s="4" t="n">
        <f aca="false">+G4748+F4748</f>
        <v>86000000</v>
      </c>
      <c r="I4748" s="41" t="n">
        <v>81700000</v>
      </c>
      <c r="J4748" s="41" t="n">
        <v>0</v>
      </c>
      <c r="K4748" s="41" t="n">
        <f aca="false">I4748+J4748</f>
        <v>81700000</v>
      </c>
      <c r="L4748" s="41" t="n">
        <v>71469289</v>
      </c>
      <c r="M4748" s="41"/>
      <c r="N4748" s="41" t="n">
        <f aca="false">SUM(L4748:M4748)</f>
        <v>71469289</v>
      </c>
      <c r="O4748" s="41" t="n">
        <v>71469289</v>
      </c>
      <c r="P4748" s="41"/>
      <c r="Q4748" s="41" t="n">
        <f aca="false">SUM(O4748:P4748)</f>
        <v>71469289</v>
      </c>
    </row>
    <row r="4749" customFormat="false" ht="9" hidden="false" customHeight="false" outlineLevel="0" collapsed="false">
      <c r="D4749" s="2" t="n">
        <v>415</v>
      </c>
      <c r="E4749" s="3" t="s">
        <v>22</v>
      </c>
      <c r="F4749" s="4" t="n">
        <v>17000000</v>
      </c>
      <c r="H4749" s="4" t="n">
        <f aca="false">+G4749+F4749</f>
        <v>17000000</v>
      </c>
      <c r="I4749" s="41" t="n">
        <v>17000000</v>
      </c>
      <c r="J4749" s="41" t="n">
        <v>0</v>
      </c>
      <c r="K4749" s="41" t="n">
        <f aca="false">I4749+J4749</f>
        <v>17000000</v>
      </c>
      <c r="L4749" s="41" t="n">
        <v>16789589</v>
      </c>
      <c r="M4749" s="41"/>
      <c r="N4749" s="41" t="n">
        <f aca="false">SUM(L4749:M4749)</f>
        <v>16789589</v>
      </c>
      <c r="O4749" s="41" t="n">
        <v>16789589</v>
      </c>
      <c r="P4749" s="41"/>
      <c r="Q4749" s="41" t="n">
        <f aca="false">SUM(O4749:P4749)</f>
        <v>16789589</v>
      </c>
    </row>
    <row r="4750" customFormat="false" ht="9" hidden="false" customHeight="false" outlineLevel="0" collapsed="false">
      <c r="D4750" s="2" t="n">
        <v>416</v>
      </c>
      <c r="E4750" s="3" t="s">
        <v>35</v>
      </c>
      <c r="F4750" s="4" t="n">
        <v>3410000</v>
      </c>
      <c r="G4750" s="4" t="n">
        <v>1000000</v>
      </c>
      <c r="H4750" s="4" t="n">
        <f aca="false">+G4750+F4750</f>
        <v>4410000</v>
      </c>
      <c r="I4750" s="41" t="n">
        <v>20772000</v>
      </c>
      <c r="J4750" s="41" t="n">
        <v>2000000</v>
      </c>
      <c r="K4750" s="41" t="n">
        <f aca="false">I4750+J4750</f>
        <v>22772000</v>
      </c>
      <c r="L4750" s="41" t="n">
        <v>20306103</v>
      </c>
      <c r="M4750" s="41"/>
      <c r="N4750" s="41" t="n">
        <f aca="false">SUM(L4750:M4750)</f>
        <v>20306103</v>
      </c>
      <c r="O4750" s="41" t="n">
        <v>20306103</v>
      </c>
      <c r="P4750" s="41" t="n">
        <v>1000000</v>
      </c>
      <c r="Q4750" s="41" t="n">
        <f aca="false">SUM(O4750:P4750)</f>
        <v>21306103</v>
      </c>
    </row>
    <row r="4751" customFormat="false" ht="9" hidden="false" customHeight="false" outlineLevel="0" collapsed="false">
      <c r="D4751" s="2" t="n">
        <v>421</v>
      </c>
      <c r="E4751" s="3" t="s">
        <v>36</v>
      </c>
      <c r="F4751" s="4" t="n">
        <v>190000000</v>
      </c>
      <c r="G4751" s="4" t="n">
        <v>300000</v>
      </c>
      <c r="H4751" s="4" t="n">
        <f aca="false">+G4751+F4751</f>
        <v>190300000</v>
      </c>
      <c r="I4751" s="41" t="n">
        <v>180500000</v>
      </c>
      <c r="J4751" s="41" t="n">
        <v>300000</v>
      </c>
      <c r="K4751" s="41" t="n">
        <f aca="false">I4751+J4751</f>
        <v>180800000</v>
      </c>
      <c r="L4751" s="41" t="n">
        <v>151210679</v>
      </c>
      <c r="M4751" s="41"/>
      <c r="N4751" s="41" t="n">
        <f aca="false">SUM(L4751:M4751)</f>
        <v>151210679</v>
      </c>
      <c r="O4751" s="41" t="n">
        <v>151210679</v>
      </c>
      <c r="P4751" s="41" t="n">
        <v>134000</v>
      </c>
      <c r="Q4751" s="41" t="n">
        <f aca="false">SUM(O4751:P4751)</f>
        <v>151344679</v>
      </c>
    </row>
    <row r="4752" customFormat="false" ht="9" hidden="false" customHeight="false" outlineLevel="0" collapsed="false">
      <c r="D4752" s="2" t="n">
        <v>422</v>
      </c>
      <c r="E4752" s="3" t="s">
        <v>24</v>
      </c>
      <c r="F4752" s="4" t="n">
        <v>26000000</v>
      </c>
      <c r="G4752" s="4" t="n">
        <v>2740000</v>
      </c>
      <c r="H4752" s="4" t="n">
        <f aca="false">+G4752+F4752</f>
        <v>28740000</v>
      </c>
      <c r="I4752" s="41" t="n">
        <v>26000000</v>
      </c>
      <c r="J4752" s="41" t="n">
        <v>3605000</v>
      </c>
      <c r="K4752" s="41" t="n">
        <f aca="false">I4752+J4752</f>
        <v>29605000</v>
      </c>
      <c r="L4752" s="41" t="n">
        <v>25310928</v>
      </c>
      <c r="M4752" s="41"/>
      <c r="N4752" s="41" t="n">
        <f aca="false">SUM(L4752:M4752)</f>
        <v>25310928</v>
      </c>
      <c r="O4752" s="41" t="n">
        <v>25310928</v>
      </c>
      <c r="P4752" s="41" t="n">
        <v>1737000</v>
      </c>
      <c r="Q4752" s="41" t="n">
        <f aca="false">SUM(O4752:P4752)</f>
        <v>27047928</v>
      </c>
    </row>
    <row r="4753" customFormat="false" ht="9" hidden="false" customHeight="false" outlineLevel="0" collapsed="false">
      <c r="D4753" s="2" t="n">
        <v>423</v>
      </c>
      <c r="E4753" s="3" t="s">
        <v>37</v>
      </c>
      <c r="F4753" s="4" t="n">
        <v>38600000</v>
      </c>
      <c r="G4753" s="4" t="n">
        <v>500000</v>
      </c>
      <c r="H4753" s="4" t="n">
        <f aca="false">+G4753+F4753</f>
        <v>39100000</v>
      </c>
      <c r="I4753" s="41" t="n">
        <v>39500000</v>
      </c>
      <c r="J4753" s="41" t="n">
        <v>1400000</v>
      </c>
      <c r="K4753" s="41" t="n">
        <f aca="false">I4753+J4753</f>
        <v>40900000</v>
      </c>
      <c r="L4753" s="41" t="n">
        <v>39070177</v>
      </c>
      <c r="M4753" s="41"/>
      <c r="N4753" s="41" t="n">
        <f aca="false">SUM(L4753:M4753)</f>
        <v>39070177</v>
      </c>
      <c r="O4753" s="41" t="n">
        <v>39070177</v>
      </c>
      <c r="P4753" s="41" t="n">
        <v>733000</v>
      </c>
      <c r="Q4753" s="41" t="n">
        <f aca="false">SUM(O4753:P4753)</f>
        <v>39803177</v>
      </c>
    </row>
    <row r="4754" customFormat="false" ht="9" hidden="false" customHeight="false" outlineLevel="0" collapsed="false">
      <c r="D4754" s="2" t="n">
        <v>424</v>
      </c>
      <c r="E4754" s="3" t="s">
        <v>38</v>
      </c>
      <c r="F4754" s="4" t="n">
        <v>62000000</v>
      </c>
      <c r="G4754" s="4" t="n">
        <v>300000</v>
      </c>
      <c r="H4754" s="4" t="n">
        <f aca="false">+G4754+F4754</f>
        <v>62300000</v>
      </c>
      <c r="I4754" s="41" t="n">
        <v>62000000</v>
      </c>
      <c r="J4754" s="41" t="n">
        <v>1000000</v>
      </c>
      <c r="K4754" s="41" t="n">
        <f aca="false">I4754+J4754</f>
        <v>63000000</v>
      </c>
      <c r="L4754" s="41" t="n">
        <v>61748499</v>
      </c>
      <c r="M4754" s="41"/>
      <c r="N4754" s="41" t="n">
        <f aca="false">SUM(L4754:M4754)</f>
        <v>61748499</v>
      </c>
      <c r="O4754" s="41" t="n">
        <v>61748499</v>
      </c>
      <c r="P4754" s="41" t="n">
        <v>37000</v>
      </c>
      <c r="Q4754" s="41" t="n">
        <f aca="false">SUM(O4754:P4754)</f>
        <v>61785499</v>
      </c>
    </row>
    <row r="4755" customFormat="false" ht="9" hidden="false" customHeight="false" outlineLevel="0" collapsed="false">
      <c r="D4755" s="2" t="n">
        <v>425</v>
      </c>
      <c r="E4755" s="3" t="s">
        <v>39</v>
      </c>
      <c r="F4755" s="4" t="n">
        <v>68000000</v>
      </c>
      <c r="G4755" s="4" t="n">
        <v>1000000</v>
      </c>
      <c r="H4755" s="4" t="n">
        <f aca="false">+G4755+F4755</f>
        <v>69000000</v>
      </c>
      <c r="I4755" s="41" t="n">
        <v>70000000</v>
      </c>
      <c r="J4755" s="41" t="n">
        <v>2000000</v>
      </c>
      <c r="K4755" s="41" t="n">
        <f aca="false">I4755+J4755</f>
        <v>72000000</v>
      </c>
      <c r="L4755" s="41" t="n">
        <v>68646410</v>
      </c>
      <c r="M4755" s="41"/>
      <c r="N4755" s="41" t="n">
        <f aca="false">SUM(L4755:M4755)</f>
        <v>68646410</v>
      </c>
      <c r="O4755" s="41" t="n">
        <v>68646410</v>
      </c>
      <c r="P4755" s="41" t="n">
        <v>778000</v>
      </c>
      <c r="Q4755" s="41" t="n">
        <f aca="false">SUM(O4755:P4755)</f>
        <v>69424410</v>
      </c>
    </row>
    <row r="4756" customFormat="false" ht="9" hidden="false" customHeight="false" outlineLevel="0" collapsed="false">
      <c r="D4756" s="2" t="n">
        <v>426</v>
      </c>
      <c r="E4756" s="3" t="s">
        <v>40</v>
      </c>
      <c r="F4756" s="4" t="n">
        <v>174000000</v>
      </c>
      <c r="G4756" s="4" t="n">
        <f aca="false">6500000+8464</f>
        <v>6508464</v>
      </c>
      <c r="H4756" s="4" t="n">
        <f aca="false">+G4756+F4756</f>
        <v>180508464</v>
      </c>
      <c r="I4756" s="41" t="n">
        <v>185300000</v>
      </c>
      <c r="J4756" s="41" t="n">
        <v>6403464</v>
      </c>
      <c r="K4756" s="41" t="n">
        <f aca="false">I4756+J4756</f>
        <v>191703464</v>
      </c>
      <c r="L4756" s="41" t="n">
        <v>184073370</v>
      </c>
      <c r="M4756" s="41"/>
      <c r="N4756" s="41" t="n">
        <f aca="false">SUM(L4756:M4756)</f>
        <v>184073370</v>
      </c>
      <c r="O4756" s="41" t="n">
        <v>184073370</v>
      </c>
      <c r="P4756" s="41" t="n">
        <v>6272000</v>
      </c>
      <c r="Q4756" s="41" t="n">
        <f aca="false">SUM(O4756:P4756)</f>
        <v>190345370</v>
      </c>
    </row>
    <row r="4757" customFormat="false" ht="18" hidden="false" customHeight="false" outlineLevel="0" collapsed="false">
      <c r="D4757" s="48" t="n">
        <v>482</v>
      </c>
      <c r="E4757" s="49" t="s">
        <v>55</v>
      </c>
      <c r="F4757" s="4" t="n">
        <v>17000000</v>
      </c>
      <c r="G4757" s="4" t="n">
        <v>300000</v>
      </c>
      <c r="H4757" s="4" t="n">
        <f aca="false">+G4757+F4757</f>
        <v>17300000</v>
      </c>
      <c r="I4757" s="41" t="n">
        <v>16150000</v>
      </c>
      <c r="J4757" s="41" t="n">
        <v>300000</v>
      </c>
      <c r="K4757" s="41" t="n">
        <f aca="false">I4757+J4757</f>
        <v>16450000</v>
      </c>
      <c r="L4757" s="41" t="n">
        <v>12395091</v>
      </c>
      <c r="M4757" s="41"/>
      <c r="N4757" s="41" t="n">
        <f aca="false">SUM(L4757:M4757)</f>
        <v>12395091</v>
      </c>
      <c r="O4757" s="41" t="n">
        <v>12395091</v>
      </c>
      <c r="P4757" s="41" t="n">
        <v>186000</v>
      </c>
      <c r="Q4757" s="41" t="n">
        <f aca="false">SUM(O4757:P4757)</f>
        <v>12581091</v>
      </c>
    </row>
    <row r="4758" customFormat="false" ht="18" hidden="false" customHeight="false" outlineLevel="0" collapsed="false">
      <c r="D4758" s="48" t="n">
        <v>483</v>
      </c>
      <c r="E4758" s="49" t="s">
        <v>98</v>
      </c>
      <c r="F4758" s="4" t="n">
        <v>8000000</v>
      </c>
      <c r="H4758" s="4" t="n">
        <f aca="false">+G4758+F4758</f>
        <v>8000000</v>
      </c>
      <c r="I4758" s="41" t="n">
        <v>7600000</v>
      </c>
      <c r="J4758" s="41" t="n">
        <v>0</v>
      </c>
      <c r="K4758" s="41" t="n">
        <f aca="false">I4758+J4758</f>
        <v>7600000</v>
      </c>
      <c r="L4758" s="41" t="n">
        <v>2634307</v>
      </c>
      <c r="M4758" s="41"/>
      <c r="N4758" s="41" t="n">
        <f aca="false">SUM(L4758:M4758)</f>
        <v>2634307</v>
      </c>
      <c r="O4758" s="41" t="n">
        <v>2634307</v>
      </c>
      <c r="P4758" s="41"/>
      <c r="Q4758" s="41" t="n">
        <f aca="false">SUM(O4758:P4758)</f>
        <v>2634307</v>
      </c>
    </row>
    <row r="4759" customFormat="false" ht="9" hidden="false" customHeight="false" outlineLevel="0" collapsed="false">
      <c r="D4759" s="2" t="n">
        <v>511</v>
      </c>
      <c r="E4759" s="3" t="s">
        <v>43</v>
      </c>
      <c r="F4759" s="4" t="n">
        <v>180000000</v>
      </c>
      <c r="G4759" s="4" t="n">
        <v>160000</v>
      </c>
      <c r="H4759" s="4" t="n">
        <f aca="false">+G4759+F4759</f>
        <v>180160000</v>
      </c>
      <c r="I4759" s="41" t="n">
        <v>195000000</v>
      </c>
      <c r="J4759" s="41" t="n">
        <v>160000</v>
      </c>
      <c r="K4759" s="41" t="n">
        <f aca="false">I4759+J4759</f>
        <v>195160000</v>
      </c>
      <c r="L4759" s="41" t="n">
        <v>193464091</v>
      </c>
      <c r="M4759" s="41"/>
      <c r="N4759" s="41" t="n">
        <f aca="false">SUM(L4759:M4759)</f>
        <v>193464091</v>
      </c>
      <c r="O4759" s="41" t="n">
        <v>193464091</v>
      </c>
      <c r="P4759" s="41" t="n">
        <v>160000</v>
      </c>
      <c r="Q4759" s="41" t="n">
        <f aca="false">SUM(O4759:P4759)</f>
        <v>193624091</v>
      </c>
    </row>
    <row r="4760" customFormat="false" ht="9.75" hidden="false" customHeight="false" outlineLevel="0" collapsed="false">
      <c r="D4760" s="2" t="n">
        <v>512</v>
      </c>
      <c r="E4760" s="33" t="s">
        <v>44</v>
      </c>
      <c r="F4760" s="34" t="n">
        <v>230000000</v>
      </c>
      <c r="G4760" s="34" t="n">
        <v>3200000</v>
      </c>
      <c r="H4760" s="34" t="n">
        <f aca="false">+G4760+F4760</f>
        <v>233200000</v>
      </c>
      <c r="I4760" s="41" t="n">
        <v>230000000</v>
      </c>
      <c r="J4760" s="41" t="n">
        <v>3040000</v>
      </c>
      <c r="K4760" s="41" t="n">
        <f aca="false">I4760+J4760</f>
        <v>233040000</v>
      </c>
      <c r="L4760" s="41" t="n">
        <v>229861019</v>
      </c>
      <c r="M4760" s="41"/>
      <c r="N4760" s="41" t="n">
        <f aca="false">SUM(L4760:M4760)</f>
        <v>229861019</v>
      </c>
      <c r="O4760" s="41" t="n">
        <v>229861019</v>
      </c>
      <c r="P4760" s="41" t="n">
        <v>2668000</v>
      </c>
      <c r="Q4760" s="41" t="n">
        <f aca="false">SUM(O4760:P4760)</f>
        <v>232529019</v>
      </c>
    </row>
    <row r="4761" customFormat="false" ht="9" hidden="false" customHeight="false" outlineLevel="0" collapsed="false">
      <c r="E4761" s="31" t="s">
        <v>171</v>
      </c>
      <c r="I4761" s="35"/>
      <c r="J4761" s="35"/>
      <c r="K4761" s="35"/>
      <c r="L4761" s="35"/>
      <c r="M4761" s="35"/>
      <c r="N4761" s="35"/>
      <c r="O4761" s="35"/>
      <c r="P4761" s="35"/>
      <c r="Q4761" s="35"/>
    </row>
    <row r="4762" customFormat="false" ht="9" hidden="false" customHeight="false" outlineLevel="0" collapsed="false">
      <c r="D4762" s="2" t="s">
        <v>26</v>
      </c>
      <c r="E4762" s="3" t="s">
        <v>27</v>
      </c>
      <c r="F4762" s="4" t="n">
        <f aca="false">SUM(F4745:F4761)</f>
        <v>2933463000</v>
      </c>
      <c r="H4762" s="4" t="n">
        <f aca="false">+G4762+F4762</f>
        <v>2933463000</v>
      </c>
      <c r="I4762" s="41" t="n">
        <v>2955270000</v>
      </c>
      <c r="J4762" s="41"/>
      <c r="K4762" s="41" t="n">
        <f aca="false">I4762+J4762</f>
        <v>2955270000</v>
      </c>
      <c r="L4762" s="41" t="n">
        <f aca="false">SUM(L4745:L4760)</f>
        <v>2893429674</v>
      </c>
      <c r="M4762" s="41"/>
      <c r="N4762" s="41" t="n">
        <f aca="false">SUM(L4762:M4762)</f>
        <v>2893429674</v>
      </c>
      <c r="O4762" s="41" t="n">
        <f aca="false">SUM(O4745:O4760)</f>
        <v>2893429674</v>
      </c>
      <c r="P4762" s="41"/>
      <c r="Q4762" s="41" t="n">
        <f aca="false">SUM(O4762:P4762)</f>
        <v>2893429674</v>
      </c>
    </row>
    <row r="4763" customFormat="false" ht="9" hidden="false" customHeight="false" outlineLevel="0" collapsed="false">
      <c r="D4763" s="2" t="s">
        <v>59</v>
      </c>
      <c r="E4763" s="43" t="s">
        <v>60</v>
      </c>
      <c r="F4763" s="46"/>
      <c r="G4763" s="46" t="n">
        <v>16000000</v>
      </c>
      <c r="H4763" s="4" t="n">
        <f aca="false">+G4763+F4763</f>
        <v>16000000</v>
      </c>
      <c r="I4763" s="41"/>
      <c r="J4763" s="41" t="n">
        <v>20200000</v>
      </c>
      <c r="K4763" s="41" t="n">
        <f aca="false">I4763+J4763</f>
        <v>20200000</v>
      </c>
      <c r="L4763" s="41"/>
      <c r="M4763" s="41"/>
      <c r="N4763" s="41" t="n">
        <f aca="false">SUM(L4763:M4763)</f>
        <v>0</v>
      </c>
      <c r="O4763" s="41"/>
      <c r="P4763" s="41" t="n">
        <f aca="false">SUM(P4745:P4760)</f>
        <v>13705000</v>
      </c>
      <c r="Q4763" s="41" t="n">
        <f aca="false">SUM(O4763:P4763)</f>
        <v>13705000</v>
      </c>
    </row>
    <row r="4764" customFormat="false" ht="9.75" hidden="false" customHeight="false" outlineLevel="0" collapsed="false">
      <c r="D4764" s="2" t="s">
        <v>71</v>
      </c>
      <c r="E4764" s="33" t="s">
        <v>72</v>
      </c>
      <c r="F4764" s="34"/>
      <c r="G4764" s="34" t="n">
        <v>8464</v>
      </c>
      <c r="H4764" s="34" t="n">
        <f aca="false">+G4764+F4764</f>
        <v>8464</v>
      </c>
      <c r="I4764" s="41"/>
      <c r="J4764" s="41" t="n">
        <v>8464</v>
      </c>
      <c r="K4764" s="41" t="n">
        <f aca="false">I4764+J4764</f>
        <v>8464</v>
      </c>
      <c r="L4764" s="41"/>
      <c r="M4764" s="41"/>
      <c r="N4764" s="41" t="n">
        <f aca="false">SUM(L4764:M4764)</f>
        <v>0</v>
      </c>
      <c r="O4764" s="41"/>
      <c r="P4764" s="41"/>
      <c r="Q4764" s="41" t="n">
        <f aca="false">SUM(O4764:P4764)</f>
        <v>0</v>
      </c>
    </row>
    <row r="4765" customFormat="false" ht="9.75" hidden="false" customHeight="false" outlineLevel="0" collapsed="false">
      <c r="E4765" s="36" t="s">
        <v>172</v>
      </c>
      <c r="F4765" s="37" t="n">
        <f aca="false">SUM(F4762:F4763)</f>
        <v>2933463000</v>
      </c>
      <c r="G4765" s="37" t="n">
        <f aca="false">SUM(G4763:G4764)</f>
        <v>16008464</v>
      </c>
      <c r="H4765" s="37" t="n">
        <f aca="false">SUM(H4762:H4764)</f>
        <v>2949471464</v>
      </c>
      <c r="I4765" s="38" t="n">
        <f aca="false">SUM(I4762:I4764)</f>
        <v>2955270000</v>
      </c>
      <c r="J4765" s="38" t="n">
        <f aca="false">SUM(J4762:J4764)</f>
        <v>20208464</v>
      </c>
      <c r="K4765" s="38" t="n">
        <f aca="false">I4765+J4765</f>
        <v>2975478464</v>
      </c>
      <c r="L4765" s="38" t="n">
        <f aca="false">SUM(L4762:L4764)</f>
        <v>2893429674</v>
      </c>
      <c r="M4765" s="38" t="n">
        <f aca="false">SUM(M4762:M4764)</f>
        <v>0</v>
      </c>
      <c r="N4765" s="38" t="n">
        <f aca="false">SUM(L4765:M4765)</f>
        <v>2893429674</v>
      </c>
      <c r="O4765" s="38" t="n">
        <f aca="false">SUM(O4762:O4764)</f>
        <v>2893429674</v>
      </c>
      <c r="P4765" s="38" t="n">
        <f aca="false">SUM(P4762:P4764)</f>
        <v>13705000</v>
      </c>
      <c r="Q4765" s="38" t="n">
        <f aca="false">SUM(O4765:P4765)</f>
        <v>2907134674</v>
      </c>
    </row>
    <row r="4766" customFormat="false" ht="9" hidden="false" customHeight="false" outlineLevel="0" collapsed="false">
      <c r="E4766" s="31" t="s">
        <v>1831</v>
      </c>
      <c r="I4766" s="41"/>
      <c r="J4766" s="41"/>
      <c r="K4766" s="41"/>
      <c r="L4766" s="41"/>
      <c r="M4766" s="41"/>
      <c r="N4766" s="41"/>
      <c r="O4766" s="41"/>
      <c r="P4766" s="41"/>
      <c r="Q4766" s="41"/>
    </row>
    <row r="4767" customFormat="false" ht="9" hidden="false" customHeight="false" outlineLevel="0" collapsed="false">
      <c r="D4767" s="2" t="s">
        <v>26</v>
      </c>
      <c r="E4767" s="3" t="s">
        <v>27</v>
      </c>
      <c r="F4767" s="4" t="n">
        <f aca="false">F4762</f>
        <v>2933463000</v>
      </c>
      <c r="H4767" s="4" t="n">
        <f aca="false">+G4767+F4767</f>
        <v>2933463000</v>
      </c>
      <c r="I4767" s="41" t="n">
        <v>2955270000</v>
      </c>
      <c r="J4767" s="41"/>
      <c r="K4767" s="41" t="n">
        <f aca="false">I4767+J4767</f>
        <v>2955270000</v>
      </c>
      <c r="L4767" s="41" t="n">
        <f aca="false">SUM(L4745:L4760)</f>
        <v>2893429674</v>
      </c>
      <c r="M4767" s="41"/>
      <c r="N4767" s="41" t="n">
        <f aca="false">SUM(L4767:M4767)</f>
        <v>2893429674</v>
      </c>
      <c r="O4767" s="41" t="n">
        <f aca="false">SUM(O4745:O4760)</f>
        <v>2893429674</v>
      </c>
      <c r="P4767" s="41"/>
      <c r="Q4767" s="41" t="n">
        <f aca="false">SUM(O4767:P4767)</f>
        <v>2893429674</v>
      </c>
    </row>
    <row r="4768" customFormat="false" ht="9" hidden="false" customHeight="false" outlineLevel="0" collapsed="false">
      <c r="D4768" s="2" t="s">
        <v>59</v>
      </c>
      <c r="E4768" s="43" t="s">
        <v>60</v>
      </c>
      <c r="F4768" s="46"/>
      <c r="G4768" s="46" t="n">
        <v>16000000</v>
      </c>
      <c r="H4768" s="4" t="n">
        <f aca="false">+G4768+F4768</f>
        <v>16000000</v>
      </c>
      <c r="I4768" s="41"/>
      <c r="J4768" s="41" t="n">
        <v>20200000</v>
      </c>
      <c r="K4768" s="41" t="n">
        <f aca="false">I4768+J4768</f>
        <v>20200000</v>
      </c>
      <c r="L4768" s="41"/>
      <c r="M4768" s="41"/>
      <c r="N4768" s="41" t="n">
        <f aca="false">SUM(L4768:M4768)</f>
        <v>0</v>
      </c>
      <c r="O4768" s="41"/>
      <c r="P4768" s="41" t="n">
        <f aca="false">SUM(P4745:P4760)</f>
        <v>13705000</v>
      </c>
      <c r="Q4768" s="41" t="n">
        <f aca="false">SUM(O4768:P4768)</f>
        <v>13705000</v>
      </c>
    </row>
    <row r="4769" customFormat="false" ht="9.75" hidden="false" customHeight="false" outlineLevel="0" collapsed="false">
      <c r="D4769" s="2" t="s">
        <v>71</v>
      </c>
      <c r="E4769" s="33" t="s">
        <v>72</v>
      </c>
      <c r="F4769" s="34"/>
      <c r="G4769" s="34" t="n">
        <v>8464</v>
      </c>
      <c r="H4769" s="34" t="n">
        <f aca="false">+G4769+F4769</f>
        <v>8464</v>
      </c>
      <c r="I4769" s="41"/>
      <c r="J4769" s="41" t="n">
        <v>8464</v>
      </c>
      <c r="K4769" s="41" t="n">
        <f aca="false">I4769+J4769</f>
        <v>8464</v>
      </c>
      <c r="L4769" s="41"/>
      <c r="M4769" s="41"/>
      <c r="N4769" s="41" t="n">
        <f aca="false">SUM(L4769:M4769)</f>
        <v>0</v>
      </c>
      <c r="O4769" s="41"/>
      <c r="P4769" s="41"/>
      <c r="Q4769" s="41" t="n">
        <f aca="false">SUM(O4769:P4769)</f>
        <v>0</v>
      </c>
    </row>
    <row r="4770" customFormat="false" ht="9.75" hidden="false" customHeight="false" outlineLevel="0" collapsed="false">
      <c r="E4770" s="36" t="s">
        <v>1832</v>
      </c>
      <c r="F4770" s="37" t="n">
        <f aca="false">SUM(F4767:F4768)</f>
        <v>2933463000</v>
      </c>
      <c r="G4770" s="37" t="n">
        <f aca="false">SUM(G4768:G4769)</f>
        <v>16008464</v>
      </c>
      <c r="H4770" s="37" t="n">
        <f aca="false">SUM(H4767:H4769)</f>
        <v>2949471464</v>
      </c>
      <c r="I4770" s="38" t="n">
        <f aca="false">SUM(I4767:I4769)</f>
        <v>2955270000</v>
      </c>
      <c r="J4770" s="38" t="n">
        <f aca="false">SUM(J4767:J4769)</f>
        <v>20208464</v>
      </c>
      <c r="K4770" s="38" t="n">
        <f aca="false">I4770+J4770</f>
        <v>2975478464</v>
      </c>
      <c r="L4770" s="38" t="n">
        <f aca="false">SUM(L4767:L4769)</f>
        <v>2893429674</v>
      </c>
      <c r="M4770" s="38" t="n">
        <f aca="false">SUM(M4767:M4769)</f>
        <v>0</v>
      </c>
      <c r="N4770" s="38" t="n">
        <f aca="false">SUM(L4770:M4770)</f>
        <v>2893429674</v>
      </c>
      <c r="O4770" s="38" t="n">
        <f aca="false">SUM(O4767:O4769)</f>
        <v>2893429674</v>
      </c>
      <c r="P4770" s="38" t="n">
        <f aca="false">SUM(P4767:P4769)</f>
        <v>13705000</v>
      </c>
      <c r="Q4770" s="38" t="n">
        <f aca="false">SUM(O4770:P4770)</f>
        <v>2907134674</v>
      </c>
    </row>
    <row r="4771" customFormat="false" ht="9" hidden="false" customHeight="false" outlineLevel="0" collapsed="false">
      <c r="I4771" s="41"/>
      <c r="J4771" s="41"/>
      <c r="K4771" s="41"/>
      <c r="L4771" s="41"/>
      <c r="M4771" s="41"/>
      <c r="N4771" s="41"/>
      <c r="O4771" s="41"/>
      <c r="P4771" s="41"/>
      <c r="Q4771" s="41"/>
    </row>
    <row r="4772" customFormat="false" ht="18" hidden="false" customHeight="false" outlineLevel="0" collapsed="false">
      <c r="A4772" s="58" t="n">
        <v>41</v>
      </c>
      <c r="B4772" s="48"/>
      <c r="C4772" s="48"/>
      <c r="D4772" s="48"/>
      <c r="E4772" s="32" t="s">
        <v>1833</v>
      </c>
      <c r="F4772" s="6"/>
      <c r="G4772" s="6"/>
      <c r="H4772" s="6"/>
      <c r="I4772" s="41"/>
      <c r="J4772" s="41"/>
      <c r="K4772" s="41"/>
      <c r="L4772" s="41"/>
      <c r="M4772" s="41"/>
      <c r="N4772" s="41"/>
      <c r="O4772" s="41"/>
      <c r="P4772" s="41"/>
      <c r="Q4772" s="41"/>
    </row>
    <row r="4773" customFormat="false" ht="18" hidden="false" customHeight="false" outlineLevel="0" collapsed="false">
      <c r="C4773" s="48" t="n">
        <v>360</v>
      </c>
      <c r="D4773" s="48"/>
      <c r="E4773" s="32" t="s">
        <v>170</v>
      </c>
      <c r="F4773" s="6"/>
      <c r="G4773" s="6"/>
      <c r="H4773" s="6"/>
      <c r="I4773" s="41"/>
      <c r="J4773" s="41"/>
      <c r="K4773" s="41"/>
      <c r="L4773" s="41"/>
      <c r="M4773" s="41"/>
      <c r="N4773" s="41"/>
      <c r="O4773" s="41"/>
      <c r="P4773" s="41"/>
      <c r="Q4773" s="41"/>
    </row>
    <row r="4774" customFormat="false" ht="9" hidden="false" customHeight="false" outlineLevel="0" collapsed="false">
      <c r="D4774" s="2" t="n">
        <v>416</v>
      </c>
      <c r="E4774" s="3" t="s">
        <v>35</v>
      </c>
      <c r="F4774" s="4" t="n">
        <v>400000</v>
      </c>
      <c r="H4774" s="4" t="n">
        <f aca="false">+G4774+F4774</f>
        <v>400000</v>
      </c>
      <c r="I4774" s="41" t="n">
        <v>400000</v>
      </c>
      <c r="J4774" s="41" t="n">
        <v>0</v>
      </c>
      <c r="K4774" s="41" t="n">
        <f aca="false">I4774+J4774</f>
        <v>400000</v>
      </c>
      <c r="L4774" s="41"/>
      <c r="M4774" s="41"/>
      <c r="N4774" s="41"/>
      <c r="O4774" s="41"/>
      <c r="P4774" s="41"/>
      <c r="Q4774" s="41"/>
    </row>
    <row r="4775" customFormat="false" ht="9" hidden="false" customHeight="false" outlineLevel="0" collapsed="false">
      <c r="D4775" s="2" t="n">
        <v>421</v>
      </c>
      <c r="E4775" s="3" t="s">
        <v>36</v>
      </c>
      <c r="F4775" s="4" t="n">
        <v>50000</v>
      </c>
      <c r="H4775" s="4" t="n">
        <f aca="false">+G4775+F4775</f>
        <v>50000</v>
      </c>
      <c r="I4775" s="41" t="n">
        <v>50000</v>
      </c>
      <c r="J4775" s="41" t="n">
        <v>0</v>
      </c>
      <c r="K4775" s="41" t="n">
        <f aca="false">I4775+J4775</f>
        <v>50000</v>
      </c>
      <c r="L4775" s="41"/>
      <c r="M4775" s="41"/>
      <c r="N4775" s="41"/>
      <c r="O4775" s="41"/>
      <c r="P4775" s="41"/>
      <c r="Q4775" s="41"/>
    </row>
    <row r="4776" customFormat="false" ht="9" hidden="false" customHeight="false" outlineLevel="0" collapsed="false">
      <c r="D4776" s="2" t="n">
        <v>422</v>
      </c>
      <c r="E4776" s="3" t="s">
        <v>24</v>
      </c>
      <c r="F4776" s="4" t="n">
        <v>50000</v>
      </c>
      <c r="H4776" s="4" t="n">
        <f aca="false">+G4776+F4776</f>
        <v>50000</v>
      </c>
      <c r="I4776" s="41" t="n">
        <v>50000</v>
      </c>
      <c r="J4776" s="41" t="n">
        <v>0</v>
      </c>
      <c r="K4776" s="41" t="n">
        <f aca="false">I4776+J4776</f>
        <v>50000</v>
      </c>
      <c r="L4776" s="41"/>
      <c r="M4776" s="41"/>
      <c r="N4776" s="41"/>
      <c r="O4776" s="41"/>
      <c r="P4776" s="41"/>
      <c r="Q4776" s="41"/>
    </row>
    <row r="4777" customFormat="false" ht="9.75" hidden="false" customHeight="false" outlineLevel="0" collapsed="false">
      <c r="D4777" s="2" t="n">
        <v>423</v>
      </c>
      <c r="E4777" s="33" t="s">
        <v>37</v>
      </c>
      <c r="F4777" s="34" t="n">
        <v>50000</v>
      </c>
      <c r="G4777" s="34"/>
      <c r="H4777" s="34" t="n">
        <f aca="false">+G4777+F4777</f>
        <v>50000</v>
      </c>
      <c r="I4777" s="41" t="n">
        <v>50000</v>
      </c>
      <c r="J4777" s="41" t="n">
        <v>0</v>
      </c>
      <c r="K4777" s="41" t="n">
        <f aca="false">I4777+J4777</f>
        <v>50000</v>
      </c>
      <c r="L4777" s="41"/>
      <c r="M4777" s="41"/>
      <c r="N4777" s="41"/>
      <c r="O4777" s="41"/>
      <c r="P4777" s="41"/>
      <c r="Q4777" s="41"/>
    </row>
    <row r="4778" customFormat="false" ht="9" hidden="false" customHeight="false" outlineLevel="0" collapsed="false">
      <c r="E4778" s="31" t="s">
        <v>171</v>
      </c>
      <c r="I4778" s="35"/>
      <c r="J4778" s="35"/>
      <c r="K4778" s="35"/>
      <c r="L4778" s="35"/>
      <c r="M4778" s="35"/>
      <c r="N4778" s="35"/>
      <c r="O4778" s="35"/>
      <c r="P4778" s="35"/>
      <c r="Q4778" s="35"/>
    </row>
    <row r="4779" customFormat="false" ht="9.75" hidden="false" customHeight="false" outlineLevel="0" collapsed="false">
      <c r="D4779" s="2" t="s">
        <v>26</v>
      </c>
      <c r="E4779" s="33" t="s">
        <v>27</v>
      </c>
      <c r="F4779" s="34" t="n">
        <f aca="false">SUM(F4774:F4778)</f>
        <v>550000</v>
      </c>
      <c r="G4779" s="34"/>
      <c r="H4779" s="34" t="n">
        <f aca="false">SUM(H4774:H4778)</f>
        <v>550000</v>
      </c>
      <c r="I4779" s="41" t="n">
        <v>550000</v>
      </c>
      <c r="J4779" s="41"/>
      <c r="K4779" s="41" t="n">
        <f aca="false">I4779+J4779</f>
        <v>550000</v>
      </c>
      <c r="L4779" s="41"/>
      <c r="M4779" s="41"/>
      <c r="N4779" s="41"/>
      <c r="O4779" s="41"/>
      <c r="P4779" s="41"/>
      <c r="Q4779" s="41"/>
    </row>
    <row r="4780" customFormat="false" ht="9.75" hidden="false" customHeight="false" outlineLevel="0" collapsed="false">
      <c r="E4780" s="36" t="s">
        <v>172</v>
      </c>
      <c r="F4780" s="37" t="n">
        <f aca="false">+F4779</f>
        <v>550000</v>
      </c>
      <c r="G4780" s="37"/>
      <c r="H4780" s="37" t="n">
        <v>550000</v>
      </c>
      <c r="I4780" s="38" t="n">
        <f aca="false">SUM(I4779:I4779)</f>
        <v>550000</v>
      </c>
      <c r="J4780" s="38" t="n">
        <f aca="false">SUM(J4779:J4779)</f>
        <v>0</v>
      </c>
      <c r="K4780" s="38" t="n">
        <f aca="false">I4780+J4780</f>
        <v>550000</v>
      </c>
      <c r="L4780" s="38"/>
      <c r="M4780" s="38"/>
      <c r="N4780" s="38"/>
      <c r="O4780" s="38"/>
      <c r="P4780" s="38"/>
      <c r="Q4780" s="38"/>
    </row>
    <row r="4781" customFormat="false" ht="9" hidden="false" customHeight="false" outlineLevel="0" collapsed="false">
      <c r="E4781" s="31" t="s">
        <v>1834</v>
      </c>
      <c r="I4781" s="41"/>
      <c r="J4781" s="41"/>
      <c r="K4781" s="41"/>
      <c r="L4781" s="41"/>
      <c r="M4781" s="41"/>
      <c r="N4781" s="41"/>
      <c r="O4781" s="41"/>
      <c r="P4781" s="41"/>
      <c r="Q4781" s="41"/>
    </row>
    <row r="4782" customFormat="false" ht="9.75" hidden="false" customHeight="false" outlineLevel="0" collapsed="false">
      <c r="D4782" s="2" t="s">
        <v>26</v>
      </c>
      <c r="E4782" s="33" t="s">
        <v>27</v>
      </c>
      <c r="F4782" s="34" t="n">
        <f aca="false">+F4779</f>
        <v>550000</v>
      </c>
      <c r="G4782" s="34"/>
      <c r="H4782" s="34" t="n">
        <f aca="false">+H4779</f>
        <v>550000</v>
      </c>
      <c r="I4782" s="41" t="n">
        <v>550000</v>
      </c>
      <c r="J4782" s="41"/>
      <c r="K4782" s="41" t="n">
        <f aca="false">I4782+J4782</f>
        <v>550000</v>
      </c>
      <c r="L4782" s="41"/>
      <c r="M4782" s="41"/>
      <c r="N4782" s="41"/>
      <c r="O4782" s="41"/>
      <c r="P4782" s="41"/>
      <c r="Q4782" s="41"/>
    </row>
    <row r="4783" customFormat="false" ht="9.75" hidden="false" customHeight="false" outlineLevel="0" collapsed="false">
      <c r="E4783" s="36" t="s">
        <v>1835</v>
      </c>
      <c r="F4783" s="37" t="n">
        <f aca="false">+F4782</f>
        <v>550000</v>
      </c>
      <c r="G4783" s="37"/>
      <c r="H4783" s="37" t="n">
        <f aca="false">+H4782</f>
        <v>550000</v>
      </c>
      <c r="I4783" s="38" t="n">
        <f aca="false">SUM(I4782:I4782)</f>
        <v>550000</v>
      </c>
      <c r="J4783" s="38" t="n">
        <f aca="false">SUM(J4782:J4782)</f>
        <v>0</v>
      </c>
      <c r="K4783" s="38" t="n">
        <f aca="false">I4783+J4783</f>
        <v>550000</v>
      </c>
      <c r="L4783" s="38"/>
      <c r="M4783" s="38"/>
      <c r="N4783" s="38"/>
      <c r="O4783" s="38"/>
      <c r="P4783" s="38"/>
      <c r="Q4783" s="38"/>
    </row>
    <row r="4784" customFormat="false" ht="9" hidden="false" customHeight="false" outlineLevel="0" collapsed="false">
      <c r="I4784" s="41"/>
      <c r="J4784" s="41"/>
      <c r="K4784" s="41"/>
      <c r="L4784" s="41"/>
      <c r="M4784" s="41"/>
      <c r="N4784" s="41"/>
      <c r="O4784" s="41"/>
      <c r="P4784" s="41"/>
      <c r="Q4784" s="41"/>
    </row>
    <row r="4785" customFormat="false" ht="9" hidden="false" customHeight="false" outlineLevel="0" collapsed="false">
      <c r="A4785" s="1" t="n">
        <v>42</v>
      </c>
      <c r="E4785" s="31" t="s">
        <v>1836</v>
      </c>
      <c r="F4785" s="6"/>
      <c r="G4785" s="6"/>
      <c r="H4785" s="6"/>
      <c r="I4785" s="41"/>
      <c r="J4785" s="41"/>
      <c r="K4785" s="41"/>
      <c r="L4785" s="41"/>
      <c r="M4785" s="41"/>
      <c r="N4785" s="41"/>
      <c r="O4785" s="41"/>
      <c r="P4785" s="41"/>
      <c r="Q4785" s="41"/>
    </row>
    <row r="4786" customFormat="false" ht="9" hidden="false" customHeight="false" outlineLevel="0" collapsed="false">
      <c r="C4786" s="2" t="n">
        <v>140</v>
      </c>
      <c r="E4786" s="31" t="s">
        <v>1201</v>
      </c>
      <c r="F4786" s="6"/>
      <c r="G4786" s="6"/>
      <c r="H4786" s="6"/>
      <c r="I4786" s="41"/>
      <c r="J4786" s="41"/>
      <c r="K4786" s="41"/>
      <c r="L4786" s="41"/>
      <c r="M4786" s="41"/>
      <c r="N4786" s="41"/>
      <c r="O4786" s="41"/>
      <c r="P4786" s="41"/>
      <c r="Q4786" s="41"/>
    </row>
    <row r="4787" customFormat="false" ht="9" hidden="false" customHeight="false" outlineLevel="0" collapsed="false">
      <c r="D4787" s="2" t="n">
        <v>411</v>
      </c>
      <c r="E4787" s="3" t="s">
        <v>19</v>
      </c>
      <c r="F4787" s="4" t="n">
        <v>79070000</v>
      </c>
      <c r="H4787" s="4" t="n">
        <f aca="false">+G4787+F4787</f>
        <v>79070000</v>
      </c>
      <c r="I4787" s="41" t="n">
        <v>79370000</v>
      </c>
      <c r="J4787" s="41" t="n">
        <v>0</v>
      </c>
      <c r="K4787" s="41" t="n">
        <f aca="false">I4787+J4787</f>
        <v>79370000</v>
      </c>
      <c r="L4787" s="41" t="n">
        <v>79370000</v>
      </c>
      <c r="M4787" s="41"/>
      <c r="N4787" s="41" t="n">
        <f aca="false">SUM(L4787:M4787)</f>
        <v>79370000</v>
      </c>
      <c r="O4787" s="41" t="n">
        <v>79370000</v>
      </c>
      <c r="P4787" s="41"/>
      <c r="Q4787" s="41" t="n">
        <f aca="false">SUM(O4787:P4787)</f>
        <v>79370000</v>
      </c>
    </row>
    <row r="4788" customFormat="false" ht="9" hidden="false" customHeight="false" outlineLevel="0" collapsed="false">
      <c r="D4788" s="2" t="n">
        <v>412</v>
      </c>
      <c r="E4788" s="3" t="s">
        <v>20</v>
      </c>
      <c r="F4788" s="4" t="n">
        <v>14189000</v>
      </c>
      <c r="H4788" s="4" t="n">
        <f aca="false">+G4788+F4788</f>
        <v>14189000</v>
      </c>
      <c r="I4788" s="41" t="n">
        <v>14243000</v>
      </c>
      <c r="J4788" s="41" t="n">
        <v>0</v>
      </c>
      <c r="K4788" s="41" t="n">
        <f aca="false">I4788+J4788</f>
        <v>14243000</v>
      </c>
      <c r="L4788" s="41" t="n">
        <v>14243000</v>
      </c>
      <c r="M4788" s="41"/>
      <c r="N4788" s="41" t="n">
        <f aca="false">SUM(L4788:M4788)</f>
        <v>14243000</v>
      </c>
      <c r="O4788" s="41" t="n">
        <v>14243000</v>
      </c>
      <c r="P4788" s="41"/>
      <c r="Q4788" s="41" t="n">
        <f aca="false">SUM(O4788:P4788)</f>
        <v>14243000</v>
      </c>
    </row>
    <row r="4789" customFormat="false" ht="9" hidden="false" customHeight="false" outlineLevel="0" collapsed="false">
      <c r="D4789" s="2" t="s">
        <v>1837</v>
      </c>
      <c r="E4789" s="3" t="s">
        <v>21</v>
      </c>
      <c r="I4789" s="41"/>
      <c r="J4789" s="41"/>
      <c r="K4789" s="41"/>
      <c r="L4789" s="41"/>
      <c r="M4789" s="41"/>
      <c r="N4789" s="41" t="n">
        <f aca="false">SUM(L4789:M4789)</f>
        <v>0</v>
      </c>
      <c r="O4789" s="41"/>
      <c r="P4789" s="41" t="n">
        <v>702000</v>
      </c>
      <c r="Q4789" s="41" t="n">
        <f aca="false">SUM(O4789:P4789)</f>
        <v>702000</v>
      </c>
    </row>
    <row r="4790" customFormat="false" ht="9" hidden="false" customHeight="false" outlineLevel="0" collapsed="false">
      <c r="D4790" s="2" t="n">
        <v>414</v>
      </c>
      <c r="E4790" s="3" t="s">
        <v>34</v>
      </c>
      <c r="F4790" s="4" t="n">
        <v>500000</v>
      </c>
      <c r="G4790" s="4" t="n">
        <v>2100000</v>
      </c>
      <c r="H4790" s="4" t="n">
        <f aca="false">+G4790+F4790</f>
        <v>2600000</v>
      </c>
      <c r="I4790" s="41" t="n">
        <v>500000</v>
      </c>
      <c r="J4790" s="41" t="n">
        <v>2100000</v>
      </c>
      <c r="K4790" s="41" t="n">
        <f aca="false">I4790+J4790</f>
        <v>2600000</v>
      </c>
      <c r="L4790" s="41" t="n">
        <v>422216</v>
      </c>
      <c r="M4790" s="41"/>
      <c r="N4790" s="41" t="n">
        <f aca="false">SUM(L4790:M4790)</f>
        <v>422216</v>
      </c>
      <c r="O4790" s="41" t="n">
        <v>422216</v>
      </c>
      <c r="P4790" s="41" t="n">
        <v>1630000</v>
      </c>
      <c r="Q4790" s="41" t="n">
        <f aca="false">SUM(O4790:P4790)</f>
        <v>2052216</v>
      </c>
    </row>
    <row r="4791" customFormat="false" ht="9" hidden="false" customHeight="false" outlineLevel="0" collapsed="false">
      <c r="D4791" s="2" t="n">
        <v>415</v>
      </c>
      <c r="E4791" s="3" t="s">
        <v>22</v>
      </c>
      <c r="F4791" s="4" t="n">
        <v>800000</v>
      </c>
      <c r="H4791" s="4" t="n">
        <f aca="false">+G4791+F4791</f>
        <v>800000</v>
      </c>
      <c r="I4791" s="41" t="n">
        <v>800000</v>
      </c>
      <c r="J4791" s="41" t="n">
        <v>0</v>
      </c>
      <c r="K4791" s="41" t="n">
        <f aca="false">I4791+J4791</f>
        <v>800000</v>
      </c>
      <c r="L4791" s="41" t="n">
        <v>799998</v>
      </c>
      <c r="M4791" s="41"/>
      <c r="N4791" s="41" t="n">
        <f aca="false">SUM(L4791:M4791)</f>
        <v>799998</v>
      </c>
      <c r="O4791" s="41" t="n">
        <v>799998</v>
      </c>
      <c r="P4791" s="41" t="n">
        <v>1279000</v>
      </c>
      <c r="Q4791" s="41" t="n">
        <f aca="false">SUM(O4791:P4791)</f>
        <v>2078998</v>
      </c>
    </row>
    <row r="4792" customFormat="false" ht="9" hidden="false" customHeight="false" outlineLevel="0" collapsed="false">
      <c r="D4792" s="2" t="n">
        <v>416</v>
      </c>
      <c r="E4792" s="3" t="s">
        <v>35</v>
      </c>
      <c r="I4792" s="41" t="n">
        <v>0</v>
      </c>
      <c r="J4792" s="41" t="n">
        <v>0</v>
      </c>
      <c r="K4792" s="41" t="n">
        <f aca="false">I4792+J4792</f>
        <v>0</v>
      </c>
      <c r="L4792" s="41"/>
      <c r="M4792" s="41"/>
      <c r="N4792" s="41" t="n">
        <f aca="false">SUM(L4792:M4792)</f>
        <v>0</v>
      </c>
      <c r="O4792" s="41"/>
      <c r="P4792" s="41"/>
      <c r="Q4792" s="41" t="n">
        <f aca="false">SUM(O4792:P4792)</f>
        <v>0</v>
      </c>
    </row>
    <row r="4793" customFormat="false" ht="9" hidden="false" customHeight="false" outlineLevel="0" collapsed="false">
      <c r="D4793" s="2" t="n">
        <v>421</v>
      </c>
      <c r="E4793" s="3" t="s">
        <v>36</v>
      </c>
      <c r="F4793" s="4" t="n">
        <v>10000000</v>
      </c>
      <c r="G4793" s="4" t="n">
        <v>4500000</v>
      </c>
      <c r="H4793" s="4" t="n">
        <f aca="false">+G4793+F4793</f>
        <v>14500000</v>
      </c>
      <c r="I4793" s="41" t="n">
        <v>10000000</v>
      </c>
      <c r="J4793" s="41" t="n">
        <v>4500000</v>
      </c>
      <c r="K4793" s="41" t="n">
        <f aca="false">I4793+J4793</f>
        <v>14500000</v>
      </c>
      <c r="L4793" s="41" t="n">
        <v>9999999</v>
      </c>
      <c r="M4793" s="41"/>
      <c r="N4793" s="41" t="n">
        <f aca="false">SUM(L4793:M4793)</f>
        <v>9999999</v>
      </c>
      <c r="O4793" s="41" t="n">
        <v>9999999</v>
      </c>
      <c r="P4793" s="41" t="n">
        <v>9760000</v>
      </c>
      <c r="Q4793" s="41" t="n">
        <f aca="false">SUM(O4793:P4793)</f>
        <v>19759999</v>
      </c>
    </row>
    <row r="4794" customFormat="false" ht="9" hidden="false" customHeight="false" outlineLevel="0" collapsed="false">
      <c r="D4794" s="2" t="n">
        <v>422</v>
      </c>
      <c r="E4794" s="3" t="s">
        <v>24</v>
      </c>
      <c r="F4794" s="4" t="n">
        <v>1000000</v>
      </c>
      <c r="G4794" s="4" t="n">
        <v>800000</v>
      </c>
      <c r="H4794" s="4" t="n">
        <f aca="false">+G4794+F4794</f>
        <v>1800000</v>
      </c>
      <c r="I4794" s="41" t="n">
        <v>1000000</v>
      </c>
      <c r="J4794" s="41" t="n">
        <v>800000</v>
      </c>
      <c r="K4794" s="41" t="n">
        <f aca="false">I4794+J4794</f>
        <v>1800000</v>
      </c>
      <c r="L4794" s="41" t="n">
        <v>999999</v>
      </c>
      <c r="M4794" s="41"/>
      <c r="N4794" s="41" t="n">
        <f aca="false">SUM(L4794:M4794)</f>
        <v>999999</v>
      </c>
      <c r="O4794" s="41" t="n">
        <v>999999</v>
      </c>
      <c r="P4794" s="41" t="n">
        <v>705000</v>
      </c>
      <c r="Q4794" s="41" t="n">
        <f aca="false">SUM(O4794:P4794)</f>
        <v>1704999</v>
      </c>
    </row>
    <row r="4795" customFormat="false" ht="9" hidden="false" customHeight="false" outlineLevel="0" collapsed="false">
      <c r="D4795" s="2" t="n">
        <v>423</v>
      </c>
      <c r="E4795" s="3" t="s">
        <v>37</v>
      </c>
      <c r="F4795" s="4" t="n">
        <v>4000000</v>
      </c>
      <c r="G4795" s="4" t="n">
        <v>1950000</v>
      </c>
      <c r="H4795" s="4" t="n">
        <f aca="false">+G4795+F4795</f>
        <v>5950000</v>
      </c>
      <c r="I4795" s="41" t="n">
        <v>6950000</v>
      </c>
      <c r="J4795" s="41" t="n">
        <v>1950000</v>
      </c>
      <c r="K4795" s="41" t="n">
        <f aca="false">I4795+J4795</f>
        <v>8900000</v>
      </c>
      <c r="L4795" s="41" t="n">
        <v>6954999</v>
      </c>
      <c r="M4795" s="41"/>
      <c r="N4795" s="41" t="n">
        <f aca="false">SUM(L4795:M4795)</f>
        <v>6954999</v>
      </c>
      <c r="O4795" s="41" t="n">
        <v>6954999</v>
      </c>
      <c r="P4795" s="41" t="n">
        <v>6864000</v>
      </c>
      <c r="Q4795" s="41" t="n">
        <f aca="false">SUM(O4795:P4795)</f>
        <v>13818999</v>
      </c>
    </row>
    <row r="4796" customFormat="false" ht="9" hidden="false" customHeight="false" outlineLevel="0" collapsed="false">
      <c r="D4796" s="2" t="n">
        <v>424</v>
      </c>
      <c r="E4796" s="3" t="s">
        <v>38</v>
      </c>
      <c r="F4796" s="4" t="n">
        <v>400000</v>
      </c>
      <c r="G4796" s="4" t="n">
        <v>8050000</v>
      </c>
      <c r="H4796" s="4" t="n">
        <f aca="false">+G4796+F4796</f>
        <v>8450000</v>
      </c>
      <c r="I4796" s="41" t="n">
        <v>400000</v>
      </c>
      <c r="J4796" s="41" t="n">
        <v>8050000</v>
      </c>
      <c r="K4796" s="41" t="n">
        <f aca="false">I4796+J4796</f>
        <v>8450000</v>
      </c>
      <c r="L4796" s="41" t="n">
        <v>399999</v>
      </c>
      <c r="M4796" s="41"/>
      <c r="N4796" s="41" t="n">
        <f aca="false">SUM(L4796:M4796)</f>
        <v>399999</v>
      </c>
      <c r="O4796" s="41" t="n">
        <v>399999</v>
      </c>
      <c r="P4796" s="41" t="n">
        <v>2376000</v>
      </c>
      <c r="Q4796" s="41" t="n">
        <f aca="false">SUM(O4796:P4796)</f>
        <v>2775999</v>
      </c>
    </row>
    <row r="4797" customFormat="false" ht="9" hidden="false" customHeight="false" outlineLevel="0" collapsed="false">
      <c r="D4797" s="2" t="n">
        <v>425</v>
      </c>
      <c r="E4797" s="3" t="s">
        <v>39</v>
      </c>
      <c r="F4797" s="4" t="n">
        <v>7000000</v>
      </c>
      <c r="G4797" s="4" t="n">
        <v>800000</v>
      </c>
      <c r="H4797" s="4" t="n">
        <f aca="false">+G4797+F4797</f>
        <v>7800000</v>
      </c>
      <c r="I4797" s="41" t="n">
        <v>7000000</v>
      </c>
      <c r="J4797" s="41" t="n">
        <v>800000</v>
      </c>
      <c r="K4797" s="41" t="n">
        <f aca="false">I4797+J4797</f>
        <v>7800000</v>
      </c>
      <c r="L4797" s="41" t="n">
        <v>6999999</v>
      </c>
      <c r="M4797" s="41"/>
      <c r="N4797" s="41" t="n">
        <f aca="false">SUM(L4797:M4797)</f>
        <v>6999999</v>
      </c>
      <c r="O4797" s="41" t="n">
        <v>6999999</v>
      </c>
      <c r="P4797" s="41" t="n">
        <v>282000</v>
      </c>
      <c r="Q4797" s="41" t="n">
        <f aca="false">SUM(O4797:P4797)</f>
        <v>7281999</v>
      </c>
    </row>
    <row r="4798" customFormat="false" ht="9" hidden="false" customHeight="false" outlineLevel="0" collapsed="false">
      <c r="D4798" s="2" t="n">
        <v>426</v>
      </c>
      <c r="E4798" s="3" t="s">
        <v>40</v>
      </c>
      <c r="F4798" s="4" t="n">
        <v>1200000</v>
      </c>
      <c r="G4798" s="4" t="n">
        <v>300000</v>
      </c>
      <c r="H4798" s="4" t="n">
        <f aca="false">+G4798+F4798</f>
        <v>1500000</v>
      </c>
      <c r="I4798" s="41" t="n">
        <v>1200000</v>
      </c>
      <c r="J4798" s="41" t="n">
        <v>300000</v>
      </c>
      <c r="K4798" s="41" t="n">
        <f aca="false">I4798+J4798</f>
        <v>1500000</v>
      </c>
      <c r="L4798" s="41" t="n">
        <v>1200000</v>
      </c>
      <c r="M4798" s="41"/>
      <c r="N4798" s="41" t="n">
        <f aca="false">SUM(L4798:M4798)</f>
        <v>1200000</v>
      </c>
      <c r="O4798" s="41" t="n">
        <v>1200000</v>
      </c>
      <c r="P4798" s="41" t="n">
        <v>3054000</v>
      </c>
      <c r="Q4798" s="41" t="n">
        <f aca="false">SUM(O4798:P4798)</f>
        <v>4254000</v>
      </c>
    </row>
    <row r="4799" customFormat="false" ht="9" hidden="false" customHeight="false" outlineLevel="0" collapsed="false">
      <c r="D4799" s="42" t="n">
        <v>431</v>
      </c>
      <c r="E4799" s="3" t="s">
        <v>1838</v>
      </c>
      <c r="I4799" s="41"/>
      <c r="J4799" s="41"/>
      <c r="K4799" s="41"/>
      <c r="L4799" s="41"/>
      <c r="M4799" s="41"/>
      <c r="N4799" s="41" t="n">
        <f aca="false">SUM(L4799:M4799)</f>
        <v>0</v>
      </c>
      <c r="O4799" s="41"/>
      <c r="P4799" s="41" t="n">
        <v>750000</v>
      </c>
      <c r="Q4799" s="41" t="n">
        <f aca="false">SUM(O4799:P4799)</f>
        <v>750000</v>
      </c>
    </row>
    <row r="4800" customFormat="false" ht="9" hidden="false" customHeight="false" outlineLevel="0" collapsed="false">
      <c r="D4800" s="42" t="n">
        <v>444</v>
      </c>
      <c r="E4800" s="3" t="s">
        <v>106</v>
      </c>
      <c r="I4800" s="41"/>
      <c r="J4800" s="41"/>
      <c r="K4800" s="41"/>
      <c r="L4800" s="41"/>
      <c r="M4800" s="41"/>
      <c r="N4800" s="41" t="n">
        <f aca="false">SUM(L4800:M4800)</f>
        <v>0</v>
      </c>
      <c r="O4800" s="41"/>
      <c r="P4800" s="41" t="n">
        <v>1000</v>
      </c>
      <c r="Q4800" s="41" t="n">
        <f aca="false">SUM(O4800:P4800)</f>
        <v>1000</v>
      </c>
    </row>
    <row r="4801" customFormat="false" ht="9" hidden="false" customHeight="false" outlineLevel="0" collapsed="false">
      <c r="D4801" s="2" t="n">
        <v>472</v>
      </c>
      <c r="E4801" s="3" t="s">
        <v>107</v>
      </c>
      <c r="F4801" s="4" t="n">
        <v>48500000</v>
      </c>
      <c r="H4801" s="4" t="n">
        <f aca="false">+G4801+F4801</f>
        <v>48500000</v>
      </c>
      <c r="I4801" s="41" t="n">
        <v>48500000</v>
      </c>
      <c r="J4801" s="41" t="n">
        <v>0</v>
      </c>
      <c r="K4801" s="41" t="n">
        <f aca="false">I4801+J4801</f>
        <v>48500000</v>
      </c>
      <c r="L4801" s="41" t="n">
        <v>48457284</v>
      </c>
      <c r="M4801" s="41"/>
      <c r="N4801" s="41" t="n">
        <f aca="false">SUM(L4801:M4801)</f>
        <v>48457284</v>
      </c>
      <c r="O4801" s="41" t="n">
        <v>48457284</v>
      </c>
      <c r="P4801" s="41"/>
      <c r="Q4801" s="41" t="n">
        <f aca="false">SUM(O4801:P4801)</f>
        <v>48457284</v>
      </c>
    </row>
    <row r="4802" customFormat="false" ht="18" hidden="false" customHeight="false" outlineLevel="0" collapsed="false">
      <c r="D4802" s="48" t="n">
        <v>482</v>
      </c>
      <c r="E4802" s="49" t="s">
        <v>55</v>
      </c>
      <c r="G4802" s="4" t="n">
        <v>1101000</v>
      </c>
      <c r="H4802" s="4" t="n">
        <f aca="false">+G4802+F4802</f>
        <v>1101000</v>
      </c>
      <c r="I4802" s="41" t="n">
        <v>0</v>
      </c>
      <c r="J4802" s="41" t="n">
        <v>1101000</v>
      </c>
      <c r="K4802" s="41" t="n">
        <f aca="false">I4802+J4802</f>
        <v>1101000</v>
      </c>
      <c r="L4802" s="41"/>
      <c r="M4802" s="41"/>
      <c r="N4802" s="41" t="n">
        <f aca="false">SUM(L4802:M4802)</f>
        <v>0</v>
      </c>
      <c r="O4802" s="41"/>
      <c r="P4802" s="41" t="n">
        <v>3373000</v>
      </c>
      <c r="Q4802" s="41" t="n">
        <f aca="false">SUM(O4802:P4802)</f>
        <v>3373000</v>
      </c>
    </row>
    <row r="4803" customFormat="false" ht="9" hidden="false" customHeight="false" outlineLevel="0" collapsed="false">
      <c r="D4803" s="2" t="n">
        <v>511</v>
      </c>
      <c r="E4803" s="3" t="s">
        <v>43</v>
      </c>
      <c r="F4803" s="4" t="n">
        <v>31000000</v>
      </c>
      <c r="H4803" s="4" t="n">
        <f aca="false">+G4803+F4803</f>
        <v>31000000</v>
      </c>
      <c r="I4803" s="41" t="n">
        <v>29450000</v>
      </c>
      <c r="J4803" s="41" t="n">
        <v>0</v>
      </c>
      <c r="K4803" s="41" t="n">
        <f aca="false">I4803+J4803</f>
        <v>29450000</v>
      </c>
      <c r="L4803" s="41" t="n">
        <v>29450000</v>
      </c>
      <c r="M4803" s="41"/>
      <c r="N4803" s="41" t="n">
        <f aca="false">SUM(L4803:M4803)</f>
        <v>29450000</v>
      </c>
      <c r="O4803" s="41" t="n">
        <v>29450000</v>
      </c>
      <c r="P4803" s="41" t="n">
        <v>5182000</v>
      </c>
      <c r="Q4803" s="41" t="n">
        <f aca="false">SUM(O4803:P4803)</f>
        <v>34632000</v>
      </c>
    </row>
    <row r="4804" customFormat="false" ht="9" hidden="false" customHeight="false" outlineLevel="0" collapsed="false">
      <c r="D4804" s="42" t="n">
        <v>512</v>
      </c>
      <c r="E4804" s="3" t="s">
        <v>44</v>
      </c>
      <c r="I4804" s="41"/>
      <c r="J4804" s="41"/>
      <c r="K4804" s="41"/>
      <c r="L4804" s="41" t="n">
        <v>24010185</v>
      </c>
      <c r="M4804" s="41"/>
      <c r="N4804" s="41" t="n">
        <f aca="false">SUM(L4804:M4804)</f>
        <v>24010185</v>
      </c>
      <c r="O4804" s="41" t="n">
        <v>24010185</v>
      </c>
      <c r="P4804" s="41" t="n">
        <v>263000</v>
      </c>
      <c r="Q4804" s="41" t="n">
        <f aca="false">SUM(O4804:P4804)</f>
        <v>24273185</v>
      </c>
    </row>
    <row r="4805" customFormat="false" ht="9.75" hidden="false" customHeight="false" outlineLevel="0" collapsed="false">
      <c r="D4805" s="42" t="n">
        <v>513</v>
      </c>
      <c r="E4805" s="33" t="s">
        <v>1839</v>
      </c>
      <c r="F4805" s="34" t="n">
        <v>28000000</v>
      </c>
      <c r="G4805" s="34"/>
      <c r="H4805" s="34" t="n">
        <f aca="false">+G4805+F4805</f>
        <v>28000000</v>
      </c>
      <c r="I4805" s="41" t="n">
        <v>26600000</v>
      </c>
      <c r="J4805" s="41" t="n">
        <v>0</v>
      </c>
      <c r="K4805" s="41" t="n">
        <f aca="false">I4805+J4805</f>
        <v>26600000</v>
      </c>
      <c r="L4805" s="41"/>
      <c r="M4805" s="41"/>
      <c r="N4805" s="41" t="n">
        <f aca="false">SUM(L4805:M4805)</f>
        <v>0</v>
      </c>
      <c r="O4805" s="41"/>
      <c r="P4805" s="41" t="n">
        <v>390000</v>
      </c>
      <c r="Q4805" s="41" t="n">
        <f aca="false">SUM(O4805:P4805)</f>
        <v>390000</v>
      </c>
    </row>
    <row r="4806" customFormat="false" ht="9" hidden="false" customHeight="false" outlineLevel="0" collapsed="false">
      <c r="E4806" s="31" t="s">
        <v>1202</v>
      </c>
      <c r="I4806" s="35"/>
      <c r="J4806" s="35"/>
      <c r="K4806" s="35"/>
      <c r="L4806" s="35"/>
      <c r="M4806" s="35"/>
      <c r="N4806" s="35"/>
      <c r="O4806" s="35"/>
      <c r="P4806" s="35"/>
      <c r="Q4806" s="35"/>
    </row>
    <row r="4807" customFormat="false" ht="9" hidden="false" customHeight="false" outlineLevel="0" collapsed="false">
      <c r="D4807" s="2" t="s">
        <v>26</v>
      </c>
      <c r="E4807" s="3" t="s">
        <v>27</v>
      </c>
      <c r="F4807" s="4" t="n">
        <f aca="false">SUM(F4787:F4806)</f>
        <v>225659000</v>
      </c>
      <c r="H4807" s="4" t="n">
        <f aca="false">+G4807+F4807</f>
        <v>225659000</v>
      </c>
      <c r="I4807" s="41" t="n">
        <v>226013000</v>
      </c>
      <c r="J4807" s="41"/>
      <c r="K4807" s="41" t="n">
        <f aca="false">I4807+J4807</f>
        <v>226013000</v>
      </c>
      <c r="L4807" s="41" t="n">
        <f aca="false">SUM(L4787:L4805)</f>
        <v>223307678</v>
      </c>
      <c r="M4807" s="41"/>
      <c r="N4807" s="41" t="n">
        <f aca="false">SUM(L4807:M4807)</f>
        <v>223307678</v>
      </c>
      <c r="O4807" s="41" t="n">
        <f aca="false">SUM(O4787:O4805)</f>
        <v>223307678</v>
      </c>
      <c r="P4807" s="41"/>
      <c r="Q4807" s="41" t="n">
        <f aca="false">SUM(O4807:P4807)</f>
        <v>223307678</v>
      </c>
    </row>
    <row r="4808" customFormat="false" ht="9" hidden="false" customHeight="false" outlineLevel="0" collapsed="false">
      <c r="D4808" s="2" t="s">
        <v>59</v>
      </c>
      <c r="E4808" s="3" t="s">
        <v>60</v>
      </c>
      <c r="G4808" s="4" t="n">
        <v>10101000</v>
      </c>
      <c r="H4808" s="4" t="n">
        <f aca="false">+G4808+F4808</f>
        <v>10101000</v>
      </c>
      <c r="I4808" s="41"/>
      <c r="J4808" s="41" t="n">
        <v>10101000</v>
      </c>
      <c r="K4808" s="41" t="n">
        <f aca="false">I4808+J4808</f>
        <v>10101000</v>
      </c>
      <c r="L4808" s="41"/>
      <c r="M4808" s="41"/>
      <c r="N4808" s="41" t="n">
        <f aca="false">SUM(L4808:M4808)</f>
        <v>0</v>
      </c>
      <c r="O4808" s="41"/>
      <c r="P4808" s="41" t="n">
        <v>30319000</v>
      </c>
      <c r="Q4808" s="41" t="n">
        <f aca="false">SUM(O4808:P4808)</f>
        <v>30319000</v>
      </c>
    </row>
    <row r="4809" customFormat="false" ht="9" hidden="false" customHeight="false" outlineLevel="0" collapsed="false">
      <c r="D4809" s="2" t="s">
        <v>108</v>
      </c>
      <c r="E4809" s="3" t="s">
        <v>109</v>
      </c>
      <c r="G4809" s="4" t="n">
        <v>7500000</v>
      </c>
      <c r="H4809" s="4" t="n">
        <f aca="false">+G4809+F4809</f>
        <v>7500000</v>
      </c>
      <c r="I4809" s="41"/>
      <c r="J4809" s="41" t="n">
        <v>7500000</v>
      </c>
      <c r="K4809" s="41" t="n">
        <f aca="false">I4809+J4809</f>
        <v>7500000</v>
      </c>
      <c r="L4809" s="41"/>
      <c r="M4809" s="41"/>
      <c r="N4809" s="41" t="n">
        <f aca="false">SUM(L4809:M4809)</f>
        <v>0</v>
      </c>
      <c r="O4809" s="41"/>
      <c r="P4809" s="41" t="n">
        <f aca="false">2134000+1509000</f>
        <v>3643000</v>
      </c>
      <c r="Q4809" s="41" t="n">
        <f aca="false">SUM(O4809:P4809)</f>
        <v>3643000</v>
      </c>
    </row>
    <row r="4810" customFormat="false" ht="9.75" hidden="false" customHeight="false" outlineLevel="0" collapsed="false">
      <c r="D4810" s="2" t="s">
        <v>156</v>
      </c>
      <c r="E4810" s="33" t="s">
        <v>157</v>
      </c>
      <c r="F4810" s="34"/>
      <c r="G4810" s="34" t="n">
        <v>2000000</v>
      </c>
      <c r="H4810" s="34" t="n">
        <f aca="false">+G4810+F4810</f>
        <v>2000000</v>
      </c>
      <c r="I4810" s="41"/>
      <c r="J4810" s="41" t="n">
        <v>2000000</v>
      </c>
      <c r="K4810" s="41" t="n">
        <f aca="false">I4810+J4810</f>
        <v>2000000</v>
      </c>
      <c r="L4810" s="41"/>
      <c r="M4810" s="41"/>
      <c r="N4810" s="41" t="n">
        <f aca="false">SUM(L4810:M4810)</f>
        <v>0</v>
      </c>
      <c r="O4810" s="41"/>
      <c r="P4810" s="41" t="n">
        <v>2649000</v>
      </c>
      <c r="Q4810" s="41" t="n">
        <f aca="false">SUM(O4810:P4810)</f>
        <v>2649000</v>
      </c>
    </row>
    <row r="4811" customFormat="false" ht="9.75" hidden="false" customHeight="false" outlineLevel="0" collapsed="false">
      <c r="E4811" s="36" t="s">
        <v>1203</v>
      </c>
      <c r="F4811" s="37" t="n">
        <f aca="false">SUM(F4807:F4810)</f>
        <v>225659000</v>
      </c>
      <c r="G4811" s="37" t="n">
        <f aca="false">SUM(G4807:G4810)</f>
        <v>19601000</v>
      </c>
      <c r="H4811" s="37" t="n">
        <f aca="false">SUM(H4807:H4810)</f>
        <v>245260000</v>
      </c>
      <c r="I4811" s="38" t="n">
        <f aca="false">SUM(I4807:I4810)</f>
        <v>226013000</v>
      </c>
      <c r="J4811" s="38" t="n">
        <f aca="false">SUM(J4807:J4810)</f>
        <v>19601000</v>
      </c>
      <c r="K4811" s="38" t="n">
        <f aca="false">I4811+J4811</f>
        <v>245614000</v>
      </c>
      <c r="L4811" s="38" t="n">
        <f aca="false">SUM(L4807:L4810)</f>
        <v>223307678</v>
      </c>
      <c r="M4811" s="38" t="n">
        <f aca="false">SUM(M4807:M4810)</f>
        <v>0</v>
      </c>
      <c r="N4811" s="38" t="n">
        <f aca="false">SUM(L4811:M4811)</f>
        <v>223307678</v>
      </c>
      <c r="O4811" s="38" t="n">
        <f aca="false">SUM(O4807:O4810)</f>
        <v>223307678</v>
      </c>
      <c r="P4811" s="38" t="n">
        <f aca="false">SUM(P4807:P4810)</f>
        <v>36611000</v>
      </c>
      <c r="Q4811" s="38" t="n">
        <f aca="false">SUM(O4811:P4811)</f>
        <v>259918678</v>
      </c>
    </row>
    <row r="4812" customFormat="false" ht="9" hidden="false" customHeight="false" outlineLevel="0" collapsed="false">
      <c r="E4812" s="31" t="s">
        <v>1840</v>
      </c>
      <c r="I4812" s="41"/>
      <c r="J4812" s="41"/>
      <c r="K4812" s="41"/>
      <c r="L4812" s="41"/>
      <c r="M4812" s="41"/>
      <c r="N4812" s="41"/>
      <c r="O4812" s="41"/>
      <c r="P4812" s="41"/>
      <c r="Q4812" s="41"/>
    </row>
    <row r="4813" customFormat="false" ht="9" hidden="false" customHeight="false" outlineLevel="0" collapsed="false">
      <c r="D4813" s="2" t="s">
        <v>26</v>
      </c>
      <c r="E4813" s="3" t="s">
        <v>27</v>
      </c>
      <c r="F4813" s="4" t="n">
        <f aca="false">+F4807</f>
        <v>225659000</v>
      </c>
      <c r="H4813" s="4" t="n">
        <f aca="false">+G4813+F4813</f>
        <v>225659000</v>
      </c>
      <c r="I4813" s="41" t="n">
        <v>226013000</v>
      </c>
      <c r="J4813" s="41"/>
      <c r="K4813" s="41" t="n">
        <f aca="false">I4813+J4813</f>
        <v>226013000</v>
      </c>
      <c r="L4813" s="41" t="n">
        <f aca="false">SUM(L4787:L4805)</f>
        <v>223307678</v>
      </c>
      <c r="M4813" s="41"/>
      <c r="N4813" s="41" t="n">
        <f aca="false">SUM(L4813:M4813)</f>
        <v>223307678</v>
      </c>
      <c r="O4813" s="41" t="n">
        <f aca="false">SUM(O4787:O4805)</f>
        <v>223307678</v>
      </c>
      <c r="P4813" s="41"/>
      <c r="Q4813" s="41" t="n">
        <f aca="false">SUM(O4813:P4813)</f>
        <v>223307678</v>
      </c>
    </row>
    <row r="4814" customFormat="false" ht="9" hidden="false" customHeight="false" outlineLevel="0" collapsed="false">
      <c r="D4814" s="2" t="s">
        <v>59</v>
      </c>
      <c r="E4814" s="3" t="s">
        <v>60</v>
      </c>
      <c r="G4814" s="4" t="n">
        <f aca="false">+G4808</f>
        <v>10101000</v>
      </c>
      <c r="H4814" s="4" t="n">
        <f aca="false">+G4814+F4814</f>
        <v>10101000</v>
      </c>
      <c r="I4814" s="41"/>
      <c r="J4814" s="41" t="n">
        <v>10101000</v>
      </c>
      <c r="K4814" s="41" t="n">
        <f aca="false">I4814+J4814</f>
        <v>10101000</v>
      </c>
      <c r="L4814" s="41"/>
      <c r="M4814" s="41"/>
      <c r="N4814" s="41" t="n">
        <f aca="false">SUM(L4814:M4814)</f>
        <v>0</v>
      </c>
      <c r="O4814" s="41"/>
      <c r="P4814" s="41" t="n">
        <v>30319000</v>
      </c>
      <c r="Q4814" s="41" t="n">
        <f aca="false">SUM(O4814:P4814)</f>
        <v>30319000</v>
      </c>
    </row>
    <row r="4815" customFormat="false" ht="9" hidden="false" customHeight="false" outlineLevel="0" collapsed="false">
      <c r="D4815" s="2" t="s">
        <v>108</v>
      </c>
      <c r="E4815" s="3" t="s">
        <v>109</v>
      </c>
      <c r="G4815" s="4" t="n">
        <f aca="false">+G4809</f>
        <v>7500000</v>
      </c>
      <c r="H4815" s="4" t="n">
        <f aca="false">+G4815+F4815</f>
        <v>7500000</v>
      </c>
      <c r="I4815" s="41"/>
      <c r="J4815" s="41" t="n">
        <v>7500000</v>
      </c>
      <c r="K4815" s="41" t="n">
        <f aca="false">I4815+J4815</f>
        <v>7500000</v>
      </c>
      <c r="L4815" s="41"/>
      <c r="M4815" s="41"/>
      <c r="N4815" s="41" t="n">
        <f aca="false">SUM(L4815:M4815)</f>
        <v>0</v>
      </c>
      <c r="O4815" s="41"/>
      <c r="P4815" s="41" t="n">
        <f aca="false">2134000+1509000</f>
        <v>3643000</v>
      </c>
      <c r="Q4815" s="41" t="n">
        <f aca="false">SUM(O4815:P4815)</f>
        <v>3643000</v>
      </c>
    </row>
    <row r="4816" customFormat="false" ht="9.75" hidden="false" customHeight="false" outlineLevel="0" collapsed="false">
      <c r="D4816" s="2" t="s">
        <v>156</v>
      </c>
      <c r="E4816" s="33" t="s">
        <v>157</v>
      </c>
      <c r="F4816" s="34"/>
      <c r="G4816" s="34" t="n">
        <f aca="false">+G4810</f>
        <v>2000000</v>
      </c>
      <c r="H4816" s="34" t="n">
        <f aca="false">+G4816+F4816</f>
        <v>2000000</v>
      </c>
      <c r="I4816" s="41"/>
      <c r="J4816" s="41" t="n">
        <v>2000000</v>
      </c>
      <c r="K4816" s="41" t="n">
        <f aca="false">I4816+J4816</f>
        <v>2000000</v>
      </c>
      <c r="L4816" s="41"/>
      <c r="M4816" s="41"/>
      <c r="N4816" s="41" t="n">
        <f aca="false">SUM(L4816:M4816)</f>
        <v>0</v>
      </c>
      <c r="O4816" s="41"/>
      <c r="P4816" s="41" t="n">
        <v>2649000</v>
      </c>
      <c r="Q4816" s="41" t="n">
        <f aca="false">SUM(O4816:P4816)</f>
        <v>2649000</v>
      </c>
    </row>
    <row r="4817" customFormat="false" ht="9.75" hidden="false" customHeight="false" outlineLevel="0" collapsed="false">
      <c r="E4817" s="36" t="s">
        <v>1841</v>
      </c>
      <c r="F4817" s="37" t="n">
        <f aca="false">SUM(F4813:F4816)</f>
        <v>225659000</v>
      </c>
      <c r="G4817" s="37" t="n">
        <f aca="false">SUM(G4813:G4816)</f>
        <v>19601000</v>
      </c>
      <c r="H4817" s="37" t="n">
        <f aca="false">SUM(H4813:H4816)</f>
        <v>245260000</v>
      </c>
      <c r="I4817" s="38" t="n">
        <f aca="false">SUM(I4813:I4816)</f>
        <v>226013000</v>
      </c>
      <c r="J4817" s="38" t="n">
        <f aca="false">SUM(J4813:J4816)</f>
        <v>19601000</v>
      </c>
      <c r="K4817" s="38" t="n">
        <f aca="false">I4817+J4817</f>
        <v>245614000</v>
      </c>
      <c r="L4817" s="38" t="n">
        <f aca="false">SUM(L4813:L4816)</f>
        <v>223307678</v>
      </c>
      <c r="M4817" s="38" t="n">
        <f aca="false">SUM(M4813:M4816)</f>
        <v>0</v>
      </c>
      <c r="N4817" s="38" t="n">
        <f aca="false">SUM(L4817:M4817)</f>
        <v>223307678</v>
      </c>
      <c r="O4817" s="38" t="n">
        <f aca="false">SUM(O4813:O4816)</f>
        <v>223307678</v>
      </c>
      <c r="P4817" s="38" t="n">
        <f aca="false">SUM(P4813:P4816)</f>
        <v>36611000</v>
      </c>
      <c r="Q4817" s="38" t="n">
        <f aca="false">SUM(O4817:P4817)</f>
        <v>259918678</v>
      </c>
    </row>
    <row r="4818" customFormat="false" ht="9" hidden="false" customHeight="false" outlineLevel="0" collapsed="false">
      <c r="I4818" s="41"/>
      <c r="J4818" s="41"/>
      <c r="K4818" s="41"/>
      <c r="L4818" s="41"/>
      <c r="M4818" s="41"/>
      <c r="N4818" s="41"/>
      <c r="O4818" s="41"/>
      <c r="P4818" s="41"/>
      <c r="Q4818" s="41"/>
    </row>
    <row r="4819" customFormat="false" ht="9" hidden="false" customHeight="false" outlineLevel="0" collapsed="false">
      <c r="A4819" s="1" t="n">
        <v>43</v>
      </c>
      <c r="E4819" s="31" t="s">
        <v>1842</v>
      </c>
      <c r="F4819" s="6"/>
      <c r="G4819" s="6"/>
      <c r="H4819" s="6"/>
      <c r="I4819" s="41"/>
      <c r="J4819" s="41"/>
      <c r="K4819" s="41"/>
      <c r="L4819" s="41"/>
      <c r="M4819" s="41"/>
      <c r="N4819" s="41"/>
      <c r="O4819" s="41"/>
      <c r="P4819" s="41"/>
      <c r="Q4819" s="41"/>
    </row>
    <row r="4820" customFormat="false" ht="18" hidden="false" customHeight="false" outlineLevel="0" collapsed="false">
      <c r="C4820" s="48" t="n">
        <v>410</v>
      </c>
      <c r="D4820" s="48"/>
      <c r="E4820" s="32" t="s">
        <v>460</v>
      </c>
      <c r="F4820" s="6"/>
      <c r="G4820" s="6"/>
      <c r="H4820" s="6"/>
      <c r="I4820" s="41"/>
      <c r="J4820" s="41"/>
      <c r="K4820" s="41"/>
      <c r="L4820" s="41"/>
      <c r="M4820" s="41"/>
      <c r="N4820" s="41"/>
      <c r="O4820" s="41"/>
      <c r="P4820" s="41"/>
      <c r="Q4820" s="41"/>
    </row>
    <row r="4821" customFormat="false" ht="9" hidden="false" customHeight="false" outlineLevel="0" collapsed="false">
      <c r="D4821" s="2" t="n">
        <v>411</v>
      </c>
      <c r="E4821" s="3" t="s">
        <v>19</v>
      </c>
      <c r="F4821" s="4" t="n">
        <v>23777000</v>
      </c>
      <c r="H4821" s="4" t="n">
        <f aca="false">F4821</f>
        <v>23777000</v>
      </c>
      <c r="I4821" s="41" t="n">
        <v>22588150</v>
      </c>
      <c r="J4821" s="41" t="n">
        <v>0</v>
      </c>
      <c r="K4821" s="41" t="n">
        <f aca="false">I4821+J4821</f>
        <v>22588150</v>
      </c>
      <c r="L4821" s="41" t="n">
        <v>19233793</v>
      </c>
      <c r="M4821" s="41"/>
      <c r="N4821" s="41" t="n">
        <f aca="false">SUM(L4821:M4821)</f>
        <v>19233793</v>
      </c>
      <c r="O4821" s="41" t="n">
        <v>19233793</v>
      </c>
      <c r="P4821" s="41"/>
      <c r="Q4821" s="41" t="n">
        <f aca="false">SUM(O4821:P4821)</f>
        <v>19233793</v>
      </c>
    </row>
    <row r="4822" customFormat="false" ht="9" hidden="false" customHeight="false" outlineLevel="0" collapsed="false">
      <c r="D4822" s="2" t="n">
        <v>412</v>
      </c>
      <c r="E4822" s="3" t="s">
        <v>20</v>
      </c>
      <c r="F4822" s="4" t="n">
        <v>4236000</v>
      </c>
      <c r="H4822" s="4" t="n">
        <f aca="false">F4822</f>
        <v>4236000</v>
      </c>
      <c r="I4822" s="41" t="n">
        <v>4024200</v>
      </c>
      <c r="J4822" s="41" t="n">
        <v>0</v>
      </c>
      <c r="K4822" s="41" t="n">
        <f aca="false">I4822+J4822</f>
        <v>4024200</v>
      </c>
      <c r="L4822" s="41" t="n">
        <v>3443163</v>
      </c>
      <c r="M4822" s="41"/>
      <c r="N4822" s="41" t="n">
        <f aca="false">SUM(L4822:M4822)</f>
        <v>3443163</v>
      </c>
      <c r="O4822" s="41" t="n">
        <v>3443163</v>
      </c>
      <c r="P4822" s="41"/>
      <c r="Q4822" s="41" t="n">
        <f aca="false">SUM(O4822:P4822)</f>
        <v>3443163</v>
      </c>
    </row>
    <row r="4823" customFormat="false" ht="9" hidden="false" customHeight="false" outlineLevel="0" collapsed="false">
      <c r="D4823" s="2" t="n">
        <v>414</v>
      </c>
      <c r="E4823" s="3" t="s">
        <v>34</v>
      </c>
      <c r="F4823" s="4" t="n">
        <v>320000</v>
      </c>
      <c r="H4823" s="4" t="n">
        <f aca="false">F4823</f>
        <v>320000</v>
      </c>
      <c r="I4823" s="41" t="n">
        <v>320000</v>
      </c>
      <c r="J4823" s="41" t="n">
        <v>0</v>
      </c>
      <c r="K4823" s="41" t="n">
        <f aca="false">I4823+J4823</f>
        <v>320000</v>
      </c>
      <c r="L4823" s="41" t="n">
        <v>11370</v>
      </c>
      <c r="M4823" s="41"/>
      <c r="N4823" s="41" t="n">
        <f aca="false">SUM(L4823:M4823)</f>
        <v>11370</v>
      </c>
      <c r="O4823" s="41" t="n">
        <v>11370</v>
      </c>
      <c r="P4823" s="41"/>
      <c r="Q4823" s="41" t="n">
        <f aca="false">SUM(O4823:P4823)</f>
        <v>11370</v>
      </c>
    </row>
    <row r="4824" customFormat="false" ht="9" hidden="false" customHeight="false" outlineLevel="0" collapsed="false">
      <c r="D4824" s="2" t="n">
        <v>415</v>
      </c>
      <c r="E4824" s="3" t="s">
        <v>22</v>
      </c>
      <c r="F4824" s="4" t="n">
        <v>450000</v>
      </c>
      <c r="H4824" s="4" t="n">
        <f aca="false">F4824</f>
        <v>450000</v>
      </c>
      <c r="I4824" s="41" t="n">
        <v>450000</v>
      </c>
      <c r="J4824" s="41" t="n">
        <v>0</v>
      </c>
      <c r="K4824" s="41" t="n">
        <f aca="false">I4824+J4824</f>
        <v>450000</v>
      </c>
      <c r="L4824" s="41" t="n">
        <v>416526</v>
      </c>
      <c r="M4824" s="41"/>
      <c r="N4824" s="41" t="n">
        <f aca="false">SUM(L4824:M4824)</f>
        <v>416526</v>
      </c>
      <c r="O4824" s="41" t="n">
        <v>416526</v>
      </c>
      <c r="P4824" s="41"/>
      <c r="Q4824" s="41" t="n">
        <f aca="false">SUM(O4824:P4824)</f>
        <v>416526</v>
      </c>
    </row>
    <row r="4825" customFormat="false" ht="9" hidden="false" customHeight="false" outlineLevel="0" collapsed="false">
      <c r="D4825" s="2" t="n">
        <v>416</v>
      </c>
      <c r="E4825" s="3" t="s">
        <v>35</v>
      </c>
      <c r="F4825" s="6"/>
      <c r="I4825" s="41" t="n">
        <v>1662150</v>
      </c>
      <c r="J4825" s="41" t="n">
        <v>0</v>
      </c>
      <c r="K4825" s="41" t="n">
        <f aca="false">I4825+J4825</f>
        <v>1662150</v>
      </c>
      <c r="L4825" s="41" t="n">
        <v>1660122</v>
      </c>
      <c r="M4825" s="41"/>
      <c r="N4825" s="41" t="n">
        <f aca="false">SUM(L4825:M4825)</f>
        <v>1660122</v>
      </c>
      <c r="O4825" s="41" t="n">
        <v>1660122</v>
      </c>
      <c r="P4825" s="41"/>
      <c r="Q4825" s="41" t="n">
        <f aca="false">SUM(O4825:P4825)</f>
        <v>1660122</v>
      </c>
    </row>
    <row r="4826" customFormat="false" ht="9" hidden="false" customHeight="false" outlineLevel="0" collapsed="false">
      <c r="D4826" s="2" t="n">
        <v>421</v>
      </c>
      <c r="E4826" s="3" t="s">
        <v>36</v>
      </c>
      <c r="F4826" s="4" t="n">
        <v>1300000</v>
      </c>
      <c r="H4826" s="4" t="n">
        <f aca="false">F4826</f>
        <v>1300000</v>
      </c>
      <c r="I4826" s="41" t="n">
        <v>1300000</v>
      </c>
      <c r="J4826" s="41" t="n">
        <v>0</v>
      </c>
      <c r="K4826" s="41" t="n">
        <f aca="false">I4826+J4826</f>
        <v>1300000</v>
      </c>
      <c r="L4826" s="41" t="n">
        <v>1238200</v>
      </c>
      <c r="M4826" s="41"/>
      <c r="N4826" s="41" t="n">
        <f aca="false">SUM(L4826:M4826)</f>
        <v>1238200</v>
      </c>
      <c r="O4826" s="41" t="n">
        <v>1238200</v>
      </c>
      <c r="P4826" s="41"/>
      <c r="Q4826" s="41" t="n">
        <f aca="false">SUM(O4826:P4826)</f>
        <v>1238200</v>
      </c>
    </row>
    <row r="4827" customFormat="false" ht="9" hidden="false" customHeight="false" outlineLevel="0" collapsed="false">
      <c r="D4827" s="2" t="n">
        <v>422</v>
      </c>
      <c r="E4827" s="3" t="s">
        <v>24</v>
      </c>
      <c r="F4827" s="4" t="n">
        <v>2700000</v>
      </c>
      <c r="H4827" s="4" t="n">
        <f aca="false">F4827</f>
        <v>2700000</v>
      </c>
      <c r="I4827" s="41" t="n">
        <v>2565000</v>
      </c>
      <c r="J4827" s="41" t="n">
        <v>0</v>
      </c>
      <c r="K4827" s="41" t="n">
        <f aca="false">I4827+J4827</f>
        <v>2565000</v>
      </c>
      <c r="L4827" s="41" t="n">
        <v>794320</v>
      </c>
      <c r="M4827" s="41"/>
      <c r="N4827" s="41" t="n">
        <f aca="false">SUM(L4827:M4827)</f>
        <v>794320</v>
      </c>
      <c r="O4827" s="41" t="n">
        <v>794320</v>
      </c>
      <c r="P4827" s="41"/>
      <c r="Q4827" s="41" t="n">
        <f aca="false">SUM(O4827:P4827)</f>
        <v>794320</v>
      </c>
    </row>
    <row r="4828" customFormat="false" ht="9" hidden="false" customHeight="false" outlineLevel="0" collapsed="false">
      <c r="D4828" s="2" t="n">
        <v>423</v>
      </c>
      <c r="E4828" s="3" t="s">
        <v>37</v>
      </c>
      <c r="F4828" s="4" t="n">
        <v>2530000</v>
      </c>
      <c r="H4828" s="4" t="n">
        <f aca="false">F4828</f>
        <v>2530000</v>
      </c>
      <c r="I4828" s="41" t="n">
        <v>2403500</v>
      </c>
      <c r="J4828" s="41" t="n">
        <v>0</v>
      </c>
      <c r="K4828" s="41" t="n">
        <f aca="false">I4828+J4828</f>
        <v>2403500</v>
      </c>
      <c r="L4828" s="41" t="n">
        <v>2403290</v>
      </c>
      <c r="M4828" s="41"/>
      <c r="N4828" s="41" t="n">
        <f aca="false">SUM(L4828:M4828)</f>
        <v>2403290</v>
      </c>
      <c r="O4828" s="41" t="n">
        <v>2403290</v>
      </c>
      <c r="P4828" s="41"/>
      <c r="Q4828" s="41" t="n">
        <f aca="false">SUM(O4828:P4828)</f>
        <v>2403290</v>
      </c>
    </row>
    <row r="4829" customFormat="false" ht="9" hidden="false" customHeight="false" outlineLevel="0" collapsed="false">
      <c r="D4829" s="2" t="n">
        <v>425</v>
      </c>
      <c r="E4829" s="3" t="s">
        <v>39</v>
      </c>
      <c r="F4829" s="4" t="n">
        <v>150000</v>
      </c>
      <c r="H4829" s="4" t="n">
        <f aca="false">F4829</f>
        <v>150000</v>
      </c>
      <c r="I4829" s="41" t="n">
        <v>150000</v>
      </c>
      <c r="J4829" s="41" t="n">
        <v>0</v>
      </c>
      <c r="K4829" s="41" t="n">
        <f aca="false">I4829+J4829</f>
        <v>150000</v>
      </c>
      <c r="L4829" s="41" t="n">
        <v>145521</v>
      </c>
      <c r="M4829" s="41"/>
      <c r="N4829" s="41" t="n">
        <f aca="false">SUM(L4829:M4829)</f>
        <v>145521</v>
      </c>
      <c r="O4829" s="41" t="n">
        <v>145521</v>
      </c>
      <c r="P4829" s="41"/>
      <c r="Q4829" s="41" t="n">
        <f aca="false">SUM(O4829:P4829)</f>
        <v>145521</v>
      </c>
    </row>
    <row r="4830" customFormat="false" ht="9" hidden="false" customHeight="false" outlineLevel="0" collapsed="false">
      <c r="D4830" s="2" t="n">
        <v>426</v>
      </c>
      <c r="E4830" s="3" t="s">
        <v>40</v>
      </c>
      <c r="F4830" s="4" t="n">
        <v>450000</v>
      </c>
      <c r="H4830" s="4" t="n">
        <f aca="false">F4830</f>
        <v>450000</v>
      </c>
      <c r="I4830" s="41" t="n">
        <v>450000</v>
      </c>
      <c r="J4830" s="41" t="n">
        <v>0</v>
      </c>
      <c r="K4830" s="41" t="n">
        <f aca="false">I4830+J4830</f>
        <v>450000</v>
      </c>
      <c r="L4830" s="41" t="n">
        <v>449663</v>
      </c>
      <c r="M4830" s="41"/>
      <c r="N4830" s="41" t="n">
        <f aca="false">SUM(L4830:M4830)</f>
        <v>449663</v>
      </c>
      <c r="O4830" s="41" t="n">
        <v>449663</v>
      </c>
      <c r="P4830" s="41"/>
      <c r="Q4830" s="41" t="n">
        <f aca="false">SUM(O4830:P4830)</f>
        <v>449663</v>
      </c>
    </row>
    <row r="4831" customFormat="false" ht="18.75" hidden="false" customHeight="false" outlineLevel="0" collapsed="false">
      <c r="D4831" s="48" t="n">
        <v>482</v>
      </c>
      <c r="E4831" s="55" t="s">
        <v>55</v>
      </c>
      <c r="F4831" s="34" t="n">
        <v>50000</v>
      </c>
      <c r="G4831" s="34"/>
      <c r="H4831" s="34" t="n">
        <f aca="false">F4831</f>
        <v>50000</v>
      </c>
      <c r="I4831" s="41" t="n">
        <v>50000</v>
      </c>
      <c r="J4831" s="41" t="n">
        <v>0</v>
      </c>
      <c r="K4831" s="41" t="n">
        <f aca="false">I4831+J4831</f>
        <v>50000</v>
      </c>
      <c r="L4831" s="41" t="n">
        <v>18655</v>
      </c>
      <c r="M4831" s="41"/>
      <c r="N4831" s="41" t="n">
        <f aca="false">SUM(L4831:M4831)</f>
        <v>18655</v>
      </c>
      <c r="O4831" s="41" t="n">
        <v>18655</v>
      </c>
      <c r="P4831" s="41"/>
      <c r="Q4831" s="41" t="n">
        <f aca="false">SUM(O4831:P4831)</f>
        <v>18655</v>
      </c>
    </row>
    <row r="4832" customFormat="false" ht="9" hidden="false" customHeight="false" outlineLevel="0" collapsed="false">
      <c r="E4832" s="31" t="s">
        <v>461</v>
      </c>
      <c r="I4832" s="35"/>
      <c r="J4832" s="35"/>
      <c r="K4832" s="35"/>
      <c r="L4832" s="35"/>
      <c r="M4832" s="35"/>
      <c r="N4832" s="35"/>
      <c r="O4832" s="35"/>
      <c r="P4832" s="35"/>
      <c r="Q4832" s="35"/>
    </row>
    <row r="4833" customFormat="false" ht="9.75" hidden="false" customHeight="false" outlineLevel="0" collapsed="false">
      <c r="D4833" s="2" t="s">
        <v>26</v>
      </c>
      <c r="E4833" s="33" t="s">
        <v>27</v>
      </c>
      <c r="F4833" s="34" t="n">
        <f aca="false">SUM(F4821:F4832)</f>
        <v>35963000</v>
      </c>
      <c r="G4833" s="34"/>
      <c r="H4833" s="34" t="n">
        <f aca="false">SUM(H4821:H4832)</f>
        <v>35963000</v>
      </c>
      <c r="I4833" s="41" t="n">
        <v>35963000</v>
      </c>
      <c r="J4833" s="41"/>
      <c r="K4833" s="41" t="n">
        <f aca="false">I4833+J4833</f>
        <v>35963000</v>
      </c>
      <c r="L4833" s="41" t="n">
        <f aca="false">SUM(L4821:L4831)</f>
        <v>29814623</v>
      </c>
      <c r="M4833" s="41"/>
      <c r="N4833" s="41" t="n">
        <f aca="false">SUM(L4833:M4833)</f>
        <v>29814623</v>
      </c>
      <c r="O4833" s="41" t="n">
        <f aca="false">SUM(O4821:O4831)</f>
        <v>29814623</v>
      </c>
      <c r="P4833" s="41"/>
      <c r="Q4833" s="41" t="n">
        <f aca="false">SUM(O4833:P4833)</f>
        <v>29814623</v>
      </c>
    </row>
    <row r="4834" customFormat="false" ht="9.75" hidden="false" customHeight="false" outlineLevel="0" collapsed="false">
      <c r="E4834" s="36" t="s">
        <v>462</v>
      </c>
      <c r="F4834" s="37" t="n">
        <f aca="false">SUM(F4833)</f>
        <v>35963000</v>
      </c>
      <c r="G4834" s="37"/>
      <c r="H4834" s="37" t="n">
        <f aca="false">SUM(H4833)</f>
        <v>35963000</v>
      </c>
      <c r="I4834" s="38" t="n">
        <f aca="false">SUM(I4833:I4833)</f>
        <v>35963000</v>
      </c>
      <c r="J4834" s="38" t="n">
        <f aca="false">SUM(J4833:J4833)</f>
        <v>0</v>
      </c>
      <c r="K4834" s="38" t="n">
        <f aca="false">I4834+J4834</f>
        <v>35963000</v>
      </c>
      <c r="L4834" s="38" t="n">
        <f aca="false">SUM(L4833)</f>
        <v>29814623</v>
      </c>
      <c r="M4834" s="38" t="n">
        <f aca="false">SUM(M4833)</f>
        <v>0</v>
      </c>
      <c r="N4834" s="38" t="n">
        <f aca="false">SUM(L4834:M4834)</f>
        <v>29814623</v>
      </c>
      <c r="O4834" s="38" t="n">
        <f aca="false">SUM(O4833)</f>
        <v>29814623</v>
      </c>
      <c r="P4834" s="38"/>
      <c r="Q4834" s="38" t="n">
        <f aca="false">SUM(O4834:P4834)</f>
        <v>29814623</v>
      </c>
    </row>
    <row r="4835" customFormat="false" ht="9" hidden="false" customHeight="false" outlineLevel="0" collapsed="false">
      <c r="E4835" s="31" t="s">
        <v>1843</v>
      </c>
      <c r="I4835" s="41"/>
      <c r="J4835" s="41"/>
      <c r="K4835" s="41"/>
      <c r="L4835" s="41"/>
      <c r="M4835" s="41"/>
      <c r="N4835" s="41"/>
      <c r="O4835" s="41"/>
      <c r="P4835" s="41"/>
      <c r="Q4835" s="41"/>
    </row>
    <row r="4836" customFormat="false" ht="9.75" hidden="false" customHeight="false" outlineLevel="0" collapsed="false">
      <c r="D4836" s="2" t="s">
        <v>26</v>
      </c>
      <c r="E4836" s="33" t="s">
        <v>27</v>
      </c>
      <c r="F4836" s="34" t="n">
        <f aca="false">F4833</f>
        <v>35963000</v>
      </c>
      <c r="G4836" s="34"/>
      <c r="H4836" s="34" t="n">
        <f aca="false">H4833</f>
        <v>35963000</v>
      </c>
      <c r="I4836" s="41" t="n">
        <v>35963000</v>
      </c>
      <c r="J4836" s="41"/>
      <c r="K4836" s="41" t="n">
        <f aca="false">I4836+J4836</f>
        <v>35963000</v>
      </c>
      <c r="L4836" s="41" t="n">
        <f aca="false">SUM(L4821:L4831)</f>
        <v>29814623</v>
      </c>
      <c r="M4836" s="41"/>
      <c r="N4836" s="41" t="n">
        <f aca="false">SUM(L4836:M4836)</f>
        <v>29814623</v>
      </c>
      <c r="O4836" s="41" t="n">
        <f aca="false">SUM(O4821:O4831)</f>
        <v>29814623</v>
      </c>
      <c r="P4836" s="41"/>
      <c r="Q4836" s="41" t="n">
        <f aca="false">SUM(O4836:P4836)</f>
        <v>29814623</v>
      </c>
    </row>
    <row r="4837" customFormat="false" ht="9.75" hidden="false" customHeight="false" outlineLevel="0" collapsed="false">
      <c r="E4837" s="36" t="s">
        <v>1844</v>
      </c>
      <c r="F4837" s="37" t="n">
        <f aca="false">SUM(F4836)</f>
        <v>35963000</v>
      </c>
      <c r="G4837" s="37"/>
      <c r="H4837" s="37" t="n">
        <f aca="false">SUM(H4836)</f>
        <v>35963000</v>
      </c>
      <c r="I4837" s="38" t="n">
        <f aca="false">SUM(I4836:I4836)</f>
        <v>35963000</v>
      </c>
      <c r="J4837" s="38" t="n">
        <f aca="false">SUM(J4836:J4836)</f>
        <v>0</v>
      </c>
      <c r="K4837" s="38" t="n">
        <f aca="false">I4837+J4837</f>
        <v>35963000</v>
      </c>
      <c r="L4837" s="38" t="n">
        <f aca="false">SUM(L4836)</f>
        <v>29814623</v>
      </c>
      <c r="M4837" s="38" t="n">
        <f aca="false">SUM(M4836)</f>
        <v>0</v>
      </c>
      <c r="N4837" s="38" t="n">
        <f aca="false">SUM(L4837:M4837)</f>
        <v>29814623</v>
      </c>
      <c r="O4837" s="38" t="n">
        <f aca="false">SUM(O4836)</f>
        <v>29814623</v>
      </c>
      <c r="P4837" s="38"/>
      <c r="Q4837" s="38" t="n">
        <f aca="false">SUM(O4837:P4837)</f>
        <v>29814623</v>
      </c>
    </row>
    <row r="4838" customFormat="false" ht="9" hidden="false" customHeight="false" outlineLevel="0" collapsed="false">
      <c r="I4838" s="41"/>
      <c r="J4838" s="41"/>
      <c r="K4838" s="41"/>
      <c r="L4838" s="41"/>
      <c r="M4838" s="41"/>
      <c r="N4838" s="41"/>
      <c r="O4838" s="41"/>
      <c r="P4838" s="41"/>
      <c r="Q4838" s="41"/>
    </row>
    <row r="4839" customFormat="false" ht="9" hidden="false" customHeight="false" outlineLevel="0" collapsed="false">
      <c r="A4839" s="1" t="n">
        <v>44</v>
      </c>
      <c r="E4839" s="31" t="s">
        <v>1845</v>
      </c>
      <c r="F4839" s="6"/>
      <c r="G4839" s="6"/>
      <c r="H4839" s="6"/>
      <c r="I4839" s="41"/>
      <c r="J4839" s="41"/>
      <c r="K4839" s="41"/>
      <c r="L4839" s="41"/>
      <c r="M4839" s="41"/>
      <c r="N4839" s="41"/>
      <c r="O4839" s="41"/>
      <c r="P4839" s="41"/>
      <c r="Q4839" s="41"/>
    </row>
    <row r="4840" customFormat="false" ht="9" hidden="false" customHeight="false" outlineLevel="0" collapsed="false">
      <c r="C4840" s="2" t="n">
        <v>510</v>
      </c>
      <c r="E4840" s="31" t="s">
        <v>1846</v>
      </c>
      <c r="F4840" s="6"/>
      <c r="G4840" s="6"/>
      <c r="H4840" s="6"/>
      <c r="I4840" s="41"/>
      <c r="J4840" s="41"/>
      <c r="K4840" s="41"/>
      <c r="L4840" s="41"/>
      <c r="M4840" s="41"/>
      <c r="N4840" s="41"/>
      <c r="O4840" s="41"/>
      <c r="P4840" s="41"/>
      <c r="Q4840" s="41"/>
    </row>
    <row r="4841" customFormat="false" ht="9" hidden="false" customHeight="false" outlineLevel="0" collapsed="false">
      <c r="D4841" s="2" t="n">
        <v>411</v>
      </c>
      <c r="E4841" s="3" t="s">
        <v>19</v>
      </c>
      <c r="F4841" s="4" t="n">
        <v>17024000</v>
      </c>
      <c r="H4841" s="4" t="n">
        <f aca="false">+G4841+F4841</f>
        <v>17024000</v>
      </c>
      <c r="I4841" s="41" t="n">
        <v>16172800</v>
      </c>
      <c r="J4841" s="41" t="n">
        <v>0</v>
      </c>
      <c r="K4841" s="41" t="n">
        <f aca="false">I4841+J4841</f>
        <v>16172800</v>
      </c>
      <c r="L4841" s="41" t="n">
        <v>9094956</v>
      </c>
      <c r="M4841" s="41"/>
      <c r="N4841" s="41" t="n">
        <f aca="false">SUM(L4841:M4841)</f>
        <v>9094956</v>
      </c>
      <c r="O4841" s="41" t="n">
        <v>9094956</v>
      </c>
      <c r="P4841" s="41"/>
      <c r="Q4841" s="41" t="n">
        <f aca="false">SUM(O4841:P4841)</f>
        <v>9094956</v>
      </c>
    </row>
    <row r="4842" customFormat="false" ht="9" hidden="false" customHeight="false" outlineLevel="0" collapsed="false">
      <c r="D4842" s="2" t="n">
        <v>412</v>
      </c>
      <c r="E4842" s="3" t="s">
        <v>20</v>
      </c>
      <c r="F4842" s="4" t="n">
        <v>3040000</v>
      </c>
      <c r="H4842" s="4" t="n">
        <f aca="false">+G4842+F4842</f>
        <v>3040000</v>
      </c>
      <c r="I4842" s="41" t="n">
        <v>2888000</v>
      </c>
      <c r="J4842" s="41" t="n">
        <v>0</v>
      </c>
      <c r="K4842" s="41" t="n">
        <f aca="false">I4842+J4842</f>
        <v>2888000</v>
      </c>
      <c r="L4842" s="41" t="n">
        <v>1621179</v>
      </c>
      <c r="M4842" s="41"/>
      <c r="N4842" s="41" t="n">
        <f aca="false">SUM(L4842:M4842)</f>
        <v>1621179</v>
      </c>
      <c r="O4842" s="41" t="n">
        <v>1621179</v>
      </c>
      <c r="P4842" s="41"/>
      <c r="Q4842" s="41" t="n">
        <f aca="false">SUM(O4842:P4842)</f>
        <v>1621179</v>
      </c>
    </row>
    <row r="4843" customFormat="false" ht="9" hidden="false" customHeight="false" outlineLevel="0" collapsed="false">
      <c r="D4843" s="2" t="n">
        <v>414</v>
      </c>
      <c r="E4843" s="3" t="s">
        <v>34</v>
      </c>
      <c r="F4843" s="4" t="n">
        <v>70000</v>
      </c>
      <c r="H4843" s="4" t="n">
        <f aca="false">+G4843+F4843</f>
        <v>70000</v>
      </c>
      <c r="I4843" s="41" t="n">
        <v>70000</v>
      </c>
      <c r="J4843" s="41" t="n">
        <v>0</v>
      </c>
      <c r="K4843" s="41" t="n">
        <f aca="false">I4843+J4843</f>
        <v>70000</v>
      </c>
      <c r="L4843" s="41" t="n">
        <v>35499</v>
      </c>
      <c r="M4843" s="41"/>
      <c r="N4843" s="41" t="n">
        <f aca="false">SUM(L4843:M4843)</f>
        <v>35499</v>
      </c>
      <c r="O4843" s="41" t="n">
        <v>35499</v>
      </c>
      <c r="P4843" s="41"/>
      <c r="Q4843" s="41" t="n">
        <f aca="false">SUM(O4843:P4843)</f>
        <v>35499</v>
      </c>
    </row>
    <row r="4844" customFormat="false" ht="9" hidden="false" customHeight="false" outlineLevel="0" collapsed="false">
      <c r="D4844" s="2" t="n">
        <v>415</v>
      </c>
      <c r="E4844" s="3" t="s">
        <v>22</v>
      </c>
      <c r="F4844" s="4" t="n">
        <v>257000</v>
      </c>
      <c r="H4844" s="4" t="n">
        <f aca="false">+G4844+F4844</f>
        <v>257000</v>
      </c>
      <c r="I4844" s="41" t="n">
        <v>257000</v>
      </c>
      <c r="J4844" s="41" t="n">
        <v>0</v>
      </c>
      <c r="K4844" s="41" t="n">
        <f aca="false">I4844+J4844</f>
        <v>257000</v>
      </c>
      <c r="L4844" s="41" t="n">
        <v>244196</v>
      </c>
      <c r="M4844" s="41"/>
      <c r="N4844" s="41" t="n">
        <f aca="false">SUM(L4844:M4844)</f>
        <v>244196</v>
      </c>
      <c r="O4844" s="41" t="n">
        <v>244196</v>
      </c>
      <c r="P4844" s="41"/>
      <c r="Q4844" s="41" t="n">
        <f aca="false">SUM(O4844:P4844)</f>
        <v>244196</v>
      </c>
    </row>
    <row r="4845" customFormat="false" ht="9" hidden="false" customHeight="false" outlineLevel="0" collapsed="false">
      <c r="D4845" s="2" t="n">
        <v>416</v>
      </c>
      <c r="E4845" s="3" t="s">
        <v>35</v>
      </c>
      <c r="I4845" s="41" t="n">
        <v>1003200</v>
      </c>
      <c r="J4845" s="41" t="n">
        <v>0</v>
      </c>
      <c r="K4845" s="41" t="n">
        <f aca="false">I4845+J4845</f>
        <v>1003200</v>
      </c>
      <c r="L4845" s="41" t="n">
        <v>1001676</v>
      </c>
      <c r="M4845" s="41"/>
      <c r="N4845" s="41" t="n">
        <f aca="false">SUM(L4845:M4845)</f>
        <v>1001676</v>
      </c>
      <c r="O4845" s="41" t="n">
        <v>1001676</v>
      </c>
      <c r="P4845" s="41"/>
      <c r="Q4845" s="41" t="n">
        <f aca="false">SUM(O4845:P4845)</f>
        <v>1001676</v>
      </c>
    </row>
    <row r="4846" customFormat="false" ht="9" hidden="false" customHeight="false" outlineLevel="0" collapsed="false">
      <c r="D4846" s="2" t="n">
        <v>421</v>
      </c>
      <c r="E4846" s="3" t="s">
        <v>36</v>
      </c>
      <c r="F4846" s="4" t="n">
        <v>1000000</v>
      </c>
      <c r="H4846" s="4" t="n">
        <f aca="false">+G4846+F4846</f>
        <v>1000000</v>
      </c>
      <c r="I4846" s="41" t="n">
        <v>1000000</v>
      </c>
      <c r="J4846" s="41" t="n">
        <v>0</v>
      </c>
      <c r="K4846" s="41" t="n">
        <f aca="false">I4846+J4846</f>
        <v>1000000</v>
      </c>
      <c r="L4846" s="41" t="n">
        <v>999454</v>
      </c>
      <c r="M4846" s="41"/>
      <c r="N4846" s="41" t="n">
        <f aca="false">SUM(L4846:M4846)</f>
        <v>999454</v>
      </c>
      <c r="O4846" s="41" t="n">
        <v>999454</v>
      </c>
      <c r="P4846" s="41"/>
      <c r="Q4846" s="41" t="n">
        <f aca="false">SUM(O4846:P4846)</f>
        <v>999454</v>
      </c>
    </row>
    <row r="4847" customFormat="false" ht="9" hidden="false" customHeight="false" outlineLevel="0" collapsed="false">
      <c r="D4847" s="2" t="n">
        <v>422</v>
      </c>
      <c r="E4847" s="3" t="s">
        <v>24</v>
      </c>
      <c r="F4847" s="4" t="n">
        <v>1000000</v>
      </c>
      <c r="G4847" s="4" t="n">
        <v>2500000</v>
      </c>
      <c r="H4847" s="4" t="n">
        <f aca="false">+G4847+F4847</f>
        <v>3500000</v>
      </c>
      <c r="I4847" s="41" t="n">
        <v>1000000</v>
      </c>
      <c r="J4847" s="41" t="n">
        <v>2500000</v>
      </c>
      <c r="K4847" s="41" t="n">
        <f aca="false">I4847+J4847</f>
        <v>3500000</v>
      </c>
      <c r="L4847" s="41" t="n">
        <v>995899</v>
      </c>
      <c r="M4847" s="41"/>
      <c r="N4847" s="41" t="n">
        <f aca="false">SUM(L4847:M4847)</f>
        <v>995899</v>
      </c>
      <c r="O4847" s="41" t="n">
        <v>995899</v>
      </c>
      <c r="P4847" s="41"/>
      <c r="Q4847" s="41" t="n">
        <f aca="false">SUM(O4847:P4847)</f>
        <v>995899</v>
      </c>
    </row>
    <row r="4848" customFormat="false" ht="9" hidden="false" customHeight="false" outlineLevel="0" collapsed="false">
      <c r="D4848" s="2" t="n">
        <v>423</v>
      </c>
      <c r="E4848" s="3" t="s">
        <v>37</v>
      </c>
      <c r="F4848" s="4" t="n">
        <v>3450000</v>
      </c>
      <c r="G4848" s="4" t="n">
        <v>4000000</v>
      </c>
      <c r="H4848" s="4" t="n">
        <f aca="false">+G4848+F4848</f>
        <v>7450000</v>
      </c>
      <c r="I4848" s="41" t="n">
        <v>3450000</v>
      </c>
      <c r="J4848" s="41" t="n">
        <v>4000000</v>
      </c>
      <c r="K4848" s="41" t="n">
        <f aca="false">I4848+J4848</f>
        <v>7450000</v>
      </c>
      <c r="L4848" s="41" t="n">
        <v>3436553</v>
      </c>
      <c r="M4848" s="41"/>
      <c r="N4848" s="41" t="n">
        <f aca="false">SUM(L4848:M4848)</f>
        <v>3436553</v>
      </c>
      <c r="O4848" s="41" t="n">
        <v>3436554</v>
      </c>
      <c r="P4848" s="41"/>
      <c r="Q4848" s="41" t="n">
        <f aca="false">SUM(O4848:P4848)</f>
        <v>3436554</v>
      </c>
    </row>
    <row r="4849" customFormat="false" ht="9" hidden="false" customHeight="false" outlineLevel="0" collapsed="false">
      <c r="D4849" s="2" t="n">
        <v>424</v>
      </c>
      <c r="E4849" s="3" t="s">
        <v>38</v>
      </c>
      <c r="F4849" s="4" t="n">
        <v>4900000</v>
      </c>
      <c r="H4849" s="4" t="n">
        <f aca="false">+G4849+F4849</f>
        <v>4900000</v>
      </c>
      <c r="I4849" s="41" t="n">
        <v>4900000</v>
      </c>
      <c r="J4849" s="41" t="n">
        <v>0</v>
      </c>
      <c r="K4849" s="41" t="n">
        <f aca="false">I4849+J4849</f>
        <v>4900000</v>
      </c>
      <c r="L4849" s="41" t="n">
        <v>4838937</v>
      </c>
      <c r="M4849" s="41"/>
      <c r="N4849" s="41" t="n">
        <f aca="false">SUM(L4849:M4849)</f>
        <v>4838937</v>
      </c>
      <c r="O4849" s="41" t="n">
        <v>4838937</v>
      </c>
      <c r="P4849" s="41"/>
      <c r="Q4849" s="41" t="n">
        <f aca="false">SUM(O4849:P4849)</f>
        <v>4838937</v>
      </c>
    </row>
    <row r="4850" customFormat="false" ht="9" hidden="false" customHeight="false" outlineLevel="0" collapsed="false">
      <c r="D4850" s="2" t="n">
        <v>425</v>
      </c>
      <c r="E4850" s="3" t="s">
        <v>39</v>
      </c>
      <c r="F4850" s="4" t="n">
        <v>1600000</v>
      </c>
      <c r="H4850" s="4" t="n">
        <f aca="false">+G4850+F4850</f>
        <v>1600000</v>
      </c>
      <c r="I4850" s="41" t="n">
        <v>1600000</v>
      </c>
      <c r="J4850" s="41" t="n">
        <v>0</v>
      </c>
      <c r="K4850" s="41" t="n">
        <f aca="false">I4850+J4850</f>
        <v>1600000</v>
      </c>
      <c r="L4850" s="41" t="n">
        <v>1599821</v>
      </c>
      <c r="M4850" s="41"/>
      <c r="N4850" s="41" t="n">
        <f aca="false">SUM(L4850:M4850)</f>
        <v>1599821</v>
      </c>
      <c r="O4850" s="41" t="n">
        <v>1599821</v>
      </c>
      <c r="P4850" s="41"/>
      <c r="Q4850" s="41" t="n">
        <f aca="false">SUM(O4850:P4850)</f>
        <v>1599821</v>
      </c>
    </row>
    <row r="4851" customFormat="false" ht="9" hidden="false" customHeight="false" outlineLevel="0" collapsed="false">
      <c r="D4851" s="2" t="n">
        <v>426</v>
      </c>
      <c r="E4851" s="3" t="s">
        <v>40</v>
      </c>
      <c r="F4851" s="4" t="n">
        <v>1300000</v>
      </c>
      <c r="G4851" s="4" t="n">
        <v>1500000</v>
      </c>
      <c r="H4851" s="4" t="n">
        <f aca="false">+G4851+F4851</f>
        <v>2800000</v>
      </c>
      <c r="I4851" s="41" t="n">
        <v>1300000</v>
      </c>
      <c r="J4851" s="41" t="n">
        <v>1500000</v>
      </c>
      <c r="K4851" s="41" t="n">
        <f aca="false">I4851+J4851</f>
        <v>2800000</v>
      </c>
      <c r="L4851" s="41" t="n">
        <v>1298312</v>
      </c>
      <c r="M4851" s="41"/>
      <c r="N4851" s="41" t="n">
        <f aca="false">SUM(L4851:M4851)</f>
        <v>1298312</v>
      </c>
      <c r="O4851" s="41" t="n">
        <v>1298312</v>
      </c>
      <c r="P4851" s="41"/>
      <c r="Q4851" s="41" t="n">
        <f aca="false">SUM(O4851:P4851)</f>
        <v>1298312</v>
      </c>
    </row>
    <row r="4852" customFormat="false" ht="18" hidden="false" customHeight="false" outlineLevel="0" collapsed="false">
      <c r="D4852" s="48" t="n">
        <v>482</v>
      </c>
      <c r="E4852" s="49" t="s">
        <v>55</v>
      </c>
      <c r="F4852" s="4" t="n">
        <v>200000</v>
      </c>
      <c r="H4852" s="4" t="n">
        <f aca="false">+G4852+F4852</f>
        <v>200000</v>
      </c>
      <c r="I4852" s="41" t="n">
        <v>200000</v>
      </c>
      <c r="J4852" s="41" t="n">
        <v>0</v>
      </c>
      <c r="K4852" s="41" t="n">
        <f aca="false">I4852+J4852</f>
        <v>200000</v>
      </c>
      <c r="L4852" s="41" t="n">
        <v>126667</v>
      </c>
      <c r="M4852" s="41"/>
      <c r="N4852" s="41" t="n">
        <f aca="false">SUM(L4852:M4852)</f>
        <v>126667</v>
      </c>
      <c r="O4852" s="41" t="n">
        <v>126667</v>
      </c>
      <c r="P4852" s="41"/>
      <c r="Q4852" s="41" t="n">
        <f aca="false">SUM(O4852:P4852)</f>
        <v>126667</v>
      </c>
    </row>
    <row r="4853" customFormat="false" ht="9.75" hidden="false" customHeight="false" outlineLevel="0" collapsed="false">
      <c r="D4853" s="2" t="n">
        <v>512</v>
      </c>
      <c r="E4853" s="33" t="s">
        <v>44</v>
      </c>
      <c r="F4853" s="34" t="n">
        <v>2800000</v>
      </c>
      <c r="G4853" s="34"/>
      <c r="H4853" s="34" t="n">
        <f aca="false">+G4853+F4853</f>
        <v>2800000</v>
      </c>
      <c r="I4853" s="41" t="n">
        <v>2800000</v>
      </c>
      <c r="J4853" s="41" t="n">
        <v>0</v>
      </c>
      <c r="K4853" s="41" t="n">
        <f aca="false">I4853+J4853</f>
        <v>2800000</v>
      </c>
      <c r="L4853" s="41" t="n">
        <v>2791093</v>
      </c>
      <c r="M4853" s="41"/>
      <c r="N4853" s="41" t="n">
        <f aca="false">SUM(L4853:M4853)</f>
        <v>2791093</v>
      </c>
      <c r="O4853" s="41" t="n">
        <v>2791093</v>
      </c>
      <c r="P4853" s="41"/>
      <c r="Q4853" s="41" t="n">
        <f aca="false">SUM(O4853:P4853)</f>
        <v>2791093</v>
      </c>
    </row>
    <row r="4854" customFormat="false" ht="9" hidden="false" customHeight="false" outlineLevel="0" collapsed="false">
      <c r="E4854" s="31" t="s">
        <v>1847</v>
      </c>
      <c r="I4854" s="35"/>
      <c r="J4854" s="35"/>
      <c r="K4854" s="35"/>
      <c r="L4854" s="35"/>
      <c r="M4854" s="35"/>
      <c r="N4854" s="35"/>
      <c r="O4854" s="35"/>
      <c r="P4854" s="35"/>
      <c r="Q4854" s="35"/>
    </row>
    <row r="4855" customFormat="false" ht="9" hidden="false" customHeight="false" outlineLevel="0" collapsed="false">
      <c r="D4855" s="2" t="s">
        <v>26</v>
      </c>
      <c r="E4855" s="3" t="s">
        <v>27</v>
      </c>
      <c r="F4855" s="4" t="n">
        <f aca="false">SUM(F4841:F4854)</f>
        <v>36641000</v>
      </c>
      <c r="H4855" s="4" t="n">
        <f aca="false">+G4855+F4855</f>
        <v>36641000</v>
      </c>
      <c r="I4855" s="41" t="n">
        <v>36641000</v>
      </c>
      <c r="J4855" s="41"/>
      <c r="K4855" s="41" t="n">
        <f aca="false">I4855+J4855</f>
        <v>36641000</v>
      </c>
      <c r="L4855" s="41" t="n">
        <f aca="false">SUM(L4841:L4853)</f>
        <v>28084242</v>
      </c>
      <c r="M4855" s="41"/>
      <c r="N4855" s="41" t="n">
        <f aca="false">SUM(L4855:M4855)</f>
        <v>28084242</v>
      </c>
      <c r="O4855" s="41" t="n">
        <f aca="false">SUM(O4841:O4853)</f>
        <v>28084243</v>
      </c>
      <c r="P4855" s="41"/>
      <c r="Q4855" s="41" t="n">
        <f aca="false">SUM(O4855:P4855)</f>
        <v>28084243</v>
      </c>
    </row>
    <row r="4856" customFormat="false" ht="9" hidden="false" customHeight="false" outlineLevel="0" collapsed="false">
      <c r="D4856" s="2" t="s">
        <v>59</v>
      </c>
      <c r="E4856" s="3" t="s">
        <v>60</v>
      </c>
      <c r="G4856" s="4" t="n">
        <v>5000000</v>
      </c>
      <c r="H4856" s="4" t="n">
        <f aca="false">+G4856+F4856</f>
        <v>5000000</v>
      </c>
      <c r="I4856" s="41"/>
      <c r="J4856" s="41" t="n">
        <v>5000000</v>
      </c>
      <c r="K4856" s="41" t="n">
        <f aca="false">I4856+J4856</f>
        <v>5000000</v>
      </c>
      <c r="L4856" s="41"/>
      <c r="M4856" s="41"/>
      <c r="N4856" s="41" t="n">
        <f aca="false">SUM(L4856:M4856)</f>
        <v>0</v>
      </c>
      <c r="O4856" s="41"/>
      <c r="P4856" s="41"/>
      <c r="Q4856" s="41"/>
    </row>
    <row r="4857" customFormat="false" ht="9.75" hidden="false" customHeight="false" outlineLevel="0" collapsed="false">
      <c r="D4857" s="2" t="s">
        <v>47</v>
      </c>
      <c r="E4857" s="33" t="s">
        <v>48</v>
      </c>
      <c r="F4857" s="34"/>
      <c r="G4857" s="34" t="n">
        <v>3000000</v>
      </c>
      <c r="H4857" s="34" t="n">
        <f aca="false">+G4857+F4857</f>
        <v>3000000</v>
      </c>
      <c r="I4857" s="41"/>
      <c r="J4857" s="41" t="n">
        <v>3000000</v>
      </c>
      <c r="K4857" s="41" t="n">
        <f aca="false">I4857+J4857</f>
        <v>3000000</v>
      </c>
      <c r="L4857" s="41"/>
      <c r="M4857" s="41"/>
      <c r="N4857" s="41" t="n">
        <f aca="false">SUM(L4857:M4857)</f>
        <v>0</v>
      </c>
      <c r="O4857" s="41"/>
      <c r="P4857" s="41"/>
      <c r="Q4857" s="41"/>
    </row>
    <row r="4858" customFormat="false" ht="9.75" hidden="false" customHeight="false" outlineLevel="0" collapsed="false">
      <c r="E4858" s="36" t="s">
        <v>1848</v>
      </c>
      <c r="F4858" s="37" t="n">
        <f aca="false">SUM(F4855:F4857)</f>
        <v>36641000</v>
      </c>
      <c r="G4858" s="37" t="n">
        <f aca="false">SUM(G4855:G4857)</f>
        <v>8000000</v>
      </c>
      <c r="H4858" s="37" t="n">
        <f aca="false">SUM(H4855:H4857)</f>
        <v>44641000</v>
      </c>
      <c r="I4858" s="38" t="n">
        <f aca="false">SUM(I4855:I4857)</f>
        <v>36641000</v>
      </c>
      <c r="J4858" s="38" t="n">
        <f aca="false">SUM(J4855:J4857)</f>
        <v>8000000</v>
      </c>
      <c r="K4858" s="38" t="n">
        <f aca="false">I4858+J4858</f>
        <v>44641000</v>
      </c>
      <c r="L4858" s="38" t="n">
        <f aca="false">SUM(L4855:L4857)</f>
        <v>28084242</v>
      </c>
      <c r="M4858" s="38" t="n">
        <f aca="false">SUM(M4855:M4857)</f>
        <v>0</v>
      </c>
      <c r="N4858" s="38" t="n">
        <f aca="false">SUM(L4858:M4858)</f>
        <v>28084242</v>
      </c>
      <c r="O4858" s="38" t="n">
        <f aca="false">SUM(O4855:O4857)</f>
        <v>28084243</v>
      </c>
      <c r="P4858" s="38" t="n">
        <f aca="false">SUM(P4855:P4857)</f>
        <v>0</v>
      </c>
      <c r="Q4858" s="38" t="n">
        <f aca="false">SUM(O4858:P4858)</f>
        <v>28084243</v>
      </c>
    </row>
    <row r="4859" customFormat="false" ht="9" hidden="false" customHeight="false" outlineLevel="0" collapsed="false">
      <c r="E4859" s="31" t="s">
        <v>1849</v>
      </c>
      <c r="I4859" s="41"/>
      <c r="J4859" s="41"/>
      <c r="K4859" s="41"/>
      <c r="L4859" s="41"/>
      <c r="M4859" s="41"/>
      <c r="N4859" s="41"/>
      <c r="O4859" s="41"/>
      <c r="P4859" s="41"/>
      <c r="Q4859" s="41"/>
    </row>
    <row r="4860" customFormat="false" ht="9" hidden="false" customHeight="false" outlineLevel="0" collapsed="false">
      <c r="D4860" s="2" t="s">
        <v>26</v>
      </c>
      <c r="E4860" s="3" t="s">
        <v>27</v>
      </c>
      <c r="F4860" s="4" t="n">
        <f aca="false">+F4855</f>
        <v>36641000</v>
      </c>
      <c r="H4860" s="4" t="n">
        <f aca="false">+G4860+F4860</f>
        <v>36641000</v>
      </c>
      <c r="I4860" s="41" t="n">
        <v>36641000</v>
      </c>
      <c r="J4860" s="41"/>
      <c r="K4860" s="41" t="n">
        <f aca="false">I4860+J4860</f>
        <v>36641000</v>
      </c>
      <c r="L4860" s="41" t="n">
        <f aca="false">SUM(L4841:L4853)</f>
        <v>28084242</v>
      </c>
      <c r="M4860" s="41"/>
      <c r="N4860" s="41" t="n">
        <f aca="false">SUM(L4860:M4860)</f>
        <v>28084242</v>
      </c>
      <c r="O4860" s="41" t="n">
        <f aca="false">SUM(O4841:O4853)</f>
        <v>28084243</v>
      </c>
      <c r="P4860" s="41"/>
      <c r="Q4860" s="41" t="n">
        <f aca="false">SUM(O4860:P4860)</f>
        <v>28084243</v>
      </c>
    </row>
    <row r="4861" customFormat="false" ht="9" hidden="false" customHeight="false" outlineLevel="0" collapsed="false">
      <c r="D4861" s="2" t="s">
        <v>59</v>
      </c>
      <c r="E4861" s="3" t="s">
        <v>60</v>
      </c>
      <c r="G4861" s="4" t="n">
        <f aca="false">+G4856</f>
        <v>5000000</v>
      </c>
      <c r="H4861" s="4" t="n">
        <f aca="false">+G4861+F4861</f>
        <v>5000000</v>
      </c>
      <c r="I4861" s="41"/>
      <c r="J4861" s="41" t="n">
        <v>5000000</v>
      </c>
      <c r="K4861" s="41" t="n">
        <f aca="false">I4861+J4861</f>
        <v>5000000</v>
      </c>
      <c r="L4861" s="41"/>
      <c r="M4861" s="41"/>
      <c r="N4861" s="41"/>
      <c r="O4861" s="41"/>
      <c r="P4861" s="41"/>
      <c r="Q4861" s="41" t="n">
        <f aca="false">SUM(O4861:P4861)</f>
        <v>0</v>
      </c>
    </row>
    <row r="4862" customFormat="false" ht="9.75" hidden="false" customHeight="false" outlineLevel="0" collapsed="false">
      <c r="D4862" s="2" t="s">
        <v>47</v>
      </c>
      <c r="E4862" s="33" t="s">
        <v>48</v>
      </c>
      <c r="F4862" s="34"/>
      <c r="G4862" s="34" t="n">
        <f aca="false">+G4857</f>
        <v>3000000</v>
      </c>
      <c r="H4862" s="34" t="n">
        <f aca="false">+G4862+F4862</f>
        <v>3000000</v>
      </c>
      <c r="I4862" s="41"/>
      <c r="J4862" s="41" t="n">
        <v>3000000</v>
      </c>
      <c r="K4862" s="41" t="n">
        <f aca="false">I4862+J4862</f>
        <v>3000000</v>
      </c>
      <c r="L4862" s="41"/>
      <c r="M4862" s="41"/>
      <c r="N4862" s="41"/>
      <c r="O4862" s="41"/>
      <c r="P4862" s="41"/>
      <c r="Q4862" s="41" t="n">
        <f aca="false">SUM(O4862:P4862)</f>
        <v>0</v>
      </c>
    </row>
    <row r="4863" customFormat="false" ht="9.75" hidden="false" customHeight="false" outlineLevel="0" collapsed="false">
      <c r="E4863" s="36" t="s">
        <v>1850</v>
      </c>
      <c r="F4863" s="37" t="n">
        <f aca="false">SUM(F4860:F4862)</f>
        <v>36641000</v>
      </c>
      <c r="G4863" s="37" t="n">
        <f aca="false">SUM(G4860:G4862)</f>
        <v>8000000</v>
      </c>
      <c r="H4863" s="37" t="n">
        <f aca="false">SUM(H4860:H4862)</f>
        <v>44641000</v>
      </c>
      <c r="I4863" s="38" t="n">
        <f aca="false">SUM(I4860:I4862)</f>
        <v>36641000</v>
      </c>
      <c r="J4863" s="38" t="n">
        <f aca="false">SUM(J4860:J4862)</f>
        <v>8000000</v>
      </c>
      <c r="K4863" s="38" t="n">
        <f aca="false">I4863+J4863</f>
        <v>44641000</v>
      </c>
      <c r="L4863" s="38" t="n">
        <f aca="false">SUM(L4860:L4862)</f>
        <v>28084242</v>
      </c>
      <c r="M4863" s="38" t="n">
        <f aca="false">SUM(M4860:M4862)</f>
        <v>0</v>
      </c>
      <c r="N4863" s="38" t="n">
        <f aca="false">SUM(L4863:M4863)</f>
        <v>28084242</v>
      </c>
      <c r="O4863" s="38" t="n">
        <f aca="false">SUM(O4860:O4862)</f>
        <v>28084243</v>
      </c>
      <c r="P4863" s="38" t="n">
        <f aca="false">SUM(P4860:P4862)</f>
        <v>0</v>
      </c>
      <c r="Q4863" s="38" t="n">
        <f aca="false">SUM(O4863:P4863)</f>
        <v>28084243</v>
      </c>
    </row>
    <row r="4864" customFormat="false" ht="9" hidden="false" customHeight="false" outlineLevel="0" collapsed="false">
      <c r="I4864" s="41"/>
      <c r="J4864" s="41"/>
      <c r="K4864" s="41"/>
      <c r="L4864" s="41"/>
      <c r="M4864" s="41"/>
      <c r="N4864" s="41"/>
      <c r="O4864" s="41"/>
      <c r="P4864" s="41"/>
      <c r="Q4864" s="41"/>
    </row>
    <row r="4865" customFormat="false" ht="9" hidden="false" customHeight="false" outlineLevel="0" collapsed="false">
      <c r="A4865" s="1" t="n">
        <v>45</v>
      </c>
      <c r="E4865" s="31" t="s">
        <v>1851</v>
      </c>
      <c r="F4865" s="6"/>
      <c r="G4865" s="6"/>
      <c r="H4865" s="6"/>
      <c r="I4865" s="41"/>
      <c r="J4865" s="41"/>
      <c r="K4865" s="41"/>
      <c r="L4865" s="41"/>
      <c r="M4865" s="41"/>
      <c r="N4865" s="41"/>
      <c r="O4865" s="41"/>
      <c r="P4865" s="41"/>
      <c r="Q4865" s="41"/>
    </row>
    <row r="4866" customFormat="false" ht="9" hidden="false" customHeight="false" outlineLevel="0" collapsed="false">
      <c r="C4866" s="2" t="n">
        <v>430</v>
      </c>
      <c r="E4866" s="31" t="s">
        <v>768</v>
      </c>
      <c r="F4866" s="6"/>
      <c r="G4866" s="6"/>
      <c r="H4866" s="6"/>
      <c r="I4866" s="41"/>
      <c r="J4866" s="41"/>
      <c r="K4866" s="41"/>
      <c r="L4866" s="41"/>
      <c r="M4866" s="41"/>
      <c r="N4866" s="41"/>
      <c r="O4866" s="41"/>
      <c r="P4866" s="41"/>
      <c r="Q4866" s="41"/>
    </row>
    <row r="4867" customFormat="false" ht="9" hidden="false" customHeight="false" outlineLevel="0" collapsed="false">
      <c r="D4867" s="2" t="n">
        <v>411</v>
      </c>
      <c r="E4867" s="3" t="s">
        <v>19</v>
      </c>
      <c r="F4867" s="4" t="n">
        <v>7065000</v>
      </c>
      <c r="H4867" s="4" t="n">
        <f aca="false">+G4867+F4867</f>
        <v>7065000</v>
      </c>
      <c r="I4867" s="41" t="n">
        <v>6785000</v>
      </c>
      <c r="J4867" s="41" t="n">
        <v>0</v>
      </c>
      <c r="K4867" s="41" t="n">
        <f aca="false">I4867+J4867</f>
        <v>6785000</v>
      </c>
      <c r="L4867" s="41" t="n">
        <v>6469524</v>
      </c>
      <c r="M4867" s="41"/>
      <c r="N4867" s="41" t="n">
        <f aca="false">SUM(L4867:M4867)</f>
        <v>6469524</v>
      </c>
      <c r="O4867" s="41" t="n">
        <v>6469524</v>
      </c>
      <c r="P4867" s="41" t="n">
        <v>5180000</v>
      </c>
      <c r="Q4867" s="41" t="n">
        <f aca="false">SUM(O4867:P4867)</f>
        <v>11649524</v>
      </c>
    </row>
    <row r="4868" customFormat="false" ht="9" hidden="false" customHeight="false" outlineLevel="0" collapsed="false">
      <c r="D4868" s="2" t="n">
        <v>412</v>
      </c>
      <c r="E4868" s="3" t="s">
        <v>20</v>
      </c>
      <c r="F4868" s="4" t="n">
        <v>1276000</v>
      </c>
      <c r="H4868" s="4" t="n">
        <f aca="false">+G4868+F4868</f>
        <v>1276000</v>
      </c>
      <c r="I4868" s="41" t="n">
        <v>1276000</v>
      </c>
      <c r="J4868" s="41" t="n">
        <v>0</v>
      </c>
      <c r="K4868" s="41" t="n">
        <f aca="false">I4868+J4868</f>
        <v>1276000</v>
      </c>
      <c r="L4868" s="41" t="n">
        <v>1158159</v>
      </c>
      <c r="M4868" s="41"/>
      <c r="N4868" s="41" t="n">
        <f aca="false">SUM(L4868:M4868)</f>
        <v>1158159</v>
      </c>
      <c r="O4868" s="41" t="n">
        <v>1158159</v>
      </c>
      <c r="P4868" s="41" t="n">
        <v>928000</v>
      </c>
      <c r="Q4868" s="41" t="n">
        <f aca="false">SUM(O4868:P4868)</f>
        <v>2086159</v>
      </c>
    </row>
    <row r="4869" customFormat="false" ht="9" hidden="false" customHeight="false" outlineLevel="0" collapsed="false">
      <c r="D4869" s="2" t="n">
        <v>413</v>
      </c>
      <c r="E4869" s="3" t="s">
        <v>21</v>
      </c>
      <c r="F4869" s="4" t="n">
        <v>30000</v>
      </c>
      <c r="H4869" s="4" t="n">
        <f aca="false">+G4869+F4869</f>
        <v>30000</v>
      </c>
      <c r="I4869" s="41" t="n">
        <v>30000</v>
      </c>
      <c r="J4869" s="41" t="n">
        <v>0</v>
      </c>
      <c r="K4869" s="41" t="n">
        <f aca="false">I4869+J4869</f>
        <v>30000</v>
      </c>
      <c r="L4869" s="41" t="n">
        <v>21000</v>
      </c>
      <c r="M4869" s="41"/>
      <c r="N4869" s="41" t="n">
        <f aca="false">SUM(L4869:M4869)</f>
        <v>21000</v>
      </c>
      <c r="O4869" s="41" t="n">
        <v>21000</v>
      </c>
      <c r="P4869" s="41"/>
      <c r="Q4869" s="41" t="n">
        <f aca="false">SUM(O4869:P4869)</f>
        <v>21000</v>
      </c>
    </row>
    <row r="4870" customFormat="false" ht="9" hidden="false" customHeight="false" outlineLevel="0" collapsed="false">
      <c r="D4870" s="2" t="n">
        <v>414</v>
      </c>
      <c r="E4870" s="3" t="s">
        <v>34</v>
      </c>
      <c r="F4870" s="4" t="n">
        <v>20000</v>
      </c>
      <c r="H4870" s="4" t="n">
        <f aca="false">+G4870+F4870</f>
        <v>20000</v>
      </c>
      <c r="I4870" s="41" t="n">
        <v>20000</v>
      </c>
      <c r="J4870" s="41" t="n">
        <v>0</v>
      </c>
      <c r="K4870" s="41" t="n">
        <f aca="false">I4870+J4870</f>
        <v>20000</v>
      </c>
      <c r="L4870" s="41"/>
      <c r="M4870" s="41"/>
      <c r="N4870" s="41" t="n">
        <f aca="false">SUM(L4870:M4870)</f>
        <v>0</v>
      </c>
      <c r="O4870" s="41"/>
      <c r="P4870" s="41"/>
      <c r="Q4870" s="41" t="n">
        <f aca="false">SUM(O4870:P4870)</f>
        <v>0</v>
      </c>
    </row>
    <row r="4871" customFormat="false" ht="9" hidden="false" customHeight="false" outlineLevel="0" collapsed="false">
      <c r="D4871" s="2" t="n">
        <v>415</v>
      </c>
      <c r="E4871" s="3" t="s">
        <v>22</v>
      </c>
      <c r="F4871" s="4" t="n">
        <v>160000</v>
      </c>
      <c r="H4871" s="4" t="n">
        <f aca="false">+G4871+F4871</f>
        <v>160000</v>
      </c>
      <c r="I4871" s="41" t="n">
        <v>160000</v>
      </c>
      <c r="J4871" s="41" t="n">
        <v>0</v>
      </c>
      <c r="K4871" s="41" t="n">
        <f aca="false">I4871+J4871</f>
        <v>160000</v>
      </c>
      <c r="L4871" s="41" t="n">
        <v>145757</v>
      </c>
      <c r="M4871" s="41"/>
      <c r="N4871" s="41" t="n">
        <f aca="false">SUM(L4871:M4871)</f>
        <v>145757</v>
      </c>
      <c r="O4871" s="41" t="n">
        <v>145757</v>
      </c>
      <c r="P4871" s="41"/>
      <c r="Q4871" s="41" t="n">
        <f aca="false">SUM(O4871:P4871)</f>
        <v>145757</v>
      </c>
    </row>
    <row r="4872" customFormat="false" ht="9" hidden="false" customHeight="false" outlineLevel="0" collapsed="false">
      <c r="D4872" s="2" t="n">
        <v>416</v>
      </c>
      <c r="E4872" s="3" t="s">
        <v>35</v>
      </c>
      <c r="I4872" s="41" t="n">
        <v>280000</v>
      </c>
      <c r="J4872" s="41" t="n">
        <v>0</v>
      </c>
      <c r="K4872" s="41" t="n">
        <f aca="false">I4872+J4872</f>
        <v>280000</v>
      </c>
      <c r="L4872" s="41" t="n">
        <v>273542</v>
      </c>
      <c r="M4872" s="41"/>
      <c r="N4872" s="41" t="n">
        <f aca="false">SUM(L4872:M4872)</f>
        <v>273542</v>
      </c>
      <c r="O4872" s="41" t="n">
        <v>273542</v>
      </c>
      <c r="P4872" s="41"/>
      <c r="Q4872" s="41" t="n">
        <f aca="false">SUM(O4872:P4872)</f>
        <v>273542</v>
      </c>
    </row>
    <row r="4873" customFormat="false" ht="9" hidden="false" customHeight="false" outlineLevel="0" collapsed="false">
      <c r="D4873" s="2" t="n">
        <v>421</v>
      </c>
      <c r="E4873" s="3" t="s">
        <v>36</v>
      </c>
      <c r="F4873" s="4" t="n">
        <v>300000</v>
      </c>
      <c r="G4873" s="4" t="n">
        <v>199358.13</v>
      </c>
      <c r="H4873" s="4" t="n">
        <f aca="false">+G4873+F4873</f>
        <v>499358.13</v>
      </c>
      <c r="I4873" s="41" t="n">
        <v>300000</v>
      </c>
      <c r="J4873" s="41" t="n">
        <v>458413.75</v>
      </c>
      <c r="K4873" s="41" t="n">
        <f aca="false">I4873+J4873</f>
        <v>758413.75</v>
      </c>
      <c r="L4873" s="41" t="n">
        <v>170012</v>
      </c>
      <c r="M4873" s="41" t="n">
        <f aca="false">428610-137196</f>
        <v>291414</v>
      </c>
      <c r="N4873" s="41" t="n">
        <f aca="false">SUM(L4873:M4873)</f>
        <v>461426</v>
      </c>
      <c r="O4873" s="41" t="n">
        <v>170012</v>
      </c>
      <c r="P4873" s="41" t="n">
        <v>801414</v>
      </c>
      <c r="Q4873" s="41" t="n">
        <f aca="false">SUM(O4873:P4873)</f>
        <v>971426</v>
      </c>
    </row>
    <row r="4874" customFormat="false" ht="9" hidden="false" customHeight="false" outlineLevel="0" collapsed="false">
      <c r="D4874" s="2" t="n">
        <v>422</v>
      </c>
      <c r="E4874" s="3" t="s">
        <v>24</v>
      </c>
      <c r="F4874" s="4" t="n">
        <v>200000</v>
      </c>
      <c r="G4874" s="4" t="n">
        <v>1379000</v>
      </c>
      <c r="H4874" s="4" t="n">
        <f aca="false">+G4874+F4874</f>
        <v>1579000</v>
      </c>
      <c r="I4874" s="41" t="n">
        <v>200000</v>
      </c>
      <c r="J4874" s="41" t="n">
        <v>1379000</v>
      </c>
      <c r="K4874" s="41" t="n">
        <f aca="false">I4874+J4874</f>
        <v>1579000</v>
      </c>
      <c r="L4874" s="41" t="n">
        <v>177282</v>
      </c>
      <c r="M4874" s="41"/>
      <c r="N4874" s="41" t="n">
        <f aca="false">SUM(L4874:M4874)</f>
        <v>177282</v>
      </c>
      <c r="O4874" s="41" t="n">
        <v>177282</v>
      </c>
      <c r="P4874" s="41" t="n">
        <v>563000</v>
      </c>
      <c r="Q4874" s="41" t="n">
        <f aca="false">SUM(O4874:P4874)</f>
        <v>740282</v>
      </c>
    </row>
    <row r="4875" customFormat="false" ht="9" hidden="false" customHeight="false" outlineLevel="0" collapsed="false">
      <c r="D4875" s="2" t="n">
        <v>423</v>
      </c>
      <c r="E4875" s="3" t="s">
        <v>37</v>
      </c>
      <c r="F4875" s="4" t="n">
        <v>300000</v>
      </c>
      <c r="G4875" s="4" t="n">
        <v>9477000</v>
      </c>
      <c r="H4875" s="4" t="n">
        <f aca="false">+G4875+F4875</f>
        <v>9777000</v>
      </c>
      <c r="I4875" s="41" t="n">
        <v>300000</v>
      </c>
      <c r="J4875" s="41" t="n">
        <v>10193596.62</v>
      </c>
      <c r="K4875" s="41" t="n">
        <f aca="false">I4875+J4875</f>
        <v>10493596.62</v>
      </c>
      <c r="L4875" s="41" t="n">
        <v>149112</v>
      </c>
      <c r="M4875" s="41" t="n">
        <f aca="false">3636546-3335442</f>
        <v>301104</v>
      </c>
      <c r="N4875" s="41" t="n">
        <f aca="false">SUM(L4875:M4875)</f>
        <v>450216</v>
      </c>
      <c r="O4875" s="41" t="n">
        <v>149112</v>
      </c>
      <c r="P4875" s="41" t="n">
        <v>3551104</v>
      </c>
      <c r="Q4875" s="41" t="n">
        <f aca="false">SUM(O4875:P4875)</f>
        <v>3700216</v>
      </c>
    </row>
    <row r="4876" customFormat="false" ht="9" hidden="false" customHeight="false" outlineLevel="0" collapsed="false">
      <c r="D4876" s="2" t="n">
        <v>424</v>
      </c>
      <c r="E4876" s="3" t="s">
        <v>38</v>
      </c>
      <c r="F4876" s="4" t="n">
        <v>770000</v>
      </c>
      <c r="G4876" s="4" t="n">
        <v>27439000</v>
      </c>
      <c r="H4876" s="4" t="n">
        <f aca="false">+G4876+F4876</f>
        <v>28209000</v>
      </c>
      <c r="I4876" s="41" t="n">
        <v>770000</v>
      </c>
      <c r="J4876" s="41" t="n">
        <v>27439000</v>
      </c>
      <c r="K4876" s="41" t="n">
        <f aca="false">I4876+J4876</f>
        <v>28209000</v>
      </c>
      <c r="L4876" s="41" t="n">
        <v>125080</v>
      </c>
      <c r="M4876" s="41"/>
      <c r="N4876" s="41" t="n">
        <f aca="false">SUM(L4876:M4876)</f>
        <v>125080</v>
      </c>
      <c r="O4876" s="41" t="n">
        <v>125080</v>
      </c>
      <c r="P4876" s="41" t="n">
        <v>40572000</v>
      </c>
      <c r="Q4876" s="41" t="n">
        <f aca="false">SUM(O4876:P4876)</f>
        <v>40697080</v>
      </c>
    </row>
    <row r="4877" customFormat="false" ht="9" hidden="false" customHeight="false" outlineLevel="0" collapsed="false">
      <c r="D4877" s="2" t="n">
        <v>425</v>
      </c>
      <c r="E4877" s="3" t="s">
        <v>39</v>
      </c>
      <c r="F4877" s="4" t="n">
        <v>20000</v>
      </c>
      <c r="H4877" s="4" t="n">
        <f aca="false">+G4877+F4877</f>
        <v>20000</v>
      </c>
      <c r="I4877" s="41" t="n">
        <v>20000</v>
      </c>
      <c r="J4877" s="41" t="n">
        <v>0</v>
      </c>
      <c r="K4877" s="41" t="n">
        <f aca="false">I4877+J4877</f>
        <v>20000</v>
      </c>
      <c r="L4877" s="41" t="n">
        <v>6115</v>
      </c>
      <c r="M4877" s="41"/>
      <c r="N4877" s="41" t="n">
        <f aca="false">SUM(L4877:M4877)</f>
        <v>6115</v>
      </c>
      <c r="O4877" s="41" t="n">
        <v>6115</v>
      </c>
      <c r="P4877" s="41" t="n">
        <v>171000</v>
      </c>
      <c r="Q4877" s="41" t="n">
        <f aca="false">SUM(O4877:P4877)</f>
        <v>177115</v>
      </c>
    </row>
    <row r="4878" customFormat="false" ht="9" hidden="false" customHeight="false" outlineLevel="0" collapsed="false">
      <c r="D4878" s="2" t="n">
        <v>426</v>
      </c>
      <c r="E4878" s="3" t="s">
        <v>40</v>
      </c>
      <c r="F4878" s="4" t="n">
        <v>150000</v>
      </c>
      <c r="G4878" s="4" t="n">
        <v>905000</v>
      </c>
      <c r="H4878" s="4" t="n">
        <f aca="false">+G4878+F4878</f>
        <v>1055000</v>
      </c>
      <c r="I4878" s="41" t="n">
        <v>150000</v>
      </c>
      <c r="J4878" s="41" t="n">
        <v>905000</v>
      </c>
      <c r="K4878" s="41" t="n">
        <f aca="false">I4878+J4878</f>
        <v>1055000</v>
      </c>
      <c r="L4878" s="41" t="n">
        <v>116834</v>
      </c>
      <c r="M4878" s="41"/>
      <c r="N4878" s="41" t="n">
        <f aca="false">SUM(L4878:M4878)</f>
        <v>116834</v>
      </c>
      <c r="O4878" s="41" t="n">
        <v>116834</v>
      </c>
      <c r="P4878" s="41" t="n">
        <v>1972000</v>
      </c>
      <c r="Q4878" s="41" t="n">
        <f aca="false">SUM(O4878:P4878)</f>
        <v>2088834</v>
      </c>
    </row>
    <row r="4879" customFormat="false" ht="9" hidden="false" customHeight="false" outlineLevel="0" collapsed="false">
      <c r="D4879" s="42" t="n">
        <v>444</v>
      </c>
      <c r="E4879" s="3" t="s">
        <v>106</v>
      </c>
      <c r="I4879" s="41"/>
      <c r="J4879" s="41"/>
      <c r="K4879" s="41"/>
      <c r="L4879" s="41"/>
      <c r="M4879" s="41"/>
      <c r="N4879" s="41" t="n">
        <f aca="false">SUM(L4879:M4879)</f>
        <v>0</v>
      </c>
      <c r="O4879" s="41"/>
      <c r="P4879" s="41"/>
      <c r="Q4879" s="41" t="n">
        <f aca="false">SUM(O4879:P4879)</f>
        <v>0</v>
      </c>
    </row>
    <row r="4880" customFormat="false" ht="18" hidden="false" customHeight="false" outlineLevel="0" collapsed="false">
      <c r="D4880" s="48" t="n">
        <v>451</v>
      </c>
      <c r="E4880" s="49" t="s">
        <v>308</v>
      </c>
      <c r="G4880" s="4" t="n">
        <v>10812000</v>
      </c>
      <c r="H4880" s="4" t="n">
        <f aca="false">+G4880+F4880</f>
        <v>10812000</v>
      </c>
      <c r="I4880" s="41" t="n">
        <v>0</v>
      </c>
      <c r="J4880" s="41" t="n">
        <v>10812000</v>
      </c>
      <c r="K4880" s="41" t="n">
        <f aca="false">I4880+J4880</f>
        <v>10812000</v>
      </c>
      <c r="L4880" s="41"/>
      <c r="M4880" s="41"/>
      <c r="N4880" s="41" t="n">
        <f aca="false">SUM(L4880:M4880)</f>
        <v>0</v>
      </c>
      <c r="O4880" s="41"/>
      <c r="P4880" s="41"/>
      <c r="Q4880" s="41" t="n">
        <f aca="false">SUM(O4880:P4880)</f>
        <v>0</v>
      </c>
    </row>
    <row r="4881" customFormat="false" ht="9" hidden="false" customHeight="false" outlineLevel="0" collapsed="false">
      <c r="D4881" s="53" t="n">
        <v>463</v>
      </c>
      <c r="E4881" s="49" t="s">
        <v>129</v>
      </c>
      <c r="I4881" s="41"/>
      <c r="J4881" s="41"/>
      <c r="K4881" s="41"/>
      <c r="L4881" s="41"/>
      <c r="M4881" s="41"/>
      <c r="N4881" s="41" t="n">
        <f aca="false">SUM(L4881:M4881)</f>
        <v>0</v>
      </c>
      <c r="O4881" s="41"/>
      <c r="P4881" s="41" t="n">
        <v>43725000</v>
      </c>
      <c r="Q4881" s="41" t="n">
        <f aca="false">SUM(O4881:P4881)</f>
        <v>43725000</v>
      </c>
    </row>
    <row r="4882" customFormat="false" ht="9" hidden="false" customHeight="false" outlineLevel="0" collapsed="false">
      <c r="D4882" s="48" t="n">
        <v>481</v>
      </c>
      <c r="E4882" s="49" t="s">
        <v>41</v>
      </c>
      <c r="F4882" s="4" t="n">
        <v>2000000</v>
      </c>
      <c r="H4882" s="4" t="n">
        <f aca="false">+G4882+F4882</f>
        <v>2000000</v>
      </c>
      <c r="I4882" s="41" t="n">
        <v>2000000</v>
      </c>
      <c r="J4882" s="41" t="n">
        <v>0</v>
      </c>
      <c r="K4882" s="41" t="n">
        <f aca="false">I4882+J4882</f>
        <v>2000000</v>
      </c>
      <c r="L4882" s="41"/>
      <c r="M4882" s="41"/>
      <c r="N4882" s="41" t="n">
        <f aca="false">SUM(L4882:M4882)</f>
        <v>0</v>
      </c>
      <c r="O4882" s="41"/>
      <c r="P4882" s="41"/>
      <c r="Q4882" s="41" t="n">
        <f aca="false">SUM(O4882:P4882)</f>
        <v>0</v>
      </c>
    </row>
    <row r="4883" customFormat="false" ht="18" hidden="false" customHeight="false" outlineLevel="0" collapsed="false">
      <c r="D4883" s="48" t="n">
        <v>482</v>
      </c>
      <c r="E4883" s="49" t="s">
        <v>55</v>
      </c>
      <c r="F4883" s="4" t="n">
        <v>40000</v>
      </c>
      <c r="H4883" s="4" t="n">
        <f aca="false">+G4883+F4883</f>
        <v>40000</v>
      </c>
      <c r="I4883" s="41" t="n">
        <v>40000</v>
      </c>
      <c r="J4883" s="41" t="n">
        <v>0</v>
      </c>
      <c r="K4883" s="41" t="n">
        <f aca="false">I4883+J4883</f>
        <v>40000</v>
      </c>
      <c r="L4883" s="41" t="n">
        <v>20435</v>
      </c>
      <c r="M4883" s="41"/>
      <c r="N4883" s="41" t="n">
        <f aca="false">SUM(L4883:M4883)</f>
        <v>20435</v>
      </c>
      <c r="O4883" s="41" t="n">
        <v>20435</v>
      </c>
      <c r="P4883" s="41" t="n">
        <v>14000</v>
      </c>
      <c r="Q4883" s="41" t="n">
        <f aca="false">SUM(O4883:P4883)</f>
        <v>34435</v>
      </c>
    </row>
    <row r="4884" customFormat="false" ht="9" hidden="false" customHeight="false" outlineLevel="0" collapsed="false">
      <c r="D4884" s="53" t="n">
        <v>511</v>
      </c>
      <c r="E4884" s="49" t="s">
        <v>43</v>
      </c>
      <c r="I4884" s="41"/>
      <c r="J4884" s="41"/>
      <c r="K4884" s="41"/>
      <c r="L4884" s="41"/>
      <c r="M4884" s="41"/>
      <c r="N4884" s="41" t="n">
        <f aca="false">SUM(L4884:M4884)</f>
        <v>0</v>
      </c>
      <c r="O4884" s="41"/>
      <c r="P4884" s="41"/>
      <c r="Q4884" s="41" t="n">
        <f aca="false">SUM(O4884:P4884)</f>
        <v>0</v>
      </c>
    </row>
    <row r="4885" customFormat="false" ht="9.75" hidden="false" customHeight="false" outlineLevel="0" collapsed="false">
      <c r="D4885" s="2" t="n">
        <v>512</v>
      </c>
      <c r="E4885" s="33" t="s">
        <v>44</v>
      </c>
      <c r="F4885" s="34"/>
      <c r="G4885" s="34" t="n">
        <v>1170000</v>
      </c>
      <c r="H4885" s="34" t="n">
        <f aca="false">+G4885+F4885</f>
        <v>1170000</v>
      </c>
      <c r="I4885" s="41" t="n">
        <v>0</v>
      </c>
      <c r="J4885" s="41" t="n">
        <v>1170000</v>
      </c>
      <c r="K4885" s="41" t="n">
        <f aca="false">I4885+J4885</f>
        <v>1170000</v>
      </c>
      <c r="L4885" s="41"/>
      <c r="M4885" s="41"/>
      <c r="N4885" s="41"/>
      <c r="O4885" s="41"/>
      <c r="P4885" s="41" t="n">
        <v>295000</v>
      </c>
      <c r="Q4885" s="41" t="n">
        <f aca="false">SUM(O4885:P4885)</f>
        <v>295000</v>
      </c>
    </row>
    <row r="4886" customFormat="false" ht="9" hidden="false" customHeight="false" outlineLevel="0" collapsed="false">
      <c r="E4886" s="31" t="s">
        <v>769</v>
      </c>
      <c r="I4886" s="35"/>
      <c r="J4886" s="35"/>
      <c r="K4886" s="35"/>
      <c r="L4886" s="35"/>
      <c r="M4886" s="35"/>
      <c r="N4886" s="35"/>
      <c r="O4886" s="35"/>
      <c r="P4886" s="35"/>
      <c r="Q4886" s="35"/>
    </row>
    <row r="4887" customFormat="false" ht="9" hidden="false" customHeight="false" outlineLevel="0" collapsed="false">
      <c r="D4887" s="2" t="s">
        <v>26</v>
      </c>
      <c r="E4887" s="3" t="s">
        <v>27</v>
      </c>
      <c r="F4887" s="4" t="n">
        <f aca="false">SUM(F4867:F4886)</f>
        <v>12331000</v>
      </c>
      <c r="H4887" s="4" t="n">
        <f aca="false">+G4887+F4887</f>
        <v>12331000</v>
      </c>
      <c r="I4887" s="41" t="n">
        <v>12331000</v>
      </c>
      <c r="J4887" s="41"/>
      <c r="K4887" s="41" t="n">
        <f aca="false">I4887+J4887</f>
        <v>12331000</v>
      </c>
      <c r="L4887" s="41" t="n">
        <f aca="false">SUM(L4867:L4885)</f>
        <v>8832852</v>
      </c>
      <c r="M4887" s="41"/>
      <c r="N4887" s="41" t="n">
        <f aca="false">SUM(L4887:M4887)</f>
        <v>8832852</v>
      </c>
      <c r="O4887" s="41" t="n">
        <f aca="false">SUM(O4867:O4885)</f>
        <v>8832852</v>
      </c>
      <c r="P4887" s="41"/>
      <c r="Q4887" s="41" t="n">
        <f aca="false">SUM(O4887:P4887)</f>
        <v>8832852</v>
      </c>
    </row>
    <row r="4888" customFormat="false" ht="9" hidden="false" customHeight="false" outlineLevel="0" collapsed="false">
      <c r="D4888" s="2" t="s">
        <v>61</v>
      </c>
      <c r="E4888" s="3" t="s">
        <v>62</v>
      </c>
      <c r="G4888" s="4" t="n">
        <v>26161358.13</v>
      </c>
      <c r="H4888" s="4" t="n">
        <f aca="false">+G4888+F4888</f>
        <v>26161358.13</v>
      </c>
      <c r="I4888" s="41"/>
      <c r="J4888" s="41" t="n">
        <v>27137010.37</v>
      </c>
      <c r="K4888" s="41" t="n">
        <f aca="false">I4888+J4888</f>
        <v>27137010.37</v>
      </c>
      <c r="L4888" s="41"/>
      <c r="M4888" s="41" t="n">
        <v>592518</v>
      </c>
      <c r="N4888" s="41" t="n">
        <f aca="false">SUM(L4888:M4888)</f>
        <v>592518</v>
      </c>
      <c r="O4888" s="41"/>
      <c r="P4888" s="41" t="n">
        <v>592518</v>
      </c>
      <c r="Q4888" s="41" t="n">
        <f aca="false">SUM(O4888:P4888)</f>
        <v>592518</v>
      </c>
    </row>
    <row r="4889" customFormat="false" ht="9.75" hidden="false" customHeight="false" outlineLevel="0" collapsed="false">
      <c r="D4889" s="2" t="s">
        <v>47</v>
      </c>
      <c r="E4889" s="43" t="s">
        <v>48</v>
      </c>
      <c r="F4889" s="34"/>
      <c r="G4889" s="34" t="n">
        <v>25220000</v>
      </c>
      <c r="H4889" s="34" t="n">
        <f aca="false">+G4889+F4889</f>
        <v>25220000</v>
      </c>
      <c r="I4889" s="41"/>
      <c r="J4889" s="41" t="n">
        <v>25220000</v>
      </c>
      <c r="K4889" s="41" t="n">
        <f aca="false">I4889+J4889</f>
        <v>25220000</v>
      </c>
      <c r="L4889" s="41"/>
      <c r="M4889" s="41"/>
      <c r="N4889" s="41" t="n">
        <f aca="false">SUM(L4889:M4889)</f>
        <v>0</v>
      </c>
      <c r="O4889" s="41"/>
      <c r="P4889" s="41" t="n">
        <f aca="false">10320000+86860000</f>
        <v>97180000</v>
      </c>
      <c r="Q4889" s="41" t="n">
        <f aca="false">SUM(O4889:P4889)</f>
        <v>97180000</v>
      </c>
    </row>
    <row r="4890" customFormat="false" ht="9.75" hidden="false" customHeight="false" outlineLevel="0" collapsed="false">
      <c r="D4890" s="2" t="s">
        <v>311</v>
      </c>
      <c r="E4890" s="33" t="s">
        <v>312</v>
      </c>
      <c r="F4890" s="34"/>
      <c r="G4890" s="34"/>
      <c r="H4890" s="34"/>
      <c r="I4890" s="41"/>
      <c r="J4890" s="41"/>
      <c r="K4890" s="41"/>
      <c r="L4890" s="41"/>
      <c r="M4890" s="52"/>
      <c r="N4890" s="41" t="n">
        <f aca="false">SUM(L4890:M4890)</f>
        <v>0</v>
      </c>
      <c r="O4890" s="41"/>
      <c r="P4890" s="41"/>
      <c r="Q4890" s="41" t="n">
        <f aca="false">SUM(O4890:P4890)</f>
        <v>0</v>
      </c>
    </row>
    <row r="4891" customFormat="false" ht="9.75" hidden="false" customHeight="false" outlineLevel="0" collapsed="false">
      <c r="E4891" s="36" t="s">
        <v>770</v>
      </c>
      <c r="F4891" s="37" t="n">
        <f aca="false">SUM(F4887:F4889)</f>
        <v>12331000</v>
      </c>
      <c r="G4891" s="37" t="n">
        <f aca="false">SUM(G4887:G4889)</f>
        <v>51381358.13</v>
      </c>
      <c r="H4891" s="37" t="n">
        <f aca="false">SUM(H4887:H4889)</f>
        <v>63712358.13</v>
      </c>
      <c r="I4891" s="38" t="n">
        <f aca="false">SUM(I4887:I4889)</f>
        <v>12331000</v>
      </c>
      <c r="J4891" s="38" t="n">
        <f aca="false">SUM(J4887:J4889)</f>
        <v>52357010.37</v>
      </c>
      <c r="K4891" s="38" t="n">
        <f aca="false">I4891+J4891</f>
        <v>64688010.37</v>
      </c>
      <c r="L4891" s="38" t="n">
        <f aca="false">SUM(L4887:L4890)</f>
        <v>8832852</v>
      </c>
      <c r="M4891" s="38" t="n">
        <f aca="false">SUM(M4887:M4890)</f>
        <v>592518</v>
      </c>
      <c r="N4891" s="38" t="n">
        <f aca="false">SUM(L4891:M4891)</f>
        <v>9425370</v>
      </c>
      <c r="O4891" s="38" t="n">
        <f aca="false">SUM(O4887:O4890)</f>
        <v>8832852</v>
      </c>
      <c r="P4891" s="38" t="n">
        <f aca="false">SUM(P4887:P4890)</f>
        <v>97772518</v>
      </c>
      <c r="Q4891" s="38" t="n">
        <f aca="false">SUM(O4891:P4891)</f>
        <v>106605370</v>
      </c>
    </row>
    <row r="4892" customFormat="false" ht="9" hidden="false" customHeight="false" outlineLevel="0" collapsed="false">
      <c r="E4892" s="31" t="s">
        <v>1852</v>
      </c>
      <c r="I4892" s="41"/>
      <c r="J4892" s="41"/>
      <c r="K4892" s="41"/>
      <c r="L4892" s="41"/>
      <c r="M4892" s="41"/>
      <c r="N4892" s="41"/>
      <c r="O4892" s="41"/>
      <c r="P4892" s="41"/>
      <c r="Q4892" s="41"/>
    </row>
    <row r="4893" customFormat="false" ht="9" hidden="false" customHeight="false" outlineLevel="0" collapsed="false">
      <c r="D4893" s="2" t="s">
        <v>26</v>
      </c>
      <c r="E4893" s="3" t="s">
        <v>27</v>
      </c>
      <c r="F4893" s="4" t="n">
        <f aca="false">+F4887</f>
        <v>12331000</v>
      </c>
      <c r="H4893" s="4" t="n">
        <f aca="false">+G4893+F4893</f>
        <v>12331000</v>
      </c>
      <c r="I4893" s="41" t="n">
        <v>12331000</v>
      </c>
      <c r="J4893" s="41"/>
      <c r="K4893" s="41" t="n">
        <f aca="false">I4893+J4893</f>
        <v>12331000</v>
      </c>
      <c r="L4893" s="41" t="n">
        <f aca="false">SUM(L4867:L4885)</f>
        <v>8832852</v>
      </c>
      <c r="M4893" s="41"/>
      <c r="N4893" s="41" t="n">
        <f aca="false">SUM(L4893:M4893)</f>
        <v>8832852</v>
      </c>
      <c r="O4893" s="41" t="n">
        <f aca="false">SUM(O4867:O4885)</f>
        <v>8832852</v>
      </c>
      <c r="P4893" s="41"/>
      <c r="Q4893" s="41" t="n">
        <f aca="false">SUM(O4893:P4893)</f>
        <v>8832852</v>
      </c>
    </row>
    <row r="4894" customFormat="false" ht="9" hidden="false" customHeight="false" outlineLevel="0" collapsed="false">
      <c r="D4894" s="2" t="s">
        <v>61</v>
      </c>
      <c r="E4894" s="3" t="s">
        <v>62</v>
      </c>
      <c r="G4894" s="4" t="n">
        <f aca="false">+G4888</f>
        <v>26161358.13</v>
      </c>
      <c r="H4894" s="4" t="n">
        <f aca="false">+G4894+F4894</f>
        <v>26161358.13</v>
      </c>
      <c r="I4894" s="41"/>
      <c r="J4894" s="41" t="n">
        <v>27137010.37</v>
      </c>
      <c r="K4894" s="41" t="n">
        <f aca="false">I4894+J4894</f>
        <v>27137010.37</v>
      </c>
      <c r="L4894" s="41"/>
      <c r="M4894" s="41" t="n">
        <v>592518</v>
      </c>
      <c r="N4894" s="41" t="n">
        <f aca="false">SUM(L4894:M4894)</f>
        <v>592518</v>
      </c>
      <c r="O4894" s="41"/>
      <c r="P4894" s="41" t="n">
        <v>592518</v>
      </c>
      <c r="Q4894" s="41" t="n">
        <f aca="false">SUM(O4894:P4894)</f>
        <v>592518</v>
      </c>
    </row>
    <row r="4895" customFormat="false" ht="9.75" hidden="false" customHeight="false" outlineLevel="0" collapsed="false">
      <c r="D4895" s="2" t="s">
        <v>47</v>
      </c>
      <c r="E4895" s="43" t="s">
        <v>48</v>
      </c>
      <c r="F4895" s="34"/>
      <c r="G4895" s="34" t="n">
        <f aca="false">+G4889</f>
        <v>25220000</v>
      </c>
      <c r="H4895" s="34" t="n">
        <f aca="false">+G4895+F4895</f>
        <v>25220000</v>
      </c>
      <c r="I4895" s="41"/>
      <c r="J4895" s="41" t="n">
        <v>25220000</v>
      </c>
      <c r="K4895" s="41" t="n">
        <f aca="false">I4895+J4895</f>
        <v>25220000</v>
      </c>
      <c r="L4895" s="41"/>
      <c r="M4895" s="41"/>
      <c r="N4895" s="41" t="n">
        <f aca="false">SUM(L4895:M4895)</f>
        <v>0</v>
      </c>
      <c r="O4895" s="41"/>
      <c r="P4895" s="41" t="n">
        <f aca="false">10320000+86860000</f>
        <v>97180000</v>
      </c>
      <c r="Q4895" s="41" t="n">
        <f aca="false">SUM(O4895:P4895)</f>
        <v>97180000</v>
      </c>
    </row>
    <row r="4896" customFormat="false" ht="9.75" hidden="false" customHeight="false" outlineLevel="0" collapsed="false">
      <c r="D4896" s="2" t="s">
        <v>311</v>
      </c>
      <c r="E4896" s="33" t="s">
        <v>312</v>
      </c>
      <c r="F4896" s="34"/>
      <c r="G4896" s="34"/>
      <c r="H4896" s="34"/>
      <c r="I4896" s="41"/>
      <c r="J4896" s="41"/>
      <c r="K4896" s="41"/>
      <c r="L4896" s="41"/>
      <c r="M4896" s="52"/>
      <c r="N4896" s="41" t="n">
        <f aca="false">SUM(L4896:M4896)</f>
        <v>0</v>
      </c>
      <c r="O4896" s="41"/>
      <c r="P4896" s="41"/>
      <c r="Q4896" s="41" t="n">
        <f aca="false">SUM(O4896:P4896)</f>
        <v>0</v>
      </c>
    </row>
    <row r="4897" customFormat="false" ht="9.75" hidden="false" customHeight="false" outlineLevel="0" collapsed="false">
      <c r="E4897" s="36" t="s">
        <v>1853</v>
      </c>
      <c r="F4897" s="37" t="n">
        <f aca="false">SUM(F4893:F4895)</f>
        <v>12331000</v>
      </c>
      <c r="G4897" s="37" t="n">
        <f aca="false">SUM(G4893:G4895)</f>
        <v>51381358.13</v>
      </c>
      <c r="H4897" s="37" t="n">
        <f aca="false">SUM(H4893:H4895)</f>
        <v>63712358.13</v>
      </c>
      <c r="I4897" s="38" t="n">
        <f aca="false">SUM(I4893:I4895)</f>
        <v>12331000</v>
      </c>
      <c r="J4897" s="38" t="n">
        <f aca="false">SUM(J4893:J4895)</f>
        <v>52357010.37</v>
      </c>
      <c r="K4897" s="38" t="n">
        <f aca="false">I4897+J4897</f>
        <v>64688010.37</v>
      </c>
      <c r="L4897" s="38" t="n">
        <f aca="false">SUM(L4893:L4896)</f>
        <v>8832852</v>
      </c>
      <c r="M4897" s="38" t="n">
        <f aca="false">SUM(M4893:M4896)</f>
        <v>592518</v>
      </c>
      <c r="N4897" s="38" t="n">
        <f aca="false">SUM(L4897:M4897)</f>
        <v>9425370</v>
      </c>
      <c r="O4897" s="38" t="n">
        <f aca="false">SUM(O4893:O4896)</f>
        <v>8832852</v>
      </c>
      <c r="P4897" s="38" t="n">
        <f aca="false">SUM(P4893:P4896)</f>
        <v>97772518</v>
      </c>
      <c r="Q4897" s="38" t="n">
        <f aca="false">SUM(O4897:P4897)</f>
        <v>106605370</v>
      </c>
    </row>
    <row r="4898" customFormat="false" ht="9" hidden="false" customHeight="false" outlineLevel="0" collapsed="false">
      <c r="I4898" s="41"/>
      <c r="J4898" s="41"/>
      <c r="K4898" s="41"/>
      <c r="L4898" s="41"/>
      <c r="M4898" s="41"/>
      <c r="N4898" s="41"/>
      <c r="O4898" s="41"/>
      <c r="P4898" s="41"/>
      <c r="Q4898" s="41"/>
    </row>
    <row r="4899" customFormat="false" ht="9" hidden="false" customHeight="false" outlineLevel="0" collapsed="false">
      <c r="A4899" s="1" t="n">
        <v>46</v>
      </c>
      <c r="E4899" s="31" t="s">
        <v>1854</v>
      </c>
      <c r="F4899" s="6"/>
      <c r="G4899" s="6"/>
      <c r="H4899" s="6"/>
      <c r="I4899" s="41"/>
      <c r="J4899" s="41"/>
      <c r="K4899" s="41"/>
      <c r="L4899" s="41"/>
      <c r="M4899" s="41"/>
      <c r="N4899" s="41"/>
      <c r="O4899" s="41"/>
      <c r="P4899" s="41"/>
      <c r="Q4899" s="41"/>
    </row>
    <row r="4900" customFormat="false" ht="18" hidden="false" customHeight="false" outlineLevel="0" collapsed="false">
      <c r="C4900" s="48" t="n">
        <v>410</v>
      </c>
      <c r="D4900" s="48"/>
      <c r="E4900" s="32" t="s">
        <v>460</v>
      </c>
      <c r="F4900" s="6"/>
      <c r="G4900" s="6"/>
      <c r="H4900" s="6"/>
      <c r="I4900" s="41"/>
      <c r="J4900" s="41"/>
      <c r="K4900" s="41"/>
      <c r="L4900" s="41"/>
      <c r="M4900" s="41"/>
      <c r="N4900" s="41"/>
      <c r="O4900" s="41"/>
      <c r="P4900" s="41"/>
      <c r="Q4900" s="41"/>
    </row>
    <row r="4901" customFormat="false" ht="9" hidden="false" customHeight="false" outlineLevel="0" collapsed="false">
      <c r="D4901" s="2" t="n">
        <v>411</v>
      </c>
      <c r="E4901" s="3" t="s">
        <v>19</v>
      </c>
      <c r="F4901" s="4" t="n">
        <v>11714000</v>
      </c>
      <c r="H4901" s="4" t="n">
        <f aca="false">F4901+G4901</f>
        <v>11714000</v>
      </c>
      <c r="I4901" s="41" t="n">
        <v>11128300</v>
      </c>
      <c r="J4901" s="41" t="n">
        <v>0</v>
      </c>
      <c r="K4901" s="41" t="n">
        <f aca="false">I4901+J4901</f>
        <v>11128300</v>
      </c>
      <c r="L4901" s="41" t="n">
        <v>9540777</v>
      </c>
      <c r="M4901" s="41"/>
      <c r="N4901" s="41" t="n">
        <f aca="false">SUM(L4901:M4901)</f>
        <v>9540777</v>
      </c>
      <c r="O4901" s="41" t="n">
        <v>9540777</v>
      </c>
      <c r="P4901" s="41"/>
      <c r="Q4901" s="41" t="n">
        <f aca="false">SUM(O4901:P4901)</f>
        <v>9540777</v>
      </c>
    </row>
    <row r="4902" customFormat="false" ht="9" hidden="false" customHeight="false" outlineLevel="0" collapsed="false">
      <c r="D4902" s="2" t="n">
        <v>412</v>
      </c>
      <c r="E4902" s="3" t="s">
        <v>20</v>
      </c>
      <c r="F4902" s="4" t="n">
        <v>2089000</v>
      </c>
      <c r="H4902" s="4" t="n">
        <f aca="false">F4902+G4902</f>
        <v>2089000</v>
      </c>
      <c r="I4902" s="41" t="n">
        <v>1984550</v>
      </c>
      <c r="J4902" s="41" t="n">
        <v>0</v>
      </c>
      <c r="K4902" s="41" t="n">
        <f aca="false">I4902+J4902</f>
        <v>1984550</v>
      </c>
      <c r="L4902" s="41" t="n">
        <v>1702265</v>
      </c>
      <c r="M4902" s="41"/>
      <c r="N4902" s="41" t="n">
        <f aca="false">SUM(L4902:M4902)</f>
        <v>1702265</v>
      </c>
      <c r="O4902" s="41" t="n">
        <v>1702265</v>
      </c>
      <c r="P4902" s="41"/>
      <c r="Q4902" s="41" t="n">
        <f aca="false">SUM(O4902:P4902)</f>
        <v>1702265</v>
      </c>
    </row>
    <row r="4903" customFormat="false" ht="9" hidden="false" customHeight="false" outlineLevel="0" collapsed="false">
      <c r="D4903" s="2" t="n">
        <v>414</v>
      </c>
      <c r="E4903" s="3" t="s">
        <v>34</v>
      </c>
      <c r="F4903" s="4" t="n">
        <v>50000</v>
      </c>
      <c r="G4903" s="4" t="n">
        <v>50000</v>
      </c>
      <c r="H4903" s="4" t="n">
        <f aca="false">F4903+G4903</f>
        <v>100000</v>
      </c>
      <c r="I4903" s="41" t="n">
        <v>50000</v>
      </c>
      <c r="J4903" s="41" t="n">
        <v>0</v>
      </c>
      <c r="K4903" s="41" t="n">
        <f aca="false">I4903+J4903</f>
        <v>50000</v>
      </c>
      <c r="L4903" s="41"/>
      <c r="M4903" s="41"/>
      <c r="N4903" s="41" t="n">
        <f aca="false">SUM(L4903:M4903)</f>
        <v>0</v>
      </c>
      <c r="O4903" s="41"/>
      <c r="P4903" s="41"/>
      <c r="Q4903" s="41" t="n">
        <f aca="false">SUM(O4903:P4903)</f>
        <v>0</v>
      </c>
    </row>
    <row r="4904" customFormat="false" ht="9" hidden="false" customHeight="false" outlineLevel="0" collapsed="false">
      <c r="D4904" s="2" t="n">
        <v>415</v>
      </c>
      <c r="E4904" s="3" t="s">
        <v>22</v>
      </c>
      <c r="F4904" s="4" t="n">
        <v>200000</v>
      </c>
      <c r="G4904" s="4" t="n">
        <v>20000</v>
      </c>
      <c r="H4904" s="4" t="n">
        <f aca="false">F4904+G4904</f>
        <v>220000</v>
      </c>
      <c r="I4904" s="41" t="n">
        <v>200000</v>
      </c>
      <c r="J4904" s="41" t="n">
        <v>65000</v>
      </c>
      <c r="K4904" s="41" t="n">
        <f aca="false">I4904+J4904</f>
        <v>265000</v>
      </c>
      <c r="L4904" s="41" t="n">
        <v>139353</v>
      </c>
      <c r="M4904" s="41" t="n">
        <v>64999</v>
      </c>
      <c r="N4904" s="41" t="n">
        <f aca="false">SUM(L4904:M4904)</f>
        <v>204352</v>
      </c>
      <c r="O4904" s="41" t="n">
        <v>139353</v>
      </c>
      <c r="P4904" s="41" t="n">
        <v>64999</v>
      </c>
      <c r="Q4904" s="41" t="n">
        <f aca="false">SUM(O4904:P4904)</f>
        <v>204352</v>
      </c>
    </row>
    <row r="4905" customFormat="false" ht="9" hidden="false" customHeight="false" outlineLevel="0" collapsed="false">
      <c r="D4905" s="2" t="n">
        <v>416</v>
      </c>
      <c r="E4905" s="3" t="s">
        <v>35</v>
      </c>
      <c r="G4905" s="4" t="n">
        <v>80000</v>
      </c>
      <c r="H4905" s="4" t="n">
        <f aca="false">F4905+G4905</f>
        <v>80000</v>
      </c>
      <c r="I4905" s="41" t="n">
        <v>844150</v>
      </c>
      <c r="J4905" s="41" t="n">
        <v>0</v>
      </c>
      <c r="K4905" s="41" t="n">
        <f aca="false">I4905+J4905</f>
        <v>844150</v>
      </c>
      <c r="L4905" s="41" t="n">
        <v>843934</v>
      </c>
      <c r="M4905" s="41"/>
      <c r="N4905" s="41" t="n">
        <f aca="false">SUM(L4905:M4905)</f>
        <v>843934</v>
      </c>
      <c r="O4905" s="41" t="n">
        <v>843934</v>
      </c>
      <c r="P4905" s="41"/>
      <c r="Q4905" s="41" t="n">
        <f aca="false">SUM(O4905:P4905)</f>
        <v>843934</v>
      </c>
    </row>
    <row r="4906" customFormat="false" ht="9" hidden="false" customHeight="false" outlineLevel="0" collapsed="false">
      <c r="D4906" s="2" t="n">
        <v>421</v>
      </c>
      <c r="E4906" s="3" t="s">
        <v>36</v>
      </c>
      <c r="F4906" s="4" t="n">
        <v>3000000</v>
      </c>
      <c r="G4906" s="4" t="n">
        <v>50000</v>
      </c>
      <c r="H4906" s="4" t="n">
        <f aca="false">F4906+G4906</f>
        <v>3050000</v>
      </c>
      <c r="I4906" s="41" t="n">
        <v>2925000</v>
      </c>
      <c r="J4906" s="41" t="n">
        <v>173500</v>
      </c>
      <c r="K4906" s="41" t="n">
        <f aca="false">I4906+J4906</f>
        <v>3098500</v>
      </c>
      <c r="L4906" s="41" t="n">
        <v>2921801</v>
      </c>
      <c r="M4906" s="41" t="n">
        <v>173004</v>
      </c>
      <c r="N4906" s="41" t="n">
        <f aca="false">SUM(L4906:M4906)</f>
        <v>3094805</v>
      </c>
      <c r="O4906" s="41" t="n">
        <v>2921801</v>
      </c>
      <c r="P4906" s="41" t="n">
        <v>173004</v>
      </c>
      <c r="Q4906" s="41" t="n">
        <f aca="false">SUM(O4906:P4906)</f>
        <v>3094805</v>
      </c>
    </row>
    <row r="4907" customFormat="false" ht="9" hidden="false" customHeight="false" outlineLevel="0" collapsed="false">
      <c r="D4907" s="2" t="n">
        <v>422</v>
      </c>
      <c r="E4907" s="3" t="s">
        <v>24</v>
      </c>
      <c r="F4907" s="4" t="n">
        <v>500000</v>
      </c>
      <c r="G4907" s="4" t="n">
        <v>150000</v>
      </c>
      <c r="H4907" s="4" t="n">
        <f aca="false">F4907+G4907</f>
        <v>650000</v>
      </c>
      <c r="I4907" s="41" t="n">
        <v>475000</v>
      </c>
      <c r="J4907" s="41" t="n">
        <v>122800</v>
      </c>
      <c r="K4907" s="41" t="n">
        <f aca="false">I4907+J4907</f>
        <v>597800</v>
      </c>
      <c r="L4907" s="41" t="n">
        <v>473756</v>
      </c>
      <c r="M4907" s="41" t="n">
        <v>122734</v>
      </c>
      <c r="N4907" s="41" t="n">
        <f aca="false">SUM(L4907:M4907)</f>
        <v>596490</v>
      </c>
      <c r="O4907" s="41" t="n">
        <v>473756</v>
      </c>
      <c r="P4907" s="41" t="n">
        <v>122734</v>
      </c>
      <c r="Q4907" s="41" t="n">
        <f aca="false">SUM(O4907:P4907)</f>
        <v>596490</v>
      </c>
    </row>
    <row r="4908" customFormat="false" ht="9" hidden="false" customHeight="false" outlineLevel="0" collapsed="false">
      <c r="D4908" s="2" t="n">
        <v>423</v>
      </c>
      <c r="E4908" s="3" t="s">
        <v>37</v>
      </c>
      <c r="F4908" s="4" t="n">
        <v>300000</v>
      </c>
      <c r="G4908" s="4" t="n">
        <v>195000</v>
      </c>
      <c r="H4908" s="4" t="n">
        <f aca="false">F4908+G4908</f>
        <v>495000</v>
      </c>
      <c r="I4908" s="41" t="n">
        <v>285000</v>
      </c>
      <c r="J4908" s="41" t="n">
        <v>173030</v>
      </c>
      <c r="K4908" s="41" t="n">
        <f aca="false">I4908+J4908</f>
        <v>458030</v>
      </c>
      <c r="L4908" s="41" t="n">
        <v>284385</v>
      </c>
      <c r="M4908" s="41" t="n">
        <v>173029</v>
      </c>
      <c r="N4908" s="41" t="n">
        <f aca="false">SUM(L4908:M4908)</f>
        <v>457414</v>
      </c>
      <c r="O4908" s="41" t="n">
        <v>284385</v>
      </c>
      <c r="P4908" s="41" t="n">
        <v>173029</v>
      </c>
      <c r="Q4908" s="41" t="n">
        <f aca="false">SUM(O4908:P4908)</f>
        <v>457414</v>
      </c>
    </row>
    <row r="4909" customFormat="false" ht="9" hidden="false" customHeight="false" outlineLevel="0" collapsed="false">
      <c r="D4909" s="2" t="n">
        <v>424</v>
      </c>
      <c r="E4909" s="3" t="s">
        <v>38</v>
      </c>
      <c r="F4909" s="4" t="n">
        <v>180000</v>
      </c>
      <c r="H4909" s="4" t="n">
        <f aca="false">F4909+G4909</f>
        <v>180000</v>
      </c>
      <c r="I4909" s="41" t="n">
        <v>171000</v>
      </c>
      <c r="J4909" s="41" t="n">
        <v>0</v>
      </c>
      <c r="K4909" s="41" t="n">
        <f aca="false">I4909+J4909</f>
        <v>171000</v>
      </c>
      <c r="L4909" s="41" t="n">
        <v>165450</v>
      </c>
      <c r="M4909" s="41"/>
      <c r="N4909" s="41" t="n">
        <f aca="false">SUM(L4909:M4909)</f>
        <v>165450</v>
      </c>
      <c r="O4909" s="41" t="n">
        <v>165450</v>
      </c>
      <c r="P4909" s="41"/>
      <c r="Q4909" s="41" t="n">
        <f aca="false">SUM(O4909:P4909)</f>
        <v>165450</v>
      </c>
    </row>
    <row r="4910" customFormat="false" ht="9" hidden="false" customHeight="false" outlineLevel="0" collapsed="false">
      <c r="D4910" s="2" t="n">
        <v>425</v>
      </c>
      <c r="E4910" s="3" t="s">
        <v>39</v>
      </c>
      <c r="F4910" s="4" t="n">
        <v>600000</v>
      </c>
      <c r="H4910" s="4" t="n">
        <f aca="false">F4910+G4910</f>
        <v>600000</v>
      </c>
      <c r="I4910" s="41" t="n">
        <v>570000</v>
      </c>
      <c r="J4910" s="41" t="n">
        <v>170000</v>
      </c>
      <c r="K4910" s="41" t="n">
        <f aca="false">I4910+J4910</f>
        <v>740000</v>
      </c>
      <c r="L4910" s="41" t="n">
        <v>569622</v>
      </c>
      <c r="M4910" s="41" t="n">
        <v>169180</v>
      </c>
      <c r="N4910" s="41" t="n">
        <f aca="false">SUM(L4910:M4910)</f>
        <v>738802</v>
      </c>
      <c r="O4910" s="41" t="n">
        <v>569622</v>
      </c>
      <c r="P4910" s="41" t="n">
        <v>169180</v>
      </c>
      <c r="Q4910" s="41" t="n">
        <f aca="false">SUM(O4910:P4910)</f>
        <v>738802</v>
      </c>
    </row>
    <row r="4911" customFormat="false" ht="9" hidden="false" customHeight="false" outlineLevel="0" collapsed="false">
      <c r="D4911" s="2" t="n">
        <v>426</v>
      </c>
      <c r="E4911" s="3" t="s">
        <v>40</v>
      </c>
      <c r="F4911" s="4" t="n">
        <v>500000</v>
      </c>
      <c r="G4911" s="4" t="n">
        <v>50000</v>
      </c>
      <c r="H4911" s="4" t="n">
        <f aca="false">F4911+G4911</f>
        <v>550000</v>
      </c>
      <c r="I4911" s="41" t="n">
        <v>500000</v>
      </c>
      <c r="J4911" s="41" t="n">
        <v>170500</v>
      </c>
      <c r="K4911" s="41" t="n">
        <f aca="false">I4911+J4911</f>
        <v>670500</v>
      </c>
      <c r="L4911" s="41" t="n">
        <v>499952</v>
      </c>
      <c r="M4911" s="41" t="n">
        <v>170398</v>
      </c>
      <c r="N4911" s="41" t="n">
        <f aca="false">SUM(L4911:M4911)</f>
        <v>670350</v>
      </c>
      <c r="O4911" s="41" t="n">
        <v>499952</v>
      </c>
      <c r="P4911" s="41" t="n">
        <v>170398</v>
      </c>
      <c r="Q4911" s="41" t="n">
        <f aca="false">SUM(O4911:P4911)</f>
        <v>670350</v>
      </c>
    </row>
    <row r="4912" customFormat="false" ht="18" hidden="false" customHeight="false" outlineLevel="0" collapsed="false">
      <c r="D4912" s="48" t="n">
        <v>482</v>
      </c>
      <c r="E4912" s="49" t="s">
        <v>55</v>
      </c>
      <c r="F4912" s="4" t="n">
        <v>70000</v>
      </c>
      <c r="H4912" s="4" t="n">
        <f aca="false">F4912+G4912</f>
        <v>70000</v>
      </c>
      <c r="I4912" s="41" t="n">
        <v>70000</v>
      </c>
      <c r="J4912" s="41" t="n">
        <v>0</v>
      </c>
      <c r="K4912" s="41" t="n">
        <f aca="false">I4912+J4912</f>
        <v>70000</v>
      </c>
      <c r="L4912" s="41" t="n">
        <v>41185</v>
      </c>
      <c r="M4912" s="41"/>
      <c r="N4912" s="41" t="n">
        <f aca="false">SUM(L4912:M4912)</f>
        <v>41185</v>
      </c>
      <c r="O4912" s="41" t="n">
        <v>41186</v>
      </c>
      <c r="P4912" s="41"/>
      <c r="Q4912" s="41" t="n">
        <f aca="false">SUM(O4912:P4912)</f>
        <v>41186</v>
      </c>
    </row>
    <row r="4913" customFormat="false" ht="9" hidden="false" customHeight="false" outlineLevel="0" collapsed="false">
      <c r="D4913" s="2" t="n">
        <v>511</v>
      </c>
      <c r="E4913" s="3" t="s">
        <v>43</v>
      </c>
      <c r="F4913" s="4" t="n">
        <v>480000</v>
      </c>
      <c r="G4913" s="4" t="n">
        <v>354403</v>
      </c>
      <c r="H4913" s="4" t="n">
        <f aca="false">F4913+G4913</f>
        <v>834403</v>
      </c>
      <c r="I4913" s="41" t="n">
        <v>480000</v>
      </c>
      <c r="J4913" s="41" t="n">
        <v>175000</v>
      </c>
      <c r="K4913" s="41" t="n">
        <f aca="false">I4913+J4913</f>
        <v>655000</v>
      </c>
      <c r="L4913" s="41" t="n">
        <v>249101</v>
      </c>
      <c r="M4913" s="41" t="n">
        <v>174601</v>
      </c>
      <c r="N4913" s="41" t="n">
        <f aca="false">SUM(L4913:M4913)</f>
        <v>423702</v>
      </c>
      <c r="O4913" s="41" t="n">
        <v>249101</v>
      </c>
      <c r="P4913" s="41" t="n">
        <v>174601</v>
      </c>
      <c r="Q4913" s="41" t="n">
        <f aca="false">SUM(O4913:P4913)</f>
        <v>423702</v>
      </c>
    </row>
    <row r="4914" customFormat="false" ht="9" hidden="false" customHeight="false" outlineLevel="0" collapsed="false">
      <c r="D4914" s="2" t="n">
        <v>512</v>
      </c>
      <c r="E4914" s="3" t="s">
        <v>44</v>
      </c>
      <c r="F4914" s="4" t="n">
        <v>4000000</v>
      </c>
      <c r="G4914" s="4" t="n">
        <v>483762.32</v>
      </c>
      <c r="H4914" s="4" t="n">
        <f aca="false">F4914+G4914</f>
        <v>4483762.32</v>
      </c>
      <c r="I4914" s="41" t="n">
        <v>4000000</v>
      </c>
      <c r="J4914" s="41" t="n">
        <v>1438255.32</v>
      </c>
      <c r="K4914" s="41" t="n">
        <f aca="false">I4914+J4914</f>
        <v>5438255.32</v>
      </c>
      <c r="L4914" s="41" t="n">
        <v>3996056</v>
      </c>
      <c r="M4914" s="41" t="n">
        <v>1422963</v>
      </c>
      <c r="N4914" s="41" t="n">
        <f aca="false">SUM(L4914:M4914)</f>
        <v>5419019</v>
      </c>
      <c r="O4914" s="41" t="n">
        <v>3996056</v>
      </c>
      <c r="P4914" s="41" t="n">
        <v>1422963</v>
      </c>
      <c r="Q4914" s="41" t="n">
        <f aca="false">SUM(O4914:P4914)</f>
        <v>5419019</v>
      </c>
    </row>
    <row r="4915" customFormat="false" ht="9.75" hidden="false" customHeight="false" outlineLevel="0" collapsed="false">
      <c r="D4915" s="2" t="n">
        <v>513</v>
      </c>
      <c r="E4915" s="33" t="s">
        <v>45</v>
      </c>
      <c r="F4915" s="34"/>
      <c r="G4915" s="34" t="n">
        <v>65000</v>
      </c>
      <c r="H4915" s="34" t="n">
        <f aca="false">F4915+G4915</f>
        <v>65000</v>
      </c>
      <c r="I4915" s="41" t="n">
        <v>0</v>
      </c>
      <c r="J4915" s="41" t="n">
        <v>56580</v>
      </c>
      <c r="K4915" s="41" t="n">
        <f aca="false">I4915+J4915</f>
        <v>56580</v>
      </c>
      <c r="L4915" s="41"/>
      <c r="M4915" s="41" t="n">
        <v>56573</v>
      </c>
      <c r="N4915" s="41" t="n">
        <f aca="false">SUM(L4915:M4915)</f>
        <v>56573</v>
      </c>
      <c r="O4915" s="39"/>
      <c r="P4915" s="41" t="n">
        <v>56573</v>
      </c>
      <c r="Q4915" s="41" t="n">
        <f aca="false">SUM(O4915:P4915)</f>
        <v>56573</v>
      </c>
    </row>
    <row r="4916" customFormat="false" ht="9" hidden="false" customHeight="false" outlineLevel="0" collapsed="false">
      <c r="E4916" s="31" t="s">
        <v>461</v>
      </c>
      <c r="I4916" s="35"/>
      <c r="J4916" s="35"/>
      <c r="K4916" s="35"/>
      <c r="L4916" s="35"/>
      <c r="M4916" s="35"/>
      <c r="N4916" s="35"/>
      <c r="O4916" s="41"/>
      <c r="P4916" s="35"/>
      <c r="Q4916" s="35"/>
    </row>
    <row r="4917" customFormat="false" ht="9" hidden="false" customHeight="false" outlineLevel="0" collapsed="false">
      <c r="D4917" s="2" t="s">
        <v>26</v>
      </c>
      <c r="E4917" s="3" t="s">
        <v>27</v>
      </c>
      <c r="F4917" s="4" t="n">
        <f aca="false">SUM(F4901:F4916)</f>
        <v>23683000</v>
      </c>
      <c r="H4917" s="4" t="n">
        <f aca="false">F4917+G4917</f>
        <v>23683000</v>
      </c>
      <c r="I4917" s="41" t="n">
        <v>23683000</v>
      </c>
      <c r="J4917" s="41"/>
      <c r="K4917" s="41" t="n">
        <f aca="false">I4917+J4917</f>
        <v>23683000</v>
      </c>
      <c r="L4917" s="41" t="n">
        <f aca="false">SUM(L4901:L4915)</f>
        <v>21427637</v>
      </c>
      <c r="M4917" s="41"/>
      <c r="N4917" s="41" t="n">
        <f aca="false">SUM(L4917:M4917)</f>
        <v>21427637</v>
      </c>
      <c r="O4917" s="41" t="n">
        <f aca="false">SUM(O4901:O4915)</f>
        <v>21427638</v>
      </c>
      <c r="P4917" s="41"/>
      <c r="Q4917" s="41" t="n">
        <f aca="false">SUM(O4917:P4917)</f>
        <v>21427638</v>
      </c>
    </row>
    <row r="4918" customFormat="false" ht="9" hidden="false" customHeight="false" outlineLevel="0" collapsed="false">
      <c r="D4918" s="2" t="s">
        <v>59</v>
      </c>
      <c r="E4918" s="43" t="s">
        <v>60</v>
      </c>
      <c r="F4918" s="46"/>
      <c r="G4918" s="46" t="n">
        <v>1318762.32</v>
      </c>
      <c r="H4918" s="4" t="n">
        <f aca="false">F4918+G4918</f>
        <v>1318762.32</v>
      </c>
      <c r="I4918" s="41"/>
      <c r="J4918" s="41" t="n">
        <v>2365262.32</v>
      </c>
      <c r="K4918" s="41" t="n">
        <f aca="false">I4918+J4918</f>
        <v>2365262.32</v>
      </c>
      <c r="L4918" s="41"/>
      <c r="M4918" s="41" t="n">
        <f aca="false">873344+1474737</f>
        <v>2348081</v>
      </c>
      <c r="N4918" s="41" t="n">
        <f aca="false">SUM(L4918:M4918)</f>
        <v>2348081</v>
      </c>
      <c r="O4918" s="41"/>
      <c r="P4918" s="41" t="n">
        <f aca="false">873344+1474737</f>
        <v>2348081</v>
      </c>
      <c r="Q4918" s="41" t="n">
        <f aca="false">SUM(O4918:P4918)</f>
        <v>2348081</v>
      </c>
    </row>
    <row r="4919" customFormat="false" ht="9.75" hidden="false" customHeight="false" outlineLevel="0" collapsed="false">
      <c r="D4919" s="2" t="s">
        <v>71</v>
      </c>
      <c r="E4919" s="33" t="s">
        <v>72</v>
      </c>
      <c r="F4919" s="34"/>
      <c r="G4919" s="34" t="n">
        <v>179403</v>
      </c>
      <c r="H4919" s="34" t="n">
        <f aca="false">F4919+G4919</f>
        <v>179403</v>
      </c>
      <c r="I4919" s="41"/>
      <c r="J4919" s="41" t="n">
        <v>179403</v>
      </c>
      <c r="K4919" s="41" t="n">
        <f aca="false">I4919+J4919</f>
        <v>179403</v>
      </c>
      <c r="L4919" s="41"/>
      <c r="M4919" s="41" t="n">
        <v>179400</v>
      </c>
      <c r="N4919" s="41" t="n">
        <f aca="false">SUM(L4919:M4919)</f>
        <v>179400</v>
      </c>
      <c r="O4919" s="41"/>
      <c r="P4919" s="41" t="n">
        <v>179400</v>
      </c>
      <c r="Q4919" s="41" t="n">
        <f aca="false">SUM(O4919:P4919)</f>
        <v>179400</v>
      </c>
    </row>
    <row r="4920" customFormat="false" ht="9.75" hidden="false" customHeight="false" outlineLevel="0" collapsed="false">
      <c r="E4920" s="36" t="s">
        <v>462</v>
      </c>
      <c r="F4920" s="37" t="n">
        <f aca="false">SUM(F4917:F4919)</f>
        <v>23683000</v>
      </c>
      <c r="G4920" s="37" t="n">
        <f aca="false">SUM(G4917:G4919)</f>
        <v>1498165.32</v>
      </c>
      <c r="H4920" s="37" t="n">
        <f aca="false">SUM(H4917:H4919)</f>
        <v>25181165.32</v>
      </c>
      <c r="I4920" s="38" t="n">
        <f aca="false">SUM(I4917:I4919)</f>
        <v>23683000</v>
      </c>
      <c r="J4920" s="38" t="n">
        <f aca="false">SUM(J4917:J4919)</f>
        <v>2544665.32</v>
      </c>
      <c r="K4920" s="38" t="n">
        <f aca="false">I4920+J4920</f>
        <v>26227665.32</v>
      </c>
      <c r="L4920" s="38" t="n">
        <f aca="false">SUM(L4917:L4919)</f>
        <v>21427637</v>
      </c>
      <c r="M4920" s="38" t="n">
        <f aca="false">SUM(M4917:M4919)</f>
        <v>2527481</v>
      </c>
      <c r="N4920" s="38" t="n">
        <f aca="false">SUM(L4920:M4920)</f>
        <v>23955118</v>
      </c>
      <c r="O4920" s="38" t="n">
        <f aca="false">SUM(O4917:O4919)</f>
        <v>21427638</v>
      </c>
      <c r="P4920" s="38" t="n">
        <f aca="false">SUM(P4917:P4919)</f>
        <v>2527481</v>
      </c>
      <c r="Q4920" s="38" t="n">
        <f aca="false">SUM(O4920:P4920)</f>
        <v>23955119</v>
      </c>
    </row>
    <row r="4921" customFormat="false" ht="9" hidden="false" customHeight="false" outlineLevel="0" collapsed="false">
      <c r="E4921" s="31" t="s">
        <v>1855</v>
      </c>
      <c r="I4921" s="41"/>
      <c r="J4921" s="41"/>
      <c r="K4921" s="41"/>
      <c r="L4921" s="41"/>
      <c r="M4921" s="41"/>
      <c r="N4921" s="41"/>
      <c r="O4921" s="41"/>
      <c r="P4921" s="41"/>
      <c r="Q4921" s="41"/>
    </row>
    <row r="4922" customFormat="false" ht="9" hidden="false" customHeight="false" outlineLevel="0" collapsed="false">
      <c r="D4922" s="2" t="s">
        <v>26</v>
      </c>
      <c r="E4922" s="3" t="s">
        <v>27</v>
      </c>
      <c r="F4922" s="4" t="n">
        <f aca="false">+F4917</f>
        <v>23683000</v>
      </c>
      <c r="H4922" s="4" t="n">
        <f aca="false">F4922+G4922</f>
        <v>23683000</v>
      </c>
      <c r="I4922" s="41" t="n">
        <v>23683000</v>
      </c>
      <c r="J4922" s="41"/>
      <c r="K4922" s="41" t="n">
        <f aca="false">I4922+J4922</f>
        <v>23683000</v>
      </c>
      <c r="L4922" s="41" t="n">
        <f aca="false">SUM(L4901:L4915)</f>
        <v>21427637</v>
      </c>
      <c r="M4922" s="41"/>
      <c r="N4922" s="41" t="n">
        <f aca="false">SUM(L4922:M4922)</f>
        <v>21427637</v>
      </c>
      <c r="O4922" s="41" t="n">
        <f aca="false">SUM(O4901:O4915)</f>
        <v>21427638</v>
      </c>
      <c r="P4922" s="41"/>
      <c r="Q4922" s="41" t="n">
        <f aca="false">SUM(O4922:P4922)</f>
        <v>21427638</v>
      </c>
    </row>
    <row r="4923" customFormat="false" ht="9" hidden="false" customHeight="false" outlineLevel="0" collapsed="false">
      <c r="D4923" s="2" t="s">
        <v>59</v>
      </c>
      <c r="E4923" s="43" t="s">
        <v>60</v>
      </c>
      <c r="F4923" s="46"/>
      <c r="G4923" s="46" t="n">
        <f aca="false">+G4918</f>
        <v>1318762.32</v>
      </c>
      <c r="H4923" s="4" t="n">
        <f aca="false">F4923+G4923</f>
        <v>1318762.32</v>
      </c>
      <c r="I4923" s="41"/>
      <c r="J4923" s="41" t="n">
        <v>2365262.32</v>
      </c>
      <c r="K4923" s="41" t="n">
        <f aca="false">I4923+J4923</f>
        <v>2365262.32</v>
      </c>
      <c r="L4923" s="41"/>
      <c r="M4923" s="41" t="n">
        <f aca="false">873344+1474737</f>
        <v>2348081</v>
      </c>
      <c r="N4923" s="41" t="n">
        <f aca="false">SUM(L4923:M4923)</f>
        <v>2348081</v>
      </c>
      <c r="O4923" s="41"/>
      <c r="P4923" s="41" t="n">
        <f aca="false">873344+1474737</f>
        <v>2348081</v>
      </c>
      <c r="Q4923" s="41" t="n">
        <f aca="false">SUM(O4923:P4923)</f>
        <v>2348081</v>
      </c>
    </row>
    <row r="4924" customFormat="false" ht="9.75" hidden="false" customHeight="false" outlineLevel="0" collapsed="false">
      <c r="D4924" s="2" t="s">
        <v>71</v>
      </c>
      <c r="E4924" s="33" t="s">
        <v>72</v>
      </c>
      <c r="F4924" s="34"/>
      <c r="G4924" s="34" t="n">
        <f aca="false">+G4919</f>
        <v>179403</v>
      </c>
      <c r="H4924" s="34" t="n">
        <f aca="false">F4924+G4924</f>
        <v>179403</v>
      </c>
      <c r="I4924" s="41"/>
      <c r="J4924" s="41" t="n">
        <v>179403</v>
      </c>
      <c r="K4924" s="41" t="n">
        <f aca="false">I4924+J4924</f>
        <v>179403</v>
      </c>
      <c r="L4924" s="41"/>
      <c r="M4924" s="41" t="n">
        <v>179400</v>
      </c>
      <c r="N4924" s="41" t="n">
        <f aca="false">SUM(L4924:M4924)</f>
        <v>179400</v>
      </c>
      <c r="O4924" s="41"/>
      <c r="P4924" s="41" t="n">
        <v>179400</v>
      </c>
      <c r="Q4924" s="41" t="n">
        <f aca="false">SUM(O4924:P4924)</f>
        <v>179400</v>
      </c>
    </row>
    <row r="4925" customFormat="false" ht="9.75" hidden="false" customHeight="false" outlineLevel="0" collapsed="false">
      <c r="E4925" s="36" t="s">
        <v>1856</v>
      </c>
      <c r="F4925" s="37" t="n">
        <f aca="false">SUM(F4922:F4924)</f>
        <v>23683000</v>
      </c>
      <c r="G4925" s="37" t="n">
        <f aca="false">SUM(G4922:G4924)</f>
        <v>1498165.32</v>
      </c>
      <c r="H4925" s="37" t="n">
        <f aca="false">SUM(H4922:H4924)</f>
        <v>25181165.32</v>
      </c>
      <c r="I4925" s="38" t="n">
        <f aca="false">SUM(I4922:I4924)</f>
        <v>23683000</v>
      </c>
      <c r="J4925" s="38" t="n">
        <f aca="false">SUM(J4922:J4924)</f>
        <v>2544665.32</v>
      </c>
      <c r="K4925" s="38" t="n">
        <f aca="false">I4925+J4925</f>
        <v>26227665.32</v>
      </c>
      <c r="L4925" s="38" t="n">
        <f aca="false">SUM(L4922:L4924)</f>
        <v>21427637</v>
      </c>
      <c r="M4925" s="38" t="n">
        <f aca="false">SUM(M4922:M4924)</f>
        <v>2527481</v>
      </c>
      <c r="N4925" s="38" t="n">
        <f aca="false">SUM(L4925:M4925)</f>
        <v>23955118</v>
      </c>
      <c r="O4925" s="38" t="n">
        <f aca="false">SUM(O4922:O4924)</f>
        <v>21427638</v>
      </c>
      <c r="P4925" s="38" t="n">
        <f aca="false">SUM(P4922:P4924)</f>
        <v>2527481</v>
      </c>
      <c r="Q4925" s="38" t="n">
        <f aca="false">SUM(O4925:P4925)</f>
        <v>23955119</v>
      </c>
    </row>
    <row r="4926" customFormat="false" ht="9" hidden="false" customHeight="false" outlineLevel="0" collapsed="false">
      <c r="I4926" s="41"/>
      <c r="J4926" s="41"/>
      <c r="K4926" s="41"/>
      <c r="L4926" s="41"/>
      <c r="M4926" s="41"/>
      <c r="N4926" s="41"/>
      <c r="O4926" s="41"/>
      <c r="P4926" s="41"/>
      <c r="Q4926" s="41"/>
    </row>
    <row r="4927" customFormat="false" ht="9" hidden="false" customHeight="false" outlineLevel="0" collapsed="false">
      <c r="A4927" s="1" t="n">
        <v>47</v>
      </c>
      <c r="E4927" s="31" t="s">
        <v>1857</v>
      </c>
      <c r="F4927" s="6"/>
      <c r="G4927" s="6"/>
      <c r="H4927" s="6"/>
      <c r="I4927" s="41"/>
      <c r="J4927" s="41"/>
      <c r="K4927" s="41"/>
      <c r="L4927" s="41"/>
      <c r="M4927" s="41"/>
      <c r="N4927" s="41"/>
      <c r="O4927" s="41"/>
      <c r="P4927" s="41"/>
      <c r="Q4927" s="41"/>
    </row>
    <row r="4928" customFormat="false" ht="18" hidden="false" customHeight="false" outlineLevel="0" collapsed="false">
      <c r="C4928" s="48" t="s">
        <v>1171</v>
      </c>
      <c r="D4928" s="48"/>
      <c r="E4928" s="32" t="s">
        <v>1154</v>
      </c>
      <c r="F4928" s="6"/>
      <c r="G4928" s="6"/>
      <c r="H4928" s="6"/>
      <c r="I4928" s="41"/>
      <c r="J4928" s="41"/>
      <c r="K4928" s="41"/>
      <c r="L4928" s="41"/>
      <c r="M4928" s="41"/>
      <c r="N4928" s="41"/>
      <c r="O4928" s="41"/>
      <c r="P4928" s="41"/>
      <c r="Q4928" s="41"/>
    </row>
    <row r="4929" customFormat="false" ht="9" hidden="false" customHeight="false" outlineLevel="0" collapsed="false">
      <c r="D4929" s="2" t="n">
        <v>411</v>
      </c>
      <c r="E4929" s="3" t="s">
        <v>19</v>
      </c>
      <c r="F4929" s="4" t="n">
        <v>30429000</v>
      </c>
      <c r="H4929" s="4" t="n">
        <f aca="false">F4929+G4929</f>
        <v>30429000</v>
      </c>
      <c r="I4929" s="41" t="n">
        <v>28907550</v>
      </c>
      <c r="J4929" s="41" t="n">
        <v>0</v>
      </c>
      <c r="K4929" s="41" t="n">
        <f aca="false">I4929+J4929</f>
        <v>28907550</v>
      </c>
      <c r="L4929" s="41" t="n">
        <v>21815933</v>
      </c>
      <c r="M4929" s="41"/>
      <c r="N4929" s="41" t="n">
        <f aca="false">SUM(L4929:M4929)</f>
        <v>21815933</v>
      </c>
      <c r="O4929" s="41" t="n">
        <v>21815933</v>
      </c>
      <c r="P4929" s="41"/>
      <c r="Q4929" s="41" t="n">
        <f aca="false">SUM(O4929:P4929)</f>
        <v>21815933</v>
      </c>
    </row>
    <row r="4930" customFormat="false" ht="9" hidden="false" customHeight="false" outlineLevel="0" collapsed="false">
      <c r="D4930" s="2" t="n">
        <v>412</v>
      </c>
      <c r="E4930" s="3" t="s">
        <v>20</v>
      </c>
      <c r="F4930" s="4" t="n">
        <v>5435000</v>
      </c>
      <c r="H4930" s="4" t="n">
        <f aca="false">F4930+G4930</f>
        <v>5435000</v>
      </c>
      <c r="I4930" s="41" t="n">
        <v>5163250</v>
      </c>
      <c r="J4930" s="41" t="n">
        <v>0</v>
      </c>
      <c r="K4930" s="41" t="n">
        <f aca="false">I4930+J4930</f>
        <v>5163250</v>
      </c>
      <c r="L4930" s="41" t="n">
        <v>3940726</v>
      </c>
      <c r="M4930" s="41"/>
      <c r="N4930" s="41" t="n">
        <f aca="false">SUM(L4930:M4930)</f>
        <v>3940726</v>
      </c>
      <c r="O4930" s="41" t="n">
        <v>3940726</v>
      </c>
      <c r="P4930" s="41"/>
      <c r="Q4930" s="41" t="n">
        <f aca="false">SUM(O4930:P4930)</f>
        <v>3940726</v>
      </c>
    </row>
    <row r="4931" customFormat="false" ht="9" hidden="false" customHeight="false" outlineLevel="0" collapsed="false">
      <c r="D4931" s="2" t="n">
        <v>413</v>
      </c>
      <c r="E4931" s="3" t="s">
        <v>21</v>
      </c>
      <c r="F4931" s="4" t="n">
        <v>120000</v>
      </c>
      <c r="H4931" s="4" t="n">
        <f aca="false">F4931+G4931</f>
        <v>120000</v>
      </c>
      <c r="I4931" s="41" t="n">
        <v>120000</v>
      </c>
      <c r="J4931" s="41" t="n">
        <v>0</v>
      </c>
      <c r="K4931" s="41" t="n">
        <f aca="false">I4931+J4931</f>
        <v>120000</v>
      </c>
      <c r="L4931" s="41" t="n">
        <v>84000</v>
      </c>
      <c r="M4931" s="41"/>
      <c r="N4931" s="41" t="n">
        <f aca="false">SUM(L4931:M4931)</f>
        <v>84000</v>
      </c>
      <c r="O4931" s="41" t="n">
        <v>84000</v>
      </c>
      <c r="P4931" s="41"/>
      <c r="Q4931" s="41" t="n">
        <f aca="false">SUM(O4931:P4931)</f>
        <v>84000</v>
      </c>
    </row>
    <row r="4932" customFormat="false" ht="9" hidden="false" customHeight="false" outlineLevel="0" collapsed="false">
      <c r="D4932" s="2" t="n">
        <v>414</v>
      </c>
      <c r="E4932" s="3" t="s">
        <v>34</v>
      </c>
      <c r="F4932" s="4" t="n">
        <v>450000</v>
      </c>
      <c r="H4932" s="4" t="n">
        <f aca="false">F4932+G4932</f>
        <v>450000</v>
      </c>
      <c r="I4932" s="41" t="n">
        <v>450000</v>
      </c>
      <c r="J4932" s="41" t="n">
        <v>0</v>
      </c>
      <c r="K4932" s="41" t="n">
        <f aca="false">I4932+J4932</f>
        <v>450000</v>
      </c>
      <c r="L4932" s="41" t="n">
        <v>42754</v>
      </c>
      <c r="M4932" s="41"/>
      <c r="N4932" s="41" t="n">
        <f aca="false">SUM(L4932:M4932)</f>
        <v>42754</v>
      </c>
      <c r="O4932" s="41" t="n">
        <v>42754</v>
      </c>
      <c r="P4932" s="41"/>
      <c r="Q4932" s="41" t="n">
        <f aca="false">SUM(O4932:P4932)</f>
        <v>42754</v>
      </c>
    </row>
    <row r="4933" customFormat="false" ht="9" hidden="false" customHeight="false" outlineLevel="0" collapsed="false">
      <c r="D4933" s="2" t="n">
        <v>415</v>
      </c>
      <c r="E4933" s="3" t="s">
        <v>22</v>
      </c>
      <c r="F4933" s="4" t="n">
        <v>700000</v>
      </c>
      <c r="H4933" s="4" t="n">
        <f aca="false">F4933+G4933</f>
        <v>700000</v>
      </c>
      <c r="I4933" s="41" t="n">
        <v>920000</v>
      </c>
      <c r="J4933" s="41" t="n">
        <v>0</v>
      </c>
      <c r="K4933" s="41" t="n">
        <f aca="false">I4933+J4933</f>
        <v>920000</v>
      </c>
      <c r="L4933" s="41" t="n">
        <v>876844</v>
      </c>
      <c r="M4933" s="41"/>
      <c r="N4933" s="41" t="n">
        <f aca="false">SUM(L4933:M4933)</f>
        <v>876844</v>
      </c>
      <c r="O4933" s="41" t="n">
        <v>876844</v>
      </c>
      <c r="P4933" s="41"/>
      <c r="Q4933" s="41" t="n">
        <f aca="false">SUM(O4933:P4933)</f>
        <v>876844</v>
      </c>
    </row>
    <row r="4934" customFormat="false" ht="9" hidden="false" customHeight="false" outlineLevel="0" collapsed="false">
      <c r="D4934" s="2" t="n">
        <v>416</v>
      </c>
      <c r="E4934" s="3" t="s">
        <v>35</v>
      </c>
      <c r="I4934" s="41" t="n">
        <v>1793200</v>
      </c>
      <c r="J4934" s="41" t="n">
        <v>0</v>
      </c>
      <c r="K4934" s="41" t="n">
        <f aca="false">I4934+J4934</f>
        <v>1793200</v>
      </c>
      <c r="L4934" s="41" t="n">
        <v>1614383</v>
      </c>
      <c r="M4934" s="41"/>
      <c r="N4934" s="41" t="n">
        <f aca="false">SUM(L4934:M4934)</f>
        <v>1614383</v>
      </c>
      <c r="O4934" s="41" t="n">
        <v>1614383</v>
      </c>
      <c r="P4934" s="41"/>
      <c r="Q4934" s="41" t="n">
        <f aca="false">SUM(O4934:P4934)</f>
        <v>1614383</v>
      </c>
    </row>
    <row r="4935" customFormat="false" ht="9" hidden="false" customHeight="false" outlineLevel="0" collapsed="false">
      <c r="D4935" s="2" t="n">
        <v>421</v>
      </c>
      <c r="E4935" s="3" t="s">
        <v>36</v>
      </c>
      <c r="F4935" s="4" t="n">
        <v>10000000</v>
      </c>
      <c r="G4935" s="4" t="n">
        <v>700000</v>
      </c>
      <c r="H4935" s="4" t="n">
        <f aca="false">F4935+G4935</f>
        <v>10700000</v>
      </c>
      <c r="I4935" s="41" t="n">
        <v>10000000</v>
      </c>
      <c r="J4935" s="41" t="n">
        <v>700000</v>
      </c>
      <c r="K4935" s="41" t="n">
        <f aca="false">I4935+J4935</f>
        <v>10700000</v>
      </c>
      <c r="L4935" s="41" t="n">
        <v>9998171</v>
      </c>
      <c r="M4935" s="41" t="n">
        <v>669738</v>
      </c>
      <c r="N4935" s="41" t="n">
        <f aca="false">SUM(L4935:M4935)</f>
        <v>10667909</v>
      </c>
      <c r="O4935" s="41" t="n">
        <v>9998171</v>
      </c>
      <c r="P4935" s="41" t="n">
        <v>669738</v>
      </c>
      <c r="Q4935" s="41" t="n">
        <f aca="false">SUM(O4935:P4935)</f>
        <v>10667909</v>
      </c>
    </row>
    <row r="4936" customFormat="false" ht="9" hidden="false" customHeight="false" outlineLevel="0" collapsed="false">
      <c r="D4936" s="2" t="n">
        <v>422</v>
      </c>
      <c r="E4936" s="3" t="s">
        <v>24</v>
      </c>
      <c r="F4936" s="4" t="n">
        <v>1050000</v>
      </c>
      <c r="G4936" s="4" t="n">
        <v>1000000</v>
      </c>
      <c r="H4936" s="4" t="n">
        <f aca="false">F4936+G4936</f>
        <v>2050000</v>
      </c>
      <c r="I4936" s="41" t="n">
        <v>1050000</v>
      </c>
      <c r="J4936" s="41" t="n">
        <v>1000000</v>
      </c>
      <c r="K4936" s="41" t="n">
        <f aca="false">I4936+J4936</f>
        <v>2050000</v>
      </c>
      <c r="L4936" s="41" t="n">
        <v>1034411</v>
      </c>
      <c r="M4936" s="41" t="n">
        <v>875000</v>
      </c>
      <c r="N4936" s="41" t="n">
        <f aca="false">SUM(L4936:M4936)</f>
        <v>1909411</v>
      </c>
      <c r="O4936" s="41" t="n">
        <v>1034412</v>
      </c>
      <c r="P4936" s="41" t="n">
        <v>875000</v>
      </c>
      <c r="Q4936" s="41" t="n">
        <f aca="false">SUM(O4936:P4936)</f>
        <v>1909412</v>
      </c>
    </row>
    <row r="4937" customFormat="false" ht="9" hidden="false" customHeight="false" outlineLevel="0" collapsed="false">
      <c r="D4937" s="2" t="n">
        <v>423</v>
      </c>
      <c r="E4937" s="3" t="s">
        <v>37</v>
      </c>
      <c r="F4937" s="4" t="n">
        <v>5500000</v>
      </c>
      <c r="G4937" s="4" t="n">
        <v>9250000</v>
      </c>
      <c r="H4937" s="4" t="n">
        <f aca="false">F4937+G4937</f>
        <v>14750000</v>
      </c>
      <c r="I4937" s="41" t="n">
        <v>8520370</v>
      </c>
      <c r="J4937" s="41" t="n">
        <v>10400000</v>
      </c>
      <c r="K4937" s="41" t="n">
        <f aca="false">I4937+J4937</f>
        <v>18920370</v>
      </c>
      <c r="L4937" s="41" t="n">
        <v>8518446</v>
      </c>
      <c r="M4937" s="41" t="n">
        <v>10235344</v>
      </c>
      <c r="N4937" s="41" t="n">
        <f aca="false">SUM(L4937:M4937)</f>
        <v>18753790</v>
      </c>
      <c r="O4937" s="41" t="n">
        <v>8518446</v>
      </c>
      <c r="P4937" s="41" t="n">
        <v>10235344</v>
      </c>
      <c r="Q4937" s="41" t="n">
        <f aca="false">SUM(O4937:P4937)</f>
        <v>18753790</v>
      </c>
    </row>
    <row r="4938" customFormat="false" ht="9" hidden="false" customHeight="false" outlineLevel="0" collapsed="false">
      <c r="D4938" s="2" t="n">
        <v>424</v>
      </c>
      <c r="E4938" s="3" t="s">
        <v>38</v>
      </c>
      <c r="F4938" s="4" t="n">
        <v>16800000</v>
      </c>
      <c r="H4938" s="4" t="n">
        <f aca="false">F4938+G4938</f>
        <v>16800000</v>
      </c>
      <c r="I4938" s="41" t="n">
        <v>16800000</v>
      </c>
      <c r="J4938" s="41" t="n">
        <v>0</v>
      </c>
      <c r="K4938" s="41" t="n">
        <f aca="false">I4938+J4938</f>
        <v>16800000</v>
      </c>
      <c r="L4938" s="41" t="n">
        <v>16601602</v>
      </c>
      <c r="M4938" s="41"/>
      <c r="N4938" s="41" t="n">
        <f aca="false">SUM(L4938:M4938)</f>
        <v>16601602</v>
      </c>
      <c r="O4938" s="41" t="n">
        <v>16601602</v>
      </c>
      <c r="P4938" s="41"/>
      <c r="Q4938" s="41" t="n">
        <f aca="false">SUM(O4938:P4938)</f>
        <v>16601602</v>
      </c>
    </row>
    <row r="4939" customFormat="false" ht="9" hidden="false" customHeight="false" outlineLevel="0" collapsed="false">
      <c r="D4939" s="2" t="n">
        <v>425</v>
      </c>
      <c r="E4939" s="3" t="s">
        <v>39</v>
      </c>
      <c r="G4939" s="4" t="n">
        <v>2220000</v>
      </c>
      <c r="H4939" s="4" t="n">
        <f aca="false">F4939+G4939</f>
        <v>2220000</v>
      </c>
      <c r="I4939" s="41" t="n">
        <v>0</v>
      </c>
      <c r="J4939" s="41" t="n">
        <v>2220000</v>
      </c>
      <c r="K4939" s="41" t="n">
        <f aca="false">I4939+J4939</f>
        <v>2220000</v>
      </c>
      <c r="L4939" s="41"/>
      <c r="M4939" s="41" t="n">
        <v>1940000</v>
      </c>
      <c r="N4939" s="41" t="n">
        <f aca="false">SUM(L4939:M4939)</f>
        <v>1940000</v>
      </c>
      <c r="O4939" s="41"/>
      <c r="P4939" s="41" t="n">
        <v>1940000</v>
      </c>
      <c r="Q4939" s="41" t="n">
        <f aca="false">SUM(O4939:P4939)</f>
        <v>1940000</v>
      </c>
    </row>
    <row r="4940" customFormat="false" ht="9" hidden="false" customHeight="false" outlineLevel="0" collapsed="false">
      <c r="D4940" s="2" t="n">
        <v>426</v>
      </c>
      <c r="E4940" s="3" t="s">
        <v>40</v>
      </c>
      <c r="F4940" s="4" t="n">
        <v>780000</v>
      </c>
      <c r="G4940" s="4" t="n">
        <v>100000</v>
      </c>
      <c r="H4940" s="4" t="n">
        <f aca="false">F4940+G4940</f>
        <v>880000</v>
      </c>
      <c r="I4940" s="41" t="n">
        <v>780000</v>
      </c>
      <c r="J4940" s="41" t="n">
        <v>100000</v>
      </c>
      <c r="K4940" s="41" t="n">
        <f aca="false">I4940+J4940</f>
        <v>880000</v>
      </c>
      <c r="L4940" s="41" t="n">
        <v>729825</v>
      </c>
      <c r="M4940" s="41" t="n">
        <v>70000</v>
      </c>
      <c r="N4940" s="41" t="n">
        <f aca="false">SUM(L4940:M4940)</f>
        <v>799825</v>
      </c>
      <c r="O4940" s="41" t="n">
        <v>729825</v>
      </c>
      <c r="P4940" s="41" t="n">
        <v>70000</v>
      </c>
      <c r="Q4940" s="41" t="n">
        <f aca="false">SUM(O4940:P4940)</f>
        <v>799825</v>
      </c>
    </row>
    <row r="4941" customFormat="false" ht="9" hidden="false" customHeight="false" outlineLevel="0" collapsed="false">
      <c r="D4941" s="2" t="n">
        <v>472</v>
      </c>
      <c r="E4941" s="3" t="s">
        <v>107</v>
      </c>
      <c r="F4941" s="4" t="n">
        <v>775000000</v>
      </c>
      <c r="G4941" s="4" t="n">
        <v>31610000</v>
      </c>
      <c r="H4941" s="4" t="n">
        <f aca="false">F4941+G4941</f>
        <v>806610000</v>
      </c>
      <c r="I4941" s="41" t="n">
        <v>775905000</v>
      </c>
      <c r="J4941" s="41" t="n">
        <v>37110000</v>
      </c>
      <c r="K4941" s="41" t="n">
        <f aca="false">I4941+J4941</f>
        <v>813015000</v>
      </c>
      <c r="L4941" s="41" t="n">
        <v>775259690</v>
      </c>
      <c r="M4941" s="41" t="n">
        <v>36966307</v>
      </c>
      <c r="N4941" s="41" t="n">
        <f aca="false">SUM(L4941:M4941)</f>
        <v>812225997</v>
      </c>
      <c r="O4941" s="41" t="n">
        <v>775259690</v>
      </c>
      <c r="P4941" s="41" t="n">
        <v>36966307</v>
      </c>
      <c r="Q4941" s="41" t="n">
        <f aca="false">SUM(O4941:P4941)</f>
        <v>812225997</v>
      </c>
    </row>
    <row r="4942" customFormat="false" ht="18" hidden="false" customHeight="false" outlineLevel="0" collapsed="false">
      <c r="D4942" s="48" t="n">
        <v>482</v>
      </c>
      <c r="E4942" s="49" t="s">
        <v>55</v>
      </c>
      <c r="F4942" s="4" t="n">
        <v>20000</v>
      </c>
      <c r="H4942" s="4" t="n">
        <f aca="false">F4942+G4942</f>
        <v>20000</v>
      </c>
      <c r="I4942" s="41" t="n">
        <v>20000</v>
      </c>
      <c r="J4942" s="41" t="n">
        <v>0</v>
      </c>
      <c r="K4942" s="41" t="n">
        <f aca="false">I4942+J4942</f>
        <v>20000</v>
      </c>
      <c r="L4942" s="41" t="n">
        <v>2714</v>
      </c>
      <c r="M4942" s="41"/>
      <c r="N4942" s="41" t="n">
        <f aca="false">SUM(L4942:M4942)</f>
        <v>2714</v>
      </c>
      <c r="O4942" s="41" t="n">
        <v>2714</v>
      </c>
      <c r="P4942" s="41"/>
      <c r="Q4942" s="41" t="n">
        <f aca="false">SUM(O4942:P4942)</f>
        <v>2714</v>
      </c>
    </row>
    <row r="4943" customFormat="false" ht="18" hidden="false" customHeight="false" outlineLevel="0" collapsed="false">
      <c r="D4943" s="53" t="n">
        <v>483</v>
      </c>
      <c r="E4943" s="49" t="s">
        <v>98</v>
      </c>
      <c r="I4943" s="41"/>
      <c r="J4943" s="41"/>
      <c r="K4943" s="41"/>
      <c r="L4943" s="41"/>
      <c r="M4943" s="41"/>
      <c r="N4943" s="41" t="n">
        <f aca="false">SUM(L4943:M4943)</f>
        <v>0</v>
      </c>
      <c r="O4943" s="41"/>
      <c r="P4943" s="41"/>
      <c r="Q4943" s="41" t="n">
        <f aca="false">SUM(O4943:P4943)</f>
        <v>0</v>
      </c>
    </row>
    <row r="4944" customFormat="false" ht="9" hidden="false" customHeight="false" outlineLevel="0" collapsed="false">
      <c r="D4944" s="2" t="n">
        <v>511</v>
      </c>
      <c r="E4944" s="3" t="s">
        <v>43</v>
      </c>
      <c r="F4944" s="4" t="n">
        <v>61500000</v>
      </c>
      <c r="H4944" s="4" t="n">
        <f aca="false">F4944+G4944</f>
        <v>61500000</v>
      </c>
      <c r="I4944" s="41" t="n">
        <v>58425000</v>
      </c>
      <c r="J4944" s="41" t="n">
        <v>0</v>
      </c>
      <c r="K4944" s="41" t="n">
        <f aca="false">I4944+J4944</f>
        <v>58425000</v>
      </c>
      <c r="L4944" s="41" t="n">
        <v>493023</v>
      </c>
      <c r="M4944" s="41"/>
      <c r="N4944" s="41" t="n">
        <f aca="false">SUM(L4944:M4944)</f>
        <v>493023</v>
      </c>
      <c r="O4944" s="41" t="n">
        <v>493023</v>
      </c>
      <c r="P4944" s="41"/>
      <c r="Q4944" s="41" t="n">
        <f aca="false">SUM(O4944:P4944)</f>
        <v>493023</v>
      </c>
    </row>
    <row r="4945" customFormat="false" ht="9.75" hidden="false" customHeight="false" outlineLevel="0" collapsed="false">
      <c r="D4945" s="2" t="n">
        <v>512</v>
      </c>
      <c r="E4945" s="33" t="s">
        <v>44</v>
      </c>
      <c r="F4945" s="34" t="n">
        <v>100000</v>
      </c>
      <c r="G4945" s="34" t="n">
        <v>10000000</v>
      </c>
      <c r="H4945" s="34" t="n">
        <f aca="false">F4945+G4945</f>
        <v>10100000</v>
      </c>
      <c r="I4945" s="41" t="n">
        <v>100000</v>
      </c>
      <c r="J4945" s="41" t="n">
        <v>10000000</v>
      </c>
      <c r="K4945" s="41" t="n">
        <f aca="false">I4945+J4945</f>
        <v>10100000</v>
      </c>
      <c r="L4945" s="41" t="n">
        <v>80992</v>
      </c>
      <c r="M4945" s="41"/>
      <c r="N4945" s="41" t="n">
        <f aca="false">SUM(L4945:M4945)</f>
        <v>80992</v>
      </c>
      <c r="O4945" s="41" t="n">
        <v>80992</v>
      </c>
      <c r="P4945" s="41"/>
      <c r="Q4945" s="41" t="n">
        <f aca="false">SUM(O4945:P4945)</f>
        <v>80992</v>
      </c>
    </row>
    <row r="4946" customFormat="false" ht="9" hidden="false" customHeight="false" outlineLevel="0" collapsed="false">
      <c r="E4946" s="31" t="s">
        <v>1155</v>
      </c>
      <c r="F4946" s="6"/>
      <c r="G4946" s="6"/>
      <c r="H4946" s="6"/>
      <c r="I4946" s="35"/>
      <c r="J4946" s="35"/>
      <c r="K4946" s="35"/>
      <c r="L4946" s="35"/>
      <c r="M4946" s="35"/>
      <c r="N4946" s="35"/>
      <c r="O4946" s="35"/>
      <c r="P4946" s="35"/>
      <c r="Q4946" s="35"/>
    </row>
    <row r="4947" customFormat="false" ht="9" hidden="false" customHeight="false" outlineLevel="0" collapsed="false">
      <c r="D4947" s="2" t="s">
        <v>26</v>
      </c>
      <c r="E4947" s="3" t="s">
        <v>27</v>
      </c>
      <c r="F4947" s="4" t="n">
        <f aca="false">SUM(F4929:F4945)</f>
        <v>907884000</v>
      </c>
      <c r="H4947" s="4" t="n">
        <f aca="false">F4947+G4947</f>
        <v>907884000</v>
      </c>
      <c r="I4947" s="41" t="n">
        <v>908954370</v>
      </c>
      <c r="J4947" s="41"/>
      <c r="K4947" s="41" t="n">
        <f aca="false">I4947+J4947</f>
        <v>908954370</v>
      </c>
      <c r="L4947" s="41" t="n">
        <f aca="false">SUM(L4929:L4945)</f>
        <v>841093514</v>
      </c>
      <c r="M4947" s="41"/>
      <c r="N4947" s="41" t="n">
        <f aca="false">SUM(L4947:M4947)</f>
        <v>841093514</v>
      </c>
      <c r="O4947" s="41" t="n">
        <f aca="false">SUM(O4929:O4945)</f>
        <v>841093515</v>
      </c>
      <c r="P4947" s="41"/>
      <c r="Q4947" s="41" t="n">
        <f aca="false">SUM(O4947:P4947)</f>
        <v>841093515</v>
      </c>
    </row>
    <row r="4948" customFormat="false" ht="9.75" hidden="false" customHeight="false" outlineLevel="0" collapsed="false">
      <c r="D4948" s="2" t="s">
        <v>47</v>
      </c>
      <c r="E4948" s="33" t="s">
        <v>48</v>
      </c>
      <c r="F4948" s="34"/>
      <c r="G4948" s="34" t="n">
        <v>54880000</v>
      </c>
      <c r="H4948" s="34" t="n">
        <f aca="false">F4948+G4948</f>
        <v>54880000</v>
      </c>
      <c r="I4948" s="41"/>
      <c r="J4948" s="41" t="n">
        <v>61530000</v>
      </c>
      <c r="K4948" s="41" t="n">
        <f aca="false">I4948+J4948</f>
        <v>61530000</v>
      </c>
      <c r="L4948" s="41"/>
      <c r="M4948" s="41" t="n">
        <f aca="false">SUM(M4929:M4945)</f>
        <v>50756389</v>
      </c>
      <c r="N4948" s="41" t="n">
        <f aca="false">SUM(L4948:M4948)</f>
        <v>50756389</v>
      </c>
      <c r="O4948" s="41"/>
      <c r="P4948" s="41" t="n">
        <f aca="false">SUM(P4929:P4945)</f>
        <v>50756389</v>
      </c>
      <c r="Q4948" s="41" t="n">
        <f aca="false">SUM(O4948:P4948)</f>
        <v>50756389</v>
      </c>
    </row>
    <row r="4949" customFormat="false" ht="9.75" hidden="false" customHeight="false" outlineLevel="0" collapsed="false">
      <c r="E4949" s="36" t="s">
        <v>1156</v>
      </c>
      <c r="F4949" s="37" t="n">
        <f aca="false">SUM(F4947:F4948)</f>
        <v>907884000</v>
      </c>
      <c r="G4949" s="37" t="n">
        <f aca="false">SUM(G4947:G4948)</f>
        <v>54880000</v>
      </c>
      <c r="H4949" s="37" t="n">
        <f aca="false">SUM(H4947:H4948)</f>
        <v>962764000</v>
      </c>
      <c r="I4949" s="38" t="n">
        <f aca="false">SUM(I4947:I4948)</f>
        <v>908954370</v>
      </c>
      <c r="J4949" s="38" t="n">
        <f aca="false">SUM(J4947:J4948)</f>
        <v>61530000</v>
      </c>
      <c r="K4949" s="38" t="n">
        <f aca="false">I4949+J4949</f>
        <v>970484370</v>
      </c>
      <c r="L4949" s="38" t="n">
        <f aca="false">SUM(L4947:L4948)</f>
        <v>841093514</v>
      </c>
      <c r="M4949" s="38" t="n">
        <f aca="false">SUM(M4947:M4948)</f>
        <v>50756389</v>
      </c>
      <c r="N4949" s="38" t="n">
        <f aca="false">SUM(L4949:M4949)</f>
        <v>891849903</v>
      </c>
      <c r="O4949" s="38" t="n">
        <f aca="false">SUM(O4947:O4948)</f>
        <v>841093515</v>
      </c>
      <c r="P4949" s="38" t="n">
        <f aca="false">SUM(P4947:P4948)</f>
        <v>50756389</v>
      </c>
      <c r="Q4949" s="38" t="n">
        <f aca="false">SUM(O4949:P4949)</f>
        <v>891849904</v>
      </c>
    </row>
    <row r="4950" customFormat="false" ht="9" hidden="false" customHeight="false" outlineLevel="0" collapsed="false">
      <c r="E4950" s="31" t="s">
        <v>1858</v>
      </c>
      <c r="I4950" s="41"/>
      <c r="J4950" s="41"/>
      <c r="K4950" s="41"/>
      <c r="L4950" s="41"/>
      <c r="M4950" s="41"/>
      <c r="N4950" s="41"/>
      <c r="O4950" s="41"/>
      <c r="P4950" s="41"/>
      <c r="Q4950" s="41"/>
    </row>
    <row r="4951" customFormat="false" ht="9" hidden="false" customHeight="false" outlineLevel="0" collapsed="false">
      <c r="D4951" s="2" t="s">
        <v>26</v>
      </c>
      <c r="E4951" s="3" t="s">
        <v>27</v>
      </c>
      <c r="F4951" s="4" t="n">
        <f aca="false">+F4947</f>
        <v>907884000</v>
      </c>
      <c r="H4951" s="4" t="n">
        <f aca="false">F4951+G4951</f>
        <v>907884000</v>
      </c>
      <c r="I4951" s="41" t="n">
        <v>908954370</v>
      </c>
      <c r="J4951" s="41"/>
      <c r="K4951" s="41" t="n">
        <f aca="false">I4951+J4951</f>
        <v>908954370</v>
      </c>
      <c r="L4951" s="41" t="n">
        <f aca="false">SUM(L4929:L4945)</f>
        <v>841093514</v>
      </c>
      <c r="M4951" s="41"/>
      <c r="N4951" s="41" t="n">
        <f aca="false">SUM(L4951:M4951)</f>
        <v>841093514</v>
      </c>
      <c r="O4951" s="41" t="n">
        <f aca="false">SUM(O4929:O4945)</f>
        <v>841093515</v>
      </c>
      <c r="P4951" s="41"/>
      <c r="Q4951" s="41" t="n">
        <f aca="false">SUM(O4951:P4951)</f>
        <v>841093515</v>
      </c>
    </row>
    <row r="4952" customFormat="false" ht="9.75" hidden="false" customHeight="false" outlineLevel="0" collapsed="false">
      <c r="D4952" s="2" t="s">
        <v>47</v>
      </c>
      <c r="E4952" s="33" t="s">
        <v>48</v>
      </c>
      <c r="F4952" s="34"/>
      <c r="G4952" s="34" t="n">
        <f aca="false">+G4948</f>
        <v>54880000</v>
      </c>
      <c r="H4952" s="34" t="n">
        <f aca="false">F4952+G4952</f>
        <v>54880000</v>
      </c>
      <c r="I4952" s="41"/>
      <c r="J4952" s="41" t="n">
        <v>61530000</v>
      </c>
      <c r="K4952" s="41" t="n">
        <f aca="false">I4952+J4952</f>
        <v>61530000</v>
      </c>
      <c r="L4952" s="41"/>
      <c r="M4952" s="41" t="n">
        <f aca="false">SUM(M4929:M4945)</f>
        <v>50756389</v>
      </c>
      <c r="N4952" s="41" t="n">
        <f aca="false">SUM(L4952:M4952)</f>
        <v>50756389</v>
      </c>
      <c r="O4952" s="41"/>
      <c r="P4952" s="41" t="n">
        <f aca="false">SUM(P4929:P4945)</f>
        <v>50756389</v>
      </c>
      <c r="Q4952" s="41" t="n">
        <f aca="false">SUM(O4952:P4952)</f>
        <v>50756389</v>
      </c>
    </row>
    <row r="4953" customFormat="false" ht="9.75" hidden="false" customHeight="false" outlineLevel="0" collapsed="false">
      <c r="E4953" s="36" t="s">
        <v>1859</v>
      </c>
      <c r="F4953" s="37" t="n">
        <f aca="false">SUM(F4951:F4952)</f>
        <v>907884000</v>
      </c>
      <c r="G4953" s="37" t="n">
        <f aca="false">SUM(G4951:G4952)</f>
        <v>54880000</v>
      </c>
      <c r="H4953" s="37" t="n">
        <f aca="false">SUM(H4951:H4952)</f>
        <v>962764000</v>
      </c>
      <c r="I4953" s="38" t="n">
        <f aca="false">SUM(I4951:I4952)</f>
        <v>908954370</v>
      </c>
      <c r="J4953" s="38" t="n">
        <f aca="false">SUM(J4951:J4952)</f>
        <v>61530000</v>
      </c>
      <c r="K4953" s="38" t="n">
        <f aca="false">I4953+J4953</f>
        <v>970484370</v>
      </c>
      <c r="L4953" s="38" t="n">
        <f aca="false">SUM(L4951:L4952)</f>
        <v>841093514</v>
      </c>
      <c r="M4953" s="38" t="n">
        <f aca="false">SUM(M4951:M4952)</f>
        <v>50756389</v>
      </c>
      <c r="N4953" s="38" t="n">
        <f aca="false">SUM(L4953:M4953)</f>
        <v>891849903</v>
      </c>
      <c r="O4953" s="38" t="n">
        <f aca="false">SUM(O4951:O4952)</f>
        <v>841093515</v>
      </c>
      <c r="P4953" s="38" t="n">
        <f aca="false">SUM(P4951:P4952)</f>
        <v>50756389</v>
      </c>
      <c r="Q4953" s="38" t="n">
        <f aca="false">SUM(O4953:P4953)</f>
        <v>891849904</v>
      </c>
    </row>
    <row r="4954" customFormat="false" ht="9" hidden="false" customHeight="false" outlineLevel="0" collapsed="false">
      <c r="I4954" s="41"/>
      <c r="J4954" s="41"/>
      <c r="K4954" s="41"/>
      <c r="L4954" s="41"/>
      <c r="M4954" s="41"/>
      <c r="N4954" s="41"/>
      <c r="O4954" s="41"/>
      <c r="P4954" s="41"/>
      <c r="Q4954" s="41"/>
    </row>
    <row r="4955" customFormat="false" ht="9" hidden="false" customHeight="false" outlineLevel="0" collapsed="false">
      <c r="A4955" s="1" t="n">
        <v>48</v>
      </c>
      <c r="E4955" s="31" t="s">
        <v>1860</v>
      </c>
      <c r="F4955" s="6"/>
      <c r="G4955" s="6"/>
      <c r="H4955" s="6"/>
      <c r="I4955" s="41"/>
      <c r="J4955" s="41"/>
      <c r="K4955" s="41"/>
      <c r="L4955" s="41"/>
      <c r="M4955" s="41"/>
      <c r="N4955" s="41"/>
      <c r="O4955" s="41"/>
      <c r="P4955" s="41"/>
      <c r="Q4955" s="41"/>
    </row>
    <row r="4956" customFormat="false" ht="9" hidden="false" customHeight="false" outlineLevel="0" collapsed="false">
      <c r="C4956" s="2" t="n">
        <v>130</v>
      </c>
      <c r="E4956" s="31" t="s">
        <v>33</v>
      </c>
      <c r="F4956" s="6"/>
      <c r="G4956" s="6"/>
      <c r="H4956" s="6"/>
      <c r="I4956" s="41"/>
      <c r="J4956" s="41"/>
      <c r="K4956" s="41"/>
      <c r="L4956" s="41"/>
      <c r="M4956" s="41"/>
      <c r="N4956" s="41"/>
      <c r="O4956" s="41"/>
      <c r="P4956" s="41"/>
      <c r="Q4956" s="41"/>
    </row>
    <row r="4957" customFormat="false" ht="9" hidden="false" customHeight="false" outlineLevel="0" collapsed="false">
      <c r="D4957" s="2" t="n">
        <v>411</v>
      </c>
      <c r="E4957" s="3" t="s">
        <v>19</v>
      </c>
      <c r="F4957" s="4" t="n">
        <v>28528000</v>
      </c>
      <c r="H4957" s="4" t="n">
        <f aca="false">F4957+G4957</f>
        <v>28528000</v>
      </c>
      <c r="I4957" s="41" t="n">
        <v>27101600</v>
      </c>
      <c r="J4957" s="41" t="n">
        <v>0</v>
      </c>
      <c r="K4957" s="41" t="n">
        <f aca="false">I4957+J4957</f>
        <v>27101600</v>
      </c>
      <c r="L4957" s="41" t="n">
        <v>23450109</v>
      </c>
      <c r="M4957" s="41"/>
      <c r="N4957" s="41" t="n">
        <f aca="false">SUM(L4957:M4957)</f>
        <v>23450109</v>
      </c>
      <c r="O4957" s="41" t="n">
        <v>23450109</v>
      </c>
      <c r="P4957" s="41"/>
      <c r="Q4957" s="41" t="n">
        <f aca="false">SUM(O4957:P4957)</f>
        <v>23450109</v>
      </c>
    </row>
    <row r="4958" customFormat="false" ht="9" hidden="false" customHeight="false" outlineLevel="0" collapsed="false">
      <c r="D4958" s="2" t="n">
        <v>412</v>
      </c>
      <c r="E4958" s="3" t="s">
        <v>20</v>
      </c>
      <c r="F4958" s="4" t="n">
        <v>5121000</v>
      </c>
      <c r="H4958" s="4" t="n">
        <f aca="false">F4958+G4958</f>
        <v>5121000</v>
      </c>
      <c r="I4958" s="41" t="n">
        <v>4864950</v>
      </c>
      <c r="J4958" s="41" t="n">
        <v>0</v>
      </c>
      <c r="K4958" s="41" t="n">
        <f aca="false">I4958+J4958</f>
        <v>4864950</v>
      </c>
      <c r="L4958" s="41" t="n">
        <v>4199151</v>
      </c>
      <c r="M4958" s="41"/>
      <c r="N4958" s="41" t="n">
        <f aca="false">SUM(L4958:M4958)</f>
        <v>4199151</v>
      </c>
      <c r="O4958" s="41" t="n">
        <v>4199151</v>
      </c>
      <c r="P4958" s="41"/>
      <c r="Q4958" s="41" t="n">
        <f aca="false">SUM(O4958:P4958)</f>
        <v>4199151</v>
      </c>
    </row>
    <row r="4959" customFormat="false" ht="9" hidden="false" customHeight="false" outlineLevel="0" collapsed="false">
      <c r="D4959" s="42" t="n">
        <v>413</v>
      </c>
      <c r="E4959" s="3" t="s">
        <v>21</v>
      </c>
      <c r="I4959" s="41" t="n">
        <v>0</v>
      </c>
      <c r="J4959" s="41" t="n">
        <v>153000</v>
      </c>
      <c r="K4959" s="41" t="n">
        <f aca="false">I4959+J4959</f>
        <v>153000</v>
      </c>
      <c r="L4959" s="41"/>
      <c r="M4959" s="41" t="n">
        <v>153000</v>
      </c>
      <c r="N4959" s="41" t="n">
        <f aca="false">SUM(L4959:M4959)</f>
        <v>153000</v>
      </c>
      <c r="O4959" s="41"/>
      <c r="P4959" s="41" t="n">
        <v>153000</v>
      </c>
      <c r="Q4959" s="41" t="n">
        <f aca="false">SUM(O4959:P4959)</f>
        <v>153000</v>
      </c>
    </row>
    <row r="4960" customFormat="false" ht="9" hidden="false" customHeight="false" outlineLevel="0" collapsed="false">
      <c r="D4960" s="2" t="n">
        <v>414</v>
      </c>
      <c r="E4960" s="3" t="s">
        <v>34</v>
      </c>
      <c r="F4960" s="4" t="n">
        <v>959000</v>
      </c>
      <c r="H4960" s="4" t="n">
        <f aca="false">F4960+G4960</f>
        <v>959000</v>
      </c>
      <c r="I4960" s="41" t="n">
        <v>959000</v>
      </c>
      <c r="J4960" s="41" t="n">
        <v>0</v>
      </c>
      <c r="K4960" s="41" t="n">
        <f aca="false">I4960+J4960</f>
        <v>959000</v>
      </c>
      <c r="L4960" s="41" t="n">
        <v>812186</v>
      </c>
      <c r="M4960" s="41"/>
      <c r="N4960" s="41" t="n">
        <f aca="false">SUM(L4960:M4960)</f>
        <v>812186</v>
      </c>
      <c r="O4960" s="41" t="n">
        <v>812186</v>
      </c>
      <c r="P4960" s="41"/>
      <c r="Q4960" s="41" t="n">
        <f aca="false">SUM(O4960:P4960)</f>
        <v>812186</v>
      </c>
    </row>
    <row r="4961" customFormat="false" ht="9" hidden="false" customHeight="false" outlineLevel="0" collapsed="false">
      <c r="D4961" s="2" t="n">
        <v>415</v>
      </c>
      <c r="E4961" s="3" t="s">
        <v>22</v>
      </c>
      <c r="F4961" s="4" t="n">
        <v>3146000</v>
      </c>
      <c r="H4961" s="4" t="n">
        <f aca="false">F4961+G4961</f>
        <v>3146000</v>
      </c>
      <c r="I4961" s="41" t="n">
        <v>3146000</v>
      </c>
      <c r="J4961" s="41" t="n">
        <v>0</v>
      </c>
      <c r="K4961" s="41" t="n">
        <f aca="false">I4961+J4961</f>
        <v>3146000</v>
      </c>
      <c r="L4961" s="41" t="n">
        <v>1388795</v>
      </c>
      <c r="M4961" s="41"/>
      <c r="N4961" s="41" t="n">
        <f aca="false">SUM(L4961:M4961)</f>
        <v>1388795</v>
      </c>
      <c r="O4961" s="41" t="n">
        <v>1388795</v>
      </c>
      <c r="P4961" s="41"/>
      <c r="Q4961" s="41" t="n">
        <f aca="false">SUM(O4961:P4961)</f>
        <v>1388795</v>
      </c>
    </row>
    <row r="4962" customFormat="false" ht="9" hidden="false" customHeight="false" outlineLevel="0" collapsed="false">
      <c r="D4962" s="2" t="n">
        <v>416</v>
      </c>
      <c r="E4962" s="3" t="s">
        <v>35</v>
      </c>
      <c r="F4962" s="6"/>
      <c r="I4962" s="41" t="n">
        <v>1870650</v>
      </c>
      <c r="J4962" s="41" t="n">
        <v>0</v>
      </c>
      <c r="K4962" s="41" t="n">
        <f aca="false">I4962+J4962</f>
        <v>1870650</v>
      </c>
      <c r="L4962" s="41" t="n">
        <v>1861225</v>
      </c>
      <c r="M4962" s="41"/>
      <c r="N4962" s="41" t="n">
        <f aca="false">SUM(L4962:M4962)</f>
        <v>1861225</v>
      </c>
      <c r="O4962" s="41" t="n">
        <v>1861225</v>
      </c>
      <c r="P4962" s="41"/>
      <c r="Q4962" s="41" t="n">
        <f aca="false">SUM(O4962:P4962)</f>
        <v>1861225</v>
      </c>
    </row>
    <row r="4963" customFormat="false" ht="9" hidden="false" customHeight="false" outlineLevel="0" collapsed="false">
      <c r="D4963" s="2" t="n">
        <v>421</v>
      </c>
      <c r="E4963" s="3" t="s">
        <v>36</v>
      </c>
      <c r="F4963" s="4" t="n">
        <v>1996000</v>
      </c>
      <c r="G4963" s="4" t="n">
        <v>300000</v>
      </c>
      <c r="H4963" s="4" t="n">
        <f aca="false">F4963+G4963</f>
        <v>2296000</v>
      </c>
      <c r="I4963" s="41" t="n">
        <v>1996000</v>
      </c>
      <c r="J4963" s="41" t="n">
        <v>400000</v>
      </c>
      <c r="K4963" s="41" t="n">
        <f aca="false">I4963+J4963</f>
        <v>2396000</v>
      </c>
      <c r="L4963" s="41" t="n">
        <v>1608830</v>
      </c>
      <c r="M4963" s="41" t="n">
        <v>398952</v>
      </c>
      <c r="N4963" s="41" t="n">
        <f aca="false">SUM(L4963:M4963)</f>
        <v>2007782</v>
      </c>
      <c r="O4963" s="41" t="n">
        <v>1608830</v>
      </c>
      <c r="P4963" s="41" t="n">
        <v>398952</v>
      </c>
      <c r="Q4963" s="41" t="n">
        <f aca="false">SUM(O4963:P4963)</f>
        <v>2007782</v>
      </c>
    </row>
    <row r="4964" customFormat="false" ht="9" hidden="false" customHeight="false" outlineLevel="0" collapsed="false">
      <c r="D4964" s="2" t="n">
        <v>422</v>
      </c>
      <c r="E4964" s="3" t="s">
        <v>24</v>
      </c>
      <c r="F4964" s="4" t="n">
        <v>437000</v>
      </c>
      <c r="G4964" s="4" t="n">
        <v>1600000</v>
      </c>
      <c r="H4964" s="4" t="n">
        <f aca="false">F4964+G4964</f>
        <v>2037000</v>
      </c>
      <c r="I4964" s="41" t="n">
        <v>415150</v>
      </c>
      <c r="J4964" s="41" t="n">
        <v>1000000</v>
      </c>
      <c r="K4964" s="41" t="n">
        <f aca="false">I4964+J4964</f>
        <v>1415150</v>
      </c>
      <c r="L4964" s="41" t="n">
        <v>237561</v>
      </c>
      <c r="M4964" s="41" t="n">
        <f aca="false">1890175-13820</f>
        <v>1876355</v>
      </c>
      <c r="N4964" s="41" t="n">
        <f aca="false">SUM(L4964:M4964)</f>
        <v>2113916</v>
      </c>
      <c r="O4964" s="41" t="n">
        <v>237561</v>
      </c>
      <c r="P4964" s="41" t="n">
        <f aca="false">1890175-13820</f>
        <v>1876355</v>
      </c>
      <c r="Q4964" s="41" t="n">
        <f aca="false">SUM(O4964:P4964)</f>
        <v>2113916</v>
      </c>
    </row>
    <row r="4965" customFormat="false" ht="9" hidden="false" customHeight="false" outlineLevel="0" collapsed="false">
      <c r="D4965" s="2" t="n">
        <v>423</v>
      </c>
      <c r="E4965" s="3" t="s">
        <v>37</v>
      </c>
      <c r="F4965" s="4" t="n">
        <v>1510000</v>
      </c>
      <c r="G4965" s="4" t="n">
        <v>575000</v>
      </c>
      <c r="H4965" s="4" t="n">
        <f aca="false">F4965+G4965</f>
        <v>2085000</v>
      </c>
      <c r="I4965" s="41" t="n">
        <v>1434500</v>
      </c>
      <c r="J4965" s="41" t="n">
        <v>575000</v>
      </c>
      <c r="K4965" s="41" t="n">
        <f aca="false">I4965+J4965</f>
        <v>2009500</v>
      </c>
      <c r="L4965" s="41" t="n">
        <v>1133701</v>
      </c>
      <c r="M4965" s="41" t="n">
        <v>619530</v>
      </c>
      <c r="N4965" s="41" t="n">
        <f aca="false">SUM(L4965:M4965)</f>
        <v>1753231</v>
      </c>
      <c r="O4965" s="41" t="n">
        <v>1133701</v>
      </c>
      <c r="P4965" s="41" t="n">
        <v>619530</v>
      </c>
      <c r="Q4965" s="41" t="n">
        <f aca="false">SUM(O4965:P4965)</f>
        <v>1753231</v>
      </c>
    </row>
    <row r="4966" customFormat="false" ht="9" hidden="false" customHeight="false" outlineLevel="0" collapsed="false">
      <c r="D4966" s="2" t="n">
        <v>424</v>
      </c>
      <c r="E4966" s="3" t="s">
        <v>38</v>
      </c>
      <c r="F4966" s="4" t="n">
        <v>127000</v>
      </c>
      <c r="H4966" s="4" t="n">
        <f aca="false">F4966+G4966</f>
        <v>127000</v>
      </c>
      <c r="I4966" s="41" t="n">
        <v>120650</v>
      </c>
      <c r="J4966" s="41" t="n">
        <v>0</v>
      </c>
      <c r="K4966" s="41" t="n">
        <f aca="false">I4966+J4966</f>
        <v>120650</v>
      </c>
      <c r="L4966" s="41" t="n">
        <v>69807</v>
      </c>
      <c r="M4966" s="41"/>
      <c r="N4966" s="41" t="n">
        <f aca="false">SUM(L4966:M4966)</f>
        <v>69807</v>
      </c>
      <c r="O4966" s="41" t="n">
        <v>69807</v>
      </c>
      <c r="P4966" s="41"/>
      <c r="Q4966" s="41" t="n">
        <f aca="false">SUM(O4966:P4966)</f>
        <v>69807</v>
      </c>
    </row>
    <row r="4967" customFormat="false" ht="9" hidden="false" customHeight="false" outlineLevel="0" collapsed="false">
      <c r="D4967" s="2" t="n">
        <v>425</v>
      </c>
      <c r="E4967" s="3" t="s">
        <v>39</v>
      </c>
      <c r="F4967" s="4" t="n">
        <v>191000</v>
      </c>
      <c r="H4967" s="4" t="n">
        <f aca="false">F4967+G4967</f>
        <v>191000</v>
      </c>
      <c r="I4967" s="41" t="n">
        <v>181450</v>
      </c>
      <c r="J4967" s="41" t="n">
        <v>0</v>
      </c>
      <c r="K4967" s="41" t="n">
        <f aca="false">I4967+J4967</f>
        <v>181450</v>
      </c>
      <c r="L4967" s="41" t="n">
        <v>127930</v>
      </c>
      <c r="M4967" s="41"/>
      <c r="N4967" s="41" t="n">
        <f aca="false">SUM(L4967:M4967)</f>
        <v>127930</v>
      </c>
      <c r="O4967" s="41" t="n">
        <v>127930</v>
      </c>
      <c r="P4967" s="41"/>
      <c r="Q4967" s="41" t="n">
        <f aca="false">SUM(O4967:P4967)</f>
        <v>127930</v>
      </c>
    </row>
    <row r="4968" customFormat="false" ht="9" hidden="false" customHeight="false" outlineLevel="0" collapsed="false">
      <c r="D4968" s="2" t="n">
        <v>426</v>
      </c>
      <c r="E4968" s="3" t="s">
        <v>40</v>
      </c>
      <c r="F4968" s="4" t="n">
        <v>1499000</v>
      </c>
      <c r="G4968" s="4" t="n">
        <v>1000000</v>
      </c>
      <c r="H4968" s="4" t="n">
        <f aca="false">F4968+G4968</f>
        <v>2499000</v>
      </c>
      <c r="I4968" s="41" t="n">
        <v>1424050</v>
      </c>
      <c r="J4968" s="41" t="n">
        <v>800000</v>
      </c>
      <c r="K4968" s="41" t="n">
        <f aca="false">I4968+J4968</f>
        <v>2224050</v>
      </c>
      <c r="L4968" s="41" t="n">
        <v>860980</v>
      </c>
      <c r="M4968" s="41" t="n">
        <v>1612380</v>
      </c>
      <c r="N4968" s="41" t="n">
        <f aca="false">SUM(L4968:M4968)</f>
        <v>2473360</v>
      </c>
      <c r="O4968" s="41" t="n">
        <v>860980</v>
      </c>
      <c r="P4968" s="41" t="n">
        <v>1612380</v>
      </c>
      <c r="Q4968" s="41" t="n">
        <f aca="false">SUM(O4968:P4968)</f>
        <v>2473360</v>
      </c>
    </row>
    <row r="4969" customFormat="false" ht="9.75" hidden="false" customHeight="false" outlineLevel="0" collapsed="false">
      <c r="D4969" s="2" t="n">
        <v>512</v>
      </c>
      <c r="E4969" s="33" t="s">
        <v>44</v>
      </c>
      <c r="F4969" s="34" t="n">
        <v>959000</v>
      </c>
      <c r="G4969" s="34" t="n">
        <v>775000</v>
      </c>
      <c r="H4969" s="34" t="n">
        <f aca="false">F4969+G4969</f>
        <v>1734000</v>
      </c>
      <c r="I4969" s="41" t="n">
        <v>959000</v>
      </c>
      <c r="J4969" s="41" t="n">
        <v>1725000</v>
      </c>
      <c r="K4969" s="41" t="n">
        <f aca="false">I4969+J4969</f>
        <v>2684000</v>
      </c>
      <c r="L4969" s="41" t="n">
        <v>64888</v>
      </c>
      <c r="M4969" s="41" t="n">
        <v>1576493</v>
      </c>
      <c r="N4969" s="41" t="n">
        <f aca="false">SUM(L4969:M4969)</f>
        <v>1641381</v>
      </c>
      <c r="O4969" s="41" t="n">
        <v>64888</v>
      </c>
      <c r="P4969" s="41" t="n">
        <v>1576493</v>
      </c>
      <c r="Q4969" s="41" t="n">
        <f aca="false">SUM(O4969:P4969)</f>
        <v>1641381</v>
      </c>
    </row>
    <row r="4970" customFormat="false" ht="9" hidden="false" customHeight="false" outlineLevel="0" collapsed="false">
      <c r="E4970" s="31" t="s">
        <v>46</v>
      </c>
      <c r="I4970" s="35"/>
      <c r="J4970" s="35"/>
      <c r="K4970" s="35"/>
      <c r="L4970" s="35"/>
      <c r="M4970" s="35"/>
      <c r="N4970" s="35"/>
      <c r="O4970" s="35"/>
      <c r="P4970" s="35"/>
      <c r="Q4970" s="35"/>
    </row>
    <row r="4971" customFormat="false" ht="9" hidden="false" customHeight="false" outlineLevel="0" collapsed="false">
      <c r="D4971" s="2" t="s">
        <v>26</v>
      </c>
      <c r="E4971" s="3" t="s">
        <v>27</v>
      </c>
      <c r="F4971" s="4" t="n">
        <f aca="false">SUM(F4957:F4970)</f>
        <v>44473000</v>
      </c>
      <c r="H4971" s="4" t="n">
        <f aca="false">F4971+G4971</f>
        <v>44473000</v>
      </c>
      <c r="I4971" s="41" t="n">
        <v>44473000</v>
      </c>
      <c r="J4971" s="41"/>
      <c r="K4971" s="41" t="n">
        <f aca="false">I4971+J4971</f>
        <v>44473000</v>
      </c>
      <c r="L4971" s="41" t="n">
        <f aca="false">SUM(L4957:L4969)</f>
        <v>35815163</v>
      </c>
      <c r="M4971" s="41"/>
      <c r="N4971" s="41" t="n">
        <f aca="false">SUM(L4971:M4971)</f>
        <v>35815163</v>
      </c>
      <c r="O4971" s="41" t="n">
        <f aca="false">SUM(O4957:O4969)</f>
        <v>35815163</v>
      </c>
      <c r="P4971" s="41"/>
      <c r="Q4971" s="41" t="n">
        <f aca="false">SUM(O4971:P4971)</f>
        <v>35815163</v>
      </c>
    </row>
    <row r="4972" customFormat="false" ht="9.75" hidden="false" customHeight="false" outlineLevel="0" collapsed="false">
      <c r="D4972" s="2" t="s">
        <v>59</v>
      </c>
      <c r="E4972" s="33" t="s">
        <v>60</v>
      </c>
      <c r="F4972" s="34"/>
      <c r="G4972" s="34" t="n">
        <v>4250000</v>
      </c>
      <c r="H4972" s="34" t="n">
        <f aca="false">F4972+G4972</f>
        <v>4250000</v>
      </c>
      <c r="I4972" s="41"/>
      <c r="J4972" s="41" t="n">
        <v>4653000</v>
      </c>
      <c r="K4972" s="41" t="n">
        <f aca="false">I4972+J4972</f>
        <v>4653000</v>
      </c>
      <c r="L4972" s="41"/>
      <c r="M4972" s="41" t="n">
        <f aca="false">4660217+1576493</f>
        <v>6236710</v>
      </c>
      <c r="N4972" s="41" t="n">
        <f aca="false">SUM(L4972:M4972)</f>
        <v>6236710</v>
      </c>
      <c r="O4972" s="41"/>
      <c r="P4972" s="41" t="n">
        <f aca="false">4660217+1576493</f>
        <v>6236710</v>
      </c>
      <c r="Q4972" s="41" t="n">
        <f aca="false">SUM(O4972:P4972)</f>
        <v>6236710</v>
      </c>
    </row>
    <row r="4973" customFormat="false" ht="9.75" hidden="false" customHeight="false" outlineLevel="0" collapsed="false">
      <c r="E4973" s="36" t="s">
        <v>49</v>
      </c>
      <c r="F4973" s="37" t="n">
        <f aca="false">SUM(F4971:F4972)</f>
        <v>44473000</v>
      </c>
      <c r="G4973" s="37" t="n">
        <f aca="false">SUM(G4971:G4972)</f>
        <v>4250000</v>
      </c>
      <c r="H4973" s="37" t="n">
        <f aca="false">SUM(H4971:H4972)</f>
        <v>48723000</v>
      </c>
      <c r="I4973" s="38" t="n">
        <f aca="false">SUM(I4971:I4972)</f>
        <v>44473000</v>
      </c>
      <c r="J4973" s="38" t="n">
        <f aca="false">SUM(J4971:J4972)</f>
        <v>4653000</v>
      </c>
      <c r="K4973" s="38" t="n">
        <f aca="false">I4973+J4973</f>
        <v>49126000</v>
      </c>
      <c r="L4973" s="38" t="n">
        <f aca="false">SUM(L4971:L4972)</f>
        <v>35815163</v>
      </c>
      <c r="M4973" s="38" t="n">
        <f aca="false">SUM(M4971:M4972)</f>
        <v>6236710</v>
      </c>
      <c r="N4973" s="38" t="n">
        <f aca="false">SUM(L4973:M4973)</f>
        <v>42051873</v>
      </c>
      <c r="O4973" s="38" t="n">
        <f aca="false">SUM(O4971:O4972)</f>
        <v>35815163</v>
      </c>
      <c r="P4973" s="38" t="n">
        <f aca="false">SUM(P4971:P4972)</f>
        <v>6236710</v>
      </c>
      <c r="Q4973" s="38" t="n">
        <f aca="false">SUM(O4973:P4973)</f>
        <v>42051873</v>
      </c>
    </row>
    <row r="4974" customFormat="false" ht="9" hidden="false" customHeight="false" outlineLevel="0" collapsed="false">
      <c r="E4974" s="31" t="s">
        <v>1861</v>
      </c>
      <c r="I4974" s="41"/>
      <c r="J4974" s="41"/>
      <c r="K4974" s="41"/>
      <c r="L4974" s="41"/>
      <c r="M4974" s="41"/>
      <c r="N4974" s="41"/>
      <c r="O4974" s="41"/>
      <c r="P4974" s="41"/>
      <c r="Q4974" s="41"/>
    </row>
    <row r="4975" customFormat="false" ht="9" hidden="false" customHeight="false" outlineLevel="0" collapsed="false">
      <c r="D4975" s="2" t="s">
        <v>26</v>
      </c>
      <c r="E4975" s="3" t="s">
        <v>27</v>
      </c>
      <c r="F4975" s="4" t="n">
        <f aca="false">F4971</f>
        <v>44473000</v>
      </c>
      <c r="H4975" s="4" t="n">
        <f aca="false">F4975+G4975</f>
        <v>44473000</v>
      </c>
      <c r="I4975" s="41" t="n">
        <v>44473000</v>
      </c>
      <c r="J4975" s="41"/>
      <c r="K4975" s="41" t="n">
        <f aca="false">I4975+J4975</f>
        <v>44473000</v>
      </c>
      <c r="L4975" s="41" t="n">
        <f aca="false">SUM(L4957:L4969)</f>
        <v>35815163</v>
      </c>
      <c r="M4975" s="41"/>
      <c r="N4975" s="41" t="n">
        <f aca="false">SUM(L4975:M4975)</f>
        <v>35815163</v>
      </c>
      <c r="O4975" s="41" t="n">
        <f aca="false">SUM(O4957:O4969)</f>
        <v>35815163</v>
      </c>
      <c r="P4975" s="41"/>
      <c r="Q4975" s="41" t="n">
        <f aca="false">SUM(O4975:P4975)</f>
        <v>35815163</v>
      </c>
    </row>
    <row r="4976" customFormat="false" ht="9.75" hidden="false" customHeight="false" outlineLevel="0" collapsed="false">
      <c r="D4976" s="2" t="s">
        <v>59</v>
      </c>
      <c r="E4976" s="33" t="s">
        <v>60</v>
      </c>
      <c r="F4976" s="34"/>
      <c r="G4976" s="34" t="n">
        <f aca="false">+G4972</f>
        <v>4250000</v>
      </c>
      <c r="H4976" s="34" t="n">
        <f aca="false">F4976+G4976</f>
        <v>4250000</v>
      </c>
      <c r="I4976" s="41"/>
      <c r="J4976" s="41" t="n">
        <v>4653000</v>
      </c>
      <c r="K4976" s="41" t="n">
        <f aca="false">I4976+J4976</f>
        <v>4653000</v>
      </c>
      <c r="L4976" s="41"/>
      <c r="M4976" s="41" t="n">
        <f aca="false">4660217+1576493</f>
        <v>6236710</v>
      </c>
      <c r="N4976" s="41" t="n">
        <f aca="false">SUM(L4976:M4976)</f>
        <v>6236710</v>
      </c>
      <c r="O4976" s="41"/>
      <c r="P4976" s="41" t="n">
        <f aca="false">4660217+1576493</f>
        <v>6236710</v>
      </c>
      <c r="Q4976" s="41" t="n">
        <f aca="false">SUM(O4976:P4976)</f>
        <v>6236710</v>
      </c>
    </row>
    <row r="4977" customFormat="false" ht="9.75" hidden="false" customHeight="false" outlineLevel="0" collapsed="false">
      <c r="E4977" s="36" t="s">
        <v>1862</v>
      </c>
      <c r="F4977" s="37" t="n">
        <f aca="false">SUM(F4975:F4976)</f>
        <v>44473000</v>
      </c>
      <c r="G4977" s="37" t="n">
        <f aca="false">SUM(G4975:G4976)</f>
        <v>4250000</v>
      </c>
      <c r="H4977" s="37" t="n">
        <f aca="false">SUM(H4975:H4976)</f>
        <v>48723000</v>
      </c>
      <c r="I4977" s="38" t="n">
        <f aca="false">SUM(I4975:I4976)</f>
        <v>44473000</v>
      </c>
      <c r="J4977" s="38" t="n">
        <f aca="false">SUM(J4975:J4976)</f>
        <v>4653000</v>
      </c>
      <c r="K4977" s="38" t="n">
        <f aca="false">I4977+J4977</f>
        <v>49126000</v>
      </c>
      <c r="L4977" s="38" t="n">
        <f aca="false">SUM(L4975:L4976)</f>
        <v>35815163</v>
      </c>
      <c r="M4977" s="38" t="n">
        <f aca="false">SUM(M4975:M4976)</f>
        <v>6236710</v>
      </c>
      <c r="N4977" s="38" t="n">
        <f aca="false">SUM(L4977:M4977)</f>
        <v>42051873</v>
      </c>
      <c r="O4977" s="38" t="n">
        <f aca="false">SUM(O4975:O4976)</f>
        <v>35815163</v>
      </c>
      <c r="P4977" s="38" t="n">
        <f aca="false">SUM(P4975:P4976)</f>
        <v>6236710</v>
      </c>
      <c r="Q4977" s="38" t="n">
        <f aca="false">SUM(O4977:P4977)</f>
        <v>42051873</v>
      </c>
    </row>
    <row r="4978" customFormat="false" ht="9" hidden="false" customHeight="false" outlineLevel="0" collapsed="false">
      <c r="I4978" s="41"/>
      <c r="J4978" s="41"/>
      <c r="K4978" s="41"/>
      <c r="L4978" s="41"/>
      <c r="M4978" s="41"/>
      <c r="N4978" s="41"/>
      <c r="O4978" s="41"/>
      <c r="P4978" s="41"/>
      <c r="Q4978" s="41"/>
    </row>
    <row r="4979" customFormat="false" ht="18" hidden="false" customHeight="false" outlineLevel="0" collapsed="false">
      <c r="A4979" s="58" t="n">
        <v>49</v>
      </c>
      <c r="B4979" s="48"/>
      <c r="C4979" s="48"/>
      <c r="D4979" s="48"/>
      <c r="E4979" s="32" t="s">
        <v>1863</v>
      </c>
      <c r="F4979" s="6"/>
      <c r="G4979" s="6"/>
      <c r="H4979" s="6"/>
      <c r="I4979" s="41"/>
      <c r="J4979" s="41"/>
      <c r="K4979" s="41"/>
      <c r="L4979" s="41"/>
      <c r="M4979" s="41"/>
      <c r="N4979" s="41"/>
      <c r="O4979" s="41"/>
      <c r="P4979" s="41"/>
      <c r="Q4979" s="41"/>
    </row>
    <row r="4980" customFormat="false" ht="9" hidden="false" customHeight="false" outlineLevel="0" collapsed="false">
      <c r="C4980" s="2" t="n">
        <v>130</v>
      </c>
      <c r="E4980" s="31" t="s">
        <v>33</v>
      </c>
      <c r="F4980" s="6"/>
      <c r="G4980" s="6"/>
      <c r="H4980" s="6"/>
      <c r="I4980" s="41"/>
      <c r="J4980" s="41"/>
      <c r="K4980" s="41"/>
      <c r="L4980" s="41"/>
      <c r="M4980" s="41"/>
      <c r="N4980" s="41"/>
      <c r="O4980" s="41"/>
      <c r="P4980" s="41"/>
      <c r="Q4980" s="41"/>
    </row>
    <row r="4981" customFormat="false" ht="9" hidden="false" customHeight="false" outlineLevel="0" collapsed="false">
      <c r="D4981" s="2" t="n">
        <v>411</v>
      </c>
      <c r="E4981" s="3" t="s">
        <v>19</v>
      </c>
      <c r="F4981" s="4" t="n">
        <v>341923000</v>
      </c>
      <c r="H4981" s="4" t="n">
        <f aca="false">F4981+G4981</f>
        <v>341923000</v>
      </c>
      <c r="I4981" s="41" t="n">
        <v>324827000</v>
      </c>
      <c r="J4981" s="41" t="n">
        <v>0</v>
      </c>
      <c r="K4981" s="41" t="n">
        <f aca="false">I4981+J4981</f>
        <v>324827000</v>
      </c>
      <c r="L4981" s="41" t="n">
        <v>294789173</v>
      </c>
      <c r="M4981" s="41"/>
      <c r="N4981" s="41" t="n">
        <f aca="false">SUM(L4981:M4981)</f>
        <v>294789173</v>
      </c>
      <c r="O4981" s="41" t="n">
        <v>294789173</v>
      </c>
      <c r="P4981" s="41"/>
      <c r="Q4981" s="41" t="n">
        <f aca="false">SUM(O4981:P4981)</f>
        <v>294789173</v>
      </c>
    </row>
    <row r="4982" customFormat="false" ht="9" hidden="false" customHeight="false" outlineLevel="0" collapsed="false">
      <c r="D4982" s="2" t="n">
        <v>412</v>
      </c>
      <c r="E4982" s="3" t="s">
        <v>20</v>
      </c>
      <c r="F4982" s="4" t="n">
        <v>61150000</v>
      </c>
      <c r="H4982" s="4" t="n">
        <f aca="false">F4982+G4982</f>
        <v>61150000</v>
      </c>
      <c r="I4982" s="41" t="n">
        <v>58092500</v>
      </c>
      <c r="J4982" s="41" t="n">
        <v>0</v>
      </c>
      <c r="K4982" s="41" t="n">
        <f aca="false">I4982+J4982</f>
        <v>58092500</v>
      </c>
      <c r="L4982" s="41" t="n">
        <v>52771866</v>
      </c>
      <c r="M4982" s="41"/>
      <c r="N4982" s="41" t="n">
        <f aca="false">SUM(L4982:M4982)</f>
        <v>52771866</v>
      </c>
      <c r="O4982" s="41" t="n">
        <v>52771866</v>
      </c>
      <c r="P4982" s="41"/>
      <c r="Q4982" s="41" t="n">
        <f aca="false">SUM(O4982:P4982)</f>
        <v>52771866</v>
      </c>
    </row>
    <row r="4983" customFormat="false" ht="9" hidden="false" customHeight="false" outlineLevel="0" collapsed="false">
      <c r="D4983" s="2" t="n">
        <v>413</v>
      </c>
      <c r="E4983" s="3" t="s">
        <v>21</v>
      </c>
      <c r="F4983" s="4" t="n">
        <v>2147000</v>
      </c>
      <c r="H4983" s="4" t="n">
        <f aca="false">F4983+G4983</f>
        <v>2147000</v>
      </c>
      <c r="I4983" s="41" t="n">
        <v>2147000</v>
      </c>
      <c r="J4983" s="41" t="n">
        <v>0</v>
      </c>
      <c r="K4983" s="41" t="n">
        <f aca="false">I4983+J4983</f>
        <v>2147000</v>
      </c>
      <c r="L4983" s="41" t="n">
        <v>1250182</v>
      </c>
      <c r="M4983" s="41"/>
      <c r="N4983" s="41" t="n">
        <f aca="false">SUM(L4983:M4983)</f>
        <v>1250182</v>
      </c>
      <c r="O4983" s="41" t="n">
        <v>1250182</v>
      </c>
      <c r="P4983" s="41"/>
      <c r="Q4983" s="41" t="n">
        <f aca="false">SUM(O4983:P4983)</f>
        <v>1250182</v>
      </c>
    </row>
    <row r="4984" customFormat="false" ht="9" hidden="false" customHeight="false" outlineLevel="0" collapsed="false">
      <c r="D4984" s="2" t="n">
        <v>414</v>
      </c>
      <c r="E4984" s="3" t="s">
        <v>34</v>
      </c>
      <c r="F4984" s="4" t="n">
        <v>3891000</v>
      </c>
      <c r="H4984" s="4" t="n">
        <f aca="false">F4984+G4984</f>
        <v>3891000</v>
      </c>
      <c r="I4984" s="41" t="n">
        <v>60491000</v>
      </c>
      <c r="J4984" s="41" t="n">
        <v>0</v>
      </c>
      <c r="K4984" s="41" t="n">
        <f aca="false">I4984+J4984</f>
        <v>60491000</v>
      </c>
      <c r="L4984" s="41" t="n">
        <v>38201189</v>
      </c>
      <c r="M4984" s="41"/>
      <c r="N4984" s="41" t="n">
        <f aca="false">SUM(L4984:M4984)</f>
        <v>38201189</v>
      </c>
      <c r="O4984" s="41" t="n">
        <v>38201189</v>
      </c>
      <c r="P4984" s="41"/>
      <c r="Q4984" s="41" t="n">
        <f aca="false">SUM(O4984:P4984)</f>
        <v>38201189</v>
      </c>
    </row>
    <row r="4985" customFormat="false" ht="9" hidden="false" customHeight="false" outlineLevel="0" collapsed="false">
      <c r="D4985" s="2" t="n">
        <v>415</v>
      </c>
      <c r="E4985" s="3" t="s">
        <v>22</v>
      </c>
      <c r="F4985" s="4" t="n">
        <v>14302000</v>
      </c>
      <c r="H4985" s="4" t="n">
        <f aca="false">F4985+G4985</f>
        <v>14302000</v>
      </c>
      <c r="I4985" s="41" t="n">
        <v>15302000</v>
      </c>
      <c r="J4985" s="41" t="n">
        <v>0</v>
      </c>
      <c r="K4985" s="41" t="n">
        <f aca="false">I4985+J4985</f>
        <v>15302000</v>
      </c>
      <c r="L4985" s="41" t="n">
        <v>15081833</v>
      </c>
      <c r="M4985" s="41"/>
      <c r="N4985" s="41" t="n">
        <f aca="false">SUM(L4985:M4985)</f>
        <v>15081833</v>
      </c>
      <c r="O4985" s="41" t="n">
        <v>15081833</v>
      </c>
      <c r="P4985" s="41"/>
      <c r="Q4985" s="41" t="n">
        <f aca="false">SUM(O4985:P4985)</f>
        <v>15081833</v>
      </c>
    </row>
    <row r="4986" customFormat="false" ht="9" hidden="false" customHeight="false" outlineLevel="0" collapsed="false">
      <c r="D4986" s="2" t="n">
        <v>416</v>
      </c>
      <c r="E4986" s="3" t="s">
        <v>35</v>
      </c>
      <c r="F4986" s="6"/>
      <c r="I4986" s="41" t="n">
        <v>31153500</v>
      </c>
      <c r="J4986" s="41" t="n">
        <v>0</v>
      </c>
      <c r="K4986" s="41" t="n">
        <f aca="false">I4986+J4986</f>
        <v>31153500</v>
      </c>
      <c r="L4986" s="41" t="n">
        <v>30812081</v>
      </c>
      <c r="M4986" s="41"/>
      <c r="N4986" s="41" t="n">
        <f aca="false">SUM(L4986:M4986)</f>
        <v>30812081</v>
      </c>
      <c r="O4986" s="41" t="n">
        <v>30812081</v>
      </c>
      <c r="P4986" s="41"/>
      <c r="Q4986" s="41" t="n">
        <f aca="false">SUM(O4986:P4986)</f>
        <v>30812081</v>
      </c>
    </row>
    <row r="4987" customFormat="false" ht="9" hidden="false" customHeight="false" outlineLevel="0" collapsed="false">
      <c r="D4987" s="2" t="n">
        <v>421</v>
      </c>
      <c r="E4987" s="3" t="s">
        <v>36</v>
      </c>
      <c r="F4987" s="4" t="n">
        <v>452884000</v>
      </c>
      <c r="H4987" s="4" t="n">
        <f aca="false">F4987+G4987</f>
        <v>452884000</v>
      </c>
      <c r="I4987" s="41" t="n">
        <v>441884000</v>
      </c>
      <c r="J4987" s="41" t="n">
        <v>0</v>
      </c>
      <c r="K4987" s="41" t="n">
        <f aca="false">I4987+J4987</f>
        <v>441884000</v>
      </c>
      <c r="L4987" s="41" t="n">
        <v>440703521</v>
      </c>
      <c r="M4987" s="41"/>
      <c r="N4987" s="41" t="n">
        <f aca="false">SUM(L4987:M4987)</f>
        <v>440703521</v>
      </c>
      <c r="O4987" s="41" t="n">
        <v>440703521</v>
      </c>
      <c r="P4987" s="41"/>
      <c r="Q4987" s="41" t="n">
        <f aca="false">SUM(O4987:P4987)</f>
        <v>440703521</v>
      </c>
    </row>
    <row r="4988" customFormat="false" ht="9" hidden="false" customHeight="false" outlineLevel="0" collapsed="false">
      <c r="D4988" s="2" t="n">
        <v>422</v>
      </c>
      <c r="E4988" s="3" t="s">
        <v>24</v>
      </c>
      <c r="F4988" s="4" t="n">
        <v>2804000</v>
      </c>
      <c r="H4988" s="4" t="n">
        <f aca="false">F4988+G4988</f>
        <v>2804000</v>
      </c>
      <c r="I4988" s="41" t="n">
        <v>2804000</v>
      </c>
      <c r="J4988" s="41" t="n">
        <v>0</v>
      </c>
      <c r="K4988" s="41" t="n">
        <f aca="false">I4988+J4988</f>
        <v>2804000</v>
      </c>
      <c r="L4988" s="41" t="n">
        <v>2036845</v>
      </c>
      <c r="M4988" s="41"/>
      <c r="N4988" s="41" t="n">
        <f aca="false">SUM(L4988:M4988)</f>
        <v>2036845</v>
      </c>
      <c r="O4988" s="41" t="n">
        <v>2036845</v>
      </c>
      <c r="P4988" s="41"/>
      <c r="Q4988" s="41" t="n">
        <f aca="false">SUM(O4988:P4988)</f>
        <v>2036845</v>
      </c>
    </row>
    <row r="4989" customFormat="false" ht="9" hidden="false" customHeight="false" outlineLevel="0" collapsed="false">
      <c r="D4989" s="2" t="n">
        <v>423</v>
      </c>
      <c r="E4989" s="3" t="s">
        <v>37</v>
      </c>
      <c r="F4989" s="4" t="n">
        <v>85842000</v>
      </c>
      <c r="G4989" s="4" t="n">
        <v>500000</v>
      </c>
      <c r="H4989" s="4" t="n">
        <f aca="false">F4989+G4989</f>
        <v>86342000</v>
      </c>
      <c r="I4989" s="41" t="n">
        <v>95842000</v>
      </c>
      <c r="J4989" s="41" t="n">
        <v>500000</v>
      </c>
      <c r="K4989" s="41" t="n">
        <f aca="false">I4989+J4989</f>
        <v>96342000</v>
      </c>
      <c r="L4989" s="41" t="n">
        <v>95139251</v>
      </c>
      <c r="M4989" s="41" t="n">
        <v>487792</v>
      </c>
      <c r="N4989" s="41" t="n">
        <f aca="false">SUM(L4989:M4989)</f>
        <v>95627043</v>
      </c>
      <c r="O4989" s="41" t="n">
        <v>95139251</v>
      </c>
      <c r="P4989" s="41" t="n">
        <v>487792</v>
      </c>
      <c r="Q4989" s="41" t="n">
        <f aca="false">SUM(O4989:P4989)</f>
        <v>95627043</v>
      </c>
    </row>
    <row r="4990" customFormat="false" ht="9" hidden="false" customHeight="false" outlineLevel="0" collapsed="false">
      <c r="D4990" s="2" t="n">
        <v>424</v>
      </c>
      <c r="E4990" s="3" t="s">
        <v>38</v>
      </c>
      <c r="F4990" s="4" t="n">
        <v>9935000</v>
      </c>
      <c r="H4990" s="4" t="n">
        <f aca="false">F4990+G4990</f>
        <v>9935000</v>
      </c>
      <c r="I4990" s="41" t="n">
        <v>9935000</v>
      </c>
      <c r="J4990" s="41" t="n">
        <v>0</v>
      </c>
      <c r="K4990" s="41" t="n">
        <f aca="false">I4990+J4990</f>
        <v>9935000</v>
      </c>
      <c r="L4990" s="41" t="n">
        <v>3997273</v>
      </c>
      <c r="M4990" s="41"/>
      <c r="N4990" s="41" t="n">
        <f aca="false">SUM(L4990:M4990)</f>
        <v>3997273</v>
      </c>
      <c r="O4990" s="41" t="n">
        <v>3997273</v>
      </c>
      <c r="P4990" s="41"/>
      <c r="Q4990" s="41" t="n">
        <f aca="false">SUM(O4990:P4990)</f>
        <v>3997273</v>
      </c>
    </row>
    <row r="4991" customFormat="false" ht="9" hidden="false" customHeight="false" outlineLevel="0" collapsed="false">
      <c r="D4991" s="2" t="n">
        <v>425</v>
      </c>
      <c r="E4991" s="3" t="s">
        <v>39</v>
      </c>
      <c r="F4991" s="4" t="n">
        <v>294839000</v>
      </c>
      <c r="H4991" s="4" t="n">
        <f aca="false">F4991+G4991</f>
        <v>294839000</v>
      </c>
      <c r="I4991" s="41" t="n">
        <v>319839000</v>
      </c>
      <c r="J4991" s="41" t="n">
        <v>0</v>
      </c>
      <c r="K4991" s="41" t="n">
        <f aca="false">I4991+J4991</f>
        <v>319839000</v>
      </c>
      <c r="L4991" s="41" t="n">
        <v>319690766</v>
      </c>
      <c r="M4991" s="41"/>
      <c r="N4991" s="41" t="n">
        <f aca="false">SUM(L4991:M4991)</f>
        <v>319690766</v>
      </c>
      <c r="O4991" s="41" t="n">
        <v>319690766</v>
      </c>
      <c r="P4991" s="41"/>
      <c r="Q4991" s="41" t="n">
        <f aca="false">SUM(O4991:P4991)</f>
        <v>319690766</v>
      </c>
    </row>
    <row r="4992" customFormat="false" ht="9" hidden="false" customHeight="false" outlineLevel="0" collapsed="false">
      <c r="D4992" s="2" t="n">
        <v>426</v>
      </c>
      <c r="E4992" s="3" t="s">
        <v>40</v>
      </c>
      <c r="F4992" s="4" t="n">
        <v>254500000</v>
      </c>
      <c r="G4992" s="4" t="n">
        <v>141377818</v>
      </c>
      <c r="H4992" s="4" t="n">
        <f aca="false">F4992+G4992</f>
        <v>395877818</v>
      </c>
      <c r="I4992" s="41" t="n">
        <v>277850900</v>
      </c>
      <c r="J4992" s="41" t="n">
        <v>141377818</v>
      </c>
      <c r="K4992" s="41" t="n">
        <f aca="false">I4992+J4992</f>
        <v>419228718</v>
      </c>
      <c r="L4992" s="41" t="n">
        <v>277527752</v>
      </c>
      <c r="M4992" s="41" t="n">
        <v>121714265</v>
      </c>
      <c r="N4992" s="41" t="n">
        <f aca="false">SUM(L4992:M4992)</f>
        <v>399242017</v>
      </c>
      <c r="O4992" s="41" t="n">
        <v>277527752</v>
      </c>
      <c r="P4992" s="41" t="n">
        <v>121714265</v>
      </c>
      <c r="Q4992" s="41" t="n">
        <f aca="false">SUM(O4992:P4992)</f>
        <v>399242017</v>
      </c>
    </row>
    <row r="4993" customFormat="false" ht="18" hidden="false" customHeight="false" outlineLevel="0" collapsed="false">
      <c r="D4993" s="48" t="n">
        <v>482</v>
      </c>
      <c r="E4993" s="49" t="s">
        <v>55</v>
      </c>
      <c r="F4993" s="4" t="n">
        <v>5541000</v>
      </c>
      <c r="H4993" s="4" t="n">
        <f aca="false">F4993+G4993</f>
        <v>5541000</v>
      </c>
      <c r="I4993" s="41" t="n">
        <v>5541000</v>
      </c>
      <c r="J4993" s="41" t="n">
        <v>0</v>
      </c>
      <c r="K4993" s="41" t="n">
        <f aca="false">I4993+J4993</f>
        <v>5541000</v>
      </c>
      <c r="L4993" s="41" t="n">
        <v>5448760</v>
      </c>
      <c r="M4993" s="41"/>
      <c r="N4993" s="41" t="n">
        <f aca="false">SUM(L4993:M4993)</f>
        <v>5448760</v>
      </c>
      <c r="O4993" s="41" t="n">
        <v>5448760</v>
      </c>
      <c r="P4993" s="41"/>
      <c r="Q4993" s="41" t="n">
        <f aca="false">SUM(O4993:P4993)</f>
        <v>5448760</v>
      </c>
    </row>
    <row r="4994" customFormat="false" ht="9" hidden="false" customHeight="false" outlineLevel="0" collapsed="false">
      <c r="D4994" s="2" t="n">
        <v>511</v>
      </c>
      <c r="E4994" s="3" t="s">
        <v>43</v>
      </c>
      <c r="F4994" s="4" t="n">
        <v>940000000</v>
      </c>
      <c r="H4994" s="4" t="n">
        <f aca="false">F4994+G4994</f>
        <v>940000000</v>
      </c>
      <c r="I4994" s="41" t="n">
        <v>933000000</v>
      </c>
      <c r="J4994" s="41" t="n">
        <v>0</v>
      </c>
      <c r="K4994" s="41" t="n">
        <f aca="false">I4994+J4994</f>
        <v>933000000</v>
      </c>
      <c r="L4994" s="41" t="n">
        <v>924259236</v>
      </c>
      <c r="M4994" s="41"/>
      <c r="N4994" s="41" t="n">
        <f aca="false">SUM(L4994:M4994)</f>
        <v>924259236</v>
      </c>
      <c r="O4994" s="41" t="n">
        <v>924259236</v>
      </c>
      <c r="P4994" s="41"/>
      <c r="Q4994" s="41" t="n">
        <f aca="false">SUM(O4994:P4994)</f>
        <v>924259236</v>
      </c>
    </row>
    <row r="4995" customFormat="false" ht="9.75" hidden="false" customHeight="false" outlineLevel="0" collapsed="false">
      <c r="D4995" s="2" t="n">
        <v>512</v>
      </c>
      <c r="E4995" s="33" t="s">
        <v>44</v>
      </c>
      <c r="F4995" s="34" t="n">
        <v>247018000</v>
      </c>
      <c r="G4995" s="34" t="n">
        <v>10000000</v>
      </c>
      <c r="H4995" s="34" t="n">
        <f aca="false">F4995+G4995</f>
        <v>257018000</v>
      </c>
      <c r="I4995" s="41" t="n">
        <v>234667100</v>
      </c>
      <c r="J4995" s="41" t="n">
        <v>10000000</v>
      </c>
      <c r="K4995" s="41" t="n">
        <f aca="false">I4995+J4995</f>
        <v>244667100</v>
      </c>
      <c r="L4995" s="41" t="n">
        <v>98790421</v>
      </c>
      <c r="M4995" s="41"/>
      <c r="N4995" s="41" t="n">
        <f aca="false">SUM(L4995:M4995)</f>
        <v>98790421</v>
      </c>
      <c r="O4995" s="41" t="n">
        <v>98790421</v>
      </c>
      <c r="P4995" s="41"/>
      <c r="Q4995" s="41" t="n">
        <f aca="false">SUM(O4995:P4995)</f>
        <v>98790421</v>
      </c>
    </row>
    <row r="4996" customFormat="false" ht="9" hidden="false" customHeight="false" outlineLevel="0" collapsed="false">
      <c r="E4996" s="31" t="s">
        <v>46</v>
      </c>
      <c r="I4996" s="35"/>
      <c r="J4996" s="35"/>
      <c r="K4996" s="35"/>
      <c r="L4996" s="35"/>
      <c r="M4996" s="35"/>
      <c r="N4996" s="35"/>
      <c r="O4996" s="35"/>
      <c r="P4996" s="35"/>
      <c r="Q4996" s="35"/>
    </row>
    <row r="4997" customFormat="false" ht="9" hidden="false" customHeight="false" outlineLevel="0" collapsed="false">
      <c r="D4997" s="2" t="s">
        <v>26</v>
      </c>
      <c r="E4997" s="3" t="s">
        <v>27</v>
      </c>
      <c r="F4997" s="4" t="n">
        <f aca="false">SUM(F4981:F4996)</f>
        <v>2716776000</v>
      </c>
      <c r="H4997" s="4" t="n">
        <f aca="false">F4997+G4997</f>
        <v>2716776000</v>
      </c>
      <c r="I4997" s="41" t="n">
        <v>2813376000</v>
      </c>
      <c r="J4997" s="41"/>
      <c r="K4997" s="41" t="n">
        <f aca="false">I4997+J4997</f>
        <v>2813376000</v>
      </c>
      <c r="L4997" s="41" t="n">
        <f aca="false">SUM(L4981:L4995)</f>
        <v>2600500149</v>
      </c>
      <c r="M4997" s="41"/>
      <c r="N4997" s="41" t="n">
        <f aca="false">SUM(L4997:M4997)</f>
        <v>2600500149</v>
      </c>
      <c r="O4997" s="41" t="n">
        <f aca="false">SUM(O4981:O4995)</f>
        <v>2600500149</v>
      </c>
      <c r="P4997" s="41"/>
      <c r="Q4997" s="41" t="n">
        <f aca="false">SUM(O4997:P4997)</f>
        <v>2600500149</v>
      </c>
    </row>
    <row r="4998" customFormat="false" ht="9" hidden="false" customHeight="false" outlineLevel="0" collapsed="false">
      <c r="D4998" s="2" t="s">
        <v>59</v>
      </c>
      <c r="E4998" s="43" t="s">
        <v>60</v>
      </c>
      <c r="F4998" s="46"/>
      <c r="G4998" s="46" t="n">
        <v>130500000</v>
      </c>
      <c r="H4998" s="46" t="n">
        <f aca="false">F4998+G4998</f>
        <v>130500000</v>
      </c>
      <c r="I4998" s="41"/>
      <c r="J4998" s="41" t="n">
        <v>130500000</v>
      </c>
      <c r="K4998" s="41" t="n">
        <f aca="false">I4998+J4998</f>
        <v>130500000</v>
      </c>
      <c r="L4998" s="41"/>
      <c r="M4998" s="41" t="n">
        <v>100824240</v>
      </c>
      <c r="N4998" s="41" t="n">
        <f aca="false">SUM(L4998:M4998)</f>
        <v>100824240</v>
      </c>
      <c r="O4998" s="41"/>
      <c r="P4998" s="41" t="n">
        <v>100824240</v>
      </c>
      <c r="Q4998" s="41" t="n">
        <f aca="false">SUM(O4998:P4998)</f>
        <v>100824240</v>
      </c>
    </row>
    <row r="4999" customFormat="false" ht="9.75" hidden="false" customHeight="false" outlineLevel="0" collapsed="false">
      <c r="D4999" s="2" t="s">
        <v>71</v>
      </c>
      <c r="E4999" s="33" t="s">
        <v>72</v>
      </c>
      <c r="F4999" s="34"/>
      <c r="G4999" s="34" t="n">
        <v>21377818</v>
      </c>
      <c r="H4999" s="34" t="n">
        <f aca="false">G4999</f>
        <v>21377818</v>
      </c>
      <c r="I4999" s="41"/>
      <c r="J4999" s="41" t="n">
        <v>21377818</v>
      </c>
      <c r="K4999" s="41" t="n">
        <f aca="false">I4999+J4999</f>
        <v>21377818</v>
      </c>
      <c r="L4999" s="41"/>
      <c r="M4999" s="41" t="n">
        <v>21377817</v>
      </c>
      <c r="N4999" s="41" t="n">
        <f aca="false">SUM(L4999:M4999)</f>
        <v>21377817</v>
      </c>
      <c r="O4999" s="41"/>
      <c r="P4999" s="41" t="n">
        <v>21377817</v>
      </c>
      <c r="Q4999" s="41" t="n">
        <f aca="false">SUM(O4999:P4999)</f>
        <v>21377817</v>
      </c>
    </row>
    <row r="5000" customFormat="false" ht="9.75" hidden="false" customHeight="false" outlineLevel="0" collapsed="false">
      <c r="E5000" s="36" t="s">
        <v>49</v>
      </c>
      <c r="F5000" s="37" t="n">
        <f aca="false">SUM(F4997:F4998)</f>
        <v>2716776000</v>
      </c>
      <c r="G5000" s="37" t="n">
        <f aca="false">SUM(G4998:G4999)</f>
        <v>151877818</v>
      </c>
      <c r="H5000" s="37" t="n">
        <f aca="false">SUM(H4997:H4999)</f>
        <v>2868653818</v>
      </c>
      <c r="I5000" s="38" t="n">
        <f aca="false">SUM(I4997:I4999)</f>
        <v>2813376000</v>
      </c>
      <c r="J5000" s="38" t="n">
        <f aca="false">SUM(J4997:J4999)</f>
        <v>151877818</v>
      </c>
      <c r="K5000" s="38" t="n">
        <f aca="false">I5000+J5000</f>
        <v>2965253818</v>
      </c>
      <c r="L5000" s="38" t="n">
        <f aca="false">SUM(L4997:L4999)</f>
        <v>2600500149</v>
      </c>
      <c r="M5000" s="38" t="n">
        <f aca="false">SUM(M4997:M4999)</f>
        <v>122202057</v>
      </c>
      <c r="N5000" s="38" t="n">
        <f aca="false">SUM(L5000:M5000)</f>
        <v>2722702206</v>
      </c>
      <c r="O5000" s="38" t="n">
        <f aca="false">SUM(O4997:O4999)</f>
        <v>2600500149</v>
      </c>
      <c r="P5000" s="38" t="n">
        <f aca="false">SUM(P4997:P4999)</f>
        <v>122202057</v>
      </c>
      <c r="Q5000" s="38" t="n">
        <f aca="false">SUM(O5000:P5000)</f>
        <v>2722702206</v>
      </c>
    </row>
    <row r="5001" customFormat="false" ht="9" hidden="false" customHeight="false" outlineLevel="0" collapsed="false">
      <c r="E5001" s="31" t="s">
        <v>1864</v>
      </c>
      <c r="I5001" s="41"/>
      <c r="J5001" s="41"/>
      <c r="K5001" s="41"/>
      <c r="L5001" s="41"/>
      <c r="M5001" s="41"/>
      <c r="N5001" s="41"/>
      <c r="O5001" s="41"/>
      <c r="P5001" s="41"/>
      <c r="Q5001" s="41"/>
    </row>
    <row r="5002" customFormat="false" ht="9" hidden="false" customHeight="false" outlineLevel="0" collapsed="false">
      <c r="D5002" s="2" t="s">
        <v>26</v>
      </c>
      <c r="E5002" s="3" t="s">
        <v>27</v>
      </c>
      <c r="F5002" s="4" t="n">
        <f aca="false">F4997</f>
        <v>2716776000</v>
      </c>
      <c r="H5002" s="4" t="n">
        <f aca="false">F5002+G5002</f>
        <v>2716776000</v>
      </c>
      <c r="I5002" s="41" t="n">
        <v>2813376000</v>
      </c>
      <c r="J5002" s="41"/>
      <c r="K5002" s="41" t="n">
        <f aca="false">I5002+J5002</f>
        <v>2813376000</v>
      </c>
      <c r="L5002" s="41" t="n">
        <f aca="false">SUM(L4981:L4995)</f>
        <v>2600500149</v>
      </c>
      <c r="M5002" s="41"/>
      <c r="N5002" s="41" t="n">
        <f aca="false">SUM(L5002:M5002)</f>
        <v>2600500149</v>
      </c>
      <c r="O5002" s="41" t="n">
        <f aca="false">SUM(O4981:O4995)</f>
        <v>2600500149</v>
      </c>
      <c r="P5002" s="41"/>
      <c r="Q5002" s="41" t="n">
        <f aca="false">SUM(O5002:P5002)</f>
        <v>2600500149</v>
      </c>
    </row>
    <row r="5003" customFormat="false" ht="9" hidden="false" customHeight="false" outlineLevel="0" collapsed="false">
      <c r="D5003" s="2" t="s">
        <v>59</v>
      </c>
      <c r="E5003" s="43" t="s">
        <v>60</v>
      </c>
      <c r="F5003" s="46"/>
      <c r="G5003" s="46" t="n">
        <f aca="false">+G4998</f>
        <v>130500000</v>
      </c>
      <c r="H5003" s="46" t="n">
        <f aca="false">F5003+G5003</f>
        <v>130500000</v>
      </c>
      <c r="I5003" s="41"/>
      <c r="J5003" s="41" t="n">
        <v>130500000</v>
      </c>
      <c r="K5003" s="41" t="n">
        <f aca="false">I5003+J5003</f>
        <v>130500000</v>
      </c>
      <c r="L5003" s="41"/>
      <c r="M5003" s="41" t="n">
        <v>100824240</v>
      </c>
      <c r="N5003" s="41" t="n">
        <f aca="false">SUM(L5003:M5003)</f>
        <v>100824240</v>
      </c>
      <c r="O5003" s="41"/>
      <c r="P5003" s="41" t="n">
        <v>100824240</v>
      </c>
      <c r="Q5003" s="41" t="n">
        <f aca="false">SUM(O5003:P5003)</f>
        <v>100824240</v>
      </c>
    </row>
    <row r="5004" customFormat="false" ht="9.75" hidden="false" customHeight="false" outlineLevel="0" collapsed="false">
      <c r="D5004" s="2" t="s">
        <v>71</v>
      </c>
      <c r="E5004" s="33" t="s">
        <v>72</v>
      </c>
      <c r="F5004" s="34"/>
      <c r="G5004" s="34" t="n">
        <f aca="false">+G4999</f>
        <v>21377818</v>
      </c>
      <c r="H5004" s="34" t="n">
        <f aca="false">G5004</f>
        <v>21377818</v>
      </c>
      <c r="I5004" s="41"/>
      <c r="J5004" s="41" t="n">
        <v>21377818</v>
      </c>
      <c r="K5004" s="41" t="n">
        <f aca="false">I5004+J5004</f>
        <v>21377818</v>
      </c>
      <c r="L5004" s="41"/>
      <c r="M5004" s="41" t="n">
        <v>21377817</v>
      </c>
      <c r="N5004" s="41" t="n">
        <f aca="false">SUM(L5004:M5004)</f>
        <v>21377817</v>
      </c>
      <c r="O5004" s="41"/>
      <c r="P5004" s="41" t="n">
        <v>21377817</v>
      </c>
      <c r="Q5004" s="41" t="n">
        <f aca="false">SUM(O5004:P5004)</f>
        <v>21377817</v>
      </c>
    </row>
    <row r="5005" customFormat="false" ht="9.75" hidden="false" customHeight="false" outlineLevel="0" collapsed="false">
      <c r="E5005" s="36" t="s">
        <v>1865</v>
      </c>
      <c r="F5005" s="37" t="n">
        <f aca="false">SUM(F5002:F5003)</f>
        <v>2716776000</v>
      </c>
      <c r="G5005" s="37" t="n">
        <f aca="false">SUM(G5003:G5004)</f>
        <v>151877818</v>
      </c>
      <c r="H5005" s="37" t="n">
        <f aca="false">SUM(H5002:H5004)</f>
        <v>2868653818</v>
      </c>
      <c r="I5005" s="38" t="n">
        <f aca="false">SUM(I5002:I5004)</f>
        <v>2813376000</v>
      </c>
      <c r="J5005" s="38" t="n">
        <f aca="false">SUM(J5002:J5004)</f>
        <v>151877818</v>
      </c>
      <c r="K5005" s="38" t="n">
        <f aca="false">I5005+J5005</f>
        <v>2965253818</v>
      </c>
      <c r="L5005" s="38" t="n">
        <f aca="false">SUM(L5002:L5004)</f>
        <v>2600500149</v>
      </c>
      <c r="M5005" s="38" t="n">
        <f aca="false">SUM(M5002:M5004)</f>
        <v>122202057</v>
      </c>
      <c r="N5005" s="38" t="n">
        <f aca="false">SUM(L5005:M5005)</f>
        <v>2722702206</v>
      </c>
      <c r="O5005" s="38" t="n">
        <f aca="false">SUM(O5002:O5004)</f>
        <v>2600500149</v>
      </c>
      <c r="P5005" s="38" t="n">
        <f aca="false">SUM(P5002:P5004)</f>
        <v>122202057</v>
      </c>
      <c r="Q5005" s="38" t="n">
        <f aca="false">SUM(O5005:P5005)</f>
        <v>2722702206</v>
      </c>
    </row>
    <row r="5006" customFormat="false" ht="9" hidden="false" customHeight="false" outlineLevel="0" collapsed="false">
      <c r="I5006" s="41"/>
      <c r="J5006" s="41"/>
      <c r="K5006" s="41"/>
      <c r="L5006" s="41"/>
      <c r="M5006" s="41"/>
      <c r="N5006" s="41"/>
      <c r="O5006" s="41"/>
      <c r="P5006" s="41"/>
      <c r="Q5006" s="41"/>
    </row>
    <row r="5007" customFormat="false" ht="9" hidden="false" customHeight="false" outlineLevel="0" collapsed="false">
      <c r="A5007" s="1" t="n">
        <v>50</v>
      </c>
      <c r="E5007" s="31" t="s">
        <v>1866</v>
      </c>
      <c r="I5007" s="41"/>
      <c r="J5007" s="41"/>
      <c r="K5007" s="41"/>
      <c r="L5007" s="41"/>
      <c r="M5007" s="41"/>
      <c r="N5007" s="41"/>
      <c r="O5007" s="41"/>
      <c r="P5007" s="41"/>
      <c r="Q5007" s="41"/>
    </row>
    <row r="5008" customFormat="false" ht="9" hidden="false" customHeight="false" outlineLevel="0" collapsed="false">
      <c r="B5008" s="2" t="s">
        <v>1867</v>
      </c>
      <c r="E5008" s="31" t="s">
        <v>1868</v>
      </c>
      <c r="F5008" s="6"/>
      <c r="G5008" s="6"/>
      <c r="H5008" s="6"/>
      <c r="I5008" s="41"/>
      <c r="J5008" s="41"/>
      <c r="K5008" s="41"/>
      <c r="L5008" s="41"/>
      <c r="M5008" s="41"/>
      <c r="N5008" s="41"/>
      <c r="O5008" s="41"/>
      <c r="P5008" s="41"/>
      <c r="Q5008" s="41"/>
    </row>
    <row r="5009" customFormat="false" ht="9" hidden="false" customHeight="false" outlineLevel="0" collapsed="false">
      <c r="C5009" s="2" t="n">
        <v>130</v>
      </c>
      <c r="E5009" s="31" t="s">
        <v>33</v>
      </c>
      <c r="F5009" s="6"/>
      <c r="G5009" s="6"/>
      <c r="H5009" s="6"/>
      <c r="I5009" s="41"/>
      <c r="J5009" s="41"/>
      <c r="K5009" s="41"/>
      <c r="L5009" s="41"/>
      <c r="M5009" s="41"/>
      <c r="N5009" s="41"/>
      <c r="O5009" s="41"/>
      <c r="P5009" s="41"/>
      <c r="Q5009" s="41"/>
    </row>
    <row r="5010" customFormat="false" ht="9" hidden="false" customHeight="false" outlineLevel="0" collapsed="false">
      <c r="D5010" s="2" t="n">
        <v>411</v>
      </c>
      <c r="E5010" s="3" t="s">
        <v>19</v>
      </c>
      <c r="F5010" s="4" t="n">
        <v>2820000</v>
      </c>
      <c r="H5010" s="4" t="n">
        <f aca="false">+G5010+F5010</f>
        <v>2820000</v>
      </c>
      <c r="I5010" s="41" t="n">
        <v>2831828</v>
      </c>
      <c r="J5010" s="41" t="n">
        <v>0</v>
      </c>
      <c r="K5010" s="41" t="n">
        <f aca="false">I5010+J5010</f>
        <v>2831828</v>
      </c>
      <c r="L5010" s="41" t="n">
        <v>2831828</v>
      </c>
      <c r="M5010" s="41"/>
      <c r="N5010" s="41" t="n">
        <f aca="false">SUM(L5010:M5010)</f>
        <v>2831828</v>
      </c>
      <c r="O5010" s="41" t="n">
        <v>2831828</v>
      </c>
      <c r="P5010" s="41"/>
      <c r="Q5010" s="41" t="n">
        <f aca="false">SUM(O5010:P5010)</f>
        <v>2831828</v>
      </c>
    </row>
    <row r="5011" customFormat="false" ht="9" hidden="false" customHeight="false" outlineLevel="0" collapsed="false">
      <c r="D5011" s="2" t="n">
        <v>412</v>
      </c>
      <c r="E5011" s="3" t="s">
        <v>20</v>
      </c>
      <c r="F5011" s="4" t="n">
        <v>505000</v>
      </c>
      <c r="H5011" s="4" t="n">
        <f aca="false">+G5011+F5011</f>
        <v>505000</v>
      </c>
      <c r="I5011" s="41" t="n">
        <v>506896</v>
      </c>
      <c r="J5011" s="41" t="n">
        <v>0</v>
      </c>
      <c r="K5011" s="41" t="n">
        <f aca="false">I5011+J5011</f>
        <v>506896</v>
      </c>
      <c r="L5011" s="41" t="n">
        <v>506895</v>
      </c>
      <c r="M5011" s="41"/>
      <c r="N5011" s="41" t="n">
        <f aca="false">SUM(L5011:M5011)</f>
        <v>506895</v>
      </c>
      <c r="O5011" s="41" t="n">
        <v>506895</v>
      </c>
      <c r="P5011" s="41"/>
      <c r="Q5011" s="41" t="n">
        <f aca="false">SUM(O5011:P5011)</f>
        <v>506895</v>
      </c>
    </row>
    <row r="5012" customFormat="false" ht="9" hidden="false" customHeight="false" outlineLevel="0" collapsed="false">
      <c r="D5012" s="2" t="n">
        <v>413</v>
      </c>
      <c r="E5012" s="3" t="s">
        <v>21</v>
      </c>
      <c r="F5012" s="4" t="n">
        <v>10000</v>
      </c>
      <c r="H5012" s="4" t="n">
        <f aca="false">+G5012+F5012</f>
        <v>10000</v>
      </c>
      <c r="I5012" s="41" t="n">
        <v>10000</v>
      </c>
      <c r="J5012" s="41" t="n">
        <v>0</v>
      </c>
      <c r="K5012" s="41" t="n">
        <f aca="false">I5012+J5012</f>
        <v>10000</v>
      </c>
      <c r="L5012" s="41" t="n">
        <v>9999</v>
      </c>
      <c r="M5012" s="41"/>
      <c r="N5012" s="41" t="n">
        <f aca="false">SUM(L5012:M5012)</f>
        <v>9999</v>
      </c>
      <c r="O5012" s="41" t="n">
        <v>9999</v>
      </c>
      <c r="P5012" s="41"/>
      <c r="Q5012" s="41" t="n">
        <f aca="false">SUM(O5012:P5012)</f>
        <v>9999</v>
      </c>
    </row>
    <row r="5013" customFormat="false" ht="9" hidden="false" customHeight="false" outlineLevel="0" collapsed="false">
      <c r="D5013" s="2" t="n">
        <v>414</v>
      </c>
      <c r="E5013" s="3" t="s">
        <v>34</v>
      </c>
      <c r="F5013" s="4" t="n">
        <v>300000</v>
      </c>
      <c r="H5013" s="4" t="n">
        <f aca="false">+G5013+F5013</f>
        <v>300000</v>
      </c>
      <c r="I5013" s="41" t="n">
        <v>300000</v>
      </c>
      <c r="J5013" s="41" t="n">
        <v>0</v>
      </c>
      <c r="K5013" s="41" t="n">
        <f aca="false">I5013+J5013</f>
        <v>300000</v>
      </c>
      <c r="L5013" s="41" t="n">
        <v>25000</v>
      </c>
      <c r="M5013" s="41"/>
      <c r="N5013" s="41" t="n">
        <f aca="false">SUM(L5013:M5013)</f>
        <v>25000</v>
      </c>
      <c r="O5013" s="41" t="n">
        <v>25000</v>
      </c>
      <c r="P5013" s="41"/>
      <c r="Q5013" s="41" t="n">
        <f aca="false">SUM(O5013:P5013)</f>
        <v>25000</v>
      </c>
    </row>
    <row r="5014" customFormat="false" ht="9" hidden="false" customHeight="false" outlineLevel="0" collapsed="false">
      <c r="D5014" s="2" t="n">
        <v>415</v>
      </c>
      <c r="E5014" s="3" t="s">
        <v>22</v>
      </c>
      <c r="F5014" s="4" t="n">
        <v>500000</v>
      </c>
      <c r="H5014" s="4" t="n">
        <f aca="false">+G5014+F5014</f>
        <v>500000</v>
      </c>
      <c r="I5014" s="41" t="n">
        <v>500000</v>
      </c>
      <c r="J5014" s="41" t="n">
        <v>0</v>
      </c>
      <c r="K5014" s="41" t="n">
        <f aca="false">I5014+J5014</f>
        <v>500000</v>
      </c>
      <c r="L5014" s="41" t="n">
        <v>256080</v>
      </c>
      <c r="M5014" s="41"/>
      <c r="N5014" s="41" t="n">
        <f aca="false">SUM(L5014:M5014)</f>
        <v>256080</v>
      </c>
      <c r="O5014" s="41" t="n">
        <v>256080</v>
      </c>
      <c r="P5014" s="41"/>
      <c r="Q5014" s="41" t="n">
        <f aca="false">SUM(O5014:P5014)</f>
        <v>256080</v>
      </c>
    </row>
    <row r="5015" customFormat="false" ht="9" hidden="false" customHeight="false" outlineLevel="0" collapsed="false">
      <c r="D5015" s="2" t="n">
        <v>416</v>
      </c>
      <c r="E5015" s="3" t="s">
        <v>35</v>
      </c>
      <c r="I5015" s="41" t="n">
        <v>83302</v>
      </c>
      <c r="J5015" s="41" t="n">
        <v>0</v>
      </c>
      <c r="K5015" s="41" t="n">
        <f aca="false">I5015+J5015</f>
        <v>83302</v>
      </c>
      <c r="L5015" s="41" t="n">
        <v>83294</v>
      </c>
      <c r="M5015" s="41"/>
      <c r="N5015" s="41" t="n">
        <f aca="false">SUM(L5015:M5015)</f>
        <v>83294</v>
      </c>
      <c r="O5015" s="41" t="n">
        <v>83294</v>
      </c>
      <c r="P5015" s="41"/>
      <c r="Q5015" s="41" t="n">
        <f aca="false">SUM(O5015:P5015)</f>
        <v>83294</v>
      </c>
    </row>
    <row r="5016" customFormat="false" ht="9" hidden="false" customHeight="false" outlineLevel="0" collapsed="false">
      <c r="D5016" s="2" t="n">
        <v>421</v>
      </c>
      <c r="E5016" s="3" t="s">
        <v>36</v>
      </c>
      <c r="F5016" s="4" t="n">
        <v>3000000</v>
      </c>
      <c r="G5016" s="4" t="n">
        <v>300000</v>
      </c>
      <c r="H5016" s="4" t="n">
        <f aca="false">+G5016+F5016</f>
        <v>3300000</v>
      </c>
      <c r="I5016" s="41" t="n">
        <v>3000000</v>
      </c>
      <c r="J5016" s="41" t="n">
        <v>300000</v>
      </c>
      <c r="K5016" s="41" t="n">
        <f aca="false">I5016+J5016</f>
        <v>3300000</v>
      </c>
      <c r="L5016" s="41" t="n">
        <v>3000000</v>
      </c>
      <c r="M5016" s="41" t="n">
        <v>89338</v>
      </c>
      <c r="N5016" s="41" t="n">
        <f aca="false">SUM(L5016:M5016)</f>
        <v>3089338</v>
      </c>
      <c r="O5016" s="41" t="n">
        <v>3000000</v>
      </c>
      <c r="P5016" s="41" t="n">
        <v>93000</v>
      </c>
      <c r="Q5016" s="41" t="n">
        <f aca="false">SUM(O5016:P5016)</f>
        <v>3093000</v>
      </c>
    </row>
    <row r="5017" customFormat="false" ht="9" hidden="false" customHeight="false" outlineLevel="0" collapsed="false">
      <c r="D5017" s="2" t="n">
        <v>422</v>
      </c>
      <c r="E5017" s="3" t="s">
        <v>24</v>
      </c>
      <c r="F5017" s="4" t="n">
        <v>400000</v>
      </c>
      <c r="G5017" s="4" t="n">
        <v>150000</v>
      </c>
      <c r="H5017" s="4" t="n">
        <f aca="false">+G5017+F5017</f>
        <v>550000</v>
      </c>
      <c r="I5017" s="41" t="n">
        <v>380000</v>
      </c>
      <c r="J5017" s="41" t="n">
        <v>150000</v>
      </c>
      <c r="K5017" s="41" t="n">
        <f aca="false">I5017+J5017</f>
        <v>530000</v>
      </c>
      <c r="L5017" s="41" t="n">
        <v>309754</v>
      </c>
      <c r="M5017" s="41" t="n">
        <v>2000</v>
      </c>
      <c r="N5017" s="41" t="n">
        <f aca="false">SUM(L5017:M5017)</f>
        <v>311754</v>
      </c>
      <c r="O5017" s="41" t="n">
        <v>309754</v>
      </c>
      <c r="P5017" s="41" t="n">
        <v>9000</v>
      </c>
      <c r="Q5017" s="41" t="n">
        <f aca="false">SUM(O5017:P5017)</f>
        <v>318754</v>
      </c>
    </row>
    <row r="5018" customFormat="false" ht="9" hidden="false" customHeight="false" outlineLevel="0" collapsed="false">
      <c r="D5018" s="2" t="n">
        <v>423</v>
      </c>
      <c r="E5018" s="3" t="s">
        <v>37</v>
      </c>
      <c r="F5018" s="4" t="n">
        <v>900000</v>
      </c>
      <c r="G5018" s="4" t="n">
        <v>450000</v>
      </c>
      <c r="H5018" s="4" t="n">
        <f aca="false">+G5018+F5018</f>
        <v>1350000</v>
      </c>
      <c r="I5018" s="41" t="n">
        <v>865444</v>
      </c>
      <c r="J5018" s="41" t="n">
        <v>750000</v>
      </c>
      <c r="K5018" s="41" t="n">
        <f aca="false">I5018+J5018</f>
        <v>1615444</v>
      </c>
      <c r="L5018" s="41" t="n">
        <v>865443</v>
      </c>
      <c r="M5018" s="41" t="n">
        <v>653668</v>
      </c>
      <c r="N5018" s="41" t="n">
        <f aca="false">SUM(L5018:M5018)</f>
        <v>1519111</v>
      </c>
      <c r="O5018" s="41" t="n">
        <v>865443</v>
      </c>
      <c r="P5018" s="41" t="n">
        <v>685000</v>
      </c>
      <c r="Q5018" s="41" t="n">
        <f aca="false">SUM(O5018:P5018)</f>
        <v>1550443</v>
      </c>
    </row>
    <row r="5019" customFormat="false" ht="9" hidden="false" customHeight="false" outlineLevel="0" collapsed="false">
      <c r="D5019" s="2" t="n">
        <v>424</v>
      </c>
      <c r="E5019" s="3" t="s">
        <v>38</v>
      </c>
      <c r="F5019" s="4" t="n">
        <v>200000</v>
      </c>
      <c r="G5019" s="4" t="n">
        <v>200000</v>
      </c>
      <c r="H5019" s="4" t="n">
        <f aca="false">+G5019+F5019</f>
        <v>400000</v>
      </c>
      <c r="I5019" s="41" t="n">
        <v>192530</v>
      </c>
      <c r="J5019" s="41" t="n">
        <v>200000</v>
      </c>
      <c r="K5019" s="41" t="n">
        <f aca="false">I5019+J5019</f>
        <v>392530</v>
      </c>
      <c r="L5019" s="41" t="n">
        <v>192529</v>
      </c>
      <c r="M5019" s="41" t="n">
        <v>26700</v>
      </c>
      <c r="N5019" s="41" t="n">
        <f aca="false">SUM(L5019:M5019)</f>
        <v>219229</v>
      </c>
      <c r="O5019" s="41" t="n">
        <v>192529</v>
      </c>
      <c r="P5019" s="41" t="n">
        <v>37000</v>
      </c>
      <c r="Q5019" s="41" t="n">
        <f aca="false">SUM(O5019:P5019)</f>
        <v>229529</v>
      </c>
    </row>
    <row r="5020" customFormat="false" ht="9" hidden="false" customHeight="false" outlineLevel="0" collapsed="false">
      <c r="D5020" s="2" t="n">
        <v>425</v>
      </c>
      <c r="E5020" s="3" t="s">
        <v>39</v>
      </c>
      <c r="F5020" s="4" t="n">
        <v>300000</v>
      </c>
      <c r="G5020" s="4" t="n">
        <v>400000</v>
      </c>
      <c r="H5020" s="4" t="n">
        <f aca="false">+G5020+F5020</f>
        <v>700000</v>
      </c>
      <c r="I5020" s="41" t="n">
        <v>285000</v>
      </c>
      <c r="J5020" s="41" t="n">
        <v>400000</v>
      </c>
      <c r="K5020" s="41" t="n">
        <f aca="false">I5020+J5020</f>
        <v>685000</v>
      </c>
      <c r="L5020" s="41" t="n">
        <v>284990</v>
      </c>
      <c r="M5020" s="41" t="n">
        <v>39730</v>
      </c>
      <c r="N5020" s="41" t="n">
        <f aca="false">SUM(L5020:M5020)</f>
        <v>324720</v>
      </c>
      <c r="O5020" s="41" t="n">
        <v>284990</v>
      </c>
      <c r="P5020" s="41" t="n">
        <v>39730</v>
      </c>
      <c r="Q5020" s="41" t="n">
        <f aca="false">SUM(O5020:P5020)</f>
        <v>324720</v>
      </c>
    </row>
    <row r="5021" customFormat="false" ht="9" hidden="false" customHeight="false" outlineLevel="0" collapsed="false">
      <c r="D5021" s="2" t="n">
        <v>426</v>
      </c>
      <c r="E5021" s="3" t="s">
        <v>40</v>
      </c>
      <c r="F5021" s="4" t="n">
        <v>400000</v>
      </c>
      <c r="G5021" s="4" t="n">
        <v>1000000</v>
      </c>
      <c r="H5021" s="4" t="n">
        <f aca="false">+G5021+F5021</f>
        <v>1400000</v>
      </c>
      <c r="I5021" s="41" t="n">
        <v>400000</v>
      </c>
      <c r="J5021" s="41" t="n">
        <v>1000000</v>
      </c>
      <c r="K5021" s="41" t="n">
        <f aca="false">I5021+J5021</f>
        <v>1400000</v>
      </c>
      <c r="L5021" s="41" t="n">
        <v>399993</v>
      </c>
      <c r="M5021" s="41" t="n">
        <v>678449</v>
      </c>
      <c r="N5021" s="41" t="n">
        <f aca="false">SUM(L5021:M5021)</f>
        <v>1078442</v>
      </c>
      <c r="O5021" s="41" t="n">
        <v>399993</v>
      </c>
      <c r="P5021" s="41" t="n">
        <v>716000</v>
      </c>
      <c r="Q5021" s="41" t="n">
        <f aca="false">SUM(O5021:P5021)</f>
        <v>1115993</v>
      </c>
    </row>
    <row r="5022" customFormat="false" ht="9" hidden="false" customHeight="false" outlineLevel="0" collapsed="false">
      <c r="D5022" s="2" t="n">
        <v>481</v>
      </c>
      <c r="E5022" s="3" t="s">
        <v>41</v>
      </c>
      <c r="G5022" s="4" t="n">
        <v>200000</v>
      </c>
      <c r="H5022" s="4" t="n">
        <f aca="false">+G5022+F5022</f>
        <v>200000</v>
      </c>
      <c r="I5022" s="41" t="n">
        <v>0</v>
      </c>
      <c r="J5022" s="41" t="n">
        <v>200000</v>
      </c>
      <c r="K5022" s="41" t="n">
        <f aca="false">I5022+J5022</f>
        <v>200000</v>
      </c>
      <c r="L5022" s="41"/>
      <c r="M5022" s="41" t="n">
        <v>44500</v>
      </c>
      <c r="N5022" s="41" t="n">
        <f aca="false">SUM(L5022:M5022)</f>
        <v>44500</v>
      </c>
      <c r="O5022" s="41"/>
      <c r="P5022" s="41" t="n">
        <v>51000</v>
      </c>
      <c r="Q5022" s="41" t="n">
        <f aca="false">SUM(O5022:P5022)</f>
        <v>51000</v>
      </c>
    </row>
    <row r="5023" customFormat="false" ht="18" hidden="false" customHeight="false" outlineLevel="0" collapsed="false">
      <c r="D5023" s="48" t="n">
        <v>482</v>
      </c>
      <c r="E5023" s="49" t="s">
        <v>55</v>
      </c>
      <c r="F5023" s="4" t="n">
        <v>40000</v>
      </c>
      <c r="H5023" s="4" t="n">
        <f aca="false">+G5023+F5023</f>
        <v>40000</v>
      </c>
      <c r="I5023" s="41" t="n">
        <v>40000</v>
      </c>
      <c r="J5023" s="41" t="n">
        <v>0</v>
      </c>
      <c r="K5023" s="41" t="n">
        <f aca="false">I5023+J5023</f>
        <v>40000</v>
      </c>
      <c r="L5023" s="41" t="n">
        <v>39999</v>
      </c>
      <c r="M5023" s="41"/>
      <c r="N5023" s="41" t="n">
        <f aca="false">SUM(L5023:M5023)</f>
        <v>39999</v>
      </c>
      <c r="O5023" s="41" t="n">
        <v>39999</v>
      </c>
      <c r="P5023" s="41"/>
      <c r="Q5023" s="41" t="n">
        <f aca="false">SUM(O5023:P5023)</f>
        <v>39999</v>
      </c>
    </row>
    <row r="5024" customFormat="false" ht="9.75" hidden="false" customHeight="false" outlineLevel="0" collapsed="false">
      <c r="D5024" s="2" t="n">
        <v>512</v>
      </c>
      <c r="E5024" s="33" t="s">
        <v>44</v>
      </c>
      <c r="F5024" s="34"/>
      <c r="G5024" s="34" t="n">
        <v>500000</v>
      </c>
      <c r="H5024" s="34" t="n">
        <f aca="false">+G5024+F5024</f>
        <v>500000</v>
      </c>
      <c r="I5024" s="41" t="n">
        <v>0</v>
      </c>
      <c r="J5024" s="41" t="n">
        <v>700000</v>
      </c>
      <c r="K5024" s="41" t="n">
        <f aca="false">I5024+J5024</f>
        <v>700000</v>
      </c>
      <c r="L5024" s="41"/>
      <c r="M5024" s="41" t="n">
        <v>503591</v>
      </c>
      <c r="N5024" s="41" t="n">
        <f aca="false">SUM(L5024:M5024)</f>
        <v>503591</v>
      </c>
      <c r="O5024" s="41"/>
      <c r="P5024" s="41" t="n">
        <v>503591</v>
      </c>
      <c r="Q5024" s="41" t="n">
        <f aca="false">SUM(O5024:P5024)</f>
        <v>503591</v>
      </c>
    </row>
    <row r="5025" customFormat="false" ht="9" hidden="false" customHeight="false" outlineLevel="0" collapsed="false">
      <c r="E5025" s="31" t="s">
        <v>46</v>
      </c>
      <c r="I5025" s="35"/>
      <c r="J5025" s="35"/>
      <c r="K5025" s="35"/>
      <c r="L5025" s="35"/>
      <c r="M5025" s="35"/>
      <c r="N5025" s="35"/>
      <c r="O5025" s="35"/>
      <c r="P5025" s="35"/>
      <c r="Q5025" s="35"/>
    </row>
    <row r="5026" customFormat="false" ht="9" hidden="false" customHeight="false" outlineLevel="0" collapsed="false">
      <c r="D5026" s="2" t="s">
        <v>26</v>
      </c>
      <c r="E5026" s="3" t="s">
        <v>27</v>
      </c>
      <c r="F5026" s="4" t="n">
        <f aca="false">SUM(F5010:F5025)</f>
        <v>9375000</v>
      </c>
      <c r="H5026" s="4" t="n">
        <f aca="false">+G5026+F5026</f>
        <v>9375000</v>
      </c>
      <c r="I5026" s="41" t="n">
        <v>9395000</v>
      </c>
      <c r="J5026" s="41"/>
      <c r="K5026" s="41" t="n">
        <f aca="false">I5026+J5026</f>
        <v>9395000</v>
      </c>
      <c r="L5026" s="41" t="n">
        <f aca="false">SUM(L5010:L5024)</f>
        <v>8805804</v>
      </c>
      <c r="M5026" s="41"/>
      <c r="N5026" s="41" t="n">
        <f aca="false">SUM(L5026:M5026)</f>
        <v>8805804</v>
      </c>
      <c r="O5026" s="41" t="n">
        <f aca="false">SUM(O5010:O5024)</f>
        <v>8805804</v>
      </c>
      <c r="P5026" s="41"/>
      <c r="Q5026" s="41" t="n">
        <f aca="false">SUM(O5026:P5026)</f>
        <v>8805804</v>
      </c>
    </row>
    <row r="5027" customFormat="false" ht="9.75" hidden="false" customHeight="false" outlineLevel="0" collapsed="false">
      <c r="D5027" s="2" t="s">
        <v>59</v>
      </c>
      <c r="E5027" s="33" t="s">
        <v>60</v>
      </c>
      <c r="F5027" s="34"/>
      <c r="G5027" s="34" t="n">
        <v>3200000</v>
      </c>
      <c r="H5027" s="34" t="n">
        <f aca="false">+G5027+F5027</f>
        <v>3200000</v>
      </c>
      <c r="I5027" s="41"/>
      <c r="J5027" s="41" t="n">
        <v>3700000</v>
      </c>
      <c r="K5027" s="41" t="n">
        <f aca="false">I5027+J5027</f>
        <v>3700000</v>
      </c>
      <c r="L5027" s="41"/>
      <c r="M5027" s="41" t="n">
        <f aca="false">SUM(M5010:M5024)</f>
        <v>2037976</v>
      </c>
      <c r="N5027" s="41" t="n">
        <f aca="false">SUM(L5027:M5027)</f>
        <v>2037976</v>
      </c>
      <c r="O5027" s="41"/>
      <c r="P5027" s="41" t="n">
        <f aca="false">SUM(P5010:P5024)</f>
        <v>2134321</v>
      </c>
      <c r="Q5027" s="41" t="n">
        <f aca="false">SUM(O5027:P5027)</f>
        <v>2134321</v>
      </c>
    </row>
    <row r="5028" customFormat="false" ht="9.75" hidden="false" customHeight="false" outlineLevel="0" collapsed="false">
      <c r="E5028" s="36" t="s">
        <v>49</v>
      </c>
      <c r="F5028" s="37" t="n">
        <f aca="false">SUM(F5026:F5027)</f>
        <v>9375000</v>
      </c>
      <c r="G5028" s="37" t="n">
        <f aca="false">SUM(G5026:G5027)</f>
        <v>3200000</v>
      </c>
      <c r="H5028" s="37" t="n">
        <f aca="false">SUM(H5026:H5027)</f>
        <v>12575000</v>
      </c>
      <c r="I5028" s="38" t="n">
        <f aca="false">SUM(I5026:I5027)</f>
        <v>9395000</v>
      </c>
      <c r="J5028" s="38" t="n">
        <f aca="false">SUM(J5026:J5027)</f>
        <v>3700000</v>
      </c>
      <c r="K5028" s="38" t="n">
        <f aca="false">I5028+J5028</f>
        <v>13095000</v>
      </c>
      <c r="L5028" s="38" t="n">
        <f aca="false">SUM(L5026:L5027)</f>
        <v>8805804</v>
      </c>
      <c r="M5028" s="38" t="n">
        <f aca="false">SUM(M5026:M5027)</f>
        <v>2037976</v>
      </c>
      <c r="N5028" s="38" t="n">
        <f aca="false">SUM(L5028:M5028)</f>
        <v>10843780</v>
      </c>
      <c r="O5028" s="38" t="n">
        <f aca="false">SUM(O5026:O5027)</f>
        <v>8805804</v>
      </c>
      <c r="P5028" s="38" t="n">
        <f aca="false">SUM(P5026:P5027)</f>
        <v>2134321</v>
      </c>
      <c r="Q5028" s="38" t="n">
        <f aca="false">SUM(O5028:P5028)</f>
        <v>10940125</v>
      </c>
    </row>
    <row r="5029" customFormat="false" ht="9" hidden="false" customHeight="false" outlineLevel="0" collapsed="false">
      <c r="E5029" s="31" t="s">
        <v>1869</v>
      </c>
      <c r="I5029" s="41"/>
      <c r="J5029" s="41"/>
      <c r="K5029" s="41"/>
      <c r="L5029" s="41"/>
      <c r="M5029" s="41"/>
      <c r="N5029" s="41"/>
      <c r="O5029" s="41"/>
      <c r="P5029" s="41"/>
      <c r="Q5029" s="41"/>
    </row>
    <row r="5030" customFormat="false" ht="9" hidden="false" customHeight="false" outlineLevel="0" collapsed="false">
      <c r="D5030" s="2" t="s">
        <v>26</v>
      </c>
      <c r="E5030" s="3" t="s">
        <v>27</v>
      </c>
      <c r="F5030" s="4" t="n">
        <f aca="false">+F5026</f>
        <v>9375000</v>
      </c>
      <c r="H5030" s="4" t="n">
        <f aca="false">+G5030+F5030</f>
        <v>9375000</v>
      </c>
      <c r="I5030" s="41" t="n">
        <v>9395000</v>
      </c>
      <c r="J5030" s="41"/>
      <c r="K5030" s="41" t="n">
        <f aca="false">I5030+J5030</f>
        <v>9395000</v>
      </c>
      <c r="L5030" s="41" t="n">
        <f aca="false">SUM(L5010:L5024)</f>
        <v>8805804</v>
      </c>
      <c r="M5030" s="41"/>
      <c r="N5030" s="41" t="n">
        <f aca="false">SUM(L5030:M5030)</f>
        <v>8805804</v>
      </c>
      <c r="O5030" s="41" t="n">
        <f aca="false">SUM(O5010:O5024)</f>
        <v>8805804</v>
      </c>
      <c r="P5030" s="41"/>
      <c r="Q5030" s="41" t="n">
        <f aca="false">SUM(O5030:P5030)</f>
        <v>8805804</v>
      </c>
    </row>
    <row r="5031" customFormat="false" ht="9.75" hidden="false" customHeight="false" outlineLevel="0" collapsed="false">
      <c r="D5031" s="2" t="s">
        <v>59</v>
      </c>
      <c r="E5031" s="33" t="s">
        <v>60</v>
      </c>
      <c r="F5031" s="34"/>
      <c r="G5031" s="34" t="n">
        <v>3200000</v>
      </c>
      <c r="H5031" s="34" t="n">
        <f aca="false">+G5031+F5031</f>
        <v>3200000</v>
      </c>
      <c r="I5031" s="41"/>
      <c r="J5031" s="41" t="n">
        <v>3700000</v>
      </c>
      <c r="K5031" s="41" t="n">
        <f aca="false">I5031+J5031</f>
        <v>3700000</v>
      </c>
      <c r="L5031" s="41"/>
      <c r="M5031" s="41" t="n">
        <f aca="false">SUM(M5010:M5024)</f>
        <v>2037976</v>
      </c>
      <c r="N5031" s="41" t="n">
        <f aca="false">SUM(L5031:M5031)</f>
        <v>2037976</v>
      </c>
      <c r="O5031" s="41"/>
      <c r="P5031" s="41" t="n">
        <f aca="false">SUM(P5010:P5024)</f>
        <v>2134321</v>
      </c>
      <c r="Q5031" s="41" t="n">
        <f aca="false">SUM(O5031:P5031)</f>
        <v>2134321</v>
      </c>
    </row>
    <row r="5032" customFormat="false" ht="9.75" hidden="false" customHeight="false" outlineLevel="0" collapsed="false">
      <c r="E5032" s="36" t="s">
        <v>1870</v>
      </c>
      <c r="F5032" s="37" t="n">
        <f aca="false">SUM(F5030:F5031)</f>
        <v>9375000</v>
      </c>
      <c r="G5032" s="37" t="n">
        <f aca="false">SUM(G5030:G5031)</f>
        <v>3200000</v>
      </c>
      <c r="H5032" s="37" t="n">
        <f aca="false">SUM(H5030:H5031)</f>
        <v>12575000</v>
      </c>
      <c r="I5032" s="38" t="n">
        <f aca="false">SUM(I5030:I5031)</f>
        <v>9395000</v>
      </c>
      <c r="J5032" s="38" t="n">
        <f aca="false">SUM(J5030:J5031)</f>
        <v>3700000</v>
      </c>
      <c r="K5032" s="38" t="n">
        <f aca="false">I5032+J5032</f>
        <v>13095000</v>
      </c>
      <c r="L5032" s="38" t="n">
        <f aca="false">SUM(L5030:L5031)</f>
        <v>8805804</v>
      </c>
      <c r="M5032" s="38" t="n">
        <f aca="false">SUM(M5030:M5031)</f>
        <v>2037976</v>
      </c>
      <c r="N5032" s="38" t="n">
        <f aca="false">SUM(L5032:M5032)</f>
        <v>10843780</v>
      </c>
      <c r="O5032" s="38" t="n">
        <f aca="false">SUM(O5030:O5031)</f>
        <v>8805804</v>
      </c>
      <c r="P5032" s="38" t="n">
        <f aca="false">SUM(P5030:P5031)</f>
        <v>2134321</v>
      </c>
      <c r="Q5032" s="38" t="n">
        <f aca="false">SUM(O5032:P5032)</f>
        <v>10940125</v>
      </c>
    </row>
    <row r="5033" customFormat="false" ht="9" hidden="false" customHeight="false" outlineLevel="0" collapsed="false">
      <c r="I5033" s="41"/>
      <c r="J5033" s="41"/>
      <c r="K5033" s="41"/>
      <c r="L5033" s="41"/>
      <c r="M5033" s="41"/>
      <c r="N5033" s="41"/>
      <c r="O5033" s="41"/>
      <c r="P5033" s="41"/>
      <c r="Q5033" s="41"/>
    </row>
    <row r="5034" customFormat="false" ht="9" hidden="false" customHeight="false" outlineLevel="0" collapsed="false">
      <c r="B5034" s="2" t="s">
        <v>1871</v>
      </c>
      <c r="E5034" s="31" t="s">
        <v>1872</v>
      </c>
      <c r="I5034" s="41"/>
      <c r="J5034" s="41"/>
      <c r="K5034" s="41"/>
      <c r="L5034" s="41"/>
      <c r="M5034" s="41"/>
      <c r="N5034" s="41"/>
      <c r="O5034" s="41"/>
      <c r="P5034" s="41"/>
      <c r="Q5034" s="41"/>
    </row>
    <row r="5035" customFormat="false" ht="9" hidden="false" customHeight="false" outlineLevel="0" collapsed="false">
      <c r="C5035" s="2" t="n">
        <v>130</v>
      </c>
      <c r="E5035" s="31" t="s">
        <v>33</v>
      </c>
      <c r="I5035" s="41"/>
      <c r="J5035" s="41"/>
      <c r="K5035" s="41"/>
      <c r="L5035" s="41"/>
      <c r="M5035" s="41"/>
      <c r="N5035" s="41"/>
      <c r="O5035" s="41"/>
      <c r="P5035" s="41"/>
      <c r="Q5035" s="41"/>
    </row>
    <row r="5036" customFormat="false" ht="9" hidden="false" customHeight="false" outlineLevel="0" collapsed="false">
      <c r="D5036" s="2" t="n">
        <v>411</v>
      </c>
      <c r="E5036" s="3" t="s">
        <v>19</v>
      </c>
      <c r="F5036" s="4" t="n">
        <v>4034000</v>
      </c>
      <c r="H5036" s="4" t="n">
        <f aca="false">+G5036+F5036</f>
        <v>4034000</v>
      </c>
      <c r="I5036" s="41" t="n">
        <v>3832300</v>
      </c>
      <c r="J5036" s="41" t="n">
        <v>0</v>
      </c>
      <c r="K5036" s="41" t="n">
        <f aca="false">I5036+J5036</f>
        <v>3832300</v>
      </c>
      <c r="L5036" s="41" t="n">
        <v>3618949</v>
      </c>
      <c r="M5036" s="41"/>
      <c r="N5036" s="41" t="n">
        <f aca="false">SUM(L5036:M5036)</f>
        <v>3618949</v>
      </c>
      <c r="O5036" s="41" t="n">
        <v>3618949</v>
      </c>
      <c r="P5036" s="41"/>
      <c r="Q5036" s="41" t="n">
        <f aca="false">SUM(O5036:P5036)</f>
        <v>3618949</v>
      </c>
    </row>
    <row r="5037" customFormat="false" ht="9" hidden="false" customHeight="false" outlineLevel="0" collapsed="false">
      <c r="D5037" s="2" t="n">
        <v>412</v>
      </c>
      <c r="E5037" s="3" t="s">
        <v>20</v>
      </c>
      <c r="F5037" s="4" t="n">
        <v>722000</v>
      </c>
      <c r="H5037" s="4" t="n">
        <f aca="false">+G5037+F5037</f>
        <v>722000</v>
      </c>
      <c r="I5037" s="41" t="n">
        <v>685900</v>
      </c>
      <c r="J5037" s="41" t="n">
        <v>0</v>
      </c>
      <c r="K5037" s="41" t="n">
        <f aca="false">I5037+J5037</f>
        <v>685900</v>
      </c>
      <c r="L5037" s="41" t="n">
        <v>647789</v>
      </c>
      <c r="M5037" s="41"/>
      <c r="N5037" s="41" t="n">
        <f aca="false">SUM(L5037:M5037)</f>
        <v>647789</v>
      </c>
      <c r="O5037" s="41" t="n">
        <v>647789</v>
      </c>
      <c r="P5037" s="41"/>
      <c r="Q5037" s="41" t="n">
        <f aca="false">SUM(O5037:P5037)</f>
        <v>647789</v>
      </c>
    </row>
    <row r="5038" customFormat="false" ht="9" hidden="false" customHeight="false" outlineLevel="0" collapsed="false">
      <c r="D5038" s="2" t="n">
        <v>413</v>
      </c>
      <c r="E5038" s="3" t="s">
        <v>21</v>
      </c>
      <c r="F5038" s="4" t="n">
        <v>15000</v>
      </c>
      <c r="H5038" s="4" t="n">
        <f aca="false">+G5038+F5038</f>
        <v>15000</v>
      </c>
      <c r="I5038" s="41" t="n">
        <v>15000</v>
      </c>
      <c r="J5038" s="41" t="n">
        <v>0</v>
      </c>
      <c r="K5038" s="41" t="n">
        <f aca="false">I5038+J5038</f>
        <v>15000</v>
      </c>
      <c r="L5038" s="41" t="n">
        <v>15000</v>
      </c>
      <c r="M5038" s="41"/>
      <c r="N5038" s="41" t="n">
        <f aca="false">SUM(L5038:M5038)</f>
        <v>15000</v>
      </c>
      <c r="O5038" s="41" t="n">
        <v>15000</v>
      </c>
      <c r="P5038" s="41"/>
      <c r="Q5038" s="41" t="n">
        <f aca="false">SUM(O5038:P5038)</f>
        <v>15000</v>
      </c>
    </row>
    <row r="5039" customFormat="false" ht="9" hidden="false" customHeight="false" outlineLevel="0" collapsed="false">
      <c r="D5039" s="2" t="n">
        <v>414</v>
      </c>
      <c r="E5039" s="3" t="s">
        <v>34</v>
      </c>
      <c r="F5039" s="4" t="n">
        <v>90000</v>
      </c>
      <c r="H5039" s="4" t="n">
        <f aca="false">+G5039+F5039</f>
        <v>90000</v>
      </c>
      <c r="I5039" s="41" t="n">
        <v>90000</v>
      </c>
      <c r="J5039" s="41" t="n">
        <v>0</v>
      </c>
      <c r="K5039" s="41" t="n">
        <f aca="false">I5039+J5039</f>
        <v>90000</v>
      </c>
      <c r="L5039" s="41" t="n">
        <v>27290</v>
      </c>
      <c r="M5039" s="41"/>
      <c r="N5039" s="41" t="n">
        <f aca="false">SUM(L5039:M5039)</f>
        <v>27290</v>
      </c>
      <c r="O5039" s="41" t="n">
        <v>27290</v>
      </c>
      <c r="P5039" s="41"/>
      <c r="Q5039" s="41" t="n">
        <f aca="false">SUM(O5039:P5039)</f>
        <v>27290</v>
      </c>
    </row>
    <row r="5040" customFormat="false" ht="9" hidden="false" customHeight="false" outlineLevel="0" collapsed="false">
      <c r="D5040" s="2" t="n">
        <v>415</v>
      </c>
      <c r="E5040" s="3" t="s">
        <v>22</v>
      </c>
      <c r="F5040" s="4" t="n">
        <v>450000</v>
      </c>
      <c r="H5040" s="4" t="n">
        <f aca="false">+G5040+F5040</f>
        <v>450000</v>
      </c>
      <c r="I5040" s="41" t="n">
        <v>450000</v>
      </c>
      <c r="J5040" s="41" t="n">
        <v>0</v>
      </c>
      <c r="K5040" s="41" t="n">
        <f aca="false">I5040+J5040</f>
        <v>450000</v>
      </c>
      <c r="L5040" s="41" t="n">
        <v>204458</v>
      </c>
      <c r="M5040" s="41"/>
      <c r="N5040" s="41" t="n">
        <f aca="false">SUM(L5040:M5040)</f>
        <v>204458</v>
      </c>
      <c r="O5040" s="41" t="n">
        <v>204458</v>
      </c>
      <c r="P5040" s="41"/>
      <c r="Q5040" s="41" t="n">
        <f aca="false">SUM(O5040:P5040)</f>
        <v>204458</v>
      </c>
    </row>
    <row r="5041" customFormat="false" ht="9" hidden="false" customHeight="false" outlineLevel="0" collapsed="false">
      <c r="D5041" s="2" t="n">
        <v>416</v>
      </c>
      <c r="E5041" s="3" t="s">
        <v>35</v>
      </c>
      <c r="I5041" s="41" t="n">
        <v>237800</v>
      </c>
      <c r="J5041" s="41" t="n">
        <v>0</v>
      </c>
      <c r="K5041" s="41" t="n">
        <f aca="false">I5041+J5041</f>
        <v>237800</v>
      </c>
      <c r="L5041" s="41" t="n">
        <v>236621</v>
      </c>
      <c r="M5041" s="41"/>
      <c r="N5041" s="41" t="n">
        <f aca="false">SUM(L5041:M5041)</f>
        <v>236621</v>
      </c>
      <c r="O5041" s="41" t="n">
        <v>236621</v>
      </c>
      <c r="P5041" s="41"/>
      <c r="Q5041" s="41" t="n">
        <f aca="false">SUM(O5041:P5041)</f>
        <v>236621</v>
      </c>
    </row>
    <row r="5042" customFormat="false" ht="9" hidden="false" customHeight="false" outlineLevel="0" collapsed="false">
      <c r="D5042" s="2" t="n">
        <v>421</v>
      </c>
      <c r="E5042" s="3" t="s">
        <v>36</v>
      </c>
      <c r="F5042" s="4" t="n">
        <v>3000000</v>
      </c>
      <c r="G5042" s="4" t="n">
        <v>300000</v>
      </c>
      <c r="H5042" s="4" t="n">
        <f aca="false">+G5042+F5042</f>
        <v>3300000</v>
      </c>
      <c r="I5042" s="41" t="n">
        <v>2850000</v>
      </c>
      <c r="J5042" s="41" t="n">
        <v>300000</v>
      </c>
      <c r="K5042" s="41" t="n">
        <f aca="false">I5042+J5042</f>
        <v>3150000</v>
      </c>
      <c r="L5042" s="41" t="n">
        <v>2846247</v>
      </c>
      <c r="M5042" s="41" t="n">
        <v>86500</v>
      </c>
      <c r="N5042" s="41" t="n">
        <f aca="false">SUM(L5042:M5042)</f>
        <v>2932747</v>
      </c>
      <c r="O5042" s="41" t="n">
        <v>2846247</v>
      </c>
      <c r="P5042" s="41" t="n">
        <v>86500</v>
      </c>
      <c r="Q5042" s="41" t="n">
        <f aca="false">SUM(O5042:P5042)</f>
        <v>2932747</v>
      </c>
    </row>
    <row r="5043" customFormat="false" ht="9" hidden="false" customHeight="false" outlineLevel="0" collapsed="false">
      <c r="D5043" s="2" t="n">
        <v>422</v>
      </c>
      <c r="E5043" s="3" t="s">
        <v>24</v>
      </c>
      <c r="F5043" s="4" t="n">
        <v>160000</v>
      </c>
      <c r="G5043" s="4" t="n">
        <v>280000</v>
      </c>
      <c r="H5043" s="4" t="n">
        <f aca="false">+G5043+F5043</f>
        <v>440000</v>
      </c>
      <c r="I5043" s="41" t="n">
        <v>160000</v>
      </c>
      <c r="J5043" s="41" t="n">
        <v>280000</v>
      </c>
      <c r="K5043" s="41" t="n">
        <f aca="false">I5043+J5043</f>
        <v>440000</v>
      </c>
      <c r="L5043" s="41" t="n">
        <v>159925</v>
      </c>
      <c r="M5043" s="41" t="n">
        <v>11000</v>
      </c>
      <c r="N5043" s="41" t="n">
        <f aca="false">SUM(L5043:M5043)</f>
        <v>170925</v>
      </c>
      <c r="O5043" s="41" t="n">
        <v>159925</v>
      </c>
      <c r="P5043" s="41" t="n">
        <v>11000</v>
      </c>
      <c r="Q5043" s="41" t="n">
        <f aca="false">SUM(O5043:P5043)</f>
        <v>170925</v>
      </c>
    </row>
    <row r="5044" customFormat="false" ht="9" hidden="false" customHeight="false" outlineLevel="0" collapsed="false">
      <c r="D5044" s="2" t="n">
        <v>423</v>
      </c>
      <c r="E5044" s="3" t="s">
        <v>37</v>
      </c>
      <c r="F5044" s="4" t="n">
        <v>700000</v>
      </c>
      <c r="G5044" s="4" t="n">
        <v>300000</v>
      </c>
      <c r="H5044" s="4" t="n">
        <f aca="false">+G5044+F5044</f>
        <v>1000000</v>
      </c>
      <c r="I5044" s="41" t="n">
        <v>772000</v>
      </c>
      <c r="J5044" s="41" t="n">
        <v>300000</v>
      </c>
      <c r="K5044" s="41" t="n">
        <f aca="false">I5044+J5044</f>
        <v>1072000</v>
      </c>
      <c r="L5044" s="41" t="n">
        <v>771400</v>
      </c>
      <c r="M5044" s="41" t="n">
        <v>260302</v>
      </c>
      <c r="N5044" s="41" t="n">
        <f aca="false">SUM(L5044:M5044)</f>
        <v>1031702</v>
      </c>
      <c r="O5044" s="41" t="n">
        <v>771400</v>
      </c>
      <c r="P5044" s="41" t="n">
        <v>260302</v>
      </c>
      <c r="Q5044" s="41" t="n">
        <f aca="false">SUM(O5044:P5044)</f>
        <v>1031702</v>
      </c>
    </row>
    <row r="5045" customFormat="false" ht="9" hidden="false" customHeight="false" outlineLevel="0" collapsed="false">
      <c r="D5045" s="2" t="n">
        <v>425</v>
      </c>
      <c r="E5045" s="3" t="s">
        <v>39</v>
      </c>
      <c r="F5045" s="4" t="n">
        <v>320000</v>
      </c>
      <c r="G5045" s="4" t="n">
        <v>200000</v>
      </c>
      <c r="H5045" s="4" t="n">
        <f aca="false">+G5045+F5045</f>
        <v>520000</v>
      </c>
      <c r="I5045" s="41" t="n">
        <v>320000</v>
      </c>
      <c r="J5045" s="41" t="n">
        <v>200000</v>
      </c>
      <c r="K5045" s="41" t="n">
        <f aca="false">I5045+J5045</f>
        <v>520000</v>
      </c>
      <c r="L5045" s="41" t="n">
        <v>319742</v>
      </c>
      <c r="M5045" s="41"/>
      <c r="N5045" s="41" t="n">
        <f aca="false">SUM(L5045:M5045)</f>
        <v>319742</v>
      </c>
      <c r="O5045" s="41" t="n">
        <v>319742</v>
      </c>
      <c r="P5045" s="41"/>
      <c r="Q5045" s="41" t="n">
        <f aca="false">SUM(O5045:P5045)</f>
        <v>319742</v>
      </c>
    </row>
    <row r="5046" customFormat="false" ht="9" hidden="false" customHeight="false" outlineLevel="0" collapsed="false">
      <c r="D5046" s="2" t="n">
        <v>426</v>
      </c>
      <c r="E5046" s="3" t="s">
        <v>40</v>
      </c>
      <c r="F5046" s="4" t="n">
        <v>800000</v>
      </c>
      <c r="G5046" s="4" t="n">
        <v>400000</v>
      </c>
      <c r="H5046" s="4" t="n">
        <f aca="false">+G5046+F5046</f>
        <v>1200000</v>
      </c>
      <c r="I5046" s="41" t="n">
        <v>878000</v>
      </c>
      <c r="J5046" s="41" t="n">
        <v>400000</v>
      </c>
      <c r="K5046" s="41" t="n">
        <f aca="false">I5046+J5046</f>
        <v>1278000</v>
      </c>
      <c r="L5046" s="41" t="n">
        <v>877312</v>
      </c>
      <c r="M5046" s="41" t="n">
        <v>30000</v>
      </c>
      <c r="N5046" s="41" t="n">
        <f aca="false">SUM(L5046:M5046)</f>
        <v>907312</v>
      </c>
      <c r="O5046" s="41" t="n">
        <v>877312</v>
      </c>
      <c r="P5046" s="41" t="n">
        <v>30000</v>
      </c>
      <c r="Q5046" s="41" t="n">
        <f aca="false">SUM(O5046:P5046)</f>
        <v>907312</v>
      </c>
    </row>
    <row r="5047" customFormat="false" ht="18" hidden="false" customHeight="false" outlineLevel="0" collapsed="false">
      <c r="D5047" s="48" t="n">
        <v>482</v>
      </c>
      <c r="E5047" s="49" t="s">
        <v>55</v>
      </c>
      <c r="F5047" s="4" t="n">
        <v>100000</v>
      </c>
      <c r="G5047" s="4" t="n">
        <v>50000</v>
      </c>
      <c r="H5047" s="4" t="n">
        <f aca="false">+G5047+F5047</f>
        <v>150000</v>
      </c>
      <c r="I5047" s="41" t="n">
        <v>100000</v>
      </c>
      <c r="J5047" s="41" t="n">
        <v>50000</v>
      </c>
      <c r="K5047" s="41" t="n">
        <f aca="false">I5047+J5047</f>
        <v>150000</v>
      </c>
      <c r="L5047" s="41" t="n">
        <v>34370</v>
      </c>
      <c r="M5047" s="41"/>
      <c r="N5047" s="41" t="n">
        <f aca="false">SUM(L5047:M5047)</f>
        <v>34370</v>
      </c>
      <c r="O5047" s="41" t="n">
        <v>34370</v>
      </c>
      <c r="P5047" s="41"/>
      <c r="Q5047" s="41" t="n">
        <f aca="false">SUM(O5047:P5047)</f>
        <v>34370</v>
      </c>
    </row>
    <row r="5048" customFormat="false" ht="9" hidden="false" customHeight="false" outlineLevel="0" collapsed="false">
      <c r="D5048" s="2" t="n">
        <v>512</v>
      </c>
      <c r="E5048" s="3" t="s">
        <v>44</v>
      </c>
      <c r="F5048" s="4" t="n">
        <v>700000</v>
      </c>
      <c r="G5048" s="4" t="n">
        <v>200000</v>
      </c>
      <c r="H5048" s="4" t="n">
        <f aca="false">+G5048+F5048</f>
        <v>900000</v>
      </c>
      <c r="I5048" s="41" t="n">
        <v>700000</v>
      </c>
      <c r="J5048" s="41" t="n">
        <v>200000</v>
      </c>
      <c r="K5048" s="41" t="n">
        <f aca="false">I5048+J5048</f>
        <v>900000</v>
      </c>
      <c r="L5048" s="41" t="n">
        <v>684687</v>
      </c>
      <c r="M5048" s="41"/>
      <c r="N5048" s="41" t="n">
        <f aca="false">SUM(L5048:M5048)</f>
        <v>684687</v>
      </c>
      <c r="O5048" s="41" t="n">
        <v>684687</v>
      </c>
      <c r="P5048" s="41"/>
      <c r="Q5048" s="41" t="n">
        <f aca="false">SUM(O5048:P5048)</f>
        <v>684687</v>
      </c>
    </row>
    <row r="5049" customFormat="false" ht="9.75" hidden="false" customHeight="false" outlineLevel="0" collapsed="false">
      <c r="D5049" s="2" t="n">
        <v>513</v>
      </c>
      <c r="E5049" s="33" t="s">
        <v>45</v>
      </c>
      <c r="F5049" s="34"/>
      <c r="G5049" s="34" t="n">
        <v>50000</v>
      </c>
      <c r="H5049" s="34" t="n">
        <f aca="false">+G5049+F5049</f>
        <v>50000</v>
      </c>
      <c r="I5049" s="41" t="n">
        <v>0</v>
      </c>
      <c r="J5049" s="41" t="n">
        <v>50000</v>
      </c>
      <c r="K5049" s="41" t="n">
        <f aca="false">I5049+J5049</f>
        <v>50000</v>
      </c>
      <c r="L5049" s="41"/>
      <c r="M5049" s="41"/>
      <c r="N5049" s="41" t="n">
        <f aca="false">SUM(L5049:M5049)</f>
        <v>0</v>
      </c>
      <c r="O5049" s="41"/>
      <c r="P5049" s="41"/>
      <c r="Q5049" s="41" t="n">
        <f aca="false">SUM(O5049:P5049)</f>
        <v>0</v>
      </c>
    </row>
    <row r="5050" customFormat="false" ht="9" hidden="false" customHeight="false" outlineLevel="0" collapsed="false">
      <c r="E5050" s="31" t="s">
        <v>46</v>
      </c>
      <c r="I5050" s="35"/>
      <c r="J5050" s="35"/>
      <c r="K5050" s="35"/>
      <c r="L5050" s="35"/>
      <c r="M5050" s="35"/>
      <c r="N5050" s="35"/>
      <c r="O5050" s="35"/>
      <c r="P5050" s="35"/>
      <c r="Q5050" s="35"/>
    </row>
    <row r="5051" customFormat="false" ht="9" hidden="false" customHeight="false" outlineLevel="0" collapsed="false">
      <c r="D5051" s="2" t="s">
        <v>26</v>
      </c>
      <c r="E5051" s="3" t="s">
        <v>27</v>
      </c>
      <c r="F5051" s="4" t="n">
        <f aca="false">SUM(F5036:F5050)</f>
        <v>11091000</v>
      </c>
      <c r="H5051" s="4" t="n">
        <f aca="false">+G5051+F5051</f>
        <v>11091000</v>
      </c>
      <c r="I5051" s="41" t="n">
        <v>11091000</v>
      </c>
      <c r="J5051" s="41"/>
      <c r="K5051" s="41" t="n">
        <f aca="false">I5051+J5051</f>
        <v>11091000</v>
      </c>
      <c r="L5051" s="41" t="n">
        <f aca="false">SUM(L5036:L5049)</f>
        <v>10443790</v>
      </c>
      <c r="M5051" s="41"/>
      <c r="N5051" s="41" t="n">
        <f aca="false">SUM(L5051:M5051)</f>
        <v>10443790</v>
      </c>
      <c r="O5051" s="41" t="n">
        <f aca="false">SUM(O5036:O5049)</f>
        <v>10443790</v>
      </c>
      <c r="P5051" s="41"/>
      <c r="Q5051" s="41" t="n">
        <f aca="false">SUM(O5051:P5051)</f>
        <v>10443790</v>
      </c>
    </row>
    <row r="5052" customFormat="false" ht="9.75" hidden="false" customHeight="false" outlineLevel="0" collapsed="false">
      <c r="D5052" s="2" t="s">
        <v>59</v>
      </c>
      <c r="E5052" s="33" t="s">
        <v>60</v>
      </c>
      <c r="F5052" s="34"/>
      <c r="G5052" s="34" t="n">
        <v>1780000</v>
      </c>
      <c r="H5052" s="34" t="n">
        <f aca="false">+G5052+F5052</f>
        <v>1780000</v>
      </c>
      <c r="I5052" s="41"/>
      <c r="J5052" s="41" t="n">
        <v>1780000</v>
      </c>
      <c r="K5052" s="41" t="n">
        <f aca="false">I5052+J5052</f>
        <v>1780000</v>
      </c>
      <c r="L5052" s="41"/>
      <c r="M5052" s="41" t="n">
        <f aca="false">SUM(M5036:M5049)</f>
        <v>387802</v>
      </c>
      <c r="N5052" s="41" t="n">
        <f aca="false">SUM(L5052:M5052)</f>
        <v>387802</v>
      </c>
      <c r="O5052" s="41"/>
      <c r="P5052" s="41" t="n">
        <f aca="false">SUM(P5036:P5049)</f>
        <v>387802</v>
      </c>
      <c r="Q5052" s="41" t="n">
        <f aca="false">SUM(O5052:P5052)</f>
        <v>387802</v>
      </c>
    </row>
    <row r="5053" customFormat="false" ht="9.75" hidden="false" customHeight="false" outlineLevel="0" collapsed="false">
      <c r="E5053" s="36" t="s">
        <v>49</v>
      </c>
      <c r="F5053" s="37" t="n">
        <f aca="false">SUM(F5051:F5052)</f>
        <v>11091000</v>
      </c>
      <c r="G5053" s="37" t="n">
        <f aca="false">SUM(G5051:G5052)</f>
        <v>1780000</v>
      </c>
      <c r="H5053" s="37" t="n">
        <f aca="false">SUM(H5051:H5052)</f>
        <v>12871000</v>
      </c>
      <c r="I5053" s="38" t="n">
        <f aca="false">SUM(I5051:I5052)</f>
        <v>11091000</v>
      </c>
      <c r="J5053" s="38" t="n">
        <f aca="false">SUM(J5051:J5052)</f>
        <v>1780000</v>
      </c>
      <c r="K5053" s="38" t="n">
        <f aca="false">I5053+J5053</f>
        <v>12871000</v>
      </c>
      <c r="L5053" s="38" t="n">
        <f aca="false">SUM(L5051:L5052)</f>
        <v>10443790</v>
      </c>
      <c r="M5053" s="38" t="n">
        <f aca="false">SUM(M5051:M5052)</f>
        <v>387802</v>
      </c>
      <c r="N5053" s="38" t="n">
        <f aca="false">SUM(L5053:M5053)</f>
        <v>10831592</v>
      </c>
      <c r="O5053" s="38" t="n">
        <f aca="false">SUM(O5051:O5052)</f>
        <v>10443790</v>
      </c>
      <c r="P5053" s="38" t="n">
        <f aca="false">SUM(P5051:P5052)</f>
        <v>387802</v>
      </c>
      <c r="Q5053" s="38" t="n">
        <f aca="false">SUM(O5053:P5053)</f>
        <v>10831592</v>
      </c>
    </row>
    <row r="5054" customFormat="false" ht="9" hidden="false" customHeight="false" outlineLevel="0" collapsed="false">
      <c r="E5054" s="31" t="s">
        <v>1873</v>
      </c>
      <c r="I5054" s="41"/>
      <c r="J5054" s="41"/>
      <c r="K5054" s="41"/>
      <c r="L5054" s="41"/>
      <c r="M5054" s="41"/>
      <c r="N5054" s="41"/>
      <c r="O5054" s="41"/>
      <c r="P5054" s="41"/>
      <c r="Q5054" s="41"/>
    </row>
    <row r="5055" customFormat="false" ht="9" hidden="false" customHeight="false" outlineLevel="0" collapsed="false">
      <c r="D5055" s="2" t="s">
        <v>26</v>
      </c>
      <c r="E5055" s="3" t="s">
        <v>27</v>
      </c>
      <c r="F5055" s="4" t="n">
        <f aca="false">+F5051</f>
        <v>11091000</v>
      </c>
      <c r="H5055" s="4" t="n">
        <f aca="false">+G5055+F5055</f>
        <v>11091000</v>
      </c>
      <c r="I5055" s="41" t="n">
        <v>11091000</v>
      </c>
      <c r="J5055" s="41"/>
      <c r="K5055" s="41" t="n">
        <f aca="false">I5055+J5055</f>
        <v>11091000</v>
      </c>
      <c r="L5055" s="41" t="n">
        <f aca="false">SUM(L5036:L5049)</f>
        <v>10443790</v>
      </c>
      <c r="M5055" s="41"/>
      <c r="N5055" s="41" t="n">
        <f aca="false">SUM(L5055:M5055)</f>
        <v>10443790</v>
      </c>
      <c r="O5055" s="41" t="n">
        <f aca="false">SUM(O5036:O5049)</f>
        <v>10443790</v>
      </c>
      <c r="P5055" s="41"/>
      <c r="Q5055" s="41" t="n">
        <f aca="false">SUM(O5055:P5055)</f>
        <v>10443790</v>
      </c>
    </row>
    <row r="5056" customFormat="false" ht="9.75" hidden="false" customHeight="false" outlineLevel="0" collapsed="false">
      <c r="D5056" s="2" t="s">
        <v>59</v>
      </c>
      <c r="E5056" s="33" t="s">
        <v>60</v>
      </c>
      <c r="F5056" s="34"/>
      <c r="G5056" s="34" t="n">
        <f aca="false">+G5052</f>
        <v>1780000</v>
      </c>
      <c r="H5056" s="34" t="n">
        <f aca="false">+G5056+F5056</f>
        <v>1780000</v>
      </c>
      <c r="I5056" s="41"/>
      <c r="J5056" s="41" t="n">
        <v>1780000</v>
      </c>
      <c r="K5056" s="41" t="n">
        <f aca="false">I5056+J5056</f>
        <v>1780000</v>
      </c>
      <c r="L5056" s="41"/>
      <c r="M5056" s="41" t="n">
        <f aca="false">SUM(M5036:M5049)</f>
        <v>387802</v>
      </c>
      <c r="N5056" s="41" t="n">
        <f aca="false">SUM(L5056:M5056)</f>
        <v>387802</v>
      </c>
      <c r="O5056" s="41"/>
      <c r="P5056" s="41" t="n">
        <f aca="false">SUM(P5036:P5049)</f>
        <v>387802</v>
      </c>
      <c r="Q5056" s="41" t="n">
        <f aca="false">SUM(O5056:P5056)</f>
        <v>387802</v>
      </c>
    </row>
    <row r="5057" customFormat="false" ht="9.75" hidden="false" customHeight="false" outlineLevel="0" collapsed="false">
      <c r="E5057" s="36" t="s">
        <v>1874</v>
      </c>
      <c r="F5057" s="37" t="n">
        <f aca="false">SUM(F5055:F5056)</f>
        <v>11091000</v>
      </c>
      <c r="G5057" s="37" t="n">
        <f aca="false">SUM(G5055:G5056)</f>
        <v>1780000</v>
      </c>
      <c r="H5057" s="37" t="n">
        <f aca="false">SUM(H5055:H5056)</f>
        <v>12871000</v>
      </c>
      <c r="I5057" s="38" t="n">
        <f aca="false">SUM(I5055:I5056)</f>
        <v>11091000</v>
      </c>
      <c r="J5057" s="38" t="n">
        <f aca="false">SUM(J5055:J5056)</f>
        <v>1780000</v>
      </c>
      <c r="K5057" s="38" t="n">
        <f aca="false">I5057+J5057</f>
        <v>12871000</v>
      </c>
      <c r="L5057" s="38" t="n">
        <f aca="false">SUM(L5055:L5056)</f>
        <v>10443790</v>
      </c>
      <c r="M5057" s="38" t="n">
        <f aca="false">SUM(M5055:M5056)</f>
        <v>387802</v>
      </c>
      <c r="N5057" s="38" t="n">
        <f aca="false">SUM(L5057:M5057)</f>
        <v>10831592</v>
      </c>
      <c r="O5057" s="38" t="n">
        <f aca="false">SUM(O5055:O5056)</f>
        <v>10443790</v>
      </c>
      <c r="P5057" s="38" t="n">
        <f aca="false">SUM(P5055:P5056)</f>
        <v>387802</v>
      </c>
      <c r="Q5057" s="38" t="n">
        <f aca="false">SUM(O5057:P5057)</f>
        <v>10831592</v>
      </c>
    </row>
    <row r="5058" customFormat="false" ht="9" hidden="false" customHeight="false" outlineLevel="0" collapsed="false">
      <c r="I5058" s="41"/>
      <c r="J5058" s="41"/>
      <c r="K5058" s="41"/>
      <c r="L5058" s="41"/>
      <c r="M5058" s="41"/>
      <c r="N5058" s="41"/>
      <c r="O5058" s="41"/>
      <c r="P5058" s="41"/>
      <c r="Q5058" s="41"/>
    </row>
    <row r="5059" customFormat="false" ht="9" hidden="false" customHeight="false" outlineLevel="0" collapsed="false">
      <c r="B5059" s="2" t="s">
        <v>1875</v>
      </c>
      <c r="E5059" s="31" t="s">
        <v>1876</v>
      </c>
      <c r="I5059" s="41"/>
      <c r="J5059" s="41"/>
      <c r="K5059" s="41"/>
      <c r="L5059" s="41"/>
      <c r="M5059" s="41"/>
      <c r="N5059" s="41"/>
      <c r="O5059" s="41"/>
      <c r="P5059" s="41"/>
      <c r="Q5059" s="41"/>
    </row>
    <row r="5060" customFormat="false" ht="9" hidden="false" customHeight="false" outlineLevel="0" collapsed="false">
      <c r="C5060" s="2" t="n">
        <v>130</v>
      </c>
      <c r="E5060" s="31" t="s">
        <v>33</v>
      </c>
      <c r="I5060" s="41"/>
      <c r="J5060" s="41"/>
      <c r="K5060" s="41"/>
      <c r="L5060" s="41"/>
      <c r="M5060" s="41"/>
      <c r="N5060" s="41"/>
      <c r="O5060" s="41"/>
      <c r="P5060" s="41"/>
      <c r="Q5060" s="41"/>
    </row>
    <row r="5061" customFormat="false" ht="9" hidden="false" customHeight="false" outlineLevel="0" collapsed="false">
      <c r="D5061" s="2" t="n">
        <v>411</v>
      </c>
      <c r="E5061" s="3" t="s">
        <v>19</v>
      </c>
      <c r="F5061" s="4" t="n">
        <v>2781000</v>
      </c>
      <c r="H5061" s="4" t="n">
        <f aca="false">+G5061+F5061</f>
        <v>2781000</v>
      </c>
      <c r="I5061" s="41" t="n">
        <v>2664000</v>
      </c>
      <c r="J5061" s="41" t="n">
        <v>0</v>
      </c>
      <c r="K5061" s="41" t="n">
        <f aca="false">I5061+J5061</f>
        <v>2664000</v>
      </c>
      <c r="L5061" s="41" t="n">
        <v>2663804</v>
      </c>
      <c r="M5061" s="41"/>
      <c r="N5061" s="41" t="n">
        <f aca="false">SUM(L5061:M5061)</f>
        <v>2663804</v>
      </c>
      <c r="O5061" s="41" t="n">
        <v>2663804</v>
      </c>
      <c r="P5061" s="41"/>
      <c r="Q5061" s="41" t="n">
        <f aca="false">SUM(O5061:P5061)</f>
        <v>2663804</v>
      </c>
    </row>
    <row r="5062" customFormat="false" ht="9" hidden="false" customHeight="false" outlineLevel="0" collapsed="false">
      <c r="D5062" s="2" t="n">
        <v>412</v>
      </c>
      <c r="E5062" s="3" t="s">
        <v>20</v>
      </c>
      <c r="F5062" s="4" t="n">
        <v>498000</v>
      </c>
      <c r="H5062" s="4" t="n">
        <f aca="false">+G5062+F5062</f>
        <v>498000</v>
      </c>
      <c r="I5062" s="41" t="n">
        <v>477000</v>
      </c>
      <c r="J5062" s="41" t="n">
        <v>0</v>
      </c>
      <c r="K5062" s="41" t="n">
        <f aca="false">I5062+J5062</f>
        <v>477000</v>
      </c>
      <c r="L5062" s="41" t="n">
        <v>476818</v>
      </c>
      <c r="M5062" s="41"/>
      <c r="N5062" s="41" t="n">
        <f aca="false">SUM(L5062:M5062)</f>
        <v>476818</v>
      </c>
      <c r="O5062" s="41" t="n">
        <v>476818</v>
      </c>
      <c r="P5062" s="41"/>
      <c r="Q5062" s="41" t="n">
        <f aca="false">SUM(O5062:P5062)</f>
        <v>476818</v>
      </c>
    </row>
    <row r="5063" customFormat="false" ht="9" hidden="false" customHeight="false" outlineLevel="0" collapsed="false">
      <c r="D5063" s="2" t="n">
        <v>413</v>
      </c>
      <c r="E5063" s="3" t="s">
        <v>21</v>
      </c>
      <c r="F5063" s="4" t="n">
        <v>40000</v>
      </c>
      <c r="H5063" s="4" t="n">
        <f aca="false">+G5063+F5063</f>
        <v>40000</v>
      </c>
      <c r="I5063" s="41" t="n">
        <v>40000</v>
      </c>
      <c r="J5063" s="41" t="n">
        <v>0</v>
      </c>
      <c r="K5063" s="41" t="n">
        <f aca="false">I5063+J5063</f>
        <v>40000</v>
      </c>
      <c r="L5063" s="41" t="n">
        <v>24000</v>
      </c>
      <c r="M5063" s="41"/>
      <c r="N5063" s="41" t="n">
        <f aca="false">SUM(L5063:M5063)</f>
        <v>24000</v>
      </c>
      <c r="O5063" s="41" t="n">
        <v>24000</v>
      </c>
      <c r="P5063" s="41"/>
      <c r="Q5063" s="41" t="n">
        <f aca="false">SUM(O5063:P5063)</f>
        <v>24000</v>
      </c>
    </row>
    <row r="5064" customFormat="false" ht="9" hidden="false" customHeight="false" outlineLevel="0" collapsed="false">
      <c r="D5064" s="2" t="n">
        <v>414</v>
      </c>
      <c r="E5064" s="3" t="s">
        <v>34</v>
      </c>
      <c r="F5064" s="4" t="n">
        <v>150000</v>
      </c>
      <c r="H5064" s="4" t="n">
        <f aca="false">+G5064+F5064</f>
        <v>150000</v>
      </c>
      <c r="I5064" s="41" t="n">
        <v>150000</v>
      </c>
      <c r="J5064" s="41" t="n">
        <v>0</v>
      </c>
      <c r="K5064" s="41" t="n">
        <f aca="false">I5064+J5064</f>
        <v>150000</v>
      </c>
      <c r="L5064" s="41" t="n">
        <v>54320</v>
      </c>
      <c r="M5064" s="41"/>
      <c r="N5064" s="41" t="n">
        <f aca="false">SUM(L5064:M5064)</f>
        <v>54320</v>
      </c>
      <c r="O5064" s="41" t="n">
        <v>54320</v>
      </c>
      <c r="P5064" s="41"/>
      <c r="Q5064" s="41" t="n">
        <f aca="false">SUM(O5064:P5064)</f>
        <v>54320</v>
      </c>
    </row>
    <row r="5065" customFormat="false" ht="9" hidden="false" customHeight="false" outlineLevel="0" collapsed="false">
      <c r="D5065" s="2" t="n">
        <v>415</v>
      </c>
      <c r="E5065" s="3" t="s">
        <v>22</v>
      </c>
      <c r="F5065" s="4" t="n">
        <v>100000</v>
      </c>
      <c r="H5065" s="4" t="n">
        <f aca="false">+G5065+F5065</f>
        <v>100000</v>
      </c>
      <c r="I5065" s="41" t="n">
        <v>100000</v>
      </c>
      <c r="J5065" s="41" t="n">
        <v>0</v>
      </c>
      <c r="K5065" s="41" t="n">
        <f aca="false">I5065+J5065</f>
        <v>100000</v>
      </c>
      <c r="L5065" s="41" t="n">
        <v>71827</v>
      </c>
      <c r="M5065" s="41"/>
      <c r="N5065" s="41" t="n">
        <f aca="false">SUM(L5065:M5065)</f>
        <v>71827</v>
      </c>
      <c r="O5065" s="41" t="n">
        <v>71827</v>
      </c>
      <c r="P5065" s="41"/>
      <c r="Q5065" s="41" t="n">
        <f aca="false">SUM(O5065:P5065)</f>
        <v>71827</v>
      </c>
    </row>
    <row r="5066" customFormat="false" ht="9" hidden="false" customHeight="false" outlineLevel="0" collapsed="false">
      <c r="D5066" s="2" t="n">
        <v>416</v>
      </c>
      <c r="E5066" s="3" t="s">
        <v>35</v>
      </c>
      <c r="I5066" s="41" t="n">
        <v>138000</v>
      </c>
      <c r="J5066" s="41" t="n">
        <v>0</v>
      </c>
      <c r="K5066" s="41" t="n">
        <f aca="false">I5066+J5066</f>
        <v>138000</v>
      </c>
      <c r="L5066" s="41" t="n">
        <v>137986</v>
      </c>
      <c r="M5066" s="41"/>
      <c r="N5066" s="41" t="n">
        <f aca="false">SUM(L5066:M5066)</f>
        <v>137986</v>
      </c>
      <c r="O5066" s="41" t="n">
        <v>137986</v>
      </c>
      <c r="P5066" s="41"/>
      <c r="Q5066" s="41" t="n">
        <f aca="false">SUM(O5066:P5066)</f>
        <v>137986</v>
      </c>
    </row>
    <row r="5067" customFormat="false" ht="9" hidden="false" customHeight="false" outlineLevel="0" collapsed="false">
      <c r="D5067" s="2" t="n">
        <v>421</v>
      </c>
      <c r="E5067" s="3" t="s">
        <v>36</v>
      </c>
      <c r="F5067" s="4" t="n">
        <v>2800000</v>
      </c>
      <c r="G5067" s="4" t="n">
        <v>23000</v>
      </c>
      <c r="H5067" s="4" t="n">
        <f aca="false">+G5067+F5067</f>
        <v>2823000</v>
      </c>
      <c r="I5067" s="41" t="n">
        <v>2660000</v>
      </c>
      <c r="J5067" s="41" t="n">
        <v>23000</v>
      </c>
      <c r="K5067" s="41" t="n">
        <f aca="false">I5067+J5067</f>
        <v>2683000</v>
      </c>
      <c r="L5067" s="41" t="n">
        <v>2659649</v>
      </c>
      <c r="M5067" s="41"/>
      <c r="N5067" s="41" t="n">
        <f aca="false">SUM(L5067:M5067)</f>
        <v>2659649</v>
      </c>
      <c r="O5067" s="41" t="n">
        <v>2659649</v>
      </c>
      <c r="P5067" s="41" t="n">
        <v>14000</v>
      </c>
      <c r="Q5067" s="41" t="n">
        <f aca="false">SUM(O5067:P5067)</f>
        <v>2673649</v>
      </c>
    </row>
    <row r="5068" customFormat="false" ht="9" hidden="false" customHeight="false" outlineLevel="0" collapsed="false">
      <c r="D5068" s="2" t="n">
        <v>422</v>
      </c>
      <c r="E5068" s="3" t="s">
        <v>24</v>
      </c>
      <c r="F5068" s="4" t="n">
        <v>326000</v>
      </c>
      <c r="G5068" s="4" t="n">
        <v>244000</v>
      </c>
      <c r="H5068" s="4" t="n">
        <f aca="false">+G5068+F5068</f>
        <v>570000</v>
      </c>
      <c r="I5068" s="41" t="n">
        <v>326000</v>
      </c>
      <c r="J5068" s="41" t="n">
        <v>244000</v>
      </c>
      <c r="K5068" s="41" t="n">
        <f aca="false">I5068+J5068</f>
        <v>570000</v>
      </c>
      <c r="L5068" s="41" t="n">
        <v>325246</v>
      </c>
      <c r="M5068" s="41" t="n">
        <v>23410</v>
      </c>
      <c r="N5068" s="41" t="n">
        <f aca="false">SUM(L5068:M5068)</f>
        <v>348656</v>
      </c>
      <c r="O5068" s="41" t="n">
        <v>325246</v>
      </c>
      <c r="P5068" s="41" t="n">
        <v>48000</v>
      </c>
      <c r="Q5068" s="41" t="n">
        <f aca="false">SUM(O5068:P5068)</f>
        <v>373246</v>
      </c>
    </row>
    <row r="5069" customFormat="false" ht="9" hidden="false" customHeight="false" outlineLevel="0" collapsed="false">
      <c r="D5069" s="2" t="n">
        <v>423</v>
      </c>
      <c r="E5069" s="3" t="s">
        <v>37</v>
      </c>
      <c r="F5069" s="4" t="n">
        <v>400000</v>
      </c>
      <c r="G5069" s="4" t="n">
        <v>520000</v>
      </c>
      <c r="H5069" s="4" t="n">
        <f aca="false">+G5069+F5069</f>
        <v>920000</v>
      </c>
      <c r="I5069" s="41" t="n">
        <v>470000</v>
      </c>
      <c r="J5069" s="41" t="n">
        <v>520000</v>
      </c>
      <c r="K5069" s="41" t="n">
        <f aca="false">I5069+J5069</f>
        <v>990000</v>
      </c>
      <c r="L5069" s="41" t="n">
        <v>468581</v>
      </c>
      <c r="M5069" s="41" t="n">
        <v>262485</v>
      </c>
      <c r="N5069" s="41" t="n">
        <f aca="false">SUM(L5069:M5069)</f>
        <v>731066</v>
      </c>
      <c r="O5069" s="41" t="n">
        <v>468581</v>
      </c>
      <c r="P5069" s="41" t="n">
        <v>288000</v>
      </c>
      <c r="Q5069" s="41" t="n">
        <f aca="false">SUM(O5069:P5069)</f>
        <v>756581</v>
      </c>
    </row>
    <row r="5070" customFormat="false" ht="9" hidden="false" customHeight="false" outlineLevel="0" collapsed="false">
      <c r="D5070" s="2" t="n">
        <v>424</v>
      </c>
      <c r="E5070" s="3" t="s">
        <v>38</v>
      </c>
      <c r="F5070" s="4" t="n">
        <v>70000</v>
      </c>
      <c r="H5070" s="4" t="n">
        <f aca="false">+G5070+F5070</f>
        <v>70000</v>
      </c>
      <c r="I5070" s="41" t="n">
        <v>70000</v>
      </c>
      <c r="J5070" s="41" t="n">
        <v>0</v>
      </c>
      <c r="K5070" s="41" t="n">
        <f aca="false">I5070+J5070</f>
        <v>70000</v>
      </c>
      <c r="L5070" s="41" t="n">
        <v>66710</v>
      </c>
      <c r="M5070" s="41"/>
      <c r="N5070" s="41" t="n">
        <f aca="false">SUM(L5070:M5070)</f>
        <v>66710</v>
      </c>
      <c r="O5070" s="41" t="n">
        <v>66710</v>
      </c>
      <c r="P5070" s="41"/>
      <c r="Q5070" s="41" t="n">
        <f aca="false">SUM(O5070:P5070)</f>
        <v>66710</v>
      </c>
    </row>
    <row r="5071" customFormat="false" ht="9" hidden="false" customHeight="false" outlineLevel="0" collapsed="false">
      <c r="D5071" s="2" t="n">
        <v>425</v>
      </c>
      <c r="E5071" s="3" t="s">
        <v>39</v>
      </c>
      <c r="F5071" s="4" t="n">
        <v>400000</v>
      </c>
      <c r="G5071" s="4" t="n">
        <v>1410000</v>
      </c>
      <c r="H5071" s="4" t="n">
        <f aca="false">+G5071+F5071</f>
        <v>1810000</v>
      </c>
      <c r="I5071" s="41" t="n">
        <v>400000</v>
      </c>
      <c r="J5071" s="41" t="n">
        <v>1410000</v>
      </c>
      <c r="K5071" s="41" t="n">
        <f aca="false">I5071+J5071</f>
        <v>1810000</v>
      </c>
      <c r="L5071" s="41" t="n">
        <v>395058</v>
      </c>
      <c r="M5071" s="41" t="n">
        <v>154115</v>
      </c>
      <c r="N5071" s="41" t="n">
        <f aca="false">SUM(L5071:M5071)</f>
        <v>549173</v>
      </c>
      <c r="O5071" s="41" t="n">
        <v>395058</v>
      </c>
      <c r="P5071" s="41" t="n">
        <v>154115</v>
      </c>
      <c r="Q5071" s="41" t="n">
        <f aca="false">SUM(O5071:P5071)</f>
        <v>549173</v>
      </c>
    </row>
    <row r="5072" customFormat="false" ht="9" hidden="false" customHeight="false" outlineLevel="0" collapsed="false">
      <c r="D5072" s="2" t="n">
        <v>426</v>
      </c>
      <c r="E5072" s="3" t="s">
        <v>40</v>
      </c>
      <c r="F5072" s="4" t="n">
        <v>800000</v>
      </c>
      <c r="G5072" s="4" t="n">
        <v>820000</v>
      </c>
      <c r="H5072" s="4" t="n">
        <f aca="false">+G5072+F5072</f>
        <v>1620000</v>
      </c>
      <c r="I5072" s="41" t="n">
        <v>870000</v>
      </c>
      <c r="J5072" s="41" t="n">
        <v>820000</v>
      </c>
      <c r="K5072" s="41" t="n">
        <f aca="false">I5072+J5072</f>
        <v>1690000</v>
      </c>
      <c r="L5072" s="41" t="n">
        <v>855303</v>
      </c>
      <c r="M5072" s="41" t="n">
        <v>643409</v>
      </c>
      <c r="N5072" s="41" t="n">
        <f aca="false">SUM(L5072:M5072)</f>
        <v>1498712</v>
      </c>
      <c r="O5072" s="41" t="n">
        <v>855303</v>
      </c>
      <c r="P5072" s="41" t="n">
        <v>678000</v>
      </c>
      <c r="Q5072" s="41" t="n">
        <f aca="false">SUM(O5072:P5072)</f>
        <v>1533303</v>
      </c>
    </row>
    <row r="5073" customFormat="false" ht="9" hidden="false" customHeight="false" outlineLevel="0" collapsed="false">
      <c r="D5073" s="2" t="n">
        <v>441</v>
      </c>
      <c r="E5073" s="3" t="s">
        <v>114</v>
      </c>
      <c r="G5073" s="4" t="n">
        <v>50000</v>
      </c>
      <c r="H5073" s="4" t="n">
        <f aca="false">+G5073+F5073</f>
        <v>50000</v>
      </c>
      <c r="I5073" s="41" t="n">
        <v>0</v>
      </c>
      <c r="J5073" s="41" t="n">
        <v>50000</v>
      </c>
      <c r="K5073" s="41" t="n">
        <f aca="false">I5073+J5073</f>
        <v>50000</v>
      </c>
      <c r="L5073" s="41"/>
      <c r="M5073" s="41" t="n">
        <v>49478</v>
      </c>
      <c r="N5073" s="41" t="n">
        <f aca="false">SUM(L5073:M5073)</f>
        <v>49478</v>
      </c>
      <c r="O5073" s="41"/>
      <c r="P5073" s="41" t="n">
        <v>67000</v>
      </c>
      <c r="Q5073" s="41" t="n">
        <f aca="false">SUM(O5073:P5073)</f>
        <v>67000</v>
      </c>
    </row>
    <row r="5074" customFormat="false" ht="18" hidden="false" customHeight="false" outlineLevel="0" collapsed="false">
      <c r="D5074" s="48" t="n">
        <v>482</v>
      </c>
      <c r="E5074" s="49" t="s">
        <v>55</v>
      </c>
      <c r="F5074" s="4" t="n">
        <v>90000</v>
      </c>
      <c r="G5074" s="4" t="n">
        <v>87000</v>
      </c>
      <c r="H5074" s="4" t="n">
        <f aca="false">+G5074+F5074</f>
        <v>177000</v>
      </c>
      <c r="I5074" s="41" t="n">
        <v>90000</v>
      </c>
      <c r="J5074" s="41" t="n">
        <v>87000</v>
      </c>
      <c r="K5074" s="41" t="n">
        <f aca="false">I5074+J5074</f>
        <v>177000</v>
      </c>
      <c r="L5074" s="41" t="n">
        <v>37447</v>
      </c>
      <c r="M5074" s="41"/>
      <c r="N5074" s="41" t="n">
        <f aca="false">SUM(L5074:M5074)</f>
        <v>37447</v>
      </c>
      <c r="O5074" s="41" t="n">
        <v>37447</v>
      </c>
      <c r="P5074" s="41"/>
      <c r="Q5074" s="41" t="n">
        <f aca="false">SUM(O5074:P5074)</f>
        <v>37447</v>
      </c>
    </row>
    <row r="5075" customFormat="false" ht="9" hidden="false" customHeight="false" outlineLevel="0" collapsed="false">
      <c r="D5075" s="2" t="n">
        <v>512</v>
      </c>
      <c r="E5075" s="3" t="s">
        <v>44</v>
      </c>
      <c r="F5075" s="4" t="n">
        <v>1200000</v>
      </c>
      <c r="G5075" s="4" t="n">
        <v>3935000</v>
      </c>
      <c r="H5075" s="4" t="n">
        <f aca="false">+G5075+F5075</f>
        <v>5135000</v>
      </c>
      <c r="I5075" s="41" t="n">
        <v>1200000</v>
      </c>
      <c r="J5075" s="41" t="n">
        <v>3935000</v>
      </c>
      <c r="K5075" s="41" t="n">
        <f aca="false">I5075+J5075</f>
        <v>5135000</v>
      </c>
      <c r="L5075" s="41" t="n">
        <v>1199032</v>
      </c>
      <c r="M5075" s="41" t="n">
        <v>76128</v>
      </c>
      <c r="N5075" s="41" t="n">
        <f aca="false">SUM(L5075:M5075)</f>
        <v>1275160</v>
      </c>
      <c r="O5075" s="41" t="n">
        <v>1199032</v>
      </c>
      <c r="P5075" s="41" t="n">
        <v>76128</v>
      </c>
      <c r="Q5075" s="41" t="n">
        <f aca="false">SUM(O5075:P5075)</f>
        <v>1275160</v>
      </c>
    </row>
    <row r="5076" customFormat="false" ht="9" hidden="false" customHeight="false" outlineLevel="0" collapsed="false">
      <c r="D5076" s="2" t="n">
        <v>513</v>
      </c>
      <c r="E5076" s="3" t="s">
        <v>45</v>
      </c>
      <c r="G5076" s="4" t="n">
        <v>150000</v>
      </c>
      <c r="H5076" s="4" t="n">
        <f aca="false">+G5076+F5076</f>
        <v>150000</v>
      </c>
      <c r="I5076" s="41" t="n">
        <v>0</v>
      </c>
      <c r="J5076" s="41" t="n">
        <v>150000</v>
      </c>
      <c r="K5076" s="41" t="n">
        <f aca="false">I5076+J5076</f>
        <v>150000</v>
      </c>
      <c r="L5076" s="41"/>
      <c r="M5076" s="41" t="n">
        <v>47200</v>
      </c>
      <c r="N5076" s="41" t="n">
        <f aca="false">SUM(L5076:M5076)</f>
        <v>47200</v>
      </c>
      <c r="O5076" s="41"/>
      <c r="P5076" s="41" t="n">
        <v>47200</v>
      </c>
      <c r="Q5076" s="41" t="n">
        <f aca="false">SUM(O5076:P5076)</f>
        <v>47200</v>
      </c>
    </row>
    <row r="5077" customFormat="false" ht="9.75" hidden="false" customHeight="false" outlineLevel="0" collapsed="false">
      <c r="D5077" s="2" t="n">
        <v>611</v>
      </c>
      <c r="E5077" s="33" t="s">
        <v>283</v>
      </c>
      <c r="F5077" s="34"/>
      <c r="G5077" s="34" t="n">
        <v>500000</v>
      </c>
      <c r="H5077" s="34" t="n">
        <f aca="false">+G5077+F5077</f>
        <v>500000</v>
      </c>
      <c r="I5077" s="41" t="n">
        <v>0</v>
      </c>
      <c r="J5077" s="41" t="n">
        <v>500000</v>
      </c>
      <c r="K5077" s="41" t="n">
        <f aca="false">I5077+J5077</f>
        <v>500000</v>
      </c>
      <c r="L5077" s="41"/>
      <c r="M5077" s="41" t="n">
        <v>149411</v>
      </c>
      <c r="N5077" s="41" t="n">
        <f aca="false">SUM(L5077:M5077)</f>
        <v>149411</v>
      </c>
      <c r="O5077" s="41"/>
      <c r="P5077" s="41" t="n">
        <v>201000</v>
      </c>
      <c r="Q5077" s="41" t="n">
        <f aca="false">SUM(O5077:P5077)</f>
        <v>201000</v>
      </c>
    </row>
    <row r="5078" customFormat="false" ht="9" hidden="false" customHeight="false" outlineLevel="0" collapsed="false">
      <c r="E5078" s="31" t="s">
        <v>46</v>
      </c>
      <c r="I5078" s="35"/>
      <c r="J5078" s="35"/>
      <c r="K5078" s="35"/>
      <c r="L5078" s="35"/>
      <c r="M5078" s="35"/>
      <c r="N5078" s="35"/>
      <c r="O5078" s="35"/>
      <c r="P5078" s="35"/>
      <c r="Q5078" s="35"/>
    </row>
    <row r="5079" customFormat="false" ht="9" hidden="false" customHeight="false" outlineLevel="0" collapsed="false">
      <c r="D5079" s="2" t="s">
        <v>26</v>
      </c>
      <c r="E5079" s="3" t="s">
        <v>27</v>
      </c>
      <c r="F5079" s="4" t="n">
        <f aca="false">SUM(F5061:F5078)</f>
        <v>9655000</v>
      </c>
      <c r="H5079" s="4" t="n">
        <f aca="false">+G5079+F5079</f>
        <v>9655000</v>
      </c>
      <c r="I5079" s="41" t="n">
        <v>9655000</v>
      </c>
      <c r="J5079" s="41"/>
      <c r="K5079" s="41" t="n">
        <f aca="false">I5079+J5079</f>
        <v>9655000</v>
      </c>
      <c r="L5079" s="41" t="n">
        <f aca="false">SUM(L5061:L5077)</f>
        <v>9435781</v>
      </c>
      <c r="M5079" s="41"/>
      <c r="N5079" s="41" t="n">
        <f aca="false">SUM(L5079:M5079)</f>
        <v>9435781</v>
      </c>
      <c r="O5079" s="41" t="n">
        <f aca="false">SUM(O5061:O5077)</f>
        <v>9435781</v>
      </c>
      <c r="P5079" s="41"/>
      <c r="Q5079" s="41" t="n">
        <f aca="false">SUM(O5079:P5079)</f>
        <v>9435781</v>
      </c>
    </row>
    <row r="5080" customFormat="false" ht="9" hidden="false" customHeight="false" outlineLevel="0" collapsed="false">
      <c r="D5080" s="2" t="s">
        <v>59</v>
      </c>
      <c r="E5080" s="3" t="s">
        <v>60</v>
      </c>
      <c r="G5080" s="4" t="n">
        <v>3739000</v>
      </c>
      <c r="H5080" s="4" t="n">
        <f aca="false">+G5080+F5080</f>
        <v>3739000</v>
      </c>
      <c r="I5080" s="41"/>
      <c r="J5080" s="41" t="n">
        <v>3739000</v>
      </c>
      <c r="K5080" s="41" t="n">
        <f aca="false">I5080+J5080</f>
        <v>3739000</v>
      </c>
      <c r="L5080" s="41"/>
      <c r="M5080" s="41" t="n">
        <f aca="false">1132897+123328+149411</f>
        <v>1405636</v>
      </c>
      <c r="N5080" s="41" t="n">
        <f aca="false">SUM(L5080:M5080)</f>
        <v>1405636</v>
      </c>
      <c r="O5080" s="41"/>
      <c r="P5080" s="41" t="n">
        <f aca="false">SUM(P5061:P5077)</f>
        <v>1573443</v>
      </c>
      <c r="Q5080" s="41" t="n">
        <f aca="false">SUM(O5080:P5080)</f>
        <v>1573443</v>
      </c>
    </row>
    <row r="5081" customFormat="false" ht="9" hidden="false" customHeight="false" outlineLevel="0" collapsed="false">
      <c r="D5081" s="2" t="s">
        <v>47</v>
      </c>
      <c r="E5081" s="3" t="s">
        <v>48</v>
      </c>
      <c r="G5081" s="4" t="n">
        <v>680000</v>
      </c>
      <c r="H5081" s="4" t="n">
        <f aca="false">+G5081+F5081</f>
        <v>680000</v>
      </c>
      <c r="I5081" s="41"/>
      <c r="J5081" s="41" t="n">
        <v>680000</v>
      </c>
      <c r="K5081" s="41" t="n">
        <f aca="false">I5081+J5081</f>
        <v>680000</v>
      </c>
      <c r="L5081" s="41"/>
      <c r="M5081" s="41"/>
      <c r="N5081" s="41" t="n">
        <f aca="false">SUM(L5081:M5081)</f>
        <v>0</v>
      </c>
      <c r="O5081" s="41"/>
      <c r="P5081" s="41"/>
      <c r="Q5081" s="41" t="n">
        <f aca="false">SUM(O5081:P5081)</f>
        <v>0</v>
      </c>
    </row>
    <row r="5082" customFormat="false" ht="9" hidden="false" customHeight="false" outlineLevel="0" collapsed="false">
      <c r="D5082" s="2" t="s">
        <v>108</v>
      </c>
      <c r="E5082" s="3" t="s">
        <v>109</v>
      </c>
      <c r="G5082" s="4" t="n">
        <v>780000</v>
      </c>
      <c r="H5082" s="4" t="n">
        <f aca="false">+G5082+F5082</f>
        <v>780000</v>
      </c>
      <c r="I5082" s="41"/>
      <c r="J5082" s="41" t="n">
        <v>780000</v>
      </c>
      <c r="K5082" s="41" t="n">
        <f aca="false">I5082+J5082</f>
        <v>780000</v>
      </c>
      <c r="L5082" s="41"/>
      <c r="M5082" s="41"/>
      <c r="N5082" s="41" t="n">
        <f aca="false">SUM(L5082:M5082)</f>
        <v>0</v>
      </c>
      <c r="O5082" s="41"/>
      <c r="P5082" s="41"/>
      <c r="Q5082" s="41" t="n">
        <f aca="false">SUM(O5082:P5082)</f>
        <v>0</v>
      </c>
    </row>
    <row r="5083" customFormat="false" ht="9" hidden="false" customHeight="false" outlineLevel="0" collapsed="false">
      <c r="D5083" s="2" t="s">
        <v>156</v>
      </c>
      <c r="E5083" s="3" t="s">
        <v>157</v>
      </c>
      <c r="G5083" s="4" t="n">
        <v>1360000</v>
      </c>
      <c r="H5083" s="4" t="n">
        <f aca="false">+G5083+F5083</f>
        <v>1360000</v>
      </c>
      <c r="I5083" s="41"/>
      <c r="J5083" s="41" t="n">
        <v>1360000</v>
      </c>
      <c r="K5083" s="41" t="n">
        <f aca="false">I5083+J5083</f>
        <v>1360000</v>
      </c>
      <c r="L5083" s="41"/>
      <c r="M5083" s="41"/>
      <c r="N5083" s="41" t="n">
        <f aca="false">SUM(L5083:M5083)</f>
        <v>0</v>
      </c>
      <c r="O5083" s="41"/>
      <c r="P5083" s="41"/>
      <c r="Q5083" s="41" t="n">
        <f aca="false">SUM(O5083:P5083)</f>
        <v>0</v>
      </c>
    </row>
    <row r="5084" customFormat="false" ht="9" hidden="false" customHeight="false" outlineLevel="0" collapsed="false">
      <c r="D5084" s="2" t="s">
        <v>77</v>
      </c>
      <c r="E5084" s="3" t="s">
        <v>78</v>
      </c>
      <c r="G5084" s="4" t="n">
        <v>180000</v>
      </c>
      <c r="H5084" s="4" t="n">
        <f aca="false">+G5084+F5084</f>
        <v>180000</v>
      </c>
      <c r="I5084" s="41"/>
      <c r="J5084" s="41" t="n">
        <v>180000</v>
      </c>
      <c r="K5084" s="41" t="n">
        <f aca="false">I5084+J5084</f>
        <v>180000</v>
      </c>
      <c r="L5084" s="41"/>
      <c r="M5084" s="41"/>
      <c r="N5084" s="41" t="n">
        <f aca="false">SUM(L5084:M5084)</f>
        <v>0</v>
      </c>
      <c r="O5084" s="41"/>
      <c r="P5084" s="41"/>
      <c r="Q5084" s="41" t="n">
        <f aca="false">SUM(O5084:P5084)</f>
        <v>0</v>
      </c>
    </row>
    <row r="5085" customFormat="false" ht="9.75" hidden="false" customHeight="false" outlineLevel="0" collapsed="false">
      <c r="D5085" s="2" t="n">
        <v>10</v>
      </c>
      <c r="E5085" s="33" t="s">
        <v>1877</v>
      </c>
      <c r="F5085" s="34"/>
      <c r="G5085" s="34" t="n">
        <v>1000000</v>
      </c>
      <c r="H5085" s="34" t="n">
        <f aca="false">+G5085+F5085</f>
        <v>1000000</v>
      </c>
      <c r="I5085" s="41"/>
      <c r="J5085" s="41" t="n">
        <v>1000000</v>
      </c>
      <c r="K5085" s="41" t="n">
        <f aca="false">I5085+J5085</f>
        <v>1000000</v>
      </c>
      <c r="L5085" s="41"/>
      <c r="M5085" s="41"/>
      <c r="N5085" s="41" t="n">
        <f aca="false">SUM(L5085:M5085)</f>
        <v>0</v>
      </c>
      <c r="O5085" s="41"/>
      <c r="P5085" s="41"/>
      <c r="Q5085" s="41" t="n">
        <f aca="false">SUM(O5085:P5085)</f>
        <v>0</v>
      </c>
    </row>
    <row r="5086" customFormat="false" ht="9.75" hidden="false" customHeight="false" outlineLevel="0" collapsed="false">
      <c r="E5086" s="36" t="s">
        <v>49</v>
      </c>
      <c r="F5086" s="37" t="n">
        <f aca="false">SUM(F5079:F5085)</f>
        <v>9655000</v>
      </c>
      <c r="G5086" s="37" t="n">
        <f aca="false">SUM(G5079:G5085)</f>
        <v>7739000</v>
      </c>
      <c r="H5086" s="37" t="n">
        <f aca="false">SUM(H5079:H5085)</f>
        <v>17394000</v>
      </c>
      <c r="I5086" s="38" t="n">
        <f aca="false">SUM(I5079:I5085)</f>
        <v>9655000</v>
      </c>
      <c r="J5086" s="38" t="n">
        <f aca="false">SUM(J5079:J5085)</f>
        <v>7739000</v>
      </c>
      <c r="K5086" s="38" t="n">
        <f aca="false">I5086+J5086</f>
        <v>17394000</v>
      </c>
      <c r="L5086" s="38" t="n">
        <f aca="false">SUM(L5079:L5085)</f>
        <v>9435781</v>
      </c>
      <c r="M5086" s="38" t="n">
        <f aca="false">SUM(M5079:M5085)</f>
        <v>1405636</v>
      </c>
      <c r="N5086" s="38" t="n">
        <f aca="false">SUM(L5086:M5086)</f>
        <v>10841417</v>
      </c>
      <c r="O5086" s="38" t="n">
        <f aca="false">SUM(O5079:O5085)</f>
        <v>9435781</v>
      </c>
      <c r="P5086" s="38" t="n">
        <f aca="false">SUM(P5079:P5085)</f>
        <v>1573443</v>
      </c>
      <c r="Q5086" s="38" t="n">
        <f aca="false">SUM(O5086:P5086)</f>
        <v>11009224</v>
      </c>
    </row>
    <row r="5087" customFormat="false" ht="9" hidden="false" customHeight="false" outlineLevel="0" collapsed="false">
      <c r="E5087" s="31" t="s">
        <v>1878</v>
      </c>
      <c r="I5087" s="41"/>
      <c r="J5087" s="41"/>
      <c r="K5087" s="41"/>
      <c r="L5087" s="41"/>
      <c r="M5087" s="41"/>
      <c r="N5087" s="41"/>
      <c r="O5087" s="41"/>
      <c r="P5087" s="41"/>
      <c r="Q5087" s="41"/>
    </row>
    <row r="5088" customFormat="false" ht="9" hidden="false" customHeight="false" outlineLevel="0" collapsed="false">
      <c r="D5088" s="2" t="s">
        <v>26</v>
      </c>
      <c r="E5088" s="3" t="s">
        <v>27</v>
      </c>
      <c r="F5088" s="4" t="n">
        <f aca="false">+F5079</f>
        <v>9655000</v>
      </c>
      <c r="H5088" s="4" t="n">
        <v>9655000</v>
      </c>
      <c r="I5088" s="41" t="n">
        <v>9655000</v>
      </c>
      <c r="J5088" s="41"/>
      <c r="K5088" s="41" t="n">
        <f aca="false">I5088+J5088</f>
        <v>9655000</v>
      </c>
      <c r="L5088" s="41" t="n">
        <f aca="false">SUM(L5061:L5077)</f>
        <v>9435781</v>
      </c>
      <c r="M5088" s="41"/>
      <c r="N5088" s="41" t="n">
        <f aca="false">SUM(L5088:M5088)</f>
        <v>9435781</v>
      </c>
      <c r="O5088" s="41" t="n">
        <f aca="false">SUM(O5061:O5077)</f>
        <v>9435781</v>
      </c>
      <c r="P5088" s="41"/>
      <c r="Q5088" s="41" t="n">
        <f aca="false">SUM(O5088:P5088)</f>
        <v>9435781</v>
      </c>
    </row>
    <row r="5089" customFormat="false" ht="9" hidden="false" customHeight="false" outlineLevel="0" collapsed="false">
      <c r="D5089" s="2" t="s">
        <v>59</v>
      </c>
      <c r="E5089" s="3" t="s">
        <v>60</v>
      </c>
      <c r="G5089" s="4" t="n">
        <f aca="false">+G5080</f>
        <v>3739000</v>
      </c>
      <c r="H5089" s="4" t="n">
        <v>3739000</v>
      </c>
      <c r="I5089" s="41"/>
      <c r="J5089" s="41" t="n">
        <v>3739000</v>
      </c>
      <c r="K5089" s="41" t="n">
        <f aca="false">I5089+J5089</f>
        <v>3739000</v>
      </c>
      <c r="L5089" s="41"/>
      <c r="M5089" s="41" t="n">
        <f aca="false">SUM(M5061:M5077)</f>
        <v>1405636</v>
      </c>
      <c r="N5089" s="41" t="n">
        <f aca="false">SUM(L5089:M5089)</f>
        <v>1405636</v>
      </c>
      <c r="O5089" s="41"/>
      <c r="P5089" s="41" t="n">
        <f aca="false">SUM(P5061:P5077)</f>
        <v>1573443</v>
      </c>
      <c r="Q5089" s="41" t="n">
        <f aca="false">SUM(O5089:P5089)</f>
        <v>1573443</v>
      </c>
    </row>
    <row r="5090" customFormat="false" ht="9" hidden="false" customHeight="false" outlineLevel="0" collapsed="false">
      <c r="D5090" s="2" t="s">
        <v>47</v>
      </c>
      <c r="E5090" s="3" t="s">
        <v>48</v>
      </c>
      <c r="G5090" s="4" t="n">
        <f aca="false">+G5081</f>
        <v>680000</v>
      </c>
      <c r="H5090" s="4" t="n">
        <v>680000</v>
      </c>
      <c r="I5090" s="41"/>
      <c r="J5090" s="41" t="n">
        <v>680000</v>
      </c>
      <c r="K5090" s="41" t="n">
        <f aca="false">I5090+J5090</f>
        <v>680000</v>
      </c>
      <c r="L5090" s="41"/>
      <c r="M5090" s="41"/>
      <c r="N5090" s="41" t="n">
        <f aca="false">SUM(L5090:M5090)</f>
        <v>0</v>
      </c>
      <c r="O5090" s="41"/>
      <c r="P5090" s="41"/>
      <c r="Q5090" s="41" t="n">
        <f aca="false">SUM(O5090:P5090)</f>
        <v>0</v>
      </c>
    </row>
    <row r="5091" customFormat="false" ht="9" hidden="false" customHeight="false" outlineLevel="0" collapsed="false">
      <c r="D5091" s="2" t="s">
        <v>108</v>
      </c>
      <c r="E5091" s="3" t="s">
        <v>109</v>
      </c>
      <c r="G5091" s="4" t="n">
        <f aca="false">+G5082</f>
        <v>780000</v>
      </c>
      <c r="H5091" s="4" t="n">
        <v>780000</v>
      </c>
      <c r="I5091" s="41"/>
      <c r="J5091" s="41" t="n">
        <v>780000</v>
      </c>
      <c r="K5091" s="41" t="n">
        <f aca="false">I5091+J5091</f>
        <v>780000</v>
      </c>
      <c r="L5091" s="41"/>
      <c r="M5091" s="41"/>
      <c r="N5091" s="41" t="n">
        <f aca="false">SUM(L5091:M5091)</f>
        <v>0</v>
      </c>
      <c r="O5091" s="41"/>
      <c r="P5091" s="41"/>
      <c r="Q5091" s="41" t="n">
        <f aca="false">SUM(O5091:P5091)</f>
        <v>0</v>
      </c>
    </row>
    <row r="5092" customFormat="false" ht="9" hidden="false" customHeight="false" outlineLevel="0" collapsed="false">
      <c r="D5092" s="2" t="s">
        <v>156</v>
      </c>
      <c r="E5092" s="3" t="s">
        <v>157</v>
      </c>
      <c r="G5092" s="4" t="n">
        <f aca="false">+G5083</f>
        <v>1360000</v>
      </c>
      <c r="H5092" s="4" t="n">
        <v>1360000</v>
      </c>
      <c r="I5092" s="41"/>
      <c r="J5092" s="41" t="n">
        <v>1360000</v>
      </c>
      <c r="K5092" s="41" t="n">
        <f aca="false">I5092+J5092</f>
        <v>1360000</v>
      </c>
      <c r="L5092" s="41"/>
      <c r="M5092" s="41"/>
      <c r="N5092" s="41" t="n">
        <f aca="false">SUM(L5092:M5092)</f>
        <v>0</v>
      </c>
      <c r="O5092" s="41"/>
      <c r="P5092" s="41"/>
      <c r="Q5092" s="41" t="n">
        <f aca="false">SUM(O5092:P5092)</f>
        <v>0</v>
      </c>
    </row>
    <row r="5093" customFormat="false" ht="9" hidden="false" customHeight="false" outlineLevel="0" collapsed="false">
      <c r="D5093" s="2" t="s">
        <v>77</v>
      </c>
      <c r="E5093" s="3" t="s">
        <v>78</v>
      </c>
      <c r="G5093" s="4" t="n">
        <f aca="false">+G5084</f>
        <v>180000</v>
      </c>
      <c r="H5093" s="4" t="n">
        <v>180000</v>
      </c>
      <c r="I5093" s="41"/>
      <c r="J5093" s="41" t="n">
        <v>180000</v>
      </c>
      <c r="K5093" s="41" t="n">
        <f aca="false">I5093+J5093</f>
        <v>180000</v>
      </c>
      <c r="L5093" s="41"/>
      <c r="M5093" s="41"/>
      <c r="N5093" s="41" t="n">
        <f aca="false">SUM(L5093:M5093)</f>
        <v>0</v>
      </c>
      <c r="O5093" s="41"/>
      <c r="P5093" s="41"/>
      <c r="Q5093" s="41" t="n">
        <f aca="false">SUM(O5093:P5093)</f>
        <v>0</v>
      </c>
    </row>
    <row r="5094" customFormat="false" ht="9.75" hidden="false" customHeight="false" outlineLevel="0" collapsed="false">
      <c r="D5094" s="2" t="n">
        <v>10</v>
      </c>
      <c r="E5094" s="33" t="s">
        <v>1877</v>
      </c>
      <c r="F5094" s="34"/>
      <c r="G5094" s="34" t="n">
        <f aca="false">+G5085</f>
        <v>1000000</v>
      </c>
      <c r="H5094" s="34" t="n">
        <v>1000000</v>
      </c>
      <c r="I5094" s="41"/>
      <c r="J5094" s="41" t="n">
        <v>1000000</v>
      </c>
      <c r="K5094" s="41" t="n">
        <f aca="false">I5094+J5094</f>
        <v>1000000</v>
      </c>
      <c r="L5094" s="41"/>
      <c r="M5094" s="41"/>
      <c r="N5094" s="41" t="n">
        <f aca="false">SUM(L5094:M5094)</f>
        <v>0</v>
      </c>
      <c r="O5094" s="41"/>
      <c r="P5094" s="41"/>
      <c r="Q5094" s="41" t="n">
        <f aca="false">SUM(O5094:P5094)</f>
        <v>0</v>
      </c>
    </row>
    <row r="5095" customFormat="false" ht="9.75" hidden="false" customHeight="false" outlineLevel="0" collapsed="false">
      <c r="E5095" s="36" t="s">
        <v>1879</v>
      </c>
      <c r="F5095" s="37" t="n">
        <f aca="false">SUM(F5088:F5094)</f>
        <v>9655000</v>
      </c>
      <c r="G5095" s="37" t="n">
        <f aca="false">SUM(G5088:G5094)</f>
        <v>7739000</v>
      </c>
      <c r="H5095" s="37" t="n">
        <f aca="false">SUM(H5088:H5094)</f>
        <v>17394000</v>
      </c>
      <c r="I5095" s="38" t="n">
        <f aca="false">SUM(I5088:I5094)</f>
        <v>9655000</v>
      </c>
      <c r="J5095" s="38" t="n">
        <f aca="false">SUM(J5088:J5094)</f>
        <v>7739000</v>
      </c>
      <c r="K5095" s="38" t="n">
        <f aca="false">I5095+J5095</f>
        <v>17394000</v>
      </c>
      <c r="L5095" s="38" t="n">
        <f aca="false">SUM(L5088:L5094)</f>
        <v>9435781</v>
      </c>
      <c r="M5095" s="38"/>
      <c r="N5095" s="38" t="n">
        <f aca="false">SUM(L5095:M5095)</f>
        <v>9435781</v>
      </c>
      <c r="O5095" s="38" t="n">
        <f aca="false">SUM(O5088:O5094)</f>
        <v>9435781</v>
      </c>
      <c r="P5095" s="38" t="n">
        <f aca="false">SUM(P5088:P5094)</f>
        <v>1573443</v>
      </c>
      <c r="Q5095" s="38" t="n">
        <f aca="false">SUM(O5095:P5095)</f>
        <v>11009224</v>
      </c>
    </row>
    <row r="5096" customFormat="false" ht="9" hidden="false" customHeight="false" outlineLevel="0" collapsed="false">
      <c r="I5096" s="41"/>
      <c r="J5096" s="41"/>
      <c r="K5096" s="41"/>
      <c r="L5096" s="41"/>
      <c r="M5096" s="41"/>
      <c r="N5096" s="41"/>
      <c r="O5096" s="41"/>
      <c r="P5096" s="41"/>
      <c r="Q5096" s="41"/>
    </row>
    <row r="5097" customFormat="false" ht="9" hidden="false" customHeight="false" outlineLevel="0" collapsed="false">
      <c r="B5097" s="2" t="s">
        <v>1880</v>
      </c>
      <c r="E5097" s="31" t="s">
        <v>1881</v>
      </c>
      <c r="I5097" s="41"/>
      <c r="J5097" s="41"/>
      <c r="K5097" s="41"/>
      <c r="L5097" s="41"/>
      <c r="M5097" s="41"/>
      <c r="N5097" s="41"/>
      <c r="O5097" s="41"/>
      <c r="P5097" s="41"/>
      <c r="Q5097" s="41"/>
    </row>
    <row r="5098" customFormat="false" ht="9" hidden="false" customHeight="false" outlineLevel="0" collapsed="false">
      <c r="C5098" s="2" t="n">
        <v>130</v>
      </c>
      <c r="E5098" s="31" t="s">
        <v>33</v>
      </c>
      <c r="I5098" s="41"/>
      <c r="J5098" s="41"/>
      <c r="K5098" s="41"/>
      <c r="L5098" s="41"/>
      <c r="M5098" s="41"/>
      <c r="N5098" s="41"/>
      <c r="O5098" s="41"/>
      <c r="P5098" s="41"/>
      <c r="Q5098" s="41"/>
    </row>
    <row r="5099" customFormat="false" ht="9" hidden="false" customHeight="false" outlineLevel="0" collapsed="false">
      <c r="D5099" s="2" t="n">
        <v>411</v>
      </c>
      <c r="E5099" s="3" t="s">
        <v>19</v>
      </c>
      <c r="F5099" s="4" t="n">
        <v>4181000</v>
      </c>
      <c r="H5099" s="4" t="n">
        <f aca="false">+F5099+G5099</f>
        <v>4181000</v>
      </c>
      <c r="I5099" s="41" t="n">
        <v>4114442</v>
      </c>
      <c r="J5099" s="41" t="n">
        <v>0</v>
      </c>
      <c r="K5099" s="41" t="n">
        <f aca="false">I5099+J5099</f>
        <v>4114442</v>
      </c>
      <c r="L5099" s="41" t="n">
        <v>4114442</v>
      </c>
      <c r="M5099" s="41"/>
      <c r="N5099" s="41" t="n">
        <f aca="false">SUM(L5099:M5099)</f>
        <v>4114442</v>
      </c>
      <c r="O5099" s="41" t="n">
        <v>4114442</v>
      </c>
      <c r="P5099" s="41"/>
      <c r="Q5099" s="41" t="n">
        <f aca="false">SUM(O5099:P5099)</f>
        <v>4114442</v>
      </c>
    </row>
    <row r="5100" customFormat="false" ht="9" hidden="false" customHeight="false" outlineLevel="0" collapsed="false">
      <c r="D5100" s="2" t="n">
        <v>412</v>
      </c>
      <c r="E5100" s="3" t="s">
        <v>20</v>
      </c>
      <c r="F5100" s="4" t="n">
        <v>751000</v>
      </c>
      <c r="H5100" s="4" t="n">
        <f aca="false">+F5100+G5100</f>
        <v>751000</v>
      </c>
      <c r="I5100" s="41" t="n">
        <v>744659</v>
      </c>
      <c r="J5100" s="41" t="n">
        <v>0</v>
      </c>
      <c r="K5100" s="41" t="n">
        <f aca="false">I5100+J5100</f>
        <v>744659</v>
      </c>
      <c r="L5100" s="41" t="n">
        <v>744659</v>
      </c>
      <c r="M5100" s="41"/>
      <c r="N5100" s="41" t="n">
        <f aca="false">SUM(L5100:M5100)</f>
        <v>744659</v>
      </c>
      <c r="O5100" s="41" t="n">
        <v>744659</v>
      </c>
      <c r="P5100" s="41"/>
      <c r="Q5100" s="41" t="n">
        <f aca="false">SUM(O5100:P5100)</f>
        <v>744659</v>
      </c>
    </row>
    <row r="5101" customFormat="false" ht="9" hidden="false" customHeight="false" outlineLevel="0" collapsed="false">
      <c r="D5101" s="2" t="n">
        <v>413</v>
      </c>
      <c r="E5101" s="3" t="s">
        <v>21</v>
      </c>
      <c r="F5101" s="4" t="n">
        <v>40000</v>
      </c>
      <c r="H5101" s="4" t="n">
        <f aca="false">+F5101+G5101</f>
        <v>40000</v>
      </c>
      <c r="I5101" s="41" t="n">
        <v>40000</v>
      </c>
      <c r="J5101" s="41" t="n">
        <v>0</v>
      </c>
      <c r="K5101" s="41" t="n">
        <f aca="false">I5101+J5101</f>
        <v>40000</v>
      </c>
      <c r="L5101" s="41"/>
      <c r="M5101" s="41"/>
      <c r="N5101" s="41" t="n">
        <f aca="false">SUM(L5101:M5101)</f>
        <v>0</v>
      </c>
      <c r="O5101" s="41"/>
      <c r="P5101" s="41"/>
      <c r="Q5101" s="41" t="n">
        <f aca="false">SUM(O5101:P5101)</f>
        <v>0</v>
      </c>
    </row>
    <row r="5102" customFormat="false" ht="9" hidden="false" customHeight="false" outlineLevel="0" collapsed="false">
      <c r="D5102" s="2" t="n">
        <v>414</v>
      </c>
      <c r="E5102" s="3" t="s">
        <v>34</v>
      </c>
      <c r="F5102" s="4" t="n">
        <v>150000</v>
      </c>
      <c r="H5102" s="4" t="n">
        <f aca="false">+F5102+G5102</f>
        <v>150000</v>
      </c>
      <c r="I5102" s="41" t="n">
        <v>150000</v>
      </c>
      <c r="J5102" s="41" t="n">
        <v>0</v>
      </c>
      <c r="K5102" s="41" t="n">
        <f aca="false">I5102+J5102</f>
        <v>150000</v>
      </c>
      <c r="L5102" s="41" t="n">
        <v>111264</v>
      </c>
      <c r="M5102" s="41"/>
      <c r="N5102" s="41" t="n">
        <f aca="false">SUM(L5102:M5102)</f>
        <v>111264</v>
      </c>
      <c r="O5102" s="41" t="n">
        <v>111264</v>
      </c>
      <c r="P5102" s="41" t="n">
        <v>214000</v>
      </c>
      <c r="Q5102" s="41" t="n">
        <f aca="false">SUM(O5102:P5102)</f>
        <v>325264</v>
      </c>
    </row>
    <row r="5103" customFormat="false" ht="9" hidden="false" customHeight="false" outlineLevel="0" collapsed="false">
      <c r="D5103" s="2" t="n">
        <v>415</v>
      </c>
      <c r="E5103" s="3" t="s">
        <v>22</v>
      </c>
      <c r="F5103" s="4" t="n">
        <v>900000</v>
      </c>
      <c r="H5103" s="4" t="n">
        <f aca="false">+F5103+G5103</f>
        <v>900000</v>
      </c>
      <c r="I5103" s="41" t="n">
        <v>900000</v>
      </c>
      <c r="J5103" s="41" t="n">
        <v>0</v>
      </c>
      <c r="K5103" s="41" t="n">
        <f aca="false">I5103+J5103</f>
        <v>900000</v>
      </c>
      <c r="L5103" s="41" t="n">
        <v>591424</v>
      </c>
      <c r="M5103" s="41"/>
      <c r="N5103" s="41" t="n">
        <f aca="false">SUM(L5103:M5103)</f>
        <v>591424</v>
      </c>
      <c r="O5103" s="41" t="n">
        <v>591424</v>
      </c>
      <c r="P5103" s="41"/>
      <c r="Q5103" s="41" t="n">
        <f aca="false">SUM(O5103:P5103)</f>
        <v>591424</v>
      </c>
    </row>
    <row r="5104" customFormat="false" ht="9" hidden="false" customHeight="false" outlineLevel="0" collapsed="false">
      <c r="D5104" s="2" t="n">
        <v>416</v>
      </c>
      <c r="E5104" s="3" t="s">
        <v>35</v>
      </c>
      <c r="I5104" s="41" t="n">
        <v>312399</v>
      </c>
      <c r="J5104" s="41" t="n">
        <v>0</v>
      </c>
      <c r="K5104" s="41" t="n">
        <f aca="false">I5104+J5104</f>
        <v>312399</v>
      </c>
      <c r="L5104" s="41" t="n">
        <v>312399</v>
      </c>
      <c r="M5104" s="41"/>
      <c r="N5104" s="41" t="n">
        <f aca="false">SUM(L5104:M5104)</f>
        <v>312399</v>
      </c>
      <c r="O5104" s="41" t="n">
        <v>312399</v>
      </c>
      <c r="P5104" s="41"/>
      <c r="Q5104" s="41" t="n">
        <f aca="false">SUM(O5104:P5104)</f>
        <v>312399</v>
      </c>
    </row>
    <row r="5105" customFormat="false" ht="9" hidden="false" customHeight="false" outlineLevel="0" collapsed="false">
      <c r="D5105" s="2" t="n">
        <v>421</v>
      </c>
      <c r="E5105" s="3" t="s">
        <v>36</v>
      </c>
      <c r="F5105" s="4" t="n">
        <v>3000000</v>
      </c>
      <c r="G5105" s="4" t="n">
        <v>780000</v>
      </c>
      <c r="H5105" s="4" t="n">
        <f aca="false">+F5105+G5105</f>
        <v>3780000</v>
      </c>
      <c r="I5105" s="41" t="n">
        <v>2850000</v>
      </c>
      <c r="J5105" s="41" t="n">
        <v>780000</v>
      </c>
      <c r="K5105" s="41" t="n">
        <f aca="false">I5105+J5105</f>
        <v>3630000</v>
      </c>
      <c r="L5105" s="41" t="n">
        <v>2696564</v>
      </c>
      <c r="M5105" s="41" t="n">
        <v>10711</v>
      </c>
      <c r="N5105" s="41" t="n">
        <f aca="false">SUM(L5105:M5105)</f>
        <v>2707275</v>
      </c>
      <c r="O5105" s="41" t="n">
        <v>2696564</v>
      </c>
      <c r="P5105" s="41" t="n">
        <v>46000</v>
      </c>
      <c r="Q5105" s="41" t="n">
        <f aca="false">SUM(O5105:P5105)</f>
        <v>2742564</v>
      </c>
    </row>
    <row r="5106" customFormat="false" ht="9" hidden="false" customHeight="false" outlineLevel="0" collapsed="false">
      <c r="D5106" s="2" t="n">
        <v>422</v>
      </c>
      <c r="E5106" s="3" t="s">
        <v>24</v>
      </c>
      <c r="F5106" s="4" t="n">
        <v>250000</v>
      </c>
      <c r="G5106" s="4" t="n">
        <v>220000</v>
      </c>
      <c r="H5106" s="4" t="n">
        <f aca="false">+F5106+G5106</f>
        <v>470000</v>
      </c>
      <c r="I5106" s="41" t="n">
        <v>237500</v>
      </c>
      <c r="J5106" s="41" t="n">
        <v>220000</v>
      </c>
      <c r="K5106" s="41" t="n">
        <f aca="false">I5106+J5106</f>
        <v>457500</v>
      </c>
      <c r="L5106" s="41" t="n">
        <v>154332</v>
      </c>
      <c r="M5106" s="41" t="n">
        <v>7615</v>
      </c>
      <c r="N5106" s="41" t="n">
        <f aca="false">SUM(L5106:M5106)</f>
        <v>161947</v>
      </c>
      <c r="O5106" s="41" t="n">
        <v>154332</v>
      </c>
      <c r="P5106" s="41" t="n">
        <v>21000</v>
      </c>
      <c r="Q5106" s="41" t="n">
        <f aca="false">SUM(O5106:P5106)</f>
        <v>175332</v>
      </c>
    </row>
    <row r="5107" customFormat="false" ht="9" hidden="false" customHeight="false" outlineLevel="0" collapsed="false">
      <c r="D5107" s="2" t="n">
        <v>423</v>
      </c>
      <c r="E5107" s="3" t="s">
        <v>37</v>
      </c>
      <c r="F5107" s="4" t="n">
        <v>300000</v>
      </c>
      <c r="G5107" s="4" t="n">
        <v>740000</v>
      </c>
      <c r="H5107" s="4" t="n">
        <f aca="false">+F5107+G5107</f>
        <v>1040000</v>
      </c>
      <c r="I5107" s="41" t="n">
        <v>300000</v>
      </c>
      <c r="J5107" s="41" t="n">
        <v>740000</v>
      </c>
      <c r="K5107" s="41" t="n">
        <f aca="false">I5107+J5107</f>
        <v>1040000</v>
      </c>
      <c r="L5107" s="41" t="n">
        <v>295454</v>
      </c>
      <c r="M5107" s="41" t="n">
        <v>340020</v>
      </c>
      <c r="N5107" s="41" t="n">
        <f aca="false">SUM(L5107:M5107)</f>
        <v>635474</v>
      </c>
      <c r="O5107" s="41" t="n">
        <v>295454</v>
      </c>
      <c r="P5107" s="41" t="n">
        <v>333000</v>
      </c>
      <c r="Q5107" s="41" t="n">
        <f aca="false">SUM(O5107:P5107)</f>
        <v>628454</v>
      </c>
    </row>
    <row r="5108" customFormat="false" ht="9" hidden="false" customHeight="false" outlineLevel="0" collapsed="false">
      <c r="D5108" s="2" t="n">
        <v>425</v>
      </c>
      <c r="E5108" s="3" t="s">
        <v>39</v>
      </c>
      <c r="F5108" s="4" t="n">
        <v>100000</v>
      </c>
      <c r="G5108" s="4" t="n">
        <v>700000</v>
      </c>
      <c r="H5108" s="4" t="n">
        <f aca="false">+F5108+G5108</f>
        <v>800000</v>
      </c>
      <c r="I5108" s="41" t="n">
        <v>100000</v>
      </c>
      <c r="J5108" s="41" t="n">
        <v>700000</v>
      </c>
      <c r="K5108" s="41" t="n">
        <f aca="false">I5108+J5108</f>
        <v>800000</v>
      </c>
      <c r="L5108" s="41" t="n">
        <v>95058</v>
      </c>
      <c r="M5108" s="41" t="n">
        <v>44930</v>
      </c>
      <c r="N5108" s="41" t="n">
        <f aca="false">SUM(L5108:M5108)</f>
        <v>139988</v>
      </c>
      <c r="O5108" s="41" t="n">
        <v>95058</v>
      </c>
      <c r="P5108" s="41" t="n">
        <v>60000</v>
      </c>
      <c r="Q5108" s="41" t="n">
        <f aca="false">SUM(O5108:P5108)</f>
        <v>155058</v>
      </c>
    </row>
    <row r="5109" customFormat="false" ht="9" hidden="false" customHeight="false" outlineLevel="0" collapsed="false">
      <c r="D5109" s="2" t="n">
        <v>426</v>
      </c>
      <c r="E5109" s="3" t="s">
        <v>40</v>
      </c>
      <c r="F5109" s="4" t="n">
        <v>1000000</v>
      </c>
      <c r="G5109" s="4" t="n">
        <v>800000</v>
      </c>
      <c r="H5109" s="4" t="n">
        <f aca="false">+F5109+G5109</f>
        <v>1800000</v>
      </c>
      <c r="I5109" s="41" t="n">
        <v>950000</v>
      </c>
      <c r="J5109" s="41" t="n">
        <v>800000</v>
      </c>
      <c r="K5109" s="41" t="n">
        <f aca="false">I5109+J5109</f>
        <v>1750000</v>
      </c>
      <c r="L5109" s="41" t="n">
        <v>948691</v>
      </c>
      <c r="M5109" s="41" t="n">
        <v>644366</v>
      </c>
      <c r="N5109" s="41" t="n">
        <f aca="false">SUM(L5109:M5109)</f>
        <v>1593057</v>
      </c>
      <c r="O5109" s="41" t="n">
        <v>948691</v>
      </c>
      <c r="P5109" s="41" t="n">
        <v>806000</v>
      </c>
      <c r="Q5109" s="41" t="n">
        <f aca="false">SUM(O5109:P5109)</f>
        <v>1754691</v>
      </c>
    </row>
    <row r="5110" customFormat="false" ht="18" hidden="false" customHeight="false" outlineLevel="0" collapsed="false">
      <c r="D5110" s="48" t="n">
        <v>482</v>
      </c>
      <c r="E5110" s="49" t="s">
        <v>55</v>
      </c>
      <c r="F5110" s="4" t="n">
        <v>100000</v>
      </c>
      <c r="G5110" s="4" t="n">
        <v>100000</v>
      </c>
      <c r="H5110" s="4" t="n">
        <f aca="false">+F5110+G5110</f>
        <v>200000</v>
      </c>
      <c r="I5110" s="41" t="n">
        <v>100000</v>
      </c>
      <c r="J5110" s="41" t="n">
        <v>100000</v>
      </c>
      <c r="K5110" s="41" t="n">
        <f aca="false">I5110+J5110</f>
        <v>200000</v>
      </c>
      <c r="L5110" s="41" t="n">
        <v>36390</v>
      </c>
      <c r="M5110" s="41" t="n">
        <v>3387</v>
      </c>
      <c r="N5110" s="41" t="n">
        <f aca="false">SUM(L5110:M5110)</f>
        <v>39777</v>
      </c>
      <c r="O5110" s="41" t="n">
        <v>36390</v>
      </c>
      <c r="P5110" s="41" t="n">
        <v>3387</v>
      </c>
      <c r="Q5110" s="41" t="n">
        <f aca="false">SUM(O5110:P5110)</f>
        <v>39777</v>
      </c>
    </row>
    <row r="5111" customFormat="false" ht="9.75" hidden="false" customHeight="false" outlineLevel="0" collapsed="false">
      <c r="D5111" s="2" t="n">
        <v>512</v>
      </c>
      <c r="E5111" s="33" t="s">
        <v>44</v>
      </c>
      <c r="F5111" s="34" t="n">
        <v>250000</v>
      </c>
      <c r="G5111" s="34" t="n">
        <v>550000</v>
      </c>
      <c r="H5111" s="34" t="n">
        <f aca="false">+F5111+G5111</f>
        <v>800000</v>
      </c>
      <c r="I5111" s="41" t="n">
        <v>250000</v>
      </c>
      <c r="J5111" s="41" t="n">
        <v>550000</v>
      </c>
      <c r="K5111" s="41" t="n">
        <f aca="false">I5111+J5111</f>
        <v>800000</v>
      </c>
      <c r="L5111" s="41" t="n">
        <v>244817</v>
      </c>
      <c r="M5111" s="41" t="n">
        <v>9800</v>
      </c>
      <c r="N5111" s="41" t="n">
        <f aca="false">SUM(L5111:M5111)</f>
        <v>254617</v>
      </c>
      <c r="O5111" s="41" t="n">
        <v>244817</v>
      </c>
      <c r="P5111" s="41" t="n">
        <v>18000</v>
      </c>
      <c r="Q5111" s="41" t="n">
        <f aca="false">SUM(O5111:P5111)</f>
        <v>262817</v>
      </c>
    </row>
    <row r="5112" customFormat="false" ht="9" hidden="false" customHeight="false" outlineLevel="0" collapsed="false">
      <c r="E5112" s="31" t="s">
        <v>46</v>
      </c>
      <c r="I5112" s="35"/>
      <c r="J5112" s="35"/>
      <c r="K5112" s="35"/>
      <c r="L5112" s="35"/>
      <c r="M5112" s="35"/>
      <c r="N5112" s="35"/>
      <c r="O5112" s="35"/>
      <c r="P5112" s="35"/>
      <c r="Q5112" s="35"/>
    </row>
    <row r="5113" customFormat="false" ht="9" hidden="false" customHeight="false" outlineLevel="0" collapsed="false">
      <c r="D5113" s="2" t="s">
        <v>26</v>
      </c>
      <c r="E5113" s="3" t="s">
        <v>27</v>
      </c>
      <c r="F5113" s="4" t="n">
        <f aca="false">SUM(F5099:F5112)</f>
        <v>11022000</v>
      </c>
      <c r="H5113" s="4" t="n">
        <f aca="false">+F5113+G5113</f>
        <v>11022000</v>
      </c>
      <c r="I5113" s="41" t="n">
        <v>11049000</v>
      </c>
      <c r="J5113" s="41"/>
      <c r="K5113" s="41" t="n">
        <f aca="false">I5113+J5113</f>
        <v>11049000</v>
      </c>
      <c r="L5113" s="41" t="n">
        <f aca="false">SUM(L5099:L5111)</f>
        <v>10345494</v>
      </c>
      <c r="M5113" s="41"/>
      <c r="N5113" s="41" t="n">
        <f aca="false">SUM(L5113:M5113)</f>
        <v>10345494</v>
      </c>
      <c r="O5113" s="41" t="n">
        <f aca="false">SUM(O5099:O5111)</f>
        <v>10345494</v>
      </c>
      <c r="P5113" s="41"/>
      <c r="Q5113" s="41" t="n">
        <f aca="false">SUM(O5113:P5113)</f>
        <v>10345494</v>
      </c>
    </row>
    <row r="5114" customFormat="false" ht="9.75" hidden="false" customHeight="false" outlineLevel="0" collapsed="false">
      <c r="D5114" s="2" t="s">
        <v>59</v>
      </c>
      <c r="E5114" s="33" t="s">
        <v>60</v>
      </c>
      <c r="F5114" s="34"/>
      <c r="G5114" s="34" t="n">
        <v>3890000</v>
      </c>
      <c r="H5114" s="34" t="n">
        <f aca="false">+F5114+G5114</f>
        <v>3890000</v>
      </c>
      <c r="I5114" s="41"/>
      <c r="J5114" s="41" t="n">
        <v>3890000</v>
      </c>
      <c r="K5114" s="41" t="n">
        <f aca="false">I5114+J5114</f>
        <v>3890000</v>
      </c>
      <c r="L5114" s="41"/>
      <c r="M5114" s="41" t="n">
        <f aca="false">SUM(M5099:M5111)</f>
        <v>1060829</v>
      </c>
      <c r="N5114" s="41" t="n">
        <f aca="false">SUM(L5114:M5114)</f>
        <v>1060829</v>
      </c>
      <c r="O5114" s="41"/>
      <c r="P5114" s="41" t="n">
        <f aca="false">SUM(P5099:P5111)</f>
        <v>1501387</v>
      </c>
      <c r="Q5114" s="41" t="n">
        <f aca="false">SUM(O5114:P5114)</f>
        <v>1501387</v>
      </c>
    </row>
    <row r="5115" customFormat="false" ht="9.75" hidden="false" customHeight="false" outlineLevel="0" collapsed="false">
      <c r="E5115" s="36" t="s">
        <v>49</v>
      </c>
      <c r="F5115" s="37" t="n">
        <f aca="false">SUM(F5113:F5114)</f>
        <v>11022000</v>
      </c>
      <c r="G5115" s="37" t="n">
        <f aca="false">SUM(G5113:G5114)</f>
        <v>3890000</v>
      </c>
      <c r="H5115" s="37" t="n">
        <f aca="false">SUM(H5113:H5114)</f>
        <v>14912000</v>
      </c>
      <c r="I5115" s="38" t="n">
        <f aca="false">SUM(I5113:I5114)</f>
        <v>11049000</v>
      </c>
      <c r="J5115" s="38" t="n">
        <f aca="false">SUM(J5113:J5114)</f>
        <v>3890000</v>
      </c>
      <c r="K5115" s="38" t="n">
        <f aca="false">I5115+J5115</f>
        <v>14939000</v>
      </c>
      <c r="L5115" s="38" t="n">
        <f aca="false">SUM(L5113:L5114)</f>
        <v>10345494</v>
      </c>
      <c r="M5115" s="38" t="n">
        <f aca="false">SUM(M5113:M5114)</f>
        <v>1060829</v>
      </c>
      <c r="N5115" s="38" t="n">
        <f aca="false">SUM(L5115:M5115)</f>
        <v>11406323</v>
      </c>
      <c r="O5115" s="38" t="n">
        <f aca="false">SUM(O5113:O5114)</f>
        <v>10345494</v>
      </c>
      <c r="P5115" s="38" t="n">
        <f aca="false">SUM(P5113:P5114)</f>
        <v>1501387</v>
      </c>
      <c r="Q5115" s="38" t="n">
        <f aca="false">SUM(O5115:P5115)</f>
        <v>11846881</v>
      </c>
    </row>
    <row r="5116" customFormat="false" ht="9" hidden="false" customHeight="false" outlineLevel="0" collapsed="false">
      <c r="E5116" s="31" t="s">
        <v>1882</v>
      </c>
      <c r="I5116" s="41"/>
      <c r="J5116" s="41"/>
      <c r="K5116" s="41"/>
      <c r="L5116" s="41"/>
      <c r="M5116" s="41"/>
      <c r="N5116" s="41"/>
      <c r="O5116" s="41"/>
      <c r="P5116" s="41"/>
      <c r="Q5116" s="41"/>
    </row>
    <row r="5117" customFormat="false" ht="9" hidden="false" customHeight="false" outlineLevel="0" collapsed="false">
      <c r="D5117" s="2" t="s">
        <v>26</v>
      </c>
      <c r="E5117" s="3" t="s">
        <v>27</v>
      </c>
      <c r="F5117" s="4" t="n">
        <f aca="false">+F5113</f>
        <v>11022000</v>
      </c>
      <c r="H5117" s="4" t="n">
        <f aca="false">+F5117+G5117</f>
        <v>11022000</v>
      </c>
      <c r="I5117" s="41" t="n">
        <v>11049000</v>
      </c>
      <c r="J5117" s="41"/>
      <c r="K5117" s="41" t="n">
        <f aca="false">I5117+J5117</f>
        <v>11049000</v>
      </c>
      <c r="L5117" s="41" t="n">
        <f aca="false">SUM(L5099:L5111)</f>
        <v>10345494</v>
      </c>
      <c r="M5117" s="41"/>
      <c r="N5117" s="41" t="n">
        <f aca="false">SUM(L5117:M5117)</f>
        <v>10345494</v>
      </c>
      <c r="O5117" s="41" t="n">
        <f aca="false">SUM(O5099:O5111)</f>
        <v>10345494</v>
      </c>
      <c r="P5117" s="41"/>
      <c r="Q5117" s="41" t="n">
        <f aca="false">SUM(O5117:P5117)</f>
        <v>10345494</v>
      </c>
    </row>
    <row r="5118" customFormat="false" ht="9.75" hidden="false" customHeight="false" outlineLevel="0" collapsed="false">
      <c r="D5118" s="2" t="s">
        <v>59</v>
      </c>
      <c r="E5118" s="33" t="s">
        <v>60</v>
      </c>
      <c r="F5118" s="34"/>
      <c r="G5118" s="34" t="n">
        <v>3890000</v>
      </c>
      <c r="H5118" s="34" t="n">
        <f aca="false">+F5118+G5118</f>
        <v>3890000</v>
      </c>
      <c r="I5118" s="41"/>
      <c r="J5118" s="41" t="n">
        <v>3890000</v>
      </c>
      <c r="K5118" s="41" t="n">
        <f aca="false">I5118+J5118</f>
        <v>3890000</v>
      </c>
      <c r="L5118" s="41"/>
      <c r="M5118" s="41" t="n">
        <f aca="false">SUM(M5099:M5111)</f>
        <v>1060829</v>
      </c>
      <c r="N5118" s="41" t="n">
        <f aca="false">SUM(L5118:M5118)</f>
        <v>1060829</v>
      </c>
      <c r="O5118" s="41"/>
      <c r="P5118" s="41" t="n">
        <f aca="false">SUM(P5099:P5111)</f>
        <v>1501387</v>
      </c>
      <c r="Q5118" s="41" t="n">
        <f aca="false">SUM(O5118:P5118)</f>
        <v>1501387</v>
      </c>
    </row>
    <row r="5119" customFormat="false" ht="9.75" hidden="false" customHeight="false" outlineLevel="0" collapsed="false">
      <c r="E5119" s="36" t="s">
        <v>1883</v>
      </c>
      <c r="F5119" s="37" t="n">
        <f aca="false">SUM(F5117:F5118)</f>
        <v>11022000</v>
      </c>
      <c r="G5119" s="37" t="n">
        <f aca="false">SUM(G5117:G5118)</f>
        <v>3890000</v>
      </c>
      <c r="H5119" s="37" t="n">
        <f aca="false">SUM(H5117:H5118)</f>
        <v>14912000</v>
      </c>
      <c r="I5119" s="38" t="n">
        <f aca="false">SUM(I5117:I5118)</f>
        <v>11049000</v>
      </c>
      <c r="J5119" s="38" t="n">
        <f aca="false">SUM(J5117:J5118)</f>
        <v>3890000</v>
      </c>
      <c r="K5119" s="38" t="n">
        <f aca="false">I5119+J5119</f>
        <v>14939000</v>
      </c>
      <c r="L5119" s="38" t="n">
        <f aca="false">SUM(L5117:L5118)</f>
        <v>10345494</v>
      </c>
      <c r="M5119" s="38" t="n">
        <f aca="false">SUM(M5117:M5118)</f>
        <v>1060829</v>
      </c>
      <c r="N5119" s="38" t="n">
        <f aca="false">SUM(L5119:M5119)</f>
        <v>11406323</v>
      </c>
      <c r="O5119" s="38" t="n">
        <f aca="false">SUM(O5117:O5118)</f>
        <v>10345494</v>
      </c>
      <c r="P5119" s="38" t="n">
        <f aca="false">SUM(P5117:P5118)</f>
        <v>1501387</v>
      </c>
      <c r="Q5119" s="38" t="n">
        <f aca="false">SUM(O5119:P5119)</f>
        <v>11846881</v>
      </c>
    </row>
    <row r="5120" customFormat="false" ht="9" hidden="false" customHeight="false" outlineLevel="0" collapsed="false">
      <c r="I5120" s="41"/>
      <c r="J5120" s="41"/>
      <c r="K5120" s="41"/>
      <c r="L5120" s="41"/>
      <c r="M5120" s="41"/>
      <c r="N5120" s="41"/>
      <c r="O5120" s="41"/>
      <c r="P5120" s="41"/>
      <c r="Q5120" s="41"/>
    </row>
    <row r="5121" customFormat="false" ht="9" hidden="false" customHeight="false" outlineLevel="0" collapsed="false">
      <c r="B5121" s="2" t="s">
        <v>1884</v>
      </c>
      <c r="E5121" s="31" t="s">
        <v>1885</v>
      </c>
      <c r="I5121" s="41"/>
      <c r="J5121" s="41"/>
      <c r="K5121" s="41"/>
      <c r="L5121" s="41"/>
      <c r="M5121" s="41"/>
      <c r="N5121" s="41"/>
      <c r="O5121" s="41"/>
      <c r="P5121" s="41"/>
      <c r="Q5121" s="41"/>
    </row>
    <row r="5122" customFormat="false" ht="9" hidden="false" customHeight="false" outlineLevel="0" collapsed="false">
      <c r="C5122" s="2" t="n">
        <v>130</v>
      </c>
      <c r="E5122" s="31" t="s">
        <v>33</v>
      </c>
      <c r="I5122" s="41"/>
      <c r="J5122" s="41"/>
      <c r="K5122" s="41"/>
      <c r="L5122" s="41"/>
      <c r="M5122" s="41"/>
      <c r="N5122" s="41"/>
      <c r="O5122" s="41"/>
      <c r="P5122" s="41"/>
      <c r="Q5122" s="41"/>
    </row>
    <row r="5123" customFormat="false" ht="9" hidden="false" customHeight="false" outlineLevel="0" collapsed="false">
      <c r="D5123" s="2" t="n">
        <v>411</v>
      </c>
      <c r="E5123" s="3" t="s">
        <v>19</v>
      </c>
      <c r="F5123" s="4" t="n">
        <v>3815000</v>
      </c>
      <c r="H5123" s="4" t="n">
        <f aca="false">+F5123+G5123</f>
        <v>3815000</v>
      </c>
      <c r="I5123" s="41" t="n">
        <v>3759152</v>
      </c>
      <c r="J5123" s="41" t="n">
        <v>0</v>
      </c>
      <c r="K5123" s="41" t="n">
        <f aca="false">I5123+J5123</f>
        <v>3759152</v>
      </c>
      <c r="L5123" s="41" t="n">
        <v>3759152</v>
      </c>
      <c r="M5123" s="41"/>
      <c r="N5123" s="41" t="n">
        <f aca="false">SUM(L5123:M5123)</f>
        <v>3759152</v>
      </c>
      <c r="O5123" s="41" t="n">
        <v>3759152</v>
      </c>
      <c r="P5123" s="41"/>
      <c r="Q5123" s="41" t="n">
        <f aca="false">SUM(O5123:P5123)</f>
        <v>3759152</v>
      </c>
    </row>
    <row r="5124" customFormat="false" ht="9" hidden="false" customHeight="false" outlineLevel="0" collapsed="false">
      <c r="D5124" s="2" t="n">
        <v>412</v>
      </c>
      <c r="E5124" s="3" t="s">
        <v>20</v>
      </c>
      <c r="F5124" s="4" t="n">
        <v>681000</v>
      </c>
      <c r="H5124" s="4" t="n">
        <f aca="false">+F5124+G5124</f>
        <v>681000</v>
      </c>
      <c r="I5124" s="41" t="n">
        <v>672881</v>
      </c>
      <c r="J5124" s="41" t="n">
        <v>0</v>
      </c>
      <c r="K5124" s="41" t="n">
        <f aca="false">I5124+J5124</f>
        <v>672881</v>
      </c>
      <c r="L5124" s="41" t="n">
        <v>672881</v>
      </c>
      <c r="M5124" s="41"/>
      <c r="N5124" s="41" t="n">
        <f aca="false">SUM(L5124:M5124)</f>
        <v>672881</v>
      </c>
      <c r="O5124" s="41" t="n">
        <v>672881</v>
      </c>
      <c r="P5124" s="41"/>
      <c r="Q5124" s="41" t="n">
        <f aca="false">SUM(O5124:P5124)</f>
        <v>672881</v>
      </c>
    </row>
    <row r="5125" customFormat="false" ht="9" hidden="false" customHeight="false" outlineLevel="0" collapsed="false">
      <c r="D5125" s="2" t="n">
        <v>413</v>
      </c>
      <c r="E5125" s="3" t="s">
        <v>21</v>
      </c>
      <c r="F5125" s="4" t="n">
        <v>100000</v>
      </c>
      <c r="H5125" s="4" t="n">
        <f aca="false">+F5125+G5125</f>
        <v>100000</v>
      </c>
      <c r="I5125" s="41" t="n">
        <v>100000</v>
      </c>
      <c r="J5125" s="41" t="n">
        <v>0</v>
      </c>
      <c r="K5125" s="41" t="n">
        <f aca="false">I5125+J5125</f>
        <v>100000</v>
      </c>
      <c r="L5125" s="41" t="n">
        <v>30000</v>
      </c>
      <c r="M5125" s="41"/>
      <c r="N5125" s="41" t="n">
        <f aca="false">SUM(L5125:M5125)</f>
        <v>30000</v>
      </c>
      <c r="O5125" s="41" t="n">
        <v>30000</v>
      </c>
      <c r="P5125" s="41"/>
      <c r="Q5125" s="41" t="n">
        <f aca="false">SUM(O5125:P5125)</f>
        <v>30000</v>
      </c>
    </row>
    <row r="5126" customFormat="false" ht="9" hidden="false" customHeight="false" outlineLevel="0" collapsed="false">
      <c r="D5126" s="2" t="n">
        <v>414</v>
      </c>
      <c r="E5126" s="3" t="s">
        <v>34</v>
      </c>
      <c r="F5126" s="4" t="n">
        <v>500000</v>
      </c>
      <c r="H5126" s="4" t="n">
        <f aca="false">+F5126+G5126</f>
        <v>500000</v>
      </c>
      <c r="I5126" s="41" t="n">
        <v>475000</v>
      </c>
      <c r="J5126" s="41" t="n">
        <v>0</v>
      </c>
      <c r="K5126" s="41" t="n">
        <f aca="false">I5126+J5126</f>
        <v>475000</v>
      </c>
      <c r="L5126" s="41" t="n">
        <v>118662</v>
      </c>
      <c r="M5126" s="41"/>
      <c r="N5126" s="41" t="n">
        <f aca="false">SUM(L5126:M5126)</f>
        <v>118662</v>
      </c>
      <c r="O5126" s="41" t="n">
        <v>118662</v>
      </c>
      <c r="P5126" s="41"/>
      <c r="Q5126" s="41" t="n">
        <f aca="false">SUM(O5126:P5126)</f>
        <v>118662</v>
      </c>
    </row>
    <row r="5127" customFormat="false" ht="9" hidden="false" customHeight="false" outlineLevel="0" collapsed="false">
      <c r="D5127" s="2" t="n">
        <v>415</v>
      </c>
      <c r="E5127" s="3" t="s">
        <v>22</v>
      </c>
      <c r="F5127" s="4" t="n">
        <v>300000</v>
      </c>
      <c r="H5127" s="4" t="n">
        <f aca="false">+F5127+G5127</f>
        <v>300000</v>
      </c>
      <c r="I5127" s="41" t="n">
        <v>285000</v>
      </c>
      <c r="J5127" s="41" t="n">
        <v>0</v>
      </c>
      <c r="K5127" s="41" t="n">
        <f aca="false">I5127+J5127</f>
        <v>285000</v>
      </c>
      <c r="L5127" s="41" t="n">
        <v>175499</v>
      </c>
      <c r="M5127" s="41"/>
      <c r="N5127" s="41" t="n">
        <f aca="false">SUM(L5127:M5127)</f>
        <v>175499</v>
      </c>
      <c r="O5127" s="41" t="n">
        <v>175499</v>
      </c>
      <c r="P5127" s="41"/>
      <c r="Q5127" s="41" t="n">
        <f aca="false">SUM(O5127:P5127)</f>
        <v>175499</v>
      </c>
    </row>
    <row r="5128" customFormat="false" ht="9" hidden="false" customHeight="false" outlineLevel="0" collapsed="false">
      <c r="D5128" s="2" t="n">
        <v>416</v>
      </c>
      <c r="E5128" s="3" t="s">
        <v>35</v>
      </c>
      <c r="I5128" s="41" t="n">
        <v>63967</v>
      </c>
      <c r="J5128" s="41" t="n">
        <v>0</v>
      </c>
      <c r="K5128" s="41" t="n">
        <f aca="false">I5128+J5128</f>
        <v>63967</v>
      </c>
      <c r="L5128" s="41" t="n">
        <v>63950</v>
      </c>
      <c r="M5128" s="41"/>
      <c r="N5128" s="41" t="n">
        <f aca="false">SUM(L5128:M5128)</f>
        <v>63950</v>
      </c>
      <c r="O5128" s="41" t="n">
        <v>63950</v>
      </c>
      <c r="P5128" s="41"/>
      <c r="Q5128" s="41" t="n">
        <f aca="false">SUM(O5128:P5128)</f>
        <v>63950</v>
      </c>
    </row>
    <row r="5129" customFormat="false" ht="9" hidden="false" customHeight="false" outlineLevel="0" collapsed="false">
      <c r="D5129" s="2" t="n">
        <v>421</v>
      </c>
      <c r="E5129" s="3" t="s">
        <v>36</v>
      </c>
      <c r="F5129" s="4" t="n">
        <v>2800000</v>
      </c>
      <c r="G5129" s="4" t="n">
        <v>437000</v>
      </c>
      <c r="H5129" s="4" t="n">
        <f aca="false">+F5129+G5129</f>
        <v>3237000</v>
      </c>
      <c r="I5129" s="41" t="n">
        <v>2890000</v>
      </c>
      <c r="J5129" s="41" t="n">
        <v>437000</v>
      </c>
      <c r="K5129" s="41" t="n">
        <f aca="false">I5129+J5129</f>
        <v>3327000</v>
      </c>
      <c r="L5129" s="41" t="n">
        <v>2889920</v>
      </c>
      <c r="M5129" s="41" t="n">
        <v>56195</v>
      </c>
      <c r="N5129" s="41" t="n">
        <f aca="false">SUM(L5129:M5129)</f>
        <v>2946115</v>
      </c>
      <c r="O5129" s="41" t="n">
        <v>2889920</v>
      </c>
      <c r="P5129" s="41" t="n">
        <v>69000</v>
      </c>
      <c r="Q5129" s="41" t="n">
        <f aca="false">SUM(O5129:P5129)</f>
        <v>2958920</v>
      </c>
    </row>
    <row r="5130" customFormat="false" ht="9" hidden="false" customHeight="false" outlineLevel="0" collapsed="false">
      <c r="D5130" s="2" t="n">
        <v>422</v>
      </c>
      <c r="E5130" s="3" t="s">
        <v>24</v>
      </c>
      <c r="F5130" s="4" t="n">
        <v>180000</v>
      </c>
      <c r="G5130" s="4" t="n">
        <v>300000</v>
      </c>
      <c r="H5130" s="4" t="n">
        <f aca="false">+F5130+G5130</f>
        <v>480000</v>
      </c>
      <c r="I5130" s="41" t="n">
        <v>180000</v>
      </c>
      <c r="J5130" s="41" t="n">
        <v>300000</v>
      </c>
      <c r="K5130" s="41" t="n">
        <f aca="false">I5130+J5130</f>
        <v>480000</v>
      </c>
      <c r="L5130" s="41" t="n">
        <v>179998</v>
      </c>
      <c r="M5130" s="41" t="n">
        <v>253629</v>
      </c>
      <c r="N5130" s="41" t="n">
        <f aca="false">SUM(L5130:M5130)</f>
        <v>433627</v>
      </c>
      <c r="O5130" s="41" t="n">
        <v>179998</v>
      </c>
      <c r="P5130" s="41" t="n">
        <v>268000</v>
      </c>
      <c r="Q5130" s="41" t="n">
        <f aca="false">SUM(O5130:P5130)</f>
        <v>447998</v>
      </c>
    </row>
    <row r="5131" customFormat="false" ht="9" hidden="false" customHeight="false" outlineLevel="0" collapsed="false">
      <c r="D5131" s="2" t="n">
        <v>423</v>
      </c>
      <c r="E5131" s="3" t="s">
        <v>37</v>
      </c>
      <c r="F5131" s="4" t="n">
        <v>500000</v>
      </c>
      <c r="G5131" s="4" t="n">
        <v>700000</v>
      </c>
      <c r="H5131" s="4" t="n">
        <f aca="false">+F5131+G5131</f>
        <v>1200000</v>
      </c>
      <c r="I5131" s="41" t="n">
        <v>500000</v>
      </c>
      <c r="J5131" s="41" t="n">
        <v>700000</v>
      </c>
      <c r="K5131" s="41" t="n">
        <f aca="false">I5131+J5131</f>
        <v>1200000</v>
      </c>
      <c r="L5131" s="41" t="n">
        <v>499938</v>
      </c>
      <c r="M5131" s="41" t="n">
        <v>290455</v>
      </c>
      <c r="N5131" s="41" t="n">
        <f aca="false">SUM(L5131:M5131)</f>
        <v>790393</v>
      </c>
      <c r="O5131" s="41" t="n">
        <v>499938</v>
      </c>
      <c r="P5131" s="41" t="n">
        <v>290455</v>
      </c>
      <c r="Q5131" s="41" t="n">
        <f aca="false">SUM(O5131:P5131)</f>
        <v>790393</v>
      </c>
    </row>
    <row r="5132" customFormat="false" ht="9" hidden="false" customHeight="false" outlineLevel="0" collapsed="false">
      <c r="D5132" s="2" t="n">
        <v>425</v>
      </c>
      <c r="E5132" s="3" t="s">
        <v>39</v>
      </c>
      <c r="F5132" s="4" t="n">
        <v>500000</v>
      </c>
      <c r="G5132" s="4" t="n">
        <v>500000</v>
      </c>
      <c r="H5132" s="4" t="n">
        <f aca="false">+F5132+G5132</f>
        <v>1000000</v>
      </c>
      <c r="I5132" s="41" t="n">
        <v>475000</v>
      </c>
      <c r="J5132" s="41" t="n">
        <v>500000</v>
      </c>
      <c r="K5132" s="41" t="n">
        <f aca="false">I5132+J5132</f>
        <v>975000</v>
      </c>
      <c r="L5132" s="41" t="n">
        <v>474754</v>
      </c>
      <c r="M5132" s="41" t="n">
        <v>600</v>
      </c>
      <c r="N5132" s="41" t="n">
        <f aca="false">SUM(L5132:M5132)</f>
        <v>475354</v>
      </c>
      <c r="O5132" s="41" t="n">
        <v>474754</v>
      </c>
      <c r="P5132" s="41" t="n">
        <v>600</v>
      </c>
      <c r="Q5132" s="41" t="n">
        <f aca="false">SUM(O5132:P5132)</f>
        <v>475354</v>
      </c>
    </row>
    <row r="5133" customFormat="false" ht="9" hidden="false" customHeight="false" outlineLevel="0" collapsed="false">
      <c r="D5133" s="2" t="n">
        <v>426</v>
      </c>
      <c r="E5133" s="3" t="s">
        <v>40</v>
      </c>
      <c r="F5133" s="4" t="n">
        <v>1000000</v>
      </c>
      <c r="G5133" s="4" t="n">
        <v>1050000</v>
      </c>
      <c r="H5133" s="4" t="n">
        <f aca="false">+F5133+G5133</f>
        <v>2050000</v>
      </c>
      <c r="I5133" s="41" t="n">
        <v>1000000</v>
      </c>
      <c r="J5133" s="41" t="n">
        <v>1050000</v>
      </c>
      <c r="K5133" s="41" t="n">
        <f aca="false">I5133+J5133</f>
        <v>2050000</v>
      </c>
      <c r="L5133" s="41" t="n">
        <v>999806</v>
      </c>
      <c r="M5133" s="41" t="n">
        <v>197999</v>
      </c>
      <c r="N5133" s="41" t="n">
        <f aca="false">SUM(L5133:M5133)</f>
        <v>1197805</v>
      </c>
      <c r="O5133" s="41" t="n">
        <v>999806</v>
      </c>
      <c r="P5133" s="41" t="n">
        <v>197999</v>
      </c>
      <c r="Q5133" s="41" t="n">
        <f aca="false">SUM(O5133:P5133)</f>
        <v>1197805</v>
      </c>
    </row>
    <row r="5134" customFormat="false" ht="9" hidden="false" customHeight="false" outlineLevel="0" collapsed="false">
      <c r="D5134" s="2" t="n">
        <v>463</v>
      </c>
      <c r="E5134" s="3" t="s">
        <v>129</v>
      </c>
      <c r="G5134" s="4" t="n">
        <v>100000</v>
      </c>
      <c r="H5134" s="4" t="n">
        <f aca="false">+F5134+G5134</f>
        <v>100000</v>
      </c>
      <c r="I5134" s="41" t="n">
        <v>0</v>
      </c>
      <c r="J5134" s="41" t="n">
        <v>100000</v>
      </c>
      <c r="K5134" s="41" t="n">
        <f aca="false">I5134+J5134</f>
        <v>100000</v>
      </c>
      <c r="L5134" s="41"/>
      <c r="M5134" s="41" t="n">
        <v>15200</v>
      </c>
      <c r="N5134" s="41" t="n">
        <f aca="false">SUM(L5134:M5134)</f>
        <v>15200</v>
      </c>
      <c r="O5134" s="41"/>
      <c r="P5134" s="41" t="n">
        <v>20000</v>
      </c>
      <c r="Q5134" s="41" t="n">
        <f aca="false">SUM(O5134:P5134)</f>
        <v>20000</v>
      </c>
    </row>
    <row r="5135" customFormat="false" ht="18" hidden="false" customHeight="false" outlineLevel="0" collapsed="false">
      <c r="D5135" s="48" t="n">
        <v>482</v>
      </c>
      <c r="E5135" s="49" t="s">
        <v>55</v>
      </c>
      <c r="G5135" s="4" t="n">
        <v>20000</v>
      </c>
      <c r="H5135" s="4" t="n">
        <f aca="false">+F5135+G5135</f>
        <v>20000</v>
      </c>
      <c r="I5135" s="41" t="n">
        <v>0</v>
      </c>
      <c r="J5135" s="41" t="n">
        <v>70000</v>
      </c>
      <c r="K5135" s="41" t="n">
        <f aca="false">I5135+J5135</f>
        <v>70000</v>
      </c>
      <c r="L5135" s="41"/>
      <c r="M5135" s="41" t="n">
        <v>39078</v>
      </c>
      <c r="N5135" s="41" t="n">
        <f aca="false">SUM(L5135:M5135)</f>
        <v>39078</v>
      </c>
      <c r="O5135" s="41"/>
      <c r="P5135" s="41" t="n">
        <v>39078</v>
      </c>
      <c r="Q5135" s="41" t="n">
        <f aca="false">SUM(O5135:P5135)</f>
        <v>39078</v>
      </c>
    </row>
    <row r="5136" customFormat="false" ht="9.75" hidden="false" customHeight="false" outlineLevel="0" collapsed="false">
      <c r="D5136" s="2" t="n">
        <v>512</v>
      </c>
      <c r="E5136" s="33" t="s">
        <v>44</v>
      </c>
      <c r="F5136" s="34" t="n">
        <v>500000</v>
      </c>
      <c r="G5136" s="34" t="n">
        <v>300000</v>
      </c>
      <c r="H5136" s="34" t="n">
        <f aca="false">+F5136+G5136</f>
        <v>800000</v>
      </c>
      <c r="I5136" s="41" t="n">
        <v>475000</v>
      </c>
      <c r="J5136" s="41" t="n">
        <v>300000</v>
      </c>
      <c r="K5136" s="41" t="n">
        <f aca="false">I5136+J5136</f>
        <v>775000</v>
      </c>
      <c r="L5136" s="41" t="n">
        <v>474756</v>
      </c>
      <c r="M5136" s="41"/>
      <c r="N5136" s="41" t="n">
        <f aca="false">SUM(L5136:M5136)</f>
        <v>474756</v>
      </c>
      <c r="O5136" s="41" t="n">
        <v>474756</v>
      </c>
      <c r="P5136" s="41"/>
      <c r="Q5136" s="41" t="n">
        <f aca="false">SUM(O5136:P5136)</f>
        <v>474756</v>
      </c>
    </row>
    <row r="5137" customFormat="false" ht="9" hidden="false" customHeight="false" outlineLevel="0" collapsed="false">
      <c r="E5137" s="31" t="s">
        <v>46</v>
      </c>
      <c r="I5137" s="35"/>
      <c r="J5137" s="35"/>
      <c r="K5137" s="35"/>
      <c r="L5137" s="35"/>
      <c r="M5137" s="35"/>
      <c r="N5137" s="35"/>
      <c r="O5137" s="35"/>
      <c r="P5137" s="35"/>
      <c r="Q5137" s="35"/>
    </row>
    <row r="5138" customFormat="false" ht="9" hidden="false" customHeight="false" outlineLevel="0" collapsed="false">
      <c r="D5138" s="2" t="s">
        <v>26</v>
      </c>
      <c r="E5138" s="3" t="s">
        <v>27</v>
      </c>
      <c r="F5138" s="4" t="n">
        <f aca="false">SUM(F5123:F5137)</f>
        <v>10876000</v>
      </c>
      <c r="H5138" s="4" t="n">
        <f aca="false">+F5138+G5138</f>
        <v>10876000</v>
      </c>
      <c r="I5138" s="41" t="n">
        <v>10876000</v>
      </c>
      <c r="J5138" s="41"/>
      <c r="K5138" s="41" t="n">
        <f aca="false">I5138+J5138</f>
        <v>10876000</v>
      </c>
      <c r="L5138" s="41" t="n">
        <f aca="false">SUM(L5123:L5136)</f>
        <v>10339316</v>
      </c>
      <c r="M5138" s="41"/>
      <c r="N5138" s="41" t="n">
        <f aca="false">SUM(L5138:M5138)</f>
        <v>10339316</v>
      </c>
      <c r="O5138" s="41" t="n">
        <f aca="false">SUM(O5123:O5136)</f>
        <v>10339316</v>
      </c>
      <c r="P5138" s="41"/>
      <c r="Q5138" s="41" t="n">
        <f aca="false">SUM(O5138:P5138)</f>
        <v>10339316</v>
      </c>
    </row>
    <row r="5139" customFormat="false" ht="9.75" hidden="false" customHeight="false" outlineLevel="0" collapsed="false">
      <c r="D5139" s="2" t="s">
        <v>59</v>
      </c>
      <c r="E5139" s="33" t="s">
        <v>60</v>
      </c>
      <c r="F5139" s="34"/>
      <c r="G5139" s="34" t="n">
        <v>3407000</v>
      </c>
      <c r="H5139" s="34" t="n">
        <f aca="false">+F5139+G5139</f>
        <v>3407000</v>
      </c>
      <c r="I5139" s="41"/>
      <c r="J5139" s="41" t="n">
        <v>3457000</v>
      </c>
      <c r="K5139" s="41" t="n">
        <f aca="false">I5139+J5139</f>
        <v>3457000</v>
      </c>
      <c r="L5139" s="41"/>
      <c r="M5139" s="41" t="n">
        <f aca="false">SUM(M5123:M5136)</f>
        <v>853156</v>
      </c>
      <c r="N5139" s="41" t="n">
        <f aca="false">SUM(L5139:M5139)</f>
        <v>853156</v>
      </c>
      <c r="O5139" s="41"/>
      <c r="P5139" s="41" t="n">
        <f aca="false">SUM(P5123:P5136)</f>
        <v>885132</v>
      </c>
      <c r="Q5139" s="41" t="n">
        <f aca="false">SUM(O5139:P5139)</f>
        <v>885132</v>
      </c>
    </row>
    <row r="5140" customFormat="false" ht="9.75" hidden="false" customHeight="false" outlineLevel="0" collapsed="false">
      <c r="E5140" s="36" t="s">
        <v>49</v>
      </c>
      <c r="F5140" s="37" t="n">
        <f aca="false">SUM(F5138:F5139)</f>
        <v>10876000</v>
      </c>
      <c r="G5140" s="37" t="n">
        <f aca="false">SUM(G5138:G5139)</f>
        <v>3407000</v>
      </c>
      <c r="H5140" s="37" t="n">
        <f aca="false">SUM(H5138:H5139)</f>
        <v>14283000</v>
      </c>
      <c r="I5140" s="38" t="n">
        <f aca="false">SUM(I5138:I5139)</f>
        <v>10876000</v>
      </c>
      <c r="J5140" s="38" t="n">
        <f aca="false">SUM(J5138:J5139)</f>
        <v>3457000</v>
      </c>
      <c r="K5140" s="38" t="n">
        <f aca="false">I5140+J5140</f>
        <v>14333000</v>
      </c>
      <c r="L5140" s="38" t="n">
        <f aca="false">SUM(L5138:L5139)</f>
        <v>10339316</v>
      </c>
      <c r="M5140" s="38" t="n">
        <f aca="false">SUM(M5138:M5139)</f>
        <v>853156</v>
      </c>
      <c r="N5140" s="38" t="n">
        <f aca="false">SUM(L5140:M5140)</f>
        <v>11192472</v>
      </c>
      <c r="O5140" s="38" t="n">
        <f aca="false">SUM(O5138:O5139)</f>
        <v>10339316</v>
      </c>
      <c r="P5140" s="38" t="n">
        <f aca="false">SUM(P5138:P5139)</f>
        <v>885132</v>
      </c>
      <c r="Q5140" s="38" t="n">
        <f aca="false">SUM(O5140:P5140)</f>
        <v>11224448</v>
      </c>
    </row>
    <row r="5141" customFormat="false" ht="9" hidden="false" customHeight="false" outlineLevel="0" collapsed="false">
      <c r="E5141" s="31" t="s">
        <v>1886</v>
      </c>
      <c r="I5141" s="41"/>
      <c r="J5141" s="41"/>
      <c r="K5141" s="41"/>
      <c r="L5141" s="41"/>
      <c r="M5141" s="41"/>
      <c r="N5141" s="41"/>
      <c r="O5141" s="41"/>
      <c r="P5141" s="41"/>
      <c r="Q5141" s="41"/>
    </row>
    <row r="5142" customFormat="false" ht="9" hidden="false" customHeight="false" outlineLevel="0" collapsed="false">
      <c r="D5142" s="2" t="s">
        <v>26</v>
      </c>
      <c r="E5142" s="3" t="s">
        <v>27</v>
      </c>
      <c r="F5142" s="4" t="n">
        <f aca="false">+F5138</f>
        <v>10876000</v>
      </c>
      <c r="H5142" s="4" t="n">
        <f aca="false">+F5142+G5142</f>
        <v>10876000</v>
      </c>
      <c r="I5142" s="41" t="n">
        <v>10876000</v>
      </c>
      <c r="J5142" s="41"/>
      <c r="K5142" s="41" t="n">
        <f aca="false">I5142+J5142</f>
        <v>10876000</v>
      </c>
      <c r="L5142" s="41" t="n">
        <f aca="false">SUM(L5123:L5136)</f>
        <v>10339316</v>
      </c>
      <c r="M5142" s="41"/>
      <c r="N5142" s="41" t="n">
        <f aca="false">SUM(L5142:M5142)</f>
        <v>10339316</v>
      </c>
      <c r="O5142" s="41" t="n">
        <f aca="false">SUM(O5123:O5136)</f>
        <v>10339316</v>
      </c>
      <c r="P5142" s="41"/>
      <c r="Q5142" s="41" t="n">
        <f aca="false">SUM(O5142:P5142)</f>
        <v>10339316</v>
      </c>
    </row>
    <row r="5143" customFormat="false" ht="9.75" hidden="false" customHeight="false" outlineLevel="0" collapsed="false">
      <c r="D5143" s="2" t="s">
        <v>59</v>
      </c>
      <c r="E5143" s="33" t="s">
        <v>60</v>
      </c>
      <c r="F5143" s="34"/>
      <c r="G5143" s="34" t="n">
        <f aca="false">+G5139</f>
        <v>3407000</v>
      </c>
      <c r="H5143" s="34" t="n">
        <f aca="false">+F5143+G5143</f>
        <v>3407000</v>
      </c>
      <c r="I5143" s="41"/>
      <c r="J5143" s="41" t="n">
        <v>3457000</v>
      </c>
      <c r="K5143" s="41" t="n">
        <f aca="false">I5143+J5143</f>
        <v>3457000</v>
      </c>
      <c r="L5143" s="41"/>
      <c r="M5143" s="41" t="n">
        <f aca="false">SUM(M5123:M5136)</f>
        <v>853156</v>
      </c>
      <c r="N5143" s="41" t="n">
        <f aca="false">SUM(L5143:M5143)</f>
        <v>853156</v>
      </c>
      <c r="O5143" s="41"/>
      <c r="P5143" s="41" t="n">
        <f aca="false">SUM(P5123:P5136)</f>
        <v>885132</v>
      </c>
      <c r="Q5143" s="41" t="n">
        <f aca="false">SUM(O5143:P5143)</f>
        <v>885132</v>
      </c>
    </row>
    <row r="5144" customFormat="false" ht="9.75" hidden="false" customHeight="false" outlineLevel="0" collapsed="false">
      <c r="E5144" s="36" t="s">
        <v>1887</v>
      </c>
      <c r="F5144" s="37" t="n">
        <f aca="false">SUM(F5142:F5143)</f>
        <v>10876000</v>
      </c>
      <c r="G5144" s="37" t="n">
        <f aca="false">SUM(G5142:G5143)</f>
        <v>3407000</v>
      </c>
      <c r="H5144" s="37" t="n">
        <f aca="false">SUM(H5142:H5143)</f>
        <v>14283000</v>
      </c>
      <c r="I5144" s="38" t="n">
        <f aca="false">SUM(I5142:I5143)</f>
        <v>10876000</v>
      </c>
      <c r="J5144" s="38" t="n">
        <f aca="false">SUM(J5142:J5143)</f>
        <v>3457000</v>
      </c>
      <c r="K5144" s="38" t="n">
        <f aca="false">I5144+J5144</f>
        <v>14333000</v>
      </c>
      <c r="L5144" s="38" t="n">
        <f aca="false">SUM(L5142:L5143)</f>
        <v>10339316</v>
      </c>
      <c r="M5144" s="38" t="n">
        <f aca="false">SUM(M5142:M5143)</f>
        <v>853156</v>
      </c>
      <c r="N5144" s="38" t="n">
        <f aca="false">SUM(L5144:M5144)</f>
        <v>11192472</v>
      </c>
      <c r="O5144" s="38" t="n">
        <f aca="false">SUM(O5142:O5143)</f>
        <v>10339316</v>
      </c>
      <c r="P5144" s="38" t="n">
        <f aca="false">SUM(P5142:P5143)</f>
        <v>885132</v>
      </c>
      <c r="Q5144" s="38" t="n">
        <f aca="false">SUM(O5144:P5144)</f>
        <v>11224448</v>
      </c>
    </row>
    <row r="5145" customFormat="false" ht="9" hidden="false" customHeight="false" outlineLevel="0" collapsed="false">
      <c r="I5145" s="41"/>
      <c r="J5145" s="41"/>
      <c r="K5145" s="41"/>
      <c r="L5145" s="41"/>
      <c r="M5145" s="41"/>
      <c r="N5145" s="41"/>
      <c r="O5145" s="41"/>
      <c r="P5145" s="41"/>
      <c r="Q5145" s="41"/>
    </row>
    <row r="5146" customFormat="false" ht="9" hidden="false" customHeight="false" outlineLevel="0" collapsed="false">
      <c r="B5146" s="2" t="s">
        <v>1888</v>
      </c>
      <c r="E5146" s="31" t="s">
        <v>1889</v>
      </c>
      <c r="I5146" s="41"/>
      <c r="J5146" s="41"/>
      <c r="K5146" s="41"/>
      <c r="L5146" s="41"/>
      <c r="M5146" s="41"/>
      <c r="N5146" s="41"/>
      <c r="O5146" s="41"/>
      <c r="P5146" s="41"/>
      <c r="Q5146" s="41"/>
    </row>
    <row r="5147" customFormat="false" ht="9" hidden="false" customHeight="false" outlineLevel="0" collapsed="false">
      <c r="C5147" s="2" t="n">
        <v>130</v>
      </c>
      <c r="E5147" s="31" t="s">
        <v>33</v>
      </c>
      <c r="I5147" s="41"/>
      <c r="J5147" s="41"/>
      <c r="K5147" s="41"/>
      <c r="L5147" s="41"/>
      <c r="M5147" s="41"/>
      <c r="N5147" s="41"/>
      <c r="O5147" s="41"/>
      <c r="P5147" s="41"/>
      <c r="Q5147" s="41"/>
    </row>
    <row r="5148" customFormat="false" ht="9" hidden="false" customHeight="false" outlineLevel="0" collapsed="false">
      <c r="D5148" s="2" t="n">
        <v>411</v>
      </c>
      <c r="E5148" s="3" t="s">
        <v>19</v>
      </c>
      <c r="F5148" s="4" t="n">
        <v>3191000</v>
      </c>
      <c r="H5148" s="4" t="n">
        <f aca="false">+F5148+G5148</f>
        <v>3191000</v>
      </c>
      <c r="I5148" s="41" t="n">
        <v>3031450</v>
      </c>
      <c r="J5148" s="41" t="n">
        <v>0</v>
      </c>
      <c r="K5148" s="41" t="n">
        <f aca="false">I5148+J5148</f>
        <v>3031450</v>
      </c>
      <c r="L5148" s="41" t="n">
        <v>2909151</v>
      </c>
      <c r="M5148" s="41"/>
      <c r="N5148" s="41" t="n">
        <f aca="false">SUM(L5148:M5148)</f>
        <v>2909151</v>
      </c>
      <c r="O5148" s="41" t="n">
        <v>2909151</v>
      </c>
      <c r="P5148" s="41"/>
      <c r="Q5148" s="41" t="n">
        <f aca="false">SUM(O5148:P5148)</f>
        <v>2909151</v>
      </c>
    </row>
    <row r="5149" customFormat="false" ht="9" hidden="false" customHeight="false" outlineLevel="0" collapsed="false">
      <c r="D5149" s="2" t="n">
        <v>412</v>
      </c>
      <c r="E5149" s="3" t="s">
        <v>20</v>
      </c>
      <c r="F5149" s="4" t="n">
        <v>572000</v>
      </c>
      <c r="H5149" s="4" t="n">
        <f aca="false">+F5149+G5149</f>
        <v>572000</v>
      </c>
      <c r="I5149" s="41" t="n">
        <v>543400</v>
      </c>
      <c r="J5149" s="41" t="n">
        <v>0</v>
      </c>
      <c r="K5149" s="41" t="n">
        <f aca="false">I5149+J5149</f>
        <v>543400</v>
      </c>
      <c r="L5149" s="41" t="n">
        <v>520733</v>
      </c>
      <c r="M5149" s="41"/>
      <c r="N5149" s="41" t="n">
        <f aca="false">SUM(L5149:M5149)</f>
        <v>520733</v>
      </c>
      <c r="O5149" s="41" t="n">
        <v>520733</v>
      </c>
      <c r="P5149" s="41"/>
      <c r="Q5149" s="41" t="n">
        <f aca="false">SUM(O5149:P5149)</f>
        <v>520733</v>
      </c>
    </row>
    <row r="5150" customFormat="false" ht="9" hidden="false" customHeight="false" outlineLevel="0" collapsed="false">
      <c r="D5150" s="2" t="n">
        <v>413</v>
      </c>
      <c r="E5150" s="3" t="s">
        <v>21</v>
      </c>
      <c r="F5150" s="4" t="n">
        <v>80000</v>
      </c>
      <c r="H5150" s="4" t="n">
        <f aca="false">+F5150+G5150</f>
        <v>80000</v>
      </c>
      <c r="I5150" s="41" t="n">
        <v>80000</v>
      </c>
      <c r="J5150" s="41" t="n">
        <v>0</v>
      </c>
      <c r="K5150" s="41" t="n">
        <f aca="false">I5150+J5150</f>
        <v>80000</v>
      </c>
      <c r="L5150" s="41" t="n">
        <v>74400</v>
      </c>
      <c r="M5150" s="41"/>
      <c r="N5150" s="41" t="n">
        <f aca="false">SUM(L5150:M5150)</f>
        <v>74400</v>
      </c>
      <c r="O5150" s="41" t="n">
        <v>74400</v>
      </c>
      <c r="P5150" s="41"/>
      <c r="Q5150" s="41" t="n">
        <f aca="false">SUM(O5150:P5150)</f>
        <v>74400</v>
      </c>
    </row>
    <row r="5151" customFormat="false" ht="9" hidden="false" customHeight="false" outlineLevel="0" collapsed="false">
      <c r="D5151" s="2" t="n">
        <v>414</v>
      </c>
      <c r="E5151" s="3" t="s">
        <v>34</v>
      </c>
      <c r="F5151" s="4" t="n">
        <v>100000</v>
      </c>
      <c r="H5151" s="4" t="n">
        <f aca="false">+F5151+G5151</f>
        <v>100000</v>
      </c>
      <c r="I5151" s="41" t="n">
        <v>100000</v>
      </c>
      <c r="J5151" s="41" t="n">
        <v>0</v>
      </c>
      <c r="K5151" s="41" t="n">
        <f aca="false">I5151+J5151</f>
        <v>100000</v>
      </c>
      <c r="L5151" s="41" t="n">
        <v>45000</v>
      </c>
      <c r="M5151" s="41"/>
      <c r="N5151" s="41" t="n">
        <f aca="false">SUM(L5151:M5151)</f>
        <v>45000</v>
      </c>
      <c r="O5151" s="41" t="n">
        <v>45000</v>
      </c>
      <c r="P5151" s="41"/>
      <c r="Q5151" s="41" t="n">
        <f aca="false">SUM(O5151:P5151)</f>
        <v>45000</v>
      </c>
    </row>
    <row r="5152" customFormat="false" ht="9" hidden="false" customHeight="false" outlineLevel="0" collapsed="false">
      <c r="D5152" s="2" t="n">
        <v>415</v>
      </c>
      <c r="E5152" s="3" t="s">
        <v>22</v>
      </c>
      <c r="F5152" s="4" t="n">
        <v>200000</v>
      </c>
      <c r="H5152" s="4" t="n">
        <f aca="false">+F5152+G5152</f>
        <v>200000</v>
      </c>
      <c r="I5152" s="41" t="n">
        <v>200000</v>
      </c>
      <c r="J5152" s="41" t="n">
        <v>0</v>
      </c>
      <c r="K5152" s="41" t="n">
        <f aca="false">I5152+J5152</f>
        <v>200000</v>
      </c>
      <c r="L5152" s="41" t="n">
        <v>199929</v>
      </c>
      <c r="M5152" s="41"/>
      <c r="N5152" s="41" t="n">
        <f aca="false">SUM(L5152:M5152)</f>
        <v>199929</v>
      </c>
      <c r="O5152" s="41" t="n">
        <v>199929</v>
      </c>
      <c r="P5152" s="41"/>
      <c r="Q5152" s="41" t="n">
        <f aca="false">SUM(O5152:P5152)</f>
        <v>199929</v>
      </c>
    </row>
    <row r="5153" customFormat="false" ht="9" hidden="false" customHeight="false" outlineLevel="0" collapsed="false">
      <c r="D5153" s="2" t="n">
        <v>416</v>
      </c>
      <c r="E5153" s="3" t="s">
        <v>35</v>
      </c>
      <c r="I5153" s="41" t="n">
        <v>188150</v>
      </c>
      <c r="J5153" s="41" t="n">
        <v>0</v>
      </c>
      <c r="K5153" s="41" t="n">
        <f aca="false">I5153+J5153</f>
        <v>188150</v>
      </c>
      <c r="L5153" s="41" t="n">
        <v>186978</v>
      </c>
      <c r="M5153" s="41"/>
      <c r="N5153" s="41" t="n">
        <f aca="false">SUM(L5153:M5153)</f>
        <v>186978</v>
      </c>
      <c r="O5153" s="41" t="n">
        <v>186978</v>
      </c>
      <c r="P5153" s="41"/>
      <c r="Q5153" s="41" t="n">
        <f aca="false">SUM(O5153:P5153)</f>
        <v>186978</v>
      </c>
    </row>
    <row r="5154" customFormat="false" ht="9" hidden="false" customHeight="false" outlineLevel="0" collapsed="false">
      <c r="D5154" s="2" t="n">
        <v>421</v>
      </c>
      <c r="E5154" s="3" t="s">
        <v>36</v>
      </c>
      <c r="F5154" s="4" t="n">
        <v>1400000</v>
      </c>
      <c r="G5154" s="4" t="n">
        <v>820000</v>
      </c>
      <c r="H5154" s="4" t="n">
        <f aca="false">+F5154+G5154</f>
        <v>2220000</v>
      </c>
      <c r="I5154" s="41" t="n">
        <v>1330000</v>
      </c>
      <c r="J5154" s="41" t="n">
        <v>820000</v>
      </c>
      <c r="K5154" s="41" t="n">
        <f aca="false">I5154+J5154</f>
        <v>2150000</v>
      </c>
      <c r="L5154" s="41" t="n">
        <v>1320629</v>
      </c>
      <c r="M5154" s="41"/>
      <c r="N5154" s="41" t="n">
        <f aca="false">SUM(L5154:M5154)</f>
        <v>1320629</v>
      </c>
      <c r="O5154" s="41" t="n">
        <v>1320629</v>
      </c>
      <c r="P5154" s="41" t="n">
        <v>28000</v>
      </c>
      <c r="Q5154" s="41" t="n">
        <f aca="false">SUM(O5154:P5154)</f>
        <v>1348629</v>
      </c>
    </row>
    <row r="5155" customFormat="false" ht="9" hidden="false" customHeight="false" outlineLevel="0" collapsed="false">
      <c r="D5155" s="2" t="n">
        <v>422</v>
      </c>
      <c r="E5155" s="3" t="s">
        <v>24</v>
      </c>
      <c r="F5155" s="4" t="n">
        <v>200000</v>
      </c>
      <c r="G5155" s="4" t="n">
        <v>50000</v>
      </c>
      <c r="H5155" s="4" t="n">
        <f aca="false">+F5155+G5155</f>
        <v>250000</v>
      </c>
      <c r="I5155" s="41" t="n">
        <v>200000</v>
      </c>
      <c r="J5155" s="41" t="n">
        <v>330000</v>
      </c>
      <c r="K5155" s="41" t="n">
        <f aca="false">I5155+J5155</f>
        <v>530000</v>
      </c>
      <c r="L5155" s="41" t="n">
        <v>199997</v>
      </c>
      <c r="M5155" s="41" t="n">
        <v>281924</v>
      </c>
      <c r="N5155" s="41" t="n">
        <f aca="false">SUM(L5155:M5155)</f>
        <v>481921</v>
      </c>
      <c r="O5155" s="41" t="n">
        <v>199997</v>
      </c>
      <c r="P5155" s="41" t="n">
        <v>281924</v>
      </c>
      <c r="Q5155" s="41" t="n">
        <f aca="false">SUM(O5155:P5155)</f>
        <v>481921</v>
      </c>
    </row>
    <row r="5156" customFormat="false" ht="9" hidden="false" customHeight="false" outlineLevel="0" collapsed="false">
      <c r="D5156" s="2" t="n">
        <v>423</v>
      </c>
      <c r="E5156" s="3" t="s">
        <v>37</v>
      </c>
      <c r="F5156" s="4" t="n">
        <v>600000</v>
      </c>
      <c r="G5156" s="4" t="n">
        <v>180000</v>
      </c>
      <c r="H5156" s="4" t="n">
        <f aca="false">+F5156+G5156</f>
        <v>780000</v>
      </c>
      <c r="I5156" s="41" t="n">
        <v>600000</v>
      </c>
      <c r="J5156" s="41" t="n">
        <v>100000</v>
      </c>
      <c r="K5156" s="41" t="n">
        <f aca="false">I5156+J5156</f>
        <v>700000</v>
      </c>
      <c r="L5156" s="41" t="n">
        <v>599939</v>
      </c>
      <c r="M5156" s="41" t="n">
        <v>79980</v>
      </c>
      <c r="N5156" s="41" t="n">
        <f aca="false">SUM(L5156:M5156)</f>
        <v>679919</v>
      </c>
      <c r="O5156" s="41" t="n">
        <v>599939</v>
      </c>
      <c r="P5156" s="41" t="n">
        <v>79980</v>
      </c>
      <c r="Q5156" s="41" t="n">
        <f aca="false">SUM(O5156:P5156)</f>
        <v>679919</v>
      </c>
    </row>
    <row r="5157" customFormat="false" ht="9" hidden="false" customHeight="false" outlineLevel="0" collapsed="false">
      <c r="D5157" s="2" t="n">
        <v>425</v>
      </c>
      <c r="E5157" s="3" t="s">
        <v>39</v>
      </c>
      <c r="F5157" s="4" t="n">
        <v>500000</v>
      </c>
      <c r="G5157" s="4" t="n">
        <v>600000</v>
      </c>
      <c r="H5157" s="4" t="n">
        <f aca="false">+F5157+G5157</f>
        <v>1100000</v>
      </c>
      <c r="I5157" s="41" t="n">
        <v>830000</v>
      </c>
      <c r="J5157" s="41" t="n">
        <v>600000</v>
      </c>
      <c r="K5157" s="41" t="n">
        <f aca="false">I5157+J5157</f>
        <v>1430000</v>
      </c>
      <c r="L5157" s="41" t="n">
        <v>829897</v>
      </c>
      <c r="M5157" s="41" t="n">
        <v>356240</v>
      </c>
      <c r="N5157" s="41" t="n">
        <f aca="false">SUM(L5157:M5157)</f>
        <v>1186137</v>
      </c>
      <c r="O5157" s="41" t="n">
        <v>829897</v>
      </c>
      <c r="P5157" s="41" t="n">
        <v>356240</v>
      </c>
      <c r="Q5157" s="41" t="n">
        <f aca="false">SUM(O5157:P5157)</f>
        <v>1186137</v>
      </c>
    </row>
    <row r="5158" customFormat="false" ht="9" hidden="false" customHeight="false" outlineLevel="0" collapsed="false">
      <c r="D5158" s="2" t="n">
        <v>426</v>
      </c>
      <c r="E5158" s="3" t="s">
        <v>40</v>
      </c>
      <c r="F5158" s="4" t="n">
        <v>900000</v>
      </c>
      <c r="G5158" s="4" t="n">
        <v>350000</v>
      </c>
      <c r="H5158" s="4" t="n">
        <f aca="false">+F5158+G5158</f>
        <v>1250000</v>
      </c>
      <c r="I5158" s="41" t="n">
        <v>970000</v>
      </c>
      <c r="J5158" s="41" t="n">
        <v>350000</v>
      </c>
      <c r="K5158" s="41" t="n">
        <f aca="false">I5158+J5158</f>
        <v>1320000</v>
      </c>
      <c r="L5158" s="41" t="n">
        <v>969994</v>
      </c>
      <c r="M5158" s="41" t="n">
        <v>222912</v>
      </c>
      <c r="N5158" s="41" t="n">
        <f aca="false">SUM(L5158:M5158)</f>
        <v>1192906</v>
      </c>
      <c r="O5158" s="41" t="n">
        <v>969994</v>
      </c>
      <c r="P5158" s="41" t="n">
        <v>306000</v>
      </c>
      <c r="Q5158" s="41" t="n">
        <f aca="false">SUM(O5158:P5158)</f>
        <v>1275994</v>
      </c>
    </row>
    <row r="5159" customFormat="false" ht="9" hidden="false" customHeight="false" outlineLevel="0" collapsed="false">
      <c r="D5159" s="2" t="n">
        <v>511</v>
      </c>
      <c r="E5159" s="3" t="s">
        <v>43</v>
      </c>
      <c r="F5159" s="4" t="n">
        <v>6600000</v>
      </c>
      <c r="H5159" s="4" t="n">
        <f aca="false">+F5159+G5159</f>
        <v>6600000</v>
      </c>
      <c r="I5159" s="41" t="n">
        <v>6270000</v>
      </c>
      <c r="J5159" s="41" t="n">
        <v>0</v>
      </c>
      <c r="K5159" s="41" t="n">
        <f aca="false">I5159+J5159</f>
        <v>6270000</v>
      </c>
      <c r="L5159" s="41"/>
      <c r="M5159" s="41"/>
      <c r="N5159" s="41" t="n">
        <f aca="false">SUM(L5159:M5159)</f>
        <v>0</v>
      </c>
      <c r="O5159" s="41"/>
      <c r="P5159" s="41"/>
      <c r="Q5159" s="41" t="n">
        <f aca="false">SUM(O5159:P5159)</f>
        <v>0</v>
      </c>
    </row>
    <row r="5160" customFormat="false" ht="9.75" hidden="false" customHeight="false" outlineLevel="0" collapsed="false">
      <c r="D5160" s="2" t="n">
        <v>512</v>
      </c>
      <c r="E5160" s="33" t="s">
        <v>44</v>
      </c>
      <c r="F5160" s="34" t="n">
        <v>2000000</v>
      </c>
      <c r="G5160" s="34"/>
      <c r="H5160" s="34" t="n">
        <f aca="false">+F5160+G5160</f>
        <v>2000000</v>
      </c>
      <c r="I5160" s="41" t="n">
        <v>2000000</v>
      </c>
      <c r="J5160" s="41" t="n">
        <v>0</v>
      </c>
      <c r="K5160" s="41" t="n">
        <f aca="false">I5160+J5160</f>
        <v>2000000</v>
      </c>
      <c r="L5160" s="41" t="n">
        <v>1998383</v>
      </c>
      <c r="M5160" s="41"/>
      <c r="N5160" s="41" t="n">
        <f aca="false">SUM(L5160:M5160)</f>
        <v>1998383</v>
      </c>
      <c r="O5160" s="41" t="n">
        <v>1998383</v>
      </c>
      <c r="P5160" s="41"/>
      <c r="Q5160" s="41" t="n">
        <f aca="false">SUM(O5160:P5160)</f>
        <v>1998383</v>
      </c>
    </row>
    <row r="5161" customFormat="false" ht="9" hidden="false" customHeight="false" outlineLevel="0" collapsed="false">
      <c r="E5161" s="31" t="s">
        <v>46</v>
      </c>
      <c r="I5161" s="35"/>
      <c r="J5161" s="35"/>
      <c r="K5161" s="35"/>
      <c r="L5161" s="35"/>
      <c r="M5161" s="35"/>
      <c r="N5161" s="35"/>
      <c r="O5161" s="35"/>
      <c r="P5161" s="35"/>
      <c r="Q5161" s="35"/>
    </row>
    <row r="5162" customFormat="false" ht="9" hidden="false" customHeight="false" outlineLevel="0" collapsed="false">
      <c r="D5162" s="2" t="s">
        <v>26</v>
      </c>
      <c r="E5162" s="3" t="s">
        <v>27</v>
      </c>
      <c r="F5162" s="4" t="n">
        <f aca="false">SUM(F5148:F5161)</f>
        <v>16343000</v>
      </c>
      <c r="H5162" s="4" t="n">
        <f aca="false">+F5162+G5162</f>
        <v>16343000</v>
      </c>
      <c r="I5162" s="41" t="n">
        <v>16343000</v>
      </c>
      <c r="J5162" s="41"/>
      <c r="K5162" s="41" t="n">
        <f aca="false">I5162+J5162</f>
        <v>16343000</v>
      </c>
      <c r="L5162" s="41" t="n">
        <f aca="false">SUM(L5148:L5160)</f>
        <v>9855030</v>
      </c>
      <c r="M5162" s="41"/>
      <c r="N5162" s="41" t="n">
        <f aca="false">SUM(L5162:M5162)</f>
        <v>9855030</v>
      </c>
      <c r="O5162" s="41" t="n">
        <f aca="false">SUM(O5148:O5160)</f>
        <v>9855030</v>
      </c>
      <c r="P5162" s="41"/>
      <c r="Q5162" s="41" t="n">
        <f aca="false">SUM(O5162:P5162)</f>
        <v>9855030</v>
      </c>
    </row>
    <row r="5163" customFormat="false" ht="9.75" hidden="false" customHeight="false" outlineLevel="0" collapsed="false">
      <c r="D5163" s="2" t="s">
        <v>59</v>
      </c>
      <c r="E5163" s="33" t="s">
        <v>60</v>
      </c>
      <c r="F5163" s="34"/>
      <c r="G5163" s="34" t="n">
        <v>2000000</v>
      </c>
      <c r="H5163" s="34" t="n">
        <f aca="false">+F5163+G5163</f>
        <v>2000000</v>
      </c>
      <c r="I5163" s="41"/>
      <c r="J5163" s="41" t="n">
        <v>2200000</v>
      </c>
      <c r="K5163" s="41" t="n">
        <f aca="false">I5163+J5163</f>
        <v>2200000</v>
      </c>
      <c r="L5163" s="41"/>
      <c r="M5163" s="41" t="n">
        <f aca="false">SUM(M5148:M5160)</f>
        <v>941056</v>
      </c>
      <c r="N5163" s="41" t="n">
        <f aca="false">SUM(L5163:M5163)</f>
        <v>941056</v>
      </c>
      <c r="O5163" s="41"/>
      <c r="P5163" s="41" t="n">
        <f aca="false">SUM(P5148:P5160)</f>
        <v>1052144</v>
      </c>
      <c r="Q5163" s="41" t="n">
        <f aca="false">SUM(O5163:P5163)</f>
        <v>1052144</v>
      </c>
    </row>
    <row r="5164" customFormat="false" ht="9.75" hidden="false" customHeight="false" outlineLevel="0" collapsed="false">
      <c r="E5164" s="36" t="s">
        <v>49</v>
      </c>
      <c r="F5164" s="37" t="n">
        <f aca="false">SUM(F5162:F5163)</f>
        <v>16343000</v>
      </c>
      <c r="G5164" s="37" t="n">
        <f aca="false">SUM(G5162:G5163)</f>
        <v>2000000</v>
      </c>
      <c r="H5164" s="37" t="n">
        <f aca="false">SUM(H5162:H5163)</f>
        <v>18343000</v>
      </c>
      <c r="I5164" s="38" t="n">
        <f aca="false">SUM(I5162:I5163)</f>
        <v>16343000</v>
      </c>
      <c r="J5164" s="38" t="n">
        <f aca="false">SUM(J5162:J5163)</f>
        <v>2200000</v>
      </c>
      <c r="K5164" s="38" t="n">
        <f aca="false">I5164+J5164</f>
        <v>18543000</v>
      </c>
      <c r="L5164" s="38" t="n">
        <f aca="false">SUM(L5162:L5163)</f>
        <v>9855030</v>
      </c>
      <c r="M5164" s="38" t="n">
        <f aca="false">SUM(M5162:M5163)</f>
        <v>941056</v>
      </c>
      <c r="N5164" s="38" t="n">
        <f aca="false">SUM(L5164:M5164)</f>
        <v>10796086</v>
      </c>
      <c r="O5164" s="38" t="n">
        <f aca="false">SUM(O5162:O5163)</f>
        <v>9855030</v>
      </c>
      <c r="P5164" s="38" t="n">
        <f aca="false">SUM(P5162:P5163)</f>
        <v>1052144</v>
      </c>
      <c r="Q5164" s="38" t="n">
        <f aca="false">SUM(O5164:P5164)</f>
        <v>10907174</v>
      </c>
    </row>
    <row r="5165" customFormat="false" ht="9" hidden="false" customHeight="false" outlineLevel="0" collapsed="false">
      <c r="E5165" s="31" t="s">
        <v>1890</v>
      </c>
      <c r="I5165" s="41"/>
      <c r="J5165" s="41"/>
      <c r="K5165" s="41"/>
      <c r="L5165" s="41"/>
      <c r="M5165" s="41"/>
      <c r="N5165" s="41"/>
      <c r="O5165" s="41"/>
      <c r="P5165" s="41"/>
      <c r="Q5165" s="41"/>
    </row>
    <row r="5166" customFormat="false" ht="9" hidden="false" customHeight="false" outlineLevel="0" collapsed="false">
      <c r="D5166" s="2" t="s">
        <v>26</v>
      </c>
      <c r="E5166" s="3" t="s">
        <v>27</v>
      </c>
      <c r="F5166" s="4" t="n">
        <f aca="false">+F5162</f>
        <v>16343000</v>
      </c>
      <c r="H5166" s="4" t="n">
        <f aca="false">+F5166+G5166</f>
        <v>16343000</v>
      </c>
      <c r="I5166" s="41" t="n">
        <v>16343000</v>
      </c>
      <c r="J5166" s="41"/>
      <c r="K5166" s="41" t="n">
        <f aca="false">I5166+J5166</f>
        <v>16343000</v>
      </c>
      <c r="L5166" s="41" t="n">
        <f aca="false">SUM(L5148:L5160)</f>
        <v>9855030</v>
      </c>
      <c r="M5166" s="41"/>
      <c r="N5166" s="41" t="n">
        <f aca="false">SUM(L5166:M5166)</f>
        <v>9855030</v>
      </c>
      <c r="O5166" s="41" t="n">
        <f aca="false">SUM(O5148:O5160)</f>
        <v>9855030</v>
      </c>
      <c r="P5166" s="41"/>
      <c r="Q5166" s="41" t="n">
        <f aca="false">SUM(O5166:P5166)</f>
        <v>9855030</v>
      </c>
    </row>
    <row r="5167" customFormat="false" ht="9.75" hidden="false" customHeight="false" outlineLevel="0" collapsed="false">
      <c r="D5167" s="2" t="s">
        <v>59</v>
      </c>
      <c r="E5167" s="33" t="s">
        <v>60</v>
      </c>
      <c r="F5167" s="34"/>
      <c r="G5167" s="34" t="n">
        <v>2000000</v>
      </c>
      <c r="H5167" s="34" t="n">
        <f aca="false">+F5167+G5167</f>
        <v>2000000</v>
      </c>
      <c r="I5167" s="41"/>
      <c r="J5167" s="41" t="n">
        <v>2200000</v>
      </c>
      <c r="K5167" s="41" t="n">
        <f aca="false">I5167+J5167</f>
        <v>2200000</v>
      </c>
      <c r="L5167" s="41"/>
      <c r="M5167" s="41" t="n">
        <f aca="false">SUM(M5148:M5160)</f>
        <v>941056</v>
      </c>
      <c r="N5167" s="41" t="n">
        <f aca="false">SUM(L5167:M5167)</f>
        <v>941056</v>
      </c>
      <c r="O5167" s="41"/>
      <c r="P5167" s="41" t="n">
        <f aca="false">SUM(P5148:P5160)</f>
        <v>1052144</v>
      </c>
      <c r="Q5167" s="41" t="n">
        <f aca="false">SUM(O5167:P5167)</f>
        <v>1052144</v>
      </c>
    </row>
    <row r="5168" customFormat="false" ht="9.75" hidden="false" customHeight="false" outlineLevel="0" collapsed="false">
      <c r="E5168" s="36" t="s">
        <v>1891</v>
      </c>
      <c r="F5168" s="37" t="n">
        <f aca="false">SUM(F5166:F5167)</f>
        <v>16343000</v>
      </c>
      <c r="G5168" s="37" t="n">
        <f aca="false">SUM(G5166:G5167)</f>
        <v>2000000</v>
      </c>
      <c r="H5168" s="37" t="n">
        <f aca="false">SUM(H5166:H5167)</f>
        <v>18343000</v>
      </c>
      <c r="I5168" s="38" t="n">
        <f aca="false">SUM(I5166:I5167)</f>
        <v>16343000</v>
      </c>
      <c r="J5168" s="38" t="n">
        <f aca="false">SUM(J5166:J5167)</f>
        <v>2200000</v>
      </c>
      <c r="K5168" s="38" t="n">
        <f aca="false">I5168+J5168</f>
        <v>18543000</v>
      </c>
      <c r="L5168" s="38" t="n">
        <f aca="false">SUM(L5166:L5167)</f>
        <v>9855030</v>
      </c>
      <c r="M5168" s="38" t="n">
        <f aca="false">SUM(M5166:M5167)</f>
        <v>941056</v>
      </c>
      <c r="N5168" s="38" t="n">
        <f aca="false">SUM(L5168:M5168)</f>
        <v>10796086</v>
      </c>
      <c r="O5168" s="38" t="n">
        <f aca="false">SUM(O5166:O5167)</f>
        <v>9855030</v>
      </c>
      <c r="P5168" s="38" t="n">
        <f aca="false">SUM(P5166:P5167)</f>
        <v>1052144</v>
      </c>
      <c r="Q5168" s="38" t="n">
        <f aca="false">SUM(O5168:P5168)</f>
        <v>10907174</v>
      </c>
    </row>
    <row r="5169" customFormat="false" ht="9" hidden="false" customHeight="false" outlineLevel="0" collapsed="false">
      <c r="I5169" s="41"/>
      <c r="J5169" s="41"/>
      <c r="K5169" s="41"/>
      <c r="L5169" s="41"/>
      <c r="M5169" s="41"/>
      <c r="N5169" s="41"/>
      <c r="O5169" s="41"/>
      <c r="P5169" s="41"/>
      <c r="Q5169" s="41"/>
    </row>
    <row r="5170" customFormat="false" ht="9" hidden="false" customHeight="false" outlineLevel="0" collapsed="false">
      <c r="B5170" s="2" t="s">
        <v>1892</v>
      </c>
      <c r="E5170" s="31" t="s">
        <v>1893</v>
      </c>
      <c r="I5170" s="41"/>
      <c r="J5170" s="41"/>
      <c r="K5170" s="41"/>
      <c r="L5170" s="41"/>
      <c r="M5170" s="41"/>
      <c r="N5170" s="41"/>
      <c r="O5170" s="41"/>
      <c r="P5170" s="41"/>
      <c r="Q5170" s="41"/>
    </row>
    <row r="5171" customFormat="false" ht="9" hidden="false" customHeight="false" outlineLevel="0" collapsed="false">
      <c r="C5171" s="2" t="n">
        <v>130</v>
      </c>
      <c r="E5171" s="31" t="s">
        <v>33</v>
      </c>
      <c r="I5171" s="41"/>
      <c r="J5171" s="41"/>
      <c r="K5171" s="41"/>
      <c r="L5171" s="41"/>
      <c r="M5171" s="41"/>
      <c r="N5171" s="41"/>
      <c r="O5171" s="41"/>
      <c r="P5171" s="41"/>
      <c r="Q5171" s="41"/>
    </row>
    <row r="5172" customFormat="false" ht="9" hidden="false" customHeight="false" outlineLevel="0" collapsed="false">
      <c r="D5172" s="2" t="n">
        <v>411</v>
      </c>
      <c r="E5172" s="3" t="s">
        <v>19</v>
      </c>
      <c r="F5172" s="4" t="n">
        <v>7855000</v>
      </c>
      <c r="H5172" s="4" t="n">
        <f aca="false">+F5172+G5172</f>
        <v>7855000</v>
      </c>
      <c r="I5172" s="41" t="n">
        <v>7462250</v>
      </c>
      <c r="J5172" s="41" t="n">
        <v>0</v>
      </c>
      <c r="K5172" s="41" t="n">
        <f aca="false">I5172+J5172</f>
        <v>7462250</v>
      </c>
      <c r="L5172" s="41" t="n">
        <v>7253601</v>
      </c>
      <c r="M5172" s="41"/>
      <c r="N5172" s="41" t="n">
        <f aca="false">SUM(L5172:M5172)</f>
        <v>7253601</v>
      </c>
      <c r="O5172" s="41" t="n">
        <v>7253601</v>
      </c>
      <c r="P5172" s="41"/>
      <c r="Q5172" s="41" t="n">
        <f aca="false">SUM(O5172:P5172)</f>
        <v>7253601</v>
      </c>
    </row>
    <row r="5173" customFormat="false" ht="9" hidden="false" customHeight="false" outlineLevel="0" collapsed="false">
      <c r="D5173" s="2" t="n">
        <v>412</v>
      </c>
      <c r="E5173" s="3" t="s">
        <v>20</v>
      </c>
      <c r="F5173" s="4" t="n">
        <v>1406000</v>
      </c>
      <c r="H5173" s="4" t="n">
        <f aca="false">+F5173+G5173</f>
        <v>1406000</v>
      </c>
      <c r="I5173" s="41" t="n">
        <v>1335700</v>
      </c>
      <c r="J5173" s="41" t="n">
        <v>0</v>
      </c>
      <c r="K5173" s="41" t="n">
        <f aca="false">I5173+J5173</f>
        <v>1335700</v>
      </c>
      <c r="L5173" s="41" t="n">
        <v>1298390</v>
      </c>
      <c r="M5173" s="41"/>
      <c r="N5173" s="41" t="n">
        <f aca="false">SUM(L5173:M5173)</f>
        <v>1298390</v>
      </c>
      <c r="O5173" s="41" t="n">
        <v>1298390</v>
      </c>
      <c r="P5173" s="41"/>
      <c r="Q5173" s="41" t="n">
        <f aca="false">SUM(O5173:P5173)</f>
        <v>1298390</v>
      </c>
    </row>
    <row r="5174" customFormat="false" ht="9" hidden="false" customHeight="false" outlineLevel="0" collapsed="false">
      <c r="D5174" s="2" t="n">
        <v>413</v>
      </c>
      <c r="E5174" s="3" t="s">
        <v>21</v>
      </c>
      <c r="G5174" s="4" t="n">
        <v>50000</v>
      </c>
      <c r="H5174" s="4" t="n">
        <f aca="false">+F5174+G5174</f>
        <v>50000</v>
      </c>
      <c r="I5174" s="41" t="n">
        <v>0</v>
      </c>
      <c r="J5174" s="41" t="n">
        <v>78000</v>
      </c>
      <c r="K5174" s="41" t="n">
        <f aca="false">I5174+J5174</f>
        <v>78000</v>
      </c>
      <c r="L5174" s="41"/>
      <c r="M5174" s="41" t="n">
        <v>77257</v>
      </c>
      <c r="N5174" s="41" t="n">
        <f aca="false">SUM(L5174:M5174)</f>
        <v>77257</v>
      </c>
      <c r="O5174" s="41"/>
      <c r="P5174" s="41" t="n">
        <v>77257</v>
      </c>
      <c r="Q5174" s="41" t="n">
        <f aca="false">SUM(O5174:P5174)</f>
        <v>77257</v>
      </c>
    </row>
    <row r="5175" customFormat="false" ht="9" hidden="false" customHeight="false" outlineLevel="0" collapsed="false">
      <c r="D5175" s="2" t="n">
        <v>414</v>
      </c>
      <c r="E5175" s="3" t="s">
        <v>34</v>
      </c>
      <c r="F5175" s="4" t="n">
        <v>250000</v>
      </c>
      <c r="G5175" s="4" t="n">
        <v>200000</v>
      </c>
      <c r="H5175" s="4" t="n">
        <f aca="false">+F5175+G5175</f>
        <v>450000</v>
      </c>
      <c r="I5175" s="41" t="n">
        <v>250000</v>
      </c>
      <c r="J5175" s="41" t="n">
        <v>200000</v>
      </c>
      <c r="K5175" s="41" t="n">
        <f aca="false">I5175+J5175</f>
        <v>450000</v>
      </c>
      <c r="L5175" s="41" t="n">
        <v>249870</v>
      </c>
      <c r="M5175" s="41" t="n">
        <v>120056</v>
      </c>
      <c r="N5175" s="41" t="n">
        <f aca="false">SUM(L5175:M5175)</f>
        <v>369926</v>
      </c>
      <c r="O5175" s="41" t="n">
        <v>249870</v>
      </c>
      <c r="P5175" s="41" t="n">
        <v>177000</v>
      </c>
      <c r="Q5175" s="41" t="n">
        <f aca="false">SUM(O5175:P5175)</f>
        <v>426870</v>
      </c>
    </row>
    <row r="5176" customFormat="false" ht="9" hidden="false" customHeight="false" outlineLevel="0" collapsed="false">
      <c r="D5176" s="2" t="n">
        <v>415</v>
      </c>
      <c r="E5176" s="3" t="s">
        <v>22</v>
      </c>
      <c r="F5176" s="4" t="n">
        <v>500000</v>
      </c>
      <c r="H5176" s="4" t="n">
        <f aca="false">+F5176+G5176</f>
        <v>500000</v>
      </c>
      <c r="I5176" s="41" t="n">
        <v>500000</v>
      </c>
      <c r="J5176" s="41" t="n">
        <v>0</v>
      </c>
      <c r="K5176" s="41" t="n">
        <f aca="false">I5176+J5176</f>
        <v>500000</v>
      </c>
      <c r="L5176" s="41" t="n">
        <v>410850</v>
      </c>
      <c r="M5176" s="41"/>
      <c r="N5176" s="41" t="n">
        <f aca="false">SUM(L5176:M5176)</f>
        <v>410850</v>
      </c>
      <c r="O5176" s="41" t="n">
        <v>410850</v>
      </c>
      <c r="P5176" s="41"/>
      <c r="Q5176" s="41" t="n">
        <f aca="false">SUM(O5176:P5176)</f>
        <v>410850</v>
      </c>
    </row>
    <row r="5177" customFormat="false" ht="9" hidden="false" customHeight="false" outlineLevel="0" collapsed="false">
      <c r="D5177" s="2" t="n">
        <v>416</v>
      </c>
      <c r="E5177" s="3" t="s">
        <v>35</v>
      </c>
      <c r="I5177" s="41" t="n">
        <v>588050</v>
      </c>
      <c r="J5177" s="41" t="n">
        <v>0</v>
      </c>
      <c r="K5177" s="41" t="n">
        <f aca="false">I5177+J5177</f>
        <v>588050</v>
      </c>
      <c r="L5177" s="41" t="n">
        <v>573514</v>
      </c>
      <c r="M5177" s="41"/>
      <c r="N5177" s="41" t="n">
        <f aca="false">SUM(L5177:M5177)</f>
        <v>573514</v>
      </c>
      <c r="O5177" s="41" t="n">
        <v>573514</v>
      </c>
      <c r="P5177" s="41"/>
      <c r="Q5177" s="41" t="n">
        <f aca="false">SUM(O5177:P5177)</f>
        <v>573514</v>
      </c>
    </row>
    <row r="5178" customFormat="false" ht="9" hidden="false" customHeight="false" outlineLevel="0" collapsed="false">
      <c r="D5178" s="2" t="n">
        <v>421</v>
      </c>
      <c r="E5178" s="3" t="s">
        <v>36</v>
      </c>
      <c r="F5178" s="4" t="n">
        <v>5400000</v>
      </c>
      <c r="G5178" s="4" t="n">
        <v>590000</v>
      </c>
      <c r="H5178" s="4" t="n">
        <f aca="false">+F5178+G5178</f>
        <v>5990000</v>
      </c>
      <c r="I5178" s="41" t="n">
        <v>5130000</v>
      </c>
      <c r="J5178" s="41" t="n">
        <v>590000</v>
      </c>
      <c r="K5178" s="41" t="n">
        <f aca="false">I5178+J5178</f>
        <v>5720000</v>
      </c>
      <c r="L5178" s="41" t="n">
        <v>5124871</v>
      </c>
      <c r="M5178" s="41" t="n">
        <v>18452</v>
      </c>
      <c r="N5178" s="41" t="n">
        <f aca="false">SUM(L5178:M5178)</f>
        <v>5143323</v>
      </c>
      <c r="O5178" s="41" t="n">
        <v>5124871</v>
      </c>
      <c r="P5178" s="41" t="n">
        <v>30000</v>
      </c>
      <c r="Q5178" s="41" t="n">
        <f aca="false">SUM(O5178:P5178)</f>
        <v>5154871</v>
      </c>
    </row>
    <row r="5179" customFormat="false" ht="9" hidden="false" customHeight="false" outlineLevel="0" collapsed="false">
      <c r="D5179" s="2" t="n">
        <v>422</v>
      </c>
      <c r="E5179" s="3" t="s">
        <v>24</v>
      </c>
      <c r="F5179" s="4" t="n">
        <v>450000</v>
      </c>
      <c r="G5179" s="4" t="n">
        <v>490000</v>
      </c>
      <c r="H5179" s="4" t="n">
        <f aca="false">+F5179+G5179</f>
        <v>940000</v>
      </c>
      <c r="I5179" s="41" t="n">
        <v>450000</v>
      </c>
      <c r="J5179" s="41" t="n">
        <v>490000</v>
      </c>
      <c r="K5179" s="41" t="n">
        <f aca="false">I5179+J5179</f>
        <v>940000</v>
      </c>
      <c r="L5179" s="41" t="n">
        <v>449845</v>
      </c>
      <c r="M5179" s="41" t="n">
        <v>276038</v>
      </c>
      <c r="N5179" s="41" t="n">
        <f aca="false">SUM(L5179:M5179)</f>
        <v>725883</v>
      </c>
      <c r="O5179" s="41" t="n">
        <v>449845</v>
      </c>
      <c r="P5179" s="41" t="n">
        <v>322000</v>
      </c>
      <c r="Q5179" s="41" t="n">
        <f aca="false">SUM(O5179:P5179)</f>
        <v>771845</v>
      </c>
    </row>
    <row r="5180" customFormat="false" ht="9" hidden="false" customHeight="false" outlineLevel="0" collapsed="false">
      <c r="D5180" s="2" t="n">
        <v>423</v>
      </c>
      <c r="E5180" s="3" t="s">
        <v>37</v>
      </c>
      <c r="F5180" s="4" t="n">
        <v>1300000</v>
      </c>
      <c r="G5180" s="4" t="n">
        <v>970000</v>
      </c>
      <c r="H5180" s="4" t="n">
        <f aca="false">+F5180+G5180</f>
        <v>2270000</v>
      </c>
      <c r="I5180" s="41" t="n">
        <v>1570000</v>
      </c>
      <c r="J5180" s="41" t="n">
        <v>970000</v>
      </c>
      <c r="K5180" s="41" t="n">
        <f aca="false">I5180+J5180</f>
        <v>2540000</v>
      </c>
      <c r="L5180" s="41" t="n">
        <v>1569464</v>
      </c>
      <c r="M5180" s="41" t="n">
        <v>832275</v>
      </c>
      <c r="N5180" s="41" t="n">
        <f aca="false">SUM(L5180:M5180)</f>
        <v>2401739</v>
      </c>
      <c r="O5180" s="41" t="n">
        <v>1569464</v>
      </c>
      <c r="P5180" s="41" t="n">
        <v>916000</v>
      </c>
      <c r="Q5180" s="41" t="n">
        <f aca="false">SUM(O5180:P5180)</f>
        <v>2485464</v>
      </c>
    </row>
    <row r="5181" customFormat="false" ht="9" hidden="false" customHeight="false" outlineLevel="0" collapsed="false">
      <c r="D5181" s="2" t="n">
        <v>425</v>
      </c>
      <c r="E5181" s="3" t="s">
        <v>39</v>
      </c>
      <c r="F5181" s="4" t="n">
        <v>1000000</v>
      </c>
      <c r="G5181" s="4" t="n">
        <v>620000</v>
      </c>
      <c r="H5181" s="4" t="n">
        <f aca="false">+F5181+G5181</f>
        <v>1620000</v>
      </c>
      <c r="I5181" s="41" t="n">
        <v>950000</v>
      </c>
      <c r="J5181" s="41" t="n">
        <v>620000</v>
      </c>
      <c r="K5181" s="41" t="n">
        <f aca="false">I5181+J5181</f>
        <v>1570000</v>
      </c>
      <c r="L5181" s="41" t="n">
        <v>949998</v>
      </c>
      <c r="M5181" s="41" t="n">
        <v>154744</v>
      </c>
      <c r="N5181" s="41" t="n">
        <f aca="false">SUM(L5181:M5181)</f>
        <v>1104742</v>
      </c>
      <c r="O5181" s="41" t="n">
        <v>949998</v>
      </c>
      <c r="P5181" s="41" t="n">
        <v>158000</v>
      </c>
      <c r="Q5181" s="41" t="n">
        <f aca="false">SUM(O5181:P5181)</f>
        <v>1107998</v>
      </c>
    </row>
    <row r="5182" customFormat="false" ht="9" hidden="false" customHeight="false" outlineLevel="0" collapsed="false">
      <c r="D5182" s="2" t="n">
        <v>426</v>
      </c>
      <c r="E5182" s="3" t="s">
        <v>40</v>
      </c>
      <c r="F5182" s="4" t="n">
        <v>1500000</v>
      </c>
      <c r="G5182" s="4" t="n">
        <v>1330000</v>
      </c>
      <c r="H5182" s="4" t="n">
        <f aca="false">+F5182+G5182</f>
        <v>2830000</v>
      </c>
      <c r="I5182" s="41" t="n">
        <v>1425000</v>
      </c>
      <c r="J5182" s="41" t="n">
        <v>1330000</v>
      </c>
      <c r="K5182" s="41" t="n">
        <f aca="false">I5182+J5182</f>
        <v>2755000</v>
      </c>
      <c r="L5182" s="41" t="n">
        <v>1424574</v>
      </c>
      <c r="M5182" s="41" t="n">
        <v>1169530</v>
      </c>
      <c r="N5182" s="41" t="n">
        <f aca="false">SUM(L5182:M5182)</f>
        <v>2594104</v>
      </c>
      <c r="O5182" s="41" t="n">
        <v>1424574</v>
      </c>
      <c r="P5182" s="41" t="n">
        <v>1196000</v>
      </c>
      <c r="Q5182" s="41" t="n">
        <f aca="false">SUM(O5182:P5182)</f>
        <v>2620574</v>
      </c>
    </row>
    <row r="5183" customFormat="false" ht="9" hidden="false" customHeight="false" outlineLevel="0" collapsed="false">
      <c r="D5183" s="2" t="n">
        <v>441</v>
      </c>
      <c r="E5183" s="3" t="s">
        <v>114</v>
      </c>
      <c r="G5183" s="4" t="n">
        <v>100000</v>
      </c>
      <c r="H5183" s="4" t="n">
        <f aca="false">+F5183+G5183</f>
        <v>100000</v>
      </c>
      <c r="I5183" s="41" t="n">
        <v>0</v>
      </c>
      <c r="J5183" s="41" t="n">
        <v>100000</v>
      </c>
      <c r="K5183" s="41" t="n">
        <f aca="false">I5183+J5183</f>
        <v>100000</v>
      </c>
      <c r="L5183" s="41"/>
      <c r="M5183" s="41" t="n">
        <v>40560</v>
      </c>
      <c r="N5183" s="41" t="n">
        <f aca="false">SUM(L5183:M5183)</f>
        <v>40560</v>
      </c>
      <c r="O5183" s="41"/>
      <c r="P5183" s="41" t="n">
        <v>40560</v>
      </c>
      <c r="Q5183" s="41" t="n">
        <f aca="false">SUM(O5183:P5183)</f>
        <v>40560</v>
      </c>
    </row>
    <row r="5184" customFormat="false" ht="9" hidden="false" customHeight="false" outlineLevel="0" collapsed="false">
      <c r="D5184" s="2" t="n">
        <v>444</v>
      </c>
      <c r="E5184" s="3" t="s">
        <v>106</v>
      </c>
      <c r="G5184" s="4" t="n">
        <v>90000</v>
      </c>
      <c r="H5184" s="4" t="n">
        <f aca="false">+F5184+G5184</f>
        <v>90000</v>
      </c>
      <c r="I5184" s="41" t="n">
        <v>0</v>
      </c>
      <c r="J5184" s="41" t="n">
        <v>90000</v>
      </c>
      <c r="K5184" s="41" t="n">
        <f aca="false">I5184+J5184</f>
        <v>90000</v>
      </c>
      <c r="L5184" s="41"/>
      <c r="M5184" s="41" t="n">
        <v>10913</v>
      </c>
      <c r="N5184" s="41" t="n">
        <f aca="false">SUM(L5184:M5184)</f>
        <v>10913</v>
      </c>
      <c r="O5184" s="41"/>
      <c r="P5184" s="41" t="n">
        <v>10913</v>
      </c>
      <c r="Q5184" s="41" t="n">
        <f aca="false">SUM(O5184:P5184)</f>
        <v>10913</v>
      </c>
    </row>
    <row r="5185" customFormat="false" ht="9" hidden="false" customHeight="false" outlineLevel="0" collapsed="false">
      <c r="D5185" s="2" t="n">
        <v>481</v>
      </c>
      <c r="E5185" s="3" t="s">
        <v>41</v>
      </c>
      <c r="G5185" s="4" t="n">
        <v>50000</v>
      </c>
      <c r="H5185" s="4" t="n">
        <f aca="false">+F5185+G5185</f>
        <v>50000</v>
      </c>
      <c r="I5185" s="41" t="n">
        <v>0</v>
      </c>
      <c r="J5185" s="41" t="n">
        <v>50000</v>
      </c>
      <c r="K5185" s="41" t="n">
        <f aca="false">I5185+J5185</f>
        <v>50000</v>
      </c>
      <c r="L5185" s="41"/>
      <c r="M5185" s="41"/>
      <c r="N5185" s="41" t="n">
        <f aca="false">SUM(L5185:M5185)</f>
        <v>0</v>
      </c>
      <c r="O5185" s="41"/>
      <c r="P5185" s="41"/>
      <c r="Q5185" s="41" t="n">
        <f aca="false">SUM(O5185:P5185)</f>
        <v>0</v>
      </c>
    </row>
    <row r="5186" customFormat="false" ht="18" hidden="false" customHeight="false" outlineLevel="0" collapsed="false">
      <c r="D5186" s="48" t="n">
        <v>482</v>
      </c>
      <c r="E5186" s="49" t="s">
        <v>55</v>
      </c>
      <c r="G5186" s="4" t="n">
        <v>200000</v>
      </c>
      <c r="H5186" s="4" t="n">
        <f aca="false">+F5186+G5186</f>
        <v>200000</v>
      </c>
      <c r="I5186" s="41" t="n">
        <v>0</v>
      </c>
      <c r="J5186" s="41" t="n">
        <v>200000</v>
      </c>
      <c r="K5186" s="41" t="n">
        <f aca="false">I5186+J5186</f>
        <v>200000</v>
      </c>
      <c r="L5186" s="41"/>
      <c r="M5186" s="41" t="n">
        <v>90879</v>
      </c>
      <c r="N5186" s="41" t="n">
        <f aca="false">SUM(L5186:M5186)</f>
        <v>90879</v>
      </c>
      <c r="O5186" s="41"/>
      <c r="P5186" s="41" t="n">
        <v>90879</v>
      </c>
      <c r="Q5186" s="41" t="n">
        <f aca="false">SUM(O5186:P5186)</f>
        <v>90879</v>
      </c>
    </row>
    <row r="5187" customFormat="false" ht="9.75" hidden="false" customHeight="false" outlineLevel="0" collapsed="false">
      <c r="D5187" s="2" t="n">
        <v>512</v>
      </c>
      <c r="E5187" s="33" t="s">
        <v>44</v>
      </c>
      <c r="F5187" s="34" t="n">
        <v>1000000</v>
      </c>
      <c r="G5187" s="34" t="n">
        <v>1400000</v>
      </c>
      <c r="H5187" s="34" t="n">
        <f aca="false">+F5187+G5187</f>
        <v>2400000</v>
      </c>
      <c r="I5187" s="41" t="n">
        <v>1000000</v>
      </c>
      <c r="J5187" s="41" t="n">
        <v>1372000</v>
      </c>
      <c r="K5187" s="41" t="n">
        <f aca="false">I5187+J5187</f>
        <v>2372000</v>
      </c>
      <c r="L5187" s="41" t="n">
        <v>1000000</v>
      </c>
      <c r="M5187" s="41" t="n">
        <v>42996</v>
      </c>
      <c r="N5187" s="41" t="n">
        <f aca="false">SUM(L5187:M5187)</f>
        <v>1042996</v>
      </c>
      <c r="O5187" s="41" t="n">
        <v>1000000</v>
      </c>
      <c r="P5187" s="41" t="n">
        <v>92000</v>
      </c>
      <c r="Q5187" s="41" t="n">
        <f aca="false">SUM(O5187:P5187)</f>
        <v>1092000</v>
      </c>
    </row>
    <row r="5188" customFormat="false" ht="9" hidden="false" customHeight="false" outlineLevel="0" collapsed="false">
      <c r="E5188" s="31" t="s">
        <v>46</v>
      </c>
      <c r="I5188" s="35"/>
      <c r="J5188" s="35"/>
      <c r="K5188" s="35"/>
      <c r="L5188" s="35"/>
      <c r="M5188" s="35"/>
      <c r="N5188" s="35"/>
      <c r="O5188" s="35"/>
      <c r="P5188" s="35"/>
      <c r="Q5188" s="35"/>
    </row>
    <row r="5189" customFormat="false" ht="9" hidden="false" customHeight="false" outlineLevel="0" collapsed="false">
      <c r="D5189" s="2" t="s">
        <v>26</v>
      </c>
      <c r="E5189" s="3" t="s">
        <v>27</v>
      </c>
      <c r="F5189" s="4" t="n">
        <f aca="false">SUM(F5172:F5188)</f>
        <v>20661000</v>
      </c>
      <c r="H5189" s="4" t="n">
        <f aca="false">+F5189+G5189</f>
        <v>20661000</v>
      </c>
      <c r="I5189" s="41" t="n">
        <v>20661000</v>
      </c>
      <c r="J5189" s="41"/>
      <c r="K5189" s="41" t="n">
        <f aca="false">I5189+J5189</f>
        <v>20661000</v>
      </c>
      <c r="L5189" s="41" t="n">
        <f aca="false">SUM(L5172:L5187)</f>
        <v>20304977</v>
      </c>
      <c r="M5189" s="41"/>
      <c r="N5189" s="41" t="n">
        <f aca="false">SUM(L5189:M5189)</f>
        <v>20304977</v>
      </c>
      <c r="O5189" s="41" t="n">
        <f aca="false">SUM(O5172:O5187)</f>
        <v>20304977</v>
      </c>
      <c r="P5189" s="41"/>
      <c r="Q5189" s="41" t="n">
        <f aca="false">SUM(O5189:P5189)</f>
        <v>20304977</v>
      </c>
    </row>
    <row r="5190" customFormat="false" ht="9.75" hidden="false" customHeight="false" outlineLevel="0" collapsed="false">
      <c r="D5190" s="2" t="s">
        <v>59</v>
      </c>
      <c r="E5190" s="33" t="s">
        <v>60</v>
      </c>
      <c r="F5190" s="34"/>
      <c r="G5190" s="34" t="n">
        <v>6090000</v>
      </c>
      <c r="H5190" s="34" t="n">
        <f aca="false">+F5190+G5190</f>
        <v>6090000</v>
      </c>
      <c r="I5190" s="41"/>
      <c r="J5190" s="41" t="n">
        <v>6090000</v>
      </c>
      <c r="K5190" s="41" t="n">
        <f aca="false">I5190+J5190</f>
        <v>6090000</v>
      </c>
      <c r="L5190" s="41"/>
      <c r="M5190" s="41" t="n">
        <f aca="false">SUM(M5172:M5187)</f>
        <v>2833700</v>
      </c>
      <c r="N5190" s="41" t="n">
        <f aca="false">SUM(L5190:M5190)</f>
        <v>2833700</v>
      </c>
      <c r="O5190" s="41"/>
      <c r="P5190" s="41" t="n">
        <f aca="false">SUM(P5172:P5187)</f>
        <v>3110609</v>
      </c>
      <c r="Q5190" s="41" t="n">
        <f aca="false">SUM(O5190:P5190)</f>
        <v>3110609</v>
      </c>
    </row>
    <row r="5191" customFormat="false" ht="9.75" hidden="false" customHeight="false" outlineLevel="0" collapsed="false">
      <c r="E5191" s="36" t="s">
        <v>49</v>
      </c>
      <c r="F5191" s="37" t="n">
        <f aca="false">SUM(F5189:F5190)</f>
        <v>20661000</v>
      </c>
      <c r="G5191" s="37" t="n">
        <f aca="false">SUM(G5189:G5190)</f>
        <v>6090000</v>
      </c>
      <c r="H5191" s="37" t="n">
        <f aca="false">SUM(H5189:H5190)</f>
        <v>26751000</v>
      </c>
      <c r="I5191" s="38" t="n">
        <f aca="false">SUM(I5189:I5190)</f>
        <v>20661000</v>
      </c>
      <c r="J5191" s="38" t="n">
        <f aca="false">SUM(J5189:J5190)</f>
        <v>6090000</v>
      </c>
      <c r="K5191" s="38" t="n">
        <f aca="false">I5191+J5191</f>
        <v>26751000</v>
      </c>
      <c r="L5191" s="38" t="n">
        <f aca="false">SUM(L5189:L5190)</f>
        <v>20304977</v>
      </c>
      <c r="M5191" s="38" t="n">
        <f aca="false">SUM(M5189:M5190)</f>
        <v>2833700</v>
      </c>
      <c r="N5191" s="38" t="n">
        <f aca="false">SUM(L5191:M5191)</f>
        <v>23138677</v>
      </c>
      <c r="O5191" s="38" t="n">
        <f aca="false">SUM(O5189:O5190)</f>
        <v>20304977</v>
      </c>
      <c r="P5191" s="38" t="n">
        <f aca="false">SUM(P5189:P5190)</f>
        <v>3110609</v>
      </c>
      <c r="Q5191" s="38" t="n">
        <f aca="false">SUM(O5191:P5191)</f>
        <v>23415586</v>
      </c>
    </row>
    <row r="5192" customFormat="false" ht="9" hidden="false" customHeight="false" outlineLevel="0" collapsed="false">
      <c r="E5192" s="31" t="s">
        <v>1894</v>
      </c>
      <c r="I5192" s="41"/>
      <c r="J5192" s="41"/>
      <c r="K5192" s="41"/>
      <c r="L5192" s="41"/>
      <c r="M5192" s="41"/>
      <c r="N5192" s="41"/>
      <c r="O5192" s="41"/>
      <c r="P5192" s="41"/>
      <c r="Q5192" s="41"/>
    </row>
    <row r="5193" customFormat="false" ht="9" hidden="false" customHeight="false" outlineLevel="0" collapsed="false">
      <c r="D5193" s="2" t="s">
        <v>26</v>
      </c>
      <c r="E5193" s="3" t="s">
        <v>27</v>
      </c>
      <c r="F5193" s="4" t="n">
        <f aca="false">+F5189</f>
        <v>20661000</v>
      </c>
      <c r="H5193" s="4" t="n">
        <v>20661000</v>
      </c>
      <c r="I5193" s="41" t="n">
        <v>20661000</v>
      </c>
      <c r="J5193" s="41"/>
      <c r="K5193" s="41" t="n">
        <f aca="false">I5193+J5193</f>
        <v>20661000</v>
      </c>
      <c r="L5193" s="41" t="n">
        <f aca="false">SUM(L5172:L5187)</f>
        <v>20304977</v>
      </c>
      <c r="M5193" s="41"/>
      <c r="N5193" s="41" t="n">
        <f aca="false">SUM(L5193:M5193)</f>
        <v>20304977</v>
      </c>
      <c r="O5193" s="41" t="n">
        <f aca="false">SUM(O5172:O5187)</f>
        <v>20304977</v>
      </c>
      <c r="P5193" s="41"/>
      <c r="Q5193" s="41" t="n">
        <f aca="false">SUM(O5193:P5193)</f>
        <v>20304977</v>
      </c>
    </row>
    <row r="5194" customFormat="false" ht="9.75" hidden="false" customHeight="false" outlineLevel="0" collapsed="false">
      <c r="D5194" s="2" t="s">
        <v>59</v>
      </c>
      <c r="E5194" s="33" t="s">
        <v>60</v>
      </c>
      <c r="F5194" s="34"/>
      <c r="G5194" s="34" t="n">
        <f aca="false">+G5190</f>
        <v>6090000</v>
      </c>
      <c r="H5194" s="34" t="n">
        <v>6090000</v>
      </c>
      <c r="I5194" s="41"/>
      <c r="J5194" s="41" t="n">
        <v>6090000</v>
      </c>
      <c r="K5194" s="41" t="n">
        <f aca="false">I5194+J5194</f>
        <v>6090000</v>
      </c>
      <c r="L5194" s="41"/>
      <c r="M5194" s="41" t="n">
        <f aca="false">SUM(M5172:M5187)</f>
        <v>2833700</v>
      </c>
      <c r="N5194" s="41" t="n">
        <f aca="false">SUM(L5194:M5194)</f>
        <v>2833700</v>
      </c>
      <c r="O5194" s="41"/>
      <c r="P5194" s="41" t="n">
        <f aca="false">SUM(P5172:P5187)</f>
        <v>3110609</v>
      </c>
      <c r="Q5194" s="41" t="n">
        <f aca="false">SUM(O5194:P5194)</f>
        <v>3110609</v>
      </c>
    </row>
    <row r="5195" customFormat="false" ht="9.75" hidden="false" customHeight="false" outlineLevel="0" collapsed="false">
      <c r="E5195" s="36" t="s">
        <v>1895</v>
      </c>
      <c r="F5195" s="37" t="n">
        <f aca="false">SUM(F5193:F5194)</f>
        <v>20661000</v>
      </c>
      <c r="G5195" s="37" t="n">
        <f aca="false">SUM(G5193:G5194)</f>
        <v>6090000</v>
      </c>
      <c r="H5195" s="37" t="n">
        <f aca="false">SUM(H5193:H5194)</f>
        <v>26751000</v>
      </c>
      <c r="I5195" s="38" t="n">
        <f aca="false">SUM(I5193:I5194)</f>
        <v>20661000</v>
      </c>
      <c r="J5195" s="38" t="n">
        <f aca="false">SUM(J5193:J5194)</f>
        <v>6090000</v>
      </c>
      <c r="K5195" s="38" t="n">
        <f aca="false">I5195+J5195</f>
        <v>26751000</v>
      </c>
      <c r="L5195" s="38" t="n">
        <f aca="false">SUM(L5193:L5194)</f>
        <v>20304977</v>
      </c>
      <c r="M5195" s="38" t="n">
        <f aca="false">SUM(M5193:M5194)</f>
        <v>2833700</v>
      </c>
      <c r="N5195" s="38" t="n">
        <f aca="false">SUM(L5195:M5195)</f>
        <v>23138677</v>
      </c>
      <c r="O5195" s="38" t="n">
        <f aca="false">SUM(O5193:O5194)</f>
        <v>20304977</v>
      </c>
      <c r="P5195" s="38" t="n">
        <f aca="false">SUM(P5193:P5194)</f>
        <v>3110609</v>
      </c>
      <c r="Q5195" s="38" t="n">
        <f aca="false">SUM(O5195:P5195)</f>
        <v>23415586</v>
      </c>
    </row>
    <row r="5196" customFormat="false" ht="9" hidden="false" customHeight="false" outlineLevel="0" collapsed="false">
      <c r="I5196" s="41"/>
      <c r="J5196" s="41"/>
      <c r="K5196" s="41"/>
      <c r="L5196" s="41"/>
      <c r="M5196" s="41"/>
      <c r="N5196" s="41"/>
      <c r="O5196" s="41"/>
      <c r="P5196" s="41"/>
      <c r="Q5196" s="41"/>
    </row>
    <row r="5197" customFormat="false" ht="9" hidden="false" customHeight="false" outlineLevel="0" collapsed="false">
      <c r="B5197" s="2" t="s">
        <v>1896</v>
      </c>
      <c r="E5197" s="31" t="s">
        <v>1897</v>
      </c>
      <c r="I5197" s="41"/>
      <c r="J5197" s="41"/>
      <c r="K5197" s="41"/>
      <c r="L5197" s="41"/>
      <c r="M5197" s="41"/>
      <c r="N5197" s="41"/>
      <c r="O5197" s="41"/>
      <c r="P5197" s="41"/>
      <c r="Q5197" s="41"/>
    </row>
    <row r="5198" customFormat="false" ht="9" hidden="false" customHeight="false" outlineLevel="0" collapsed="false">
      <c r="C5198" s="2" t="n">
        <v>130</v>
      </c>
      <c r="E5198" s="31" t="s">
        <v>33</v>
      </c>
      <c r="I5198" s="41"/>
      <c r="J5198" s="41"/>
      <c r="K5198" s="41"/>
      <c r="L5198" s="41"/>
      <c r="M5198" s="41"/>
      <c r="N5198" s="41"/>
      <c r="O5198" s="41"/>
      <c r="P5198" s="41"/>
      <c r="Q5198" s="41"/>
    </row>
    <row r="5199" customFormat="false" ht="9" hidden="false" customHeight="false" outlineLevel="0" collapsed="false">
      <c r="D5199" s="2" t="n">
        <v>411</v>
      </c>
      <c r="E5199" s="3" t="s">
        <v>19</v>
      </c>
      <c r="F5199" s="4" t="n">
        <v>3301000</v>
      </c>
      <c r="H5199" s="4" t="n">
        <f aca="false">F5199+G5199</f>
        <v>3301000</v>
      </c>
      <c r="I5199" s="41" t="n">
        <v>3292600</v>
      </c>
      <c r="J5199" s="41" t="n">
        <v>0</v>
      </c>
      <c r="K5199" s="41" t="n">
        <f aca="false">I5199+J5199</f>
        <v>3292600</v>
      </c>
      <c r="L5199" s="41" t="n">
        <v>3292128</v>
      </c>
      <c r="M5199" s="41"/>
      <c r="N5199" s="41" t="n">
        <f aca="false">SUM(L5199:M5199)</f>
        <v>3292128</v>
      </c>
      <c r="O5199" s="41" t="n">
        <v>3292128</v>
      </c>
      <c r="P5199" s="41"/>
      <c r="Q5199" s="41" t="n">
        <f aca="false">SUM(O5199:P5199)</f>
        <v>3292128</v>
      </c>
    </row>
    <row r="5200" customFormat="false" ht="9" hidden="false" customHeight="false" outlineLevel="0" collapsed="false">
      <c r="D5200" s="2" t="n">
        <v>412</v>
      </c>
      <c r="E5200" s="3" t="s">
        <v>20</v>
      </c>
      <c r="F5200" s="4" t="n">
        <v>601000</v>
      </c>
      <c r="H5200" s="4" t="n">
        <f aca="false">F5200+G5200</f>
        <v>601000</v>
      </c>
      <c r="I5200" s="41" t="n">
        <v>589586</v>
      </c>
      <c r="J5200" s="41" t="n">
        <v>0</v>
      </c>
      <c r="K5200" s="41" t="n">
        <f aca="false">I5200+J5200</f>
        <v>589586</v>
      </c>
      <c r="L5200" s="41" t="n">
        <v>589286</v>
      </c>
      <c r="M5200" s="41"/>
      <c r="N5200" s="41" t="n">
        <f aca="false">SUM(L5200:M5200)</f>
        <v>589286</v>
      </c>
      <c r="O5200" s="41" t="n">
        <v>589286</v>
      </c>
      <c r="P5200" s="41"/>
      <c r="Q5200" s="41" t="n">
        <f aca="false">SUM(O5200:P5200)</f>
        <v>589286</v>
      </c>
    </row>
    <row r="5201" customFormat="false" ht="9" hidden="false" customHeight="false" outlineLevel="0" collapsed="false">
      <c r="D5201" s="2" t="n">
        <v>413</v>
      </c>
      <c r="E5201" s="3" t="s">
        <v>21</v>
      </c>
      <c r="F5201" s="4" t="n">
        <v>90000</v>
      </c>
      <c r="G5201" s="4" t="n">
        <v>50000</v>
      </c>
      <c r="H5201" s="4" t="n">
        <f aca="false">F5201+G5201</f>
        <v>140000</v>
      </c>
      <c r="I5201" s="41" t="n">
        <v>90000</v>
      </c>
      <c r="J5201" s="41" t="n">
        <v>50000</v>
      </c>
      <c r="K5201" s="41" t="n">
        <f aca="false">I5201+J5201</f>
        <v>140000</v>
      </c>
      <c r="L5201" s="41" t="n">
        <v>89600</v>
      </c>
      <c r="M5201" s="41"/>
      <c r="N5201" s="41" t="n">
        <f aca="false">SUM(L5201:M5201)</f>
        <v>89600</v>
      </c>
      <c r="O5201" s="41" t="n">
        <v>89600</v>
      </c>
      <c r="P5201" s="41"/>
      <c r="Q5201" s="41" t="n">
        <f aca="false">SUM(O5201:P5201)</f>
        <v>89600</v>
      </c>
    </row>
    <row r="5202" customFormat="false" ht="9" hidden="false" customHeight="false" outlineLevel="0" collapsed="false">
      <c r="D5202" s="2" t="n">
        <v>414</v>
      </c>
      <c r="E5202" s="3" t="s">
        <v>34</v>
      </c>
      <c r="F5202" s="4" t="n">
        <v>200000</v>
      </c>
      <c r="H5202" s="4" t="n">
        <f aca="false">F5202+G5202</f>
        <v>200000</v>
      </c>
      <c r="I5202" s="41" t="n">
        <v>190000</v>
      </c>
      <c r="J5202" s="41" t="n">
        <v>0</v>
      </c>
      <c r="K5202" s="41" t="n">
        <f aca="false">I5202+J5202</f>
        <v>190000</v>
      </c>
      <c r="L5202" s="41"/>
      <c r="M5202" s="41"/>
      <c r="N5202" s="41" t="n">
        <f aca="false">SUM(L5202:M5202)</f>
        <v>0</v>
      </c>
      <c r="O5202" s="41"/>
      <c r="P5202" s="41"/>
      <c r="Q5202" s="41" t="n">
        <f aca="false">SUM(O5202:P5202)</f>
        <v>0</v>
      </c>
    </row>
    <row r="5203" customFormat="false" ht="9" hidden="false" customHeight="false" outlineLevel="0" collapsed="false">
      <c r="D5203" s="2" t="n">
        <v>415</v>
      </c>
      <c r="E5203" s="3" t="s">
        <v>22</v>
      </c>
      <c r="F5203" s="4" t="n">
        <v>35000</v>
      </c>
      <c r="H5203" s="4" t="n">
        <f aca="false">F5203+G5203</f>
        <v>35000</v>
      </c>
      <c r="I5203" s="41" t="n">
        <v>35000</v>
      </c>
      <c r="J5203" s="41" t="n">
        <v>0</v>
      </c>
      <c r="K5203" s="41" t="n">
        <f aca="false">I5203+J5203</f>
        <v>35000</v>
      </c>
      <c r="L5203" s="41" t="n">
        <v>19854</v>
      </c>
      <c r="M5203" s="41"/>
      <c r="N5203" s="41" t="n">
        <f aca="false">SUM(L5203:M5203)</f>
        <v>19854</v>
      </c>
      <c r="O5203" s="41" t="n">
        <v>19854</v>
      </c>
      <c r="P5203" s="41"/>
      <c r="Q5203" s="41" t="n">
        <f aca="false">SUM(O5203:P5203)</f>
        <v>19854</v>
      </c>
    </row>
    <row r="5204" customFormat="false" ht="9" hidden="false" customHeight="false" outlineLevel="0" collapsed="false">
      <c r="D5204" s="2" t="n">
        <v>416</v>
      </c>
      <c r="E5204" s="3" t="s">
        <v>35</v>
      </c>
      <c r="G5204" s="4" t="n">
        <v>50000</v>
      </c>
      <c r="H5204" s="4" t="n">
        <f aca="false">F5204+G5204</f>
        <v>50000</v>
      </c>
      <c r="I5204" s="41" t="n">
        <v>85814</v>
      </c>
      <c r="J5204" s="41" t="n">
        <v>50000</v>
      </c>
      <c r="K5204" s="41" t="n">
        <f aca="false">I5204+J5204</f>
        <v>135814</v>
      </c>
      <c r="L5204" s="41" t="n">
        <v>85698</v>
      </c>
      <c r="M5204" s="41"/>
      <c r="N5204" s="41" t="n">
        <f aca="false">SUM(L5204:M5204)</f>
        <v>85698</v>
      </c>
      <c r="O5204" s="41" t="n">
        <v>85698</v>
      </c>
      <c r="P5204" s="41"/>
      <c r="Q5204" s="41" t="n">
        <f aca="false">SUM(O5204:P5204)</f>
        <v>85698</v>
      </c>
    </row>
    <row r="5205" customFormat="false" ht="9" hidden="false" customHeight="false" outlineLevel="0" collapsed="false">
      <c r="D5205" s="2" t="n">
        <v>421</v>
      </c>
      <c r="E5205" s="3" t="s">
        <v>36</v>
      </c>
      <c r="F5205" s="4" t="n">
        <v>1200000</v>
      </c>
      <c r="G5205" s="4" t="n">
        <v>280000</v>
      </c>
      <c r="H5205" s="4" t="n">
        <f aca="false">F5205+G5205</f>
        <v>1480000</v>
      </c>
      <c r="I5205" s="41" t="n">
        <v>1200000</v>
      </c>
      <c r="J5205" s="41" t="n">
        <v>280000</v>
      </c>
      <c r="K5205" s="41" t="n">
        <f aca="false">I5205+J5205</f>
        <v>1480000</v>
      </c>
      <c r="L5205" s="41" t="n">
        <v>1199623</v>
      </c>
      <c r="M5205" s="41" t="n">
        <v>171490</v>
      </c>
      <c r="N5205" s="41" t="n">
        <f aca="false">SUM(L5205:M5205)</f>
        <v>1371113</v>
      </c>
      <c r="O5205" s="41" t="n">
        <v>1199623</v>
      </c>
      <c r="P5205" s="41" t="n">
        <v>171490</v>
      </c>
      <c r="Q5205" s="41" t="n">
        <f aca="false">SUM(O5205:P5205)</f>
        <v>1371113</v>
      </c>
    </row>
    <row r="5206" customFormat="false" ht="9" hidden="false" customHeight="false" outlineLevel="0" collapsed="false">
      <c r="D5206" s="2" t="n">
        <v>422</v>
      </c>
      <c r="E5206" s="3" t="s">
        <v>24</v>
      </c>
      <c r="F5206" s="4" t="n">
        <v>400000</v>
      </c>
      <c r="G5206" s="4" t="n">
        <v>150000</v>
      </c>
      <c r="H5206" s="4" t="n">
        <f aca="false">F5206+G5206</f>
        <v>550000</v>
      </c>
      <c r="I5206" s="41" t="n">
        <v>400000</v>
      </c>
      <c r="J5206" s="41" t="n">
        <v>150000</v>
      </c>
      <c r="K5206" s="41" t="n">
        <f aca="false">I5206+J5206</f>
        <v>550000</v>
      </c>
      <c r="L5206" s="41" t="n">
        <v>399996</v>
      </c>
      <c r="M5206" s="41" t="n">
        <v>33814</v>
      </c>
      <c r="N5206" s="41" t="n">
        <f aca="false">SUM(L5206:M5206)</f>
        <v>433810</v>
      </c>
      <c r="O5206" s="41" t="n">
        <v>399996</v>
      </c>
      <c r="P5206" s="41" t="n">
        <v>33814</v>
      </c>
      <c r="Q5206" s="41" t="n">
        <f aca="false">SUM(O5206:P5206)</f>
        <v>433810</v>
      </c>
    </row>
    <row r="5207" customFormat="false" ht="9" hidden="false" customHeight="false" outlineLevel="0" collapsed="false">
      <c r="D5207" s="2" t="n">
        <v>423</v>
      </c>
      <c r="E5207" s="3" t="s">
        <v>37</v>
      </c>
      <c r="F5207" s="4" t="n">
        <v>1000000</v>
      </c>
      <c r="G5207" s="4" t="n">
        <v>435000</v>
      </c>
      <c r="H5207" s="4" t="n">
        <f aca="false">F5207+G5207</f>
        <v>1435000</v>
      </c>
      <c r="I5207" s="41" t="n">
        <v>1000000</v>
      </c>
      <c r="J5207" s="41" t="n">
        <v>560000</v>
      </c>
      <c r="K5207" s="41" t="n">
        <f aca="false">I5207+J5207</f>
        <v>1560000</v>
      </c>
      <c r="L5207" s="41" t="n">
        <v>999672</v>
      </c>
      <c r="M5207" s="41" t="n">
        <v>474783</v>
      </c>
      <c r="N5207" s="41" t="n">
        <f aca="false">SUM(L5207:M5207)</f>
        <v>1474455</v>
      </c>
      <c r="O5207" s="41" t="n">
        <v>999672</v>
      </c>
      <c r="P5207" s="41" t="n">
        <v>474783</v>
      </c>
      <c r="Q5207" s="41" t="n">
        <f aca="false">SUM(O5207:P5207)</f>
        <v>1474455</v>
      </c>
    </row>
    <row r="5208" customFormat="false" ht="9" hidden="false" customHeight="false" outlineLevel="0" collapsed="false">
      <c r="D5208" s="2" t="n">
        <v>425</v>
      </c>
      <c r="E5208" s="3" t="s">
        <v>39</v>
      </c>
      <c r="F5208" s="4" t="n">
        <v>300000</v>
      </c>
      <c r="G5208" s="4" t="n">
        <v>500000</v>
      </c>
      <c r="H5208" s="4" t="n">
        <f aca="false">F5208+G5208</f>
        <v>800000</v>
      </c>
      <c r="I5208" s="41" t="n">
        <v>300000</v>
      </c>
      <c r="J5208" s="41" t="n">
        <v>200000</v>
      </c>
      <c r="K5208" s="41" t="n">
        <f aca="false">I5208+J5208</f>
        <v>500000</v>
      </c>
      <c r="L5208" s="41" t="n">
        <v>299366</v>
      </c>
      <c r="M5208" s="41" t="n">
        <v>73290</v>
      </c>
      <c r="N5208" s="41" t="n">
        <f aca="false">SUM(L5208:M5208)</f>
        <v>372656</v>
      </c>
      <c r="O5208" s="41" t="n">
        <v>299366</v>
      </c>
      <c r="P5208" s="41" t="n">
        <v>73290</v>
      </c>
      <c r="Q5208" s="41" t="n">
        <f aca="false">SUM(O5208:P5208)</f>
        <v>372656</v>
      </c>
    </row>
    <row r="5209" customFormat="false" ht="9" hidden="false" customHeight="false" outlineLevel="0" collapsed="false">
      <c r="D5209" s="2" t="n">
        <v>426</v>
      </c>
      <c r="E5209" s="3" t="s">
        <v>40</v>
      </c>
      <c r="F5209" s="4" t="n">
        <v>700000</v>
      </c>
      <c r="G5209" s="4" t="n">
        <v>140000</v>
      </c>
      <c r="H5209" s="4" t="n">
        <f aca="false">F5209+G5209</f>
        <v>840000</v>
      </c>
      <c r="I5209" s="41" t="n">
        <v>710000</v>
      </c>
      <c r="J5209" s="41" t="n">
        <v>585000</v>
      </c>
      <c r="K5209" s="41" t="n">
        <f aca="false">I5209+J5209</f>
        <v>1295000</v>
      </c>
      <c r="L5209" s="41" t="n">
        <v>709830</v>
      </c>
      <c r="M5209" s="41" t="n">
        <v>501144</v>
      </c>
      <c r="N5209" s="41" t="n">
        <f aca="false">SUM(L5209:M5209)</f>
        <v>1210974</v>
      </c>
      <c r="O5209" s="41" t="n">
        <v>709830</v>
      </c>
      <c r="P5209" s="41" t="n">
        <v>501144</v>
      </c>
      <c r="Q5209" s="41" t="n">
        <f aca="false">SUM(O5209:P5209)</f>
        <v>1210974</v>
      </c>
    </row>
    <row r="5210" customFormat="false" ht="9.75" hidden="false" customHeight="false" outlineLevel="0" collapsed="false">
      <c r="D5210" s="2" t="n">
        <v>512</v>
      </c>
      <c r="E5210" s="33" t="s">
        <v>44</v>
      </c>
      <c r="F5210" s="34" t="n">
        <v>1000000</v>
      </c>
      <c r="G5210" s="34" t="n">
        <v>300000</v>
      </c>
      <c r="H5210" s="34" t="n">
        <f aca="false">F5210+G5210</f>
        <v>1300000</v>
      </c>
      <c r="I5210" s="41" t="n">
        <v>1000000</v>
      </c>
      <c r="J5210" s="41" t="n">
        <v>150000</v>
      </c>
      <c r="K5210" s="41" t="n">
        <f aca="false">I5210+J5210</f>
        <v>1150000</v>
      </c>
      <c r="L5210" s="41" t="n">
        <v>880121</v>
      </c>
      <c r="M5210" s="41" t="n">
        <v>150000</v>
      </c>
      <c r="N5210" s="41" t="n">
        <f aca="false">SUM(L5210:M5210)</f>
        <v>1030121</v>
      </c>
      <c r="O5210" s="41" t="n">
        <v>880121</v>
      </c>
      <c r="P5210" s="41" t="n">
        <v>150000</v>
      </c>
      <c r="Q5210" s="41" t="n">
        <f aca="false">SUM(O5210:P5210)</f>
        <v>1030121</v>
      </c>
    </row>
    <row r="5211" customFormat="false" ht="9" hidden="false" customHeight="false" outlineLevel="0" collapsed="false">
      <c r="E5211" s="31" t="s">
        <v>46</v>
      </c>
      <c r="I5211" s="35"/>
      <c r="J5211" s="35"/>
      <c r="K5211" s="35"/>
      <c r="L5211" s="35"/>
      <c r="M5211" s="35"/>
      <c r="N5211" s="35"/>
      <c r="O5211" s="35"/>
      <c r="P5211" s="35"/>
      <c r="Q5211" s="35"/>
    </row>
    <row r="5212" customFormat="false" ht="9" hidden="false" customHeight="false" outlineLevel="0" collapsed="false">
      <c r="D5212" s="2" t="s">
        <v>26</v>
      </c>
      <c r="E5212" s="3" t="s">
        <v>27</v>
      </c>
      <c r="F5212" s="4" t="n">
        <f aca="false">SUM(F5199:F5211)</f>
        <v>8827000</v>
      </c>
      <c r="H5212" s="4" t="n">
        <f aca="false">F5212+G5212</f>
        <v>8827000</v>
      </c>
      <c r="I5212" s="41" t="n">
        <v>8893000</v>
      </c>
      <c r="J5212" s="41"/>
      <c r="K5212" s="41" t="n">
        <f aca="false">I5212+J5212</f>
        <v>8893000</v>
      </c>
      <c r="L5212" s="41" t="n">
        <f aca="false">SUM(L5199:L5210)</f>
        <v>8565174</v>
      </c>
      <c r="M5212" s="41"/>
      <c r="N5212" s="41" t="n">
        <f aca="false">SUM(L5212:M5212)</f>
        <v>8565174</v>
      </c>
      <c r="O5212" s="41" t="n">
        <f aca="false">SUM(O5199:O5210)</f>
        <v>8565174</v>
      </c>
      <c r="P5212" s="41"/>
      <c r="Q5212" s="41" t="n">
        <f aca="false">SUM(O5212:P5212)</f>
        <v>8565174</v>
      </c>
    </row>
    <row r="5213" customFormat="false" ht="9.75" hidden="false" customHeight="false" outlineLevel="0" collapsed="false">
      <c r="D5213" s="2" t="s">
        <v>59</v>
      </c>
      <c r="E5213" s="33" t="s">
        <v>60</v>
      </c>
      <c r="F5213" s="34"/>
      <c r="G5213" s="34" t="n">
        <v>1905000</v>
      </c>
      <c r="H5213" s="34" t="n">
        <f aca="false">F5213+G5213</f>
        <v>1905000</v>
      </c>
      <c r="I5213" s="41"/>
      <c r="J5213" s="41" t="n">
        <v>2025000</v>
      </c>
      <c r="K5213" s="41" t="n">
        <f aca="false">I5213+J5213</f>
        <v>2025000</v>
      </c>
      <c r="L5213" s="41"/>
      <c r="M5213" s="41" t="n">
        <f aca="false">SUM(M5199:M5210)</f>
        <v>1404521</v>
      </c>
      <c r="N5213" s="41" t="n">
        <f aca="false">SUM(L5213:M5213)</f>
        <v>1404521</v>
      </c>
      <c r="O5213" s="41"/>
      <c r="P5213" s="41" t="n">
        <f aca="false">SUM(P5199:P5210)</f>
        <v>1404521</v>
      </c>
      <c r="Q5213" s="41" t="n">
        <f aca="false">SUM(O5213:P5213)</f>
        <v>1404521</v>
      </c>
    </row>
    <row r="5214" customFormat="false" ht="9.75" hidden="false" customHeight="false" outlineLevel="0" collapsed="false">
      <c r="E5214" s="36" t="s">
        <v>49</v>
      </c>
      <c r="F5214" s="37" t="n">
        <f aca="false">SUM(F5212:F5213)</f>
        <v>8827000</v>
      </c>
      <c r="G5214" s="37" t="n">
        <f aca="false">SUM(G5212:G5213)</f>
        <v>1905000</v>
      </c>
      <c r="H5214" s="37" t="n">
        <f aca="false">SUM(H5212:H5213)</f>
        <v>10732000</v>
      </c>
      <c r="I5214" s="38" t="n">
        <f aca="false">SUM(I5212:I5213)</f>
        <v>8893000</v>
      </c>
      <c r="J5214" s="38" t="n">
        <f aca="false">SUM(J5212:J5213)</f>
        <v>2025000</v>
      </c>
      <c r="K5214" s="38" t="n">
        <f aca="false">I5214+J5214</f>
        <v>10918000</v>
      </c>
      <c r="L5214" s="38" t="n">
        <f aca="false">SUM(L5212:L5213)</f>
        <v>8565174</v>
      </c>
      <c r="M5214" s="38" t="n">
        <f aca="false">SUM(M5212:M5213)</f>
        <v>1404521</v>
      </c>
      <c r="N5214" s="38" t="n">
        <f aca="false">SUM(L5214:M5214)</f>
        <v>9969695</v>
      </c>
      <c r="O5214" s="38" t="n">
        <f aca="false">SUM(O5212:O5213)</f>
        <v>8565174</v>
      </c>
      <c r="P5214" s="38" t="n">
        <f aca="false">SUM(P5212:P5213)</f>
        <v>1404521</v>
      </c>
      <c r="Q5214" s="38" t="n">
        <f aca="false">SUM(O5214:P5214)</f>
        <v>9969695</v>
      </c>
    </row>
    <row r="5215" customFormat="false" ht="9" hidden="false" customHeight="false" outlineLevel="0" collapsed="false">
      <c r="E5215" s="31" t="s">
        <v>1898</v>
      </c>
      <c r="I5215" s="41"/>
      <c r="J5215" s="41"/>
      <c r="K5215" s="41"/>
      <c r="L5215" s="41"/>
      <c r="M5215" s="41"/>
      <c r="N5215" s="41"/>
      <c r="O5215" s="41"/>
      <c r="P5215" s="41"/>
      <c r="Q5215" s="41"/>
    </row>
    <row r="5216" customFormat="false" ht="9" hidden="false" customHeight="false" outlineLevel="0" collapsed="false">
      <c r="D5216" s="2" t="s">
        <v>26</v>
      </c>
      <c r="E5216" s="3" t="s">
        <v>27</v>
      </c>
      <c r="F5216" s="4" t="n">
        <f aca="false">F5212</f>
        <v>8827000</v>
      </c>
      <c r="H5216" s="4" t="n">
        <f aca="false">F5216+G5216</f>
        <v>8827000</v>
      </c>
      <c r="I5216" s="41" t="n">
        <v>8893000</v>
      </c>
      <c r="J5216" s="41"/>
      <c r="K5216" s="41" t="n">
        <f aca="false">I5216+J5216</f>
        <v>8893000</v>
      </c>
      <c r="L5216" s="41" t="n">
        <f aca="false">SUM(L5199:L5210)</f>
        <v>8565174</v>
      </c>
      <c r="M5216" s="41"/>
      <c r="N5216" s="41" t="n">
        <f aca="false">SUM(L5216:M5216)</f>
        <v>8565174</v>
      </c>
      <c r="O5216" s="41" t="n">
        <f aca="false">SUM(O5199:O5210)</f>
        <v>8565174</v>
      </c>
      <c r="P5216" s="41"/>
      <c r="Q5216" s="41" t="n">
        <f aca="false">SUM(O5216:P5216)</f>
        <v>8565174</v>
      </c>
    </row>
    <row r="5217" customFormat="false" ht="9.75" hidden="false" customHeight="false" outlineLevel="0" collapsed="false">
      <c r="D5217" s="2" t="s">
        <v>59</v>
      </c>
      <c r="E5217" s="33" t="s">
        <v>60</v>
      </c>
      <c r="F5217" s="34"/>
      <c r="G5217" s="34" t="n">
        <f aca="false">+G5213</f>
        <v>1905000</v>
      </c>
      <c r="H5217" s="34" t="n">
        <f aca="false">F5217+G5217</f>
        <v>1905000</v>
      </c>
      <c r="I5217" s="41"/>
      <c r="J5217" s="41" t="n">
        <v>2025000</v>
      </c>
      <c r="K5217" s="41" t="n">
        <f aca="false">I5217+J5217</f>
        <v>2025000</v>
      </c>
      <c r="L5217" s="41"/>
      <c r="M5217" s="41" t="n">
        <f aca="false">SUM(M5199:M5210)</f>
        <v>1404521</v>
      </c>
      <c r="N5217" s="41" t="n">
        <f aca="false">SUM(L5217:M5217)</f>
        <v>1404521</v>
      </c>
      <c r="O5217" s="41"/>
      <c r="P5217" s="41" t="n">
        <f aca="false">SUM(P5199:P5210)</f>
        <v>1404521</v>
      </c>
      <c r="Q5217" s="41" t="n">
        <f aca="false">SUM(O5217:P5217)</f>
        <v>1404521</v>
      </c>
    </row>
    <row r="5218" customFormat="false" ht="9.75" hidden="false" customHeight="false" outlineLevel="0" collapsed="false">
      <c r="E5218" s="36" t="s">
        <v>1899</v>
      </c>
      <c r="F5218" s="37" t="n">
        <f aca="false">SUM(F5216:F5217)</f>
        <v>8827000</v>
      </c>
      <c r="G5218" s="37" t="n">
        <f aca="false">SUM(G5216:G5217)</f>
        <v>1905000</v>
      </c>
      <c r="H5218" s="37" t="n">
        <f aca="false">SUM(H5216:H5217)</f>
        <v>10732000</v>
      </c>
      <c r="I5218" s="38" t="n">
        <f aca="false">SUM(I5216:I5217)</f>
        <v>8893000</v>
      </c>
      <c r="J5218" s="38" t="n">
        <f aca="false">SUM(J5216:J5217)</f>
        <v>2025000</v>
      </c>
      <c r="K5218" s="38" t="n">
        <f aca="false">I5218+J5218</f>
        <v>10918000</v>
      </c>
      <c r="L5218" s="38" t="n">
        <f aca="false">SUM(L5216:L5217)</f>
        <v>8565174</v>
      </c>
      <c r="M5218" s="38" t="n">
        <f aca="false">SUM(M5216:M5217)</f>
        <v>1404521</v>
      </c>
      <c r="N5218" s="38" t="n">
        <f aca="false">SUM(L5218:M5218)</f>
        <v>9969695</v>
      </c>
      <c r="O5218" s="38" t="n">
        <f aca="false">SUM(O5216:O5217)</f>
        <v>8565174</v>
      </c>
      <c r="P5218" s="38" t="n">
        <f aca="false">SUM(P5216:P5217)</f>
        <v>1404521</v>
      </c>
      <c r="Q5218" s="38" t="n">
        <f aca="false">SUM(O5218:P5218)</f>
        <v>9969695</v>
      </c>
    </row>
    <row r="5219" customFormat="false" ht="9" hidden="false" customHeight="false" outlineLevel="0" collapsed="false">
      <c r="I5219" s="41"/>
      <c r="J5219" s="41"/>
      <c r="K5219" s="41"/>
      <c r="L5219" s="41"/>
      <c r="M5219" s="41"/>
      <c r="N5219" s="41"/>
      <c r="O5219" s="41"/>
      <c r="P5219" s="41"/>
      <c r="Q5219" s="41"/>
    </row>
    <row r="5220" customFormat="false" ht="9" hidden="false" customHeight="false" outlineLevel="0" collapsed="false">
      <c r="B5220" s="2" t="s">
        <v>1900</v>
      </c>
      <c r="E5220" s="31" t="s">
        <v>1901</v>
      </c>
      <c r="I5220" s="41"/>
      <c r="J5220" s="41"/>
      <c r="K5220" s="41"/>
      <c r="L5220" s="41"/>
      <c r="M5220" s="41"/>
      <c r="N5220" s="41"/>
      <c r="O5220" s="41"/>
      <c r="P5220" s="41"/>
      <c r="Q5220" s="41"/>
    </row>
    <row r="5221" customFormat="false" ht="9" hidden="false" customHeight="false" outlineLevel="0" collapsed="false">
      <c r="C5221" s="2" t="n">
        <v>130</v>
      </c>
      <c r="E5221" s="31" t="s">
        <v>33</v>
      </c>
      <c r="I5221" s="41"/>
      <c r="J5221" s="41"/>
      <c r="K5221" s="41"/>
      <c r="L5221" s="41"/>
      <c r="M5221" s="41"/>
      <c r="N5221" s="41"/>
      <c r="O5221" s="41"/>
      <c r="P5221" s="41"/>
      <c r="Q5221" s="41"/>
    </row>
    <row r="5222" customFormat="false" ht="9" hidden="false" customHeight="false" outlineLevel="0" collapsed="false">
      <c r="D5222" s="2" t="n">
        <v>411</v>
      </c>
      <c r="E5222" s="3" t="s">
        <v>19</v>
      </c>
      <c r="F5222" s="4" t="n">
        <v>5688000</v>
      </c>
      <c r="H5222" s="4" t="n">
        <f aca="false">F5222+G5222</f>
        <v>5688000</v>
      </c>
      <c r="I5222" s="41" t="n">
        <v>5403600</v>
      </c>
      <c r="J5222" s="41" t="n">
        <v>0</v>
      </c>
      <c r="K5222" s="41" t="n">
        <f aca="false">I5222+J5222</f>
        <v>5403600</v>
      </c>
      <c r="L5222" s="41" t="n">
        <v>5243582</v>
      </c>
      <c r="M5222" s="41"/>
      <c r="N5222" s="41" t="n">
        <f aca="false">SUM(L5222:M5222)</f>
        <v>5243582</v>
      </c>
      <c r="O5222" s="41" t="n">
        <v>5243582</v>
      </c>
      <c r="P5222" s="41"/>
      <c r="Q5222" s="41" t="n">
        <f aca="false">SUM(O5222:P5222)</f>
        <v>5243582</v>
      </c>
    </row>
    <row r="5223" customFormat="false" ht="9" hidden="false" customHeight="false" outlineLevel="0" collapsed="false">
      <c r="D5223" s="2" t="n">
        <v>412</v>
      </c>
      <c r="E5223" s="3" t="s">
        <v>20</v>
      </c>
      <c r="F5223" s="4" t="n">
        <v>1019000</v>
      </c>
      <c r="H5223" s="4" t="n">
        <f aca="false">F5223+G5223</f>
        <v>1019000</v>
      </c>
      <c r="I5223" s="41" t="n">
        <v>968050</v>
      </c>
      <c r="J5223" s="41" t="n">
        <v>0</v>
      </c>
      <c r="K5223" s="41" t="n">
        <f aca="false">I5223+J5223</f>
        <v>968050</v>
      </c>
      <c r="L5223" s="41" t="n">
        <v>938596</v>
      </c>
      <c r="M5223" s="41"/>
      <c r="N5223" s="41" t="n">
        <f aca="false">SUM(L5223:M5223)</f>
        <v>938596</v>
      </c>
      <c r="O5223" s="41" t="n">
        <v>938596</v>
      </c>
      <c r="P5223" s="41"/>
      <c r="Q5223" s="41" t="n">
        <f aca="false">SUM(O5223:P5223)</f>
        <v>938596</v>
      </c>
    </row>
    <row r="5224" customFormat="false" ht="9" hidden="false" customHeight="false" outlineLevel="0" collapsed="false">
      <c r="D5224" s="2" t="n">
        <v>413</v>
      </c>
      <c r="E5224" s="3" t="s">
        <v>21</v>
      </c>
      <c r="F5224" s="4" t="n">
        <v>80000</v>
      </c>
      <c r="H5224" s="4" t="n">
        <f aca="false">F5224+G5224</f>
        <v>80000</v>
      </c>
      <c r="I5224" s="41" t="n">
        <v>80000</v>
      </c>
      <c r="J5224" s="41" t="n">
        <v>0</v>
      </c>
      <c r="K5224" s="41" t="n">
        <f aca="false">I5224+J5224</f>
        <v>80000</v>
      </c>
      <c r="L5224" s="41" t="n">
        <v>50697</v>
      </c>
      <c r="M5224" s="41"/>
      <c r="N5224" s="41" t="n">
        <f aca="false">SUM(L5224:M5224)</f>
        <v>50697</v>
      </c>
      <c r="O5224" s="41" t="n">
        <v>50697</v>
      </c>
      <c r="P5224" s="41"/>
      <c r="Q5224" s="41" t="n">
        <f aca="false">SUM(O5224:P5224)</f>
        <v>50697</v>
      </c>
    </row>
    <row r="5225" customFormat="false" ht="9" hidden="false" customHeight="false" outlineLevel="0" collapsed="false">
      <c r="D5225" s="2" t="n">
        <v>414</v>
      </c>
      <c r="E5225" s="3" t="s">
        <v>34</v>
      </c>
      <c r="F5225" s="4" t="n">
        <v>350000</v>
      </c>
      <c r="H5225" s="4" t="n">
        <f aca="false">F5225+G5225</f>
        <v>350000</v>
      </c>
      <c r="I5225" s="41" t="n">
        <v>350000</v>
      </c>
      <c r="J5225" s="41" t="n">
        <v>0</v>
      </c>
      <c r="K5225" s="41" t="n">
        <f aca="false">I5225+J5225</f>
        <v>350000</v>
      </c>
      <c r="L5225" s="41" t="n">
        <v>42442</v>
      </c>
      <c r="M5225" s="41"/>
      <c r="N5225" s="41" t="n">
        <f aca="false">SUM(L5225:M5225)</f>
        <v>42442</v>
      </c>
      <c r="O5225" s="41" t="n">
        <v>42442</v>
      </c>
      <c r="P5225" s="41"/>
      <c r="Q5225" s="41" t="n">
        <f aca="false">SUM(O5225:P5225)</f>
        <v>42442</v>
      </c>
    </row>
    <row r="5226" customFormat="false" ht="9" hidden="false" customHeight="false" outlineLevel="0" collapsed="false">
      <c r="D5226" s="2" t="n">
        <v>415</v>
      </c>
      <c r="E5226" s="3" t="s">
        <v>22</v>
      </c>
      <c r="F5226" s="4" t="n">
        <v>200000</v>
      </c>
      <c r="H5226" s="4" t="n">
        <f aca="false">F5226+G5226</f>
        <v>200000</v>
      </c>
      <c r="I5226" s="41" t="n">
        <v>200000</v>
      </c>
      <c r="J5226" s="41" t="n">
        <v>0</v>
      </c>
      <c r="K5226" s="41" t="n">
        <f aca="false">I5226+J5226</f>
        <v>200000</v>
      </c>
      <c r="L5226" s="41" t="n">
        <v>144355</v>
      </c>
      <c r="M5226" s="41"/>
      <c r="N5226" s="41" t="n">
        <f aca="false">SUM(L5226:M5226)</f>
        <v>144355</v>
      </c>
      <c r="O5226" s="41" t="n">
        <v>144355</v>
      </c>
      <c r="P5226" s="41"/>
      <c r="Q5226" s="41" t="n">
        <f aca="false">SUM(O5226:P5226)</f>
        <v>144355</v>
      </c>
    </row>
    <row r="5227" customFormat="false" ht="9" hidden="false" customHeight="false" outlineLevel="0" collapsed="false">
      <c r="D5227" s="2" t="n">
        <v>416</v>
      </c>
      <c r="E5227" s="3" t="s">
        <v>35</v>
      </c>
      <c r="I5227" s="41" t="n">
        <v>375350</v>
      </c>
      <c r="J5227" s="41" t="n">
        <v>0</v>
      </c>
      <c r="K5227" s="41" t="n">
        <f aca="false">I5227+J5227</f>
        <v>375350</v>
      </c>
      <c r="L5227" s="41" t="n">
        <v>365266</v>
      </c>
      <c r="M5227" s="41"/>
      <c r="N5227" s="41" t="n">
        <f aca="false">SUM(L5227:M5227)</f>
        <v>365266</v>
      </c>
      <c r="O5227" s="41" t="n">
        <v>365266</v>
      </c>
      <c r="P5227" s="41"/>
      <c r="Q5227" s="41" t="n">
        <f aca="false">SUM(O5227:P5227)</f>
        <v>365266</v>
      </c>
    </row>
    <row r="5228" customFormat="false" ht="9" hidden="false" customHeight="false" outlineLevel="0" collapsed="false">
      <c r="D5228" s="2" t="n">
        <v>421</v>
      </c>
      <c r="E5228" s="3" t="s">
        <v>36</v>
      </c>
      <c r="F5228" s="4" t="n">
        <v>1900000</v>
      </c>
      <c r="G5228" s="4" t="n">
        <v>22000</v>
      </c>
      <c r="H5228" s="4" t="n">
        <f aca="false">F5228+G5228</f>
        <v>1922000</v>
      </c>
      <c r="I5228" s="41" t="n">
        <v>1940000</v>
      </c>
      <c r="J5228" s="41" t="n">
        <v>23400</v>
      </c>
      <c r="K5228" s="41" t="n">
        <f aca="false">I5228+J5228</f>
        <v>1963400</v>
      </c>
      <c r="L5228" s="41" t="n">
        <v>1939934</v>
      </c>
      <c r="M5228" s="41" t="n">
        <v>1600</v>
      </c>
      <c r="N5228" s="41" t="n">
        <f aca="false">SUM(L5228:M5228)</f>
        <v>1941534</v>
      </c>
      <c r="O5228" s="41" t="n">
        <v>1939934</v>
      </c>
      <c r="P5228" s="41" t="n">
        <v>24000</v>
      </c>
      <c r="Q5228" s="41" t="n">
        <f aca="false">SUM(O5228:P5228)</f>
        <v>1963934</v>
      </c>
    </row>
    <row r="5229" customFormat="false" ht="9" hidden="false" customHeight="false" outlineLevel="0" collapsed="false">
      <c r="D5229" s="2" t="n">
        <v>422</v>
      </c>
      <c r="E5229" s="3" t="s">
        <v>24</v>
      </c>
      <c r="F5229" s="4" t="n">
        <v>200000</v>
      </c>
      <c r="G5229" s="4" t="n">
        <v>235000</v>
      </c>
      <c r="H5229" s="4" t="n">
        <f aca="false">F5229+G5229</f>
        <v>435000</v>
      </c>
      <c r="I5229" s="41" t="n">
        <v>200000</v>
      </c>
      <c r="J5229" s="41" t="n">
        <v>235000</v>
      </c>
      <c r="K5229" s="41" t="n">
        <f aca="false">I5229+J5229</f>
        <v>435000</v>
      </c>
      <c r="L5229" s="41" t="n">
        <v>199999</v>
      </c>
      <c r="M5229" s="41" t="n">
        <v>137942</v>
      </c>
      <c r="N5229" s="41" t="n">
        <f aca="false">SUM(L5229:M5229)</f>
        <v>337941</v>
      </c>
      <c r="O5229" s="41" t="n">
        <v>199999</v>
      </c>
      <c r="P5229" s="41" t="n">
        <v>141000</v>
      </c>
      <c r="Q5229" s="41" t="n">
        <f aca="false">SUM(O5229:P5229)</f>
        <v>340999</v>
      </c>
    </row>
    <row r="5230" customFormat="false" ht="9" hidden="false" customHeight="false" outlineLevel="0" collapsed="false">
      <c r="D5230" s="2" t="n">
        <v>423</v>
      </c>
      <c r="E5230" s="3" t="s">
        <v>37</v>
      </c>
      <c r="F5230" s="4" t="n">
        <v>700000</v>
      </c>
      <c r="G5230" s="4" t="n">
        <v>667000</v>
      </c>
      <c r="H5230" s="4" t="n">
        <f aca="false">F5230+G5230</f>
        <v>1367000</v>
      </c>
      <c r="I5230" s="41" t="n">
        <v>1600000</v>
      </c>
      <c r="J5230" s="41" t="n">
        <v>737000</v>
      </c>
      <c r="K5230" s="41" t="n">
        <f aca="false">I5230+J5230</f>
        <v>2337000</v>
      </c>
      <c r="L5230" s="41" t="n">
        <v>1598889</v>
      </c>
      <c r="M5230" s="41" t="n">
        <v>607648</v>
      </c>
      <c r="N5230" s="41" t="n">
        <f aca="false">SUM(L5230:M5230)</f>
        <v>2206537</v>
      </c>
      <c r="O5230" s="41" t="n">
        <v>1598889</v>
      </c>
      <c r="P5230" s="41" t="n">
        <v>727000</v>
      </c>
      <c r="Q5230" s="41" t="n">
        <f aca="false">SUM(O5230:P5230)</f>
        <v>2325889</v>
      </c>
    </row>
    <row r="5231" customFormat="false" ht="9" hidden="false" customHeight="false" outlineLevel="0" collapsed="false">
      <c r="D5231" s="2" t="n">
        <v>425</v>
      </c>
      <c r="E5231" s="3" t="s">
        <v>39</v>
      </c>
      <c r="F5231" s="4" t="n">
        <v>250000</v>
      </c>
      <c r="G5231" s="4" t="n">
        <v>265000</v>
      </c>
      <c r="H5231" s="4" t="n">
        <f aca="false">F5231+G5231</f>
        <v>515000</v>
      </c>
      <c r="I5231" s="41" t="n">
        <v>510000</v>
      </c>
      <c r="J5231" s="41" t="n">
        <v>265000</v>
      </c>
      <c r="K5231" s="41" t="n">
        <f aca="false">I5231+J5231</f>
        <v>775000</v>
      </c>
      <c r="L5231" s="41" t="n">
        <v>509907</v>
      </c>
      <c r="M5231" s="41" t="n">
        <v>91240</v>
      </c>
      <c r="N5231" s="41" t="n">
        <f aca="false">SUM(L5231:M5231)</f>
        <v>601147</v>
      </c>
      <c r="O5231" s="41" t="n">
        <v>509907</v>
      </c>
      <c r="P5231" s="41" t="n">
        <v>91240</v>
      </c>
      <c r="Q5231" s="41" t="n">
        <f aca="false">SUM(O5231:P5231)</f>
        <v>601147</v>
      </c>
    </row>
    <row r="5232" customFormat="false" ht="9" hidden="false" customHeight="false" outlineLevel="0" collapsed="false">
      <c r="D5232" s="2" t="n">
        <v>426</v>
      </c>
      <c r="E5232" s="3" t="s">
        <v>40</v>
      </c>
      <c r="F5232" s="4" t="n">
        <v>800000</v>
      </c>
      <c r="G5232" s="4" t="n">
        <v>578000</v>
      </c>
      <c r="H5232" s="4" t="n">
        <f aca="false">F5232+G5232</f>
        <v>1378000</v>
      </c>
      <c r="I5232" s="41" t="n">
        <v>1060000</v>
      </c>
      <c r="J5232" s="41" t="n">
        <v>576600</v>
      </c>
      <c r="K5232" s="41" t="n">
        <f aca="false">I5232+J5232</f>
        <v>1636600</v>
      </c>
      <c r="L5232" s="41" t="n">
        <v>1059936</v>
      </c>
      <c r="M5232" s="41" t="n">
        <v>50026</v>
      </c>
      <c r="N5232" s="41" t="n">
        <f aca="false">SUM(L5232:M5232)</f>
        <v>1109962</v>
      </c>
      <c r="O5232" s="41" t="n">
        <v>1059936</v>
      </c>
      <c r="P5232" s="41" t="n">
        <v>65000</v>
      </c>
      <c r="Q5232" s="41" t="n">
        <f aca="false">SUM(O5232:P5232)</f>
        <v>1124936</v>
      </c>
    </row>
    <row r="5233" customFormat="false" ht="18" hidden="false" customHeight="false" outlineLevel="0" collapsed="false">
      <c r="D5233" s="48" t="n">
        <v>482</v>
      </c>
      <c r="E5233" s="49" t="s">
        <v>55</v>
      </c>
      <c r="G5233" s="4" t="n">
        <v>33000</v>
      </c>
      <c r="H5233" s="4" t="n">
        <f aca="false">F5233+G5233</f>
        <v>33000</v>
      </c>
      <c r="I5233" s="41" t="n">
        <v>0</v>
      </c>
      <c r="J5233" s="41" t="n">
        <v>58000</v>
      </c>
      <c r="K5233" s="41" t="n">
        <f aca="false">I5233+J5233</f>
        <v>58000</v>
      </c>
      <c r="L5233" s="41"/>
      <c r="M5233" s="41" t="n">
        <v>56015</v>
      </c>
      <c r="N5233" s="41" t="n">
        <f aca="false">SUM(L5233:M5233)</f>
        <v>56015</v>
      </c>
      <c r="O5233" s="41"/>
      <c r="P5233" s="41" t="n">
        <v>56015</v>
      </c>
      <c r="Q5233" s="41" t="n">
        <f aca="false">SUM(O5233:P5233)</f>
        <v>56015</v>
      </c>
    </row>
    <row r="5234" customFormat="false" ht="9.75" hidden="false" customHeight="false" outlineLevel="0" collapsed="false">
      <c r="D5234" s="2" t="n">
        <v>512</v>
      </c>
      <c r="E5234" s="33" t="s">
        <v>44</v>
      </c>
      <c r="F5234" s="34" t="n">
        <v>500000</v>
      </c>
      <c r="G5234" s="34" t="n">
        <v>100000</v>
      </c>
      <c r="H5234" s="34" t="n">
        <f aca="false">+F5234+G5234</f>
        <v>600000</v>
      </c>
      <c r="I5234" s="41" t="n">
        <v>500000</v>
      </c>
      <c r="J5234" s="41" t="n">
        <v>100000</v>
      </c>
      <c r="K5234" s="41" t="n">
        <f aca="false">I5234+J5234</f>
        <v>600000</v>
      </c>
      <c r="L5234" s="41" t="n">
        <v>499012</v>
      </c>
      <c r="M5234" s="41"/>
      <c r="N5234" s="41" t="n">
        <f aca="false">SUM(L5234:M5234)</f>
        <v>499012</v>
      </c>
      <c r="O5234" s="41" t="n">
        <v>499012</v>
      </c>
      <c r="P5234" s="41"/>
      <c r="Q5234" s="41" t="n">
        <f aca="false">SUM(O5234:P5234)</f>
        <v>499012</v>
      </c>
    </row>
    <row r="5235" customFormat="false" ht="9" hidden="false" customHeight="false" outlineLevel="0" collapsed="false">
      <c r="E5235" s="31" t="s">
        <v>46</v>
      </c>
      <c r="I5235" s="35"/>
      <c r="J5235" s="35"/>
      <c r="K5235" s="35"/>
      <c r="L5235" s="35"/>
      <c r="M5235" s="35"/>
      <c r="N5235" s="35"/>
      <c r="O5235" s="35"/>
      <c r="P5235" s="35"/>
      <c r="Q5235" s="35"/>
    </row>
    <row r="5236" customFormat="false" ht="9" hidden="false" customHeight="false" outlineLevel="0" collapsed="false">
      <c r="D5236" s="2" t="s">
        <v>26</v>
      </c>
      <c r="E5236" s="3" t="s">
        <v>27</v>
      </c>
      <c r="F5236" s="4" t="n">
        <f aca="false">SUM(F5222:F5235)</f>
        <v>11687000</v>
      </c>
      <c r="H5236" s="4" t="n">
        <f aca="false">F5236+G5236</f>
        <v>11687000</v>
      </c>
      <c r="I5236" s="41" t="n">
        <v>13187000</v>
      </c>
      <c r="J5236" s="41"/>
      <c r="K5236" s="41" t="n">
        <f aca="false">I5236+J5236</f>
        <v>13187000</v>
      </c>
      <c r="L5236" s="41" t="n">
        <f aca="false">SUM(L5222:L5234)</f>
        <v>12592615</v>
      </c>
      <c r="M5236" s="41"/>
      <c r="N5236" s="41" t="n">
        <f aca="false">SUM(L5236:M5236)</f>
        <v>12592615</v>
      </c>
      <c r="O5236" s="41" t="n">
        <f aca="false">SUM(O5222:O5234)</f>
        <v>12592615</v>
      </c>
      <c r="P5236" s="41"/>
      <c r="Q5236" s="41" t="n">
        <f aca="false">SUM(O5236:P5236)</f>
        <v>12592615</v>
      </c>
    </row>
    <row r="5237" customFormat="false" ht="9.75" hidden="false" customHeight="false" outlineLevel="0" collapsed="false">
      <c r="D5237" s="2" t="s">
        <v>59</v>
      </c>
      <c r="E5237" s="33" t="s">
        <v>60</v>
      </c>
      <c r="F5237" s="34"/>
      <c r="G5237" s="34" t="n">
        <v>1900000</v>
      </c>
      <c r="H5237" s="34" t="n">
        <f aca="false">+F5237+G5237</f>
        <v>1900000</v>
      </c>
      <c r="I5237" s="41"/>
      <c r="J5237" s="41" t="n">
        <v>1995000</v>
      </c>
      <c r="K5237" s="41" t="n">
        <f aca="false">I5237+J5237</f>
        <v>1995000</v>
      </c>
      <c r="L5237" s="41"/>
      <c r="M5237" s="41" t="n">
        <f aca="false">SUM(M5222:M5234)</f>
        <v>944471</v>
      </c>
      <c r="N5237" s="41" t="n">
        <f aca="false">SUM(L5237:M5237)</f>
        <v>944471</v>
      </c>
      <c r="O5237" s="41"/>
      <c r="P5237" s="41" t="n">
        <f aca="false">SUM(P5222:P5234)</f>
        <v>1104255</v>
      </c>
      <c r="Q5237" s="41" t="n">
        <f aca="false">SUM(O5237:P5237)</f>
        <v>1104255</v>
      </c>
    </row>
    <row r="5238" customFormat="false" ht="9.75" hidden="false" customHeight="false" outlineLevel="0" collapsed="false">
      <c r="E5238" s="36" t="s">
        <v>49</v>
      </c>
      <c r="F5238" s="37" t="n">
        <f aca="false">SUM(F5236:F5237)</f>
        <v>11687000</v>
      </c>
      <c r="G5238" s="37" t="n">
        <f aca="false">SUM(G5236:G5237)</f>
        <v>1900000</v>
      </c>
      <c r="H5238" s="37" t="n">
        <f aca="false">SUM(H5236:H5237)</f>
        <v>13587000</v>
      </c>
      <c r="I5238" s="38" t="n">
        <f aca="false">SUM(I5236:I5237)</f>
        <v>13187000</v>
      </c>
      <c r="J5238" s="38" t="n">
        <f aca="false">SUM(J5236:J5237)</f>
        <v>1995000</v>
      </c>
      <c r="K5238" s="38" t="n">
        <f aca="false">I5238+J5238</f>
        <v>15182000</v>
      </c>
      <c r="L5238" s="38" t="n">
        <f aca="false">SUM(L5236:L5237)</f>
        <v>12592615</v>
      </c>
      <c r="M5238" s="38" t="n">
        <f aca="false">SUM(M5236:M5237)</f>
        <v>944471</v>
      </c>
      <c r="N5238" s="38" t="n">
        <f aca="false">SUM(L5238:M5238)</f>
        <v>13537086</v>
      </c>
      <c r="O5238" s="38" t="n">
        <f aca="false">SUM(O5236:O5237)</f>
        <v>12592615</v>
      </c>
      <c r="P5238" s="38" t="n">
        <f aca="false">SUM(P5236:P5237)</f>
        <v>1104255</v>
      </c>
      <c r="Q5238" s="38" t="n">
        <f aca="false">SUM(O5238:P5238)</f>
        <v>13696870</v>
      </c>
    </row>
    <row r="5239" customFormat="false" ht="9" hidden="false" customHeight="false" outlineLevel="0" collapsed="false">
      <c r="E5239" s="31" t="s">
        <v>1902</v>
      </c>
      <c r="I5239" s="41"/>
      <c r="J5239" s="41"/>
      <c r="K5239" s="41"/>
      <c r="L5239" s="41"/>
      <c r="M5239" s="41"/>
      <c r="N5239" s="41"/>
      <c r="O5239" s="41"/>
      <c r="P5239" s="41"/>
      <c r="Q5239" s="41"/>
    </row>
    <row r="5240" customFormat="false" ht="9" hidden="false" customHeight="false" outlineLevel="0" collapsed="false">
      <c r="D5240" s="2" t="s">
        <v>26</v>
      </c>
      <c r="E5240" s="3" t="s">
        <v>27</v>
      </c>
      <c r="F5240" s="4" t="n">
        <f aca="false">+F5236</f>
        <v>11687000</v>
      </c>
      <c r="H5240" s="4" t="n">
        <f aca="false">F5240+G5240</f>
        <v>11687000</v>
      </c>
      <c r="I5240" s="41" t="n">
        <v>13187000</v>
      </c>
      <c r="J5240" s="41"/>
      <c r="K5240" s="41" t="n">
        <f aca="false">I5240+J5240</f>
        <v>13187000</v>
      </c>
      <c r="L5240" s="41" t="n">
        <f aca="false">SUM(L5222:L5234)</f>
        <v>12592615</v>
      </c>
      <c r="M5240" s="41"/>
      <c r="N5240" s="41" t="n">
        <f aca="false">SUM(L5240:M5240)</f>
        <v>12592615</v>
      </c>
      <c r="O5240" s="41" t="n">
        <f aca="false">SUM(O5222:O5234)</f>
        <v>12592615</v>
      </c>
      <c r="P5240" s="41"/>
      <c r="Q5240" s="41" t="n">
        <f aca="false">SUM(O5240:P5240)</f>
        <v>12592615</v>
      </c>
    </row>
    <row r="5241" customFormat="false" ht="9.75" hidden="false" customHeight="false" outlineLevel="0" collapsed="false">
      <c r="D5241" s="2" t="s">
        <v>59</v>
      </c>
      <c r="E5241" s="33" t="s">
        <v>60</v>
      </c>
      <c r="F5241" s="34"/>
      <c r="G5241" s="34" t="n">
        <v>1900000</v>
      </c>
      <c r="H5241" s="34" t="n">
        <f aca="false">+F5241+G5241</f>
        <v>1900000</v>
      </c>
      <c r="I5241" s="41"/>
      <c r="J5241" s="41" t="n">
        <v>1995000</v>
      </c>
      <c r="K5241" s="41" t="n">
        <f aca="false">I5241+J5241</f>
        <v>1995000</v>
      </c>
      <c r="L5241" s="41"/>
      <c r="M5241" s="41" t="n">
        <f aca="false">SUM(M5222:M5234)</f>
        <v>944471</v>
      </c>
      <c r="N5241" s="41" t="n">
        <f aca="false">SUM(L5241:M5241)</f>
        <v>944471</v>
      </c>
      <c r="O5241" s="41"/>
      <c r="P5241" s="41" t="n">
        <f aca="false">SUM(P5222:P5234)</f>
        <v>1104255</v>
      </c>
      <c r="Q5241" s="41" t="n">
        <f aca="false">SUM(O5241:P5241)</f>
        <v>1104255</v>
      </c>
    </row>
    <row r="5242" customFormat="false" ht="9.75" hidden="false" customHeight="false" outlineLevel="0" collapsed="false">
      <c r="E5242" s="36" t="s">
        <v>1903</v>
      </c>
      <c r="F5242" s="37" t="n">
        <f aca="false">SUM(F5240:F5241)</f>
        <v>11687000</v>
      </c>
      <c r="G5242" s="37" t="n">
        <f aca="false">SUM(G5240:G5241)</f>
        <v>1900000</v>
      </c>
      <c r="H5242" s="37" t="n">
        <f aca="false">SUM(H5240:H5241)</f>
        <v>13587000</v>
      </c>
      <c r="I5242" s="38" t="n">
        <f aca="false">SUM(I5240:I5241)</f>
        <v>13187000</v>
      </c>
      <c r="J5242" s="38" t="n">
        <f aca="false">SUM(J5240:J5241)</f>
        <v>1995000</v>
      </c>
      <c r="K5242" s="38" t="n">
        <f aca="false">I5242+J5242</f>
        <v>15182000</v>
      </c>
      <c r="L5242" s="38" t="n">
        <f aca="false">SUM(L5240:L5241)</f>
        <v>12592615</v>
      </c>
      <c r="M5242" s="38" t="n">
        <f aca="false">SUM(M5240:M5241)</f>
        <v>944471</v>
      </c>
      <c r="N5242" s="38" t="n">
        <f aca="false">SUM(L5242:M5242)</f>
        <v>13537086</v>
      </c>
      <c r="O5242" s="38" t="n">
        <f aca="false">SUM(O5240:O5241)</f>
        <v>12592615</v>
      </c>
      <c r="P5242" s="38" t="n">
        <f aca="false">SUM(P5240:P5241)</f>
        <v>1104255</v>
      </c>
      <c r="Q5242" s="38" t="n">
        <f aca="false">SUM(O5242:P5242)</f>
        <v>13696870</v>
      </c>
    </row>
    <row r="5243" customFormat="false" ht="9" hidden="false" customHeight="false" outlineLevel="0" collapsed="false">
      <c r="I5243" s="41"/>
      <c r="J5243" s="41"/>
      <c r="K5243" s="41"/>
      <c r="L5243" s="41"/>
      <c r="M5243" s="41"/>
      <c r="N5243" s="41"/>
      <c r="O5243" s="41"/>
      <c r="P5243" s="41"/>
      <c r="Q5243" s="41"/>
    </row>
    <row r="5244" customFormat="false" ht="9" hidden="false" customHeight="false" outlineLevel="0" collapsed="false">
      <c r="B5244" s="2" t="s">
        <v>1904</v>
      </c>
      <c r="E5244" s="31" t="s">
        <v>1905</v>
      </c>
      <c r="I5244" s="41"/>
      <c r="J5244" s="41"/>
      <c r="K5244" s="41"/>
      <c r="L5244" s="41"/>
      <c r="M5244" s="41"/>
      <c r="N5244" s="41"/>
      <c r="O5244" s="41"/>
      <c r="P5244" s="41"/>
      <c r="Q5244" s="41"/>
    </row>
    <row r="5245" customFormat="false" ht="9" hidden="false" customHeight="false" outlineLevel="0" collapsed="false">
      <c r="C5245" s="2" t="n">
        <v>130</v>
      </c>
      <c r="E5245" s="31" t="s">
        <v>33</v>
      </c>
      <c r="I5245" s="41"/>
      <c r="J5245" s="41"/>
      <c r="K5245" s="41"/>
      <c r="L5245" s="41"/>
      <c r="M5245" s="41"/>
      <c r="N5245" s="41"/>
      <c r="O5245" s="41"/>
      <c r="P5245" s="41"/>
      <c r="Q5245" s="41"/>
    </row>
    <row r="5246" customFormat="false" ht="9" hidden="false" customHeight="false" outlineLevel="0" collapsed="false">
      <c r="D5246" s="2" t="n">
        <v>411</v>
      </c>
      <c r="E5246" s="3" t="s">
        <v>19</v>
      </c>
      <c r="F5246" s="4" t="n">
        <v>3677000</v>
      </c>
      <c r="H5246" s="4" t="n">
        <f aca="false">F5246+G5246</f>
        <v>3677000</v>
      </c>
      <c r="I5246" s="41" t="n">
        <v>3724500</v>
      </c>
      <c r="J5246" s="41" t="n">
        <v>0</v>
      </c>
      <c r="K5246" s="41" t="n">
        <f aca="false">I5246+J5246</f>
        <v>3724500</v>
      </c>
      <c r="L5246" s="41" t="n">
        <v>3724466</v>
      </c>
      <c r="M5246" s="41"/>
      <c r="N5246" s="41" t="n">
        <f aca="false">SUM(L5246:M5246)</f>
        <v>3724466</v>
      </c>
      <c r="O5246" s="41" t="n">
        <v>3724466</v>
      </c>
      <c r="P5246" s="41"/>
      <c r="Q5246" s="41" t="n">
        <f aca="false">SUM(O5246:P5246)</f>
        <v>3724466</v>
      </c>
    </row>
    <row r="5247" customFormat="false" ht="9" hidden="false" customHeight="false" outlineLevel="0" collapsed="false">
      <c r="D5247" s="2" t="n">
        <v>412</v>
      </c>
      <c r="E5247" s="3" t="s">
        <v>20</v>
      </c>
      <c r="F5247" s="4" t="n">
        <v>659000</v>
      </c>
      <c r="H5247" s="4" t="n">
        <f aca="false">F5247+G5247</f>
        <v>659000</v>
      </c>
      <c r="I5247" s="41" t="n">
        <v>667000</v>
      </c>
      <c r="J5247" s="41" t="n">
        <v>0</v>
      </c>
      <c r="K5247" s="41" t="n">
        <f aca="false">I5247+J5247</f>
        <v>667000</v>
      </c>
      <c r="L5247" s="41" t="n">
        <v>666682</v>
      </c>
      <c r="M5247" s="41"/>
      <c r="N5247" s="41" t="n">
        <f aca="false">SUM(L5247:M5247)</f>
        <v>666682</v>
      </c>
      <c r="O5247" s="41" t="n">
        <v>666682</v>
      </c>
      <c r="P5247" s="41"/>
      <c r="Q5247" s="41" t="n">
        <f aca="false">SUM(O5247:P5247)</f>
        <v>666682</v>
      </c>
    </row>
    <row r="5248" customFormat="false" ht="9" hidden="false" customHeight="false" outlineLevel="0" collapsed="false">
      <c r="D5248" s="2" t="n">
        <v>413</v>
      </c>
      <c r="E5248" s="3" t="s">
        <v>21</v>
      </c>
      <c r="F5248" s="4" t="n">
        <v>100000</v>
      </c>
      <c r="H5248" s="4" t="n">
        <f aca="false">F5248+G5248</f>
        <v>100000</v>
      </c>
      <c r="I5248" s="41" t="n">
        <v>100000</v>
      </c>
      <c r="J5248" s="41" t="n">
        <v>0</v>
      </c>
      <c r="K5248" s="41" t="n">
        <f aca="false">I5248+J5248</f>
        <v>100000</v>
      </c>
      <c r="L5248" s="41" t="n">
        <v>99100</v>
      </c>
      <c r="M5248" s="41"/>
      <c r="N5248" s="41" t="n">
        <f aca="false">SUM(L5248:M5248)</f>
        <v>99100</v>
      </c>
      <c r="O5248" s="41" t="n">
        <v>99100</v>
      </c>
      <c r="P5248" s="41"/>
      <c r="Q5248" s="41" t="n">
        <f aca="false">SUM(O5248:P5248)</f>
        <v>99100</v>
      </c>
    </row>
    <row r="5249" customFormat="false" ht="9" hidden="false" customHeight="false" outlineLevel="0" collapsed="false">
      <c r="D5249" s="2" t="n">
        <v>414</v>
      </c>
      <c r="E5249" s="3" t="s">
        <v>34</v>
      </c>
      <c r="F5249" s="4" t="n">
        <v>250000</v>
      </c>
      <c r="H5249" s="4" t="n">
        <f aca="false">F5249+G5249</f>
        <v>250000</v>
      </c>
      <c r="I5249" s="41" t="n">
        <v>249500</v>
      </c>
      <c r="J5249" s="41" t="n">
        <v>0</v>
      </c>
      <c r="K5249" s="41" t="n">
        <f aca="false">I5249+J5249</f>
        <v>249500</v>
      </c>
      <c r="L5249" s="41"/>
      <c r="M5249" s="41"/>
      <c r="N5249" s="41" t="n">
        <f aca="false">SUM(L5249:M5249)</f>
        <v>0</v>
      </c>
      <c r="O5249" s="41"/>
      <c r="P5249" s="41"/>
      <c r="Q5249" s="41" t="n">
        <f aca="false">SUM(O5249:P5249)</f>
        <v>0</v>
      </c>
    </row>
    <row r="5250" customFormat="false" ht="9" hidden="false" customHeight="false" outlineLevel="0" collapsed="false">
      <c r="D5250" s="2" t="n">
        <v>415</v>
      </c>
      <c r="E5250" s="3" t="s">
        <v>22</v>
      </c>
      <c r="F5250" s="4" t="n">
        <v>300000</v>
      </c>
      <c r="H5250" s="4" t="n">
        <f aca="false">F5250+G5250</f>
        <v>300000</v>
      </c>
      <c r="I5250" s="41" t="n">
        <v>300000</v>
      </c>
      <c r="J5250" s="41" t="n">
        <v>0</v>
      </c>
      <c r="K5250" s="41" t="n">
        <f aca="false">I5250+J5250</f>
        <v>300000</v>
      </c>
      <c r="L5250" s="41" t="n">
        <v>179080</v>
      </c>
      <c r="M5250" s="41"/>
      <c r="N5250" s="41" t="n">
        <f aca="false">SUM(L5250:M5250)</f>
        <v>179080</v>
      </c>
      <c r="O5250" s="41" t="n">
        <v>179080</v>
      </c>
      <c r="P5250" s="41"/>
      <c r="Q5250" s="41" t="n">
        <f aca="false">SUM(O5250:P5250)</f>
        <v>179080</v>
      </c>
    </row>
    <row r="5251" customFormat="false" ht="9" hidden="false" customHeight="false" outlineLevel="0" collapsed="false">
      <c r="D5251" s="2" t="n">
        <v>416</v>
      </c>
      <c r="E5251" s="3" t="s">
        <v>35</v>
      </c>
      <c r="I5251" s="41" t="n">
        <v>0</v>
      </c>
      <c r="J5251" s="41" t="n">
        <v>0</v>
      </c>
      <c r="K5251" s="41" t="n">
        <f aca="false">I5251+J5251</f>
        <v>0</v>
      </c>
      <c r="L5251" s="41"/>
      <c r="M5251" s="41"/>
      <c r="N5251" s="41" t="n">
        <f aca="false">SUM(L5251:M5251)</f>
        <v>0</v>
      </c>
      <c r="O5251" s="41"/>
      <c r="P5251" s="41"/>
      <c r="Q5251" s="41" t="n">
        <f aca="false">SUM(O5251:P5251)</f>
        <v>0</v>
      </c>
    </row>
    <row r="5252" customFormat="false" ht="9" hidden="false" customHeight="false" outlineLevel="0" collapsed="false">
      <c r="D5252" s="2" t="n">
        <v>421</v>
      </c>
      <c r="E5252" s="3" t="s">
        <v>36</v>
      </c>
      <c r="F5252" s="4" t="n">
        <v>2000000</v>
      </c>
      <c r="G5252" s="4" t="n">
        <v>250000</v>
      </c>
      <c r="H5252" s="4" t="n">
        <f aca="false">F5252+G5252</f>
        <v>2250000</v>
      </c>
      <c r="I5252" s="41" t="n">
        <v>3400000</v>
      </c>
      <c r="J5252" s="41" t="n">
        <v>237340</v>
      </c>
      <c r="K5252" s="41" t="n">
        <f aca="false">I5252+J5252</f>
        <v>3637340</v>
      </c>
      <c r="L5252" s="41" t="n">
        <v>3399529</v>
      </c>
      <c r="M5252" s="41"/>
      <c r="N5252" s="41" t="n">
        <f aca="false">SUM(L5252:M5252)</f>
        <v>3399529</v>
      </c>
      <c r="O5252" s="41" t="n">
        <v>3399529</v>
      </c>
      <c r="P5252" s="41" t="n">
        <v>205000</v>
      </c>
      <c r="Q5252" s="41" t="n">
        <f aca="false">SUM(O5252:P5252)</f>
        <v>3604529</v>
      </c>
    </row>
    <row r="5253" customFormat="false" ht="9" hidden="false" customHeight="false" outlineLevel="0" collapsed="false">
      <c r="D5253" s="2" t="n">
        <v>422</v>
      </c>
      <c r="E5253" s="3" t="s">
        <v>24</v>
      </c>
      <c r="F5253" s="4" t="n">
        <v>100000</v>
      </c>
      <c r="H5253" s="4" t="n">
        <f aca="false">F5253+G5253</f>
        <v>100000</v>
      </c>
      <c r="I5253" s="41" t="n">
        <v>100000</v>
      </c>
      <c r="J5253" s="41" t="n">
        <v>0</v>
      </c>
      <c r="K5253" s="41" t="n">
        <f aca="false">I5253+J5253</f>
        <v>100000</v>
      </c>
      <c r="L5253" s="41" t="n">
        <v>99975</v>
      </c>
      <c r="M5253" s="41"/>
      <c r="N5253" s="41" t="n">
        <f aca="false">SUM(L5253:M5253)</f>
        <v>99975</v>
      </c>
      <c r="O5253" s="41" t="n">
        <v>99975</v>
      </c>
      <c r="P5253" s="41"/>
      <c r="Q5253" s="41" t="n">
        <f aca="false">SUM(O5253:P5253)</f>
        <v>99975</v>
      </c>
    </row>
    <row r="5254" customFormat="false" ht="9" hidden="false" customHeight="false" outlineLevel="0" collapsed="false">
      <c r="D5254" s="2" t="n">
        <v>423</v>
      </c>
      <c r="E5254" s="3" t="s">
        <v>37</v>
      </c>
      <c r="F5254" s="4" t="n">
        <v>120000</v>
      </c>
      <c r="G5254" s="4" t="n">
        <v>560000</v>
      </c>
      <c r="H5254" s="4" t="n">
        <f aca="false">F5254+G5254</f>
        <v>680000</v>
      </c>
      <c r="I5254" s="41" t="n">
        <v>120000</v>
      </c>
      <c r="J5254" s="41" t="n">
        <v>807411</v>
      </c>
      <c r="K5254" s="41" t="n">
        <f aca="false">I5254+J5254</f>
        <v>927411</v>
      </c>
      <c r="L5254" s="41" t="n">
        <v>119998</v>
      </c>
      <c r="M5254" s="41" t="n">
        <v>604067</v>
      </c>
      <c r="N5254" s="41" t="n">
        <f aca="false">SUM(L5254:M5254)</f>
        <v>724065</v>
      </c>
      <c r="O5254" s="41" t="n">
        <v>119998</v>
      </c>
      <c r="P5254" s="41" t="n">
        <v>668000</v>
      </c>
      <c r="Q5254" s="41" t="n">
        <f aca="false">SUM(O5254:P5254)</f>
        <v>787998</v>
      </c>
    </row>
    <row r="5255" customFormat="false" ht="9" hidden="false" customHeight="false" outlineLevel="0" collapsed="false">
      <c r="D5255" s="2" t="n">
        <v>425</v>
      </c>
      <c r="E5255" s="3" t="s">
        <v>39</v>
      </c>
      <c r="F5255" s="4" t="n">
        <v>200000</v>
      </c>
      <c r="G5255" s="4" t="n">
        <v>100000</v>
      </c>
      <c r="H5255" s="4" t="n">
        <f aca="false">F5255+G5255</f>
        <v>300000</v>
      </c>
      <c r="I5255" s="41" t="n">
        <v>200000</v>
      </c>
      <c r="J5255" s="41" t="n">
        <v>100000</v>
      </c>
      <c r="K5255" s="41" t="n">
        <f aca="false">I5255+J5255</f>
        <v>300000</v>
      </c>
      <c r="L5255" s="41" t="n">
        <v>199999</v>
      </c>
      <c r="M5255" s="41" t="n">
        <v>99264</v>
      </c>
      <c r="N5255" s="41" t="n">
        <f aca="false">SUM(L5255:M5255)</f>
        <v>299263</v>
      </c>
      <c r="O5255" s="41" t="n">
        <v>199999</v>
      </c>
      <c r="P5255" s="41" t="n">
        <v>120000</v>
      </c>
      <c r="Q5255" s="41" t="n">
        <f aca="false">SUM(O5255:P5255)</f>
        <v>319999</v>
      </c>
    </row>
    <row r="5256" customFormat="false" ht="9" hidden="false" customHeight="false" outlineLevel="0" collapsed="false">
      <c r="D5256" s="2" t="n">
        <v>426</v>
      </c>
      <c r="E5256" s="3" t="s">
        <v>40</v>
      </c>
      <c r="F5256" s="4" t="n">
        <v>400000</v>
      </c>
      <c r="H5256" s="4" t="n">
        <f aca="false">F5256+G5256</f>
        <v>400000</v>
      </c>
      <c r="I5256" s="41" t="n">
        <v>400000</v>
      </c>
      <c r="J5256" s="41" t="n">
        <v>0</v>
      </c>
      <c r="K5256" s="41" t="n">
        <f aca="false">I5256+J5256</f>
        <v>400000</v>
      </c>
      <c r="L5256" s="41" t="n">
        <v>399998</v>
      </c>
      <c r="M5256" s="41"/>
      <c r="N5256" s="41" t="n">
        <f aca="false">SUM(L5256:M5256)</f>
        <v>399998</v>
      </c>
      <c r="O5256" s="41" t="n">
        <v>399998</v>
      </c>
      <c r="P5256" s="41" t="n">
        <v>72000</v>
      </c>
      <c r="Q5256" s="41" t="n">
        <f aca="false">SUM(O5256:P5256)</f>
        <v>471998</v>
      </c>
    </row>
    <row r="5257" customFormat="false" ht="9" hidden="false" customHeight="false" outlineLevel="0" collapsed="false">
      <c r="D5257" s="42" t="n">
        <v>431</v>
      </c>
      <c r="E5257" s="3" t="s">
        <v>104</v>
      </c>
      <c r="I5257" s="41" t="n">
        <v>0</v>
      </c>
      <c r="J5257" s="41" t="n">
        <v>12660</v>
      </c>
      <c r="K5257" s="41" t="n">
        <f aca="false">I5257+J5257</f>
        <v>12660</v>
      </c>
      <c r="L5257" s="41"/>
      <c r="M5257" s="41" t="n">
        <v>12659</v>
      </c>
      <c r="N5257" s="41" t="n">
        <f aca="false">SUM(L5257:M5257)</f>
        <v>12659</v>
      </c>
      <c r="O5257" s="41"/>
      <c r="P5257" s="41" t="n">
        <v>12659</v>
      </c>
      <c r="Q5257" s="41" t="n">
        <f aca="false">SUM(O5257:P5257)</f>
        <v>12659</v>
      </c>
    </row>
    <row r="5258" customFormat="false" ht="18" hidden="false" customHeight="false" outlineLevel="0" collapsed="false">
      <c r="D5258" s="48" t="n">
        <v>482</v>
      </c>
      <c r="E5258" s="49" t="s">
        <v>55</v>
      </c>
      <c r="F5258" s="4" t="n">
        <v>50000</v>
      </c>
      <c r="H5258" s="4" t="n">
        <f aca="false">F5258+G5258</f>
        <v>50000</v>
      </c>
      <c r="I5258" s="41" t="n">
        <v>50000</v>
      </c>
      <c r="J5258" s="41" t="n">
        <v>0</v>
      </c>
      <c r="K5258" s="41" t="n">
        <f aca="false">I5258+J5258</f>
        <v>50000</v>
      </c>
      <c r="L5258" s="41" t="n">
        <v>26441</v>
      </c>
      <c r="M5258" s="41"/>
      <c r="N5258" s="41" t="n">
        <f aca="false">SUM(L5258:M5258)</f>
        <v>26441</v>
      </c>
      <c r="O5258" s="41" t="n">
        <v>26441</v>
      </c>
      <c r="P5258" s="41"/>
      <c r="Q5258" s="41" t="n">
        <f aca="false">SUM(O5258:P5258)</f>
        <v>26441</v>
      </c>
    </row>
    <row r="5259" customFormat="false" ht="9.75" hidden="false" customHeight="false" outlineLevel="0" collapsed="false">
      <c r="D5259" s="2" t="n">
        <v>512</v>
      </c>
      <c r="E5259" s="33" t="s">
        <v>44</v>
      </c>
      <c r="F5259" s="34" t="n">
        <v>200000</v>
      </c>
      <c r="G5259" s="34"/>
      <c r="H5259" s="34" t="n">
        <f aca="false">+F5259+G5259</f>
        <v>200000</v>
      </c>
      <c r="I5259" s="41" t="n">
        <v>300000</v>
      </c>
      <c r="J5259" s="41" t="n">
        <v>0</v>
      </c>
      <c r="K5259" s="41" t="n">
        <f aca="false">I5259+J5259</f>
        <v>300000</v>
      </c>
      <c r="L5259" s="41" t="n">
        <v>299182</v>
      </c>
      <c r="M5259" s="41"/>
      <c r="N5259" s="41" t="n">
        <f aca="false">SUM(L5259:M5259)</f>
        <v>299182</v>
      </c>
      <c r="O5259" s="41" t="n">
        <v>299182</v>
      </c>
      <c r="P5259" s="41"/>
      <c r="Q5259" s="41" t="n">
        <f aca="false">SUM(O5259:P5259)</f>
        <v>299182</v>
      </c>
    </row>
    <row r="5260" customFormat="false" ht="9" hidden="false" customHeight="false" outlineLevel="0" collapsed="false">
      <c r="E5260" s="31" t="s">
        <v>46</v>
      </c>
      <c r="I5260" s="35"/>
      <c r="J5260" s="35"/>
      <c r="K5260" s="35"/>
      <c r="L5260" s="35"/>
      <c r="M5260" s="35"/>
      <c r="N5260" s="35"/>
      <c r="O5260" s="35"/>
      <c r="P5260" s="35"/>
      <c r="Q5260" s="35"/>
    </row>
    <row r="5261" customFormat="false" ht="9" hidden="false" customHeight="false" outlineLevel="0" collapsed="false">
      <c r="D5261" s="2" t="s">
        <v>26</v>
      </c>
      <c r="E5261" s="3" t="s">
        <v>27</v>
      </c>
      <c r="F5261" s="4" t="n">
        <f aca="false">SUM(F5246:F5260)</f>
        <v>8056000</v>
      </c>
      <c r="H5261" s="4" t="n">
        <f aca="false">F5261+G5261</f>
        <v>8056000</v>
      </c>
      <c r="I5261" s="41" t="n">
        <v>9611000</v>
      </c>
      <c r="J5261" s="41"/>
      <c r="K5261" s="41" t="n">
        <f aca="false">I5261+J5261</f>
        <v>9611000</v>
      </c>
      <c r="L5261" s="41" t="n">
        <f aca="false">SUM(L5246:L5259)</f>
        <v>9214450</v>
      </c>
      <c r="M5261" s="41"/>
      <c r="N5261" s="41" t="n">
        <f aca="false">SUM(L5261:M5261)</f>
        <v>9214450</v>
      </c>
      <c r="O5261" s="41" t="n">
        <f aca="false">SUM(O5246:O5259)</f>
        <v>9214450</v>
      </c>
      <c r="P5261" s="41"/>
      <c r="Q5261" s="41" t="n">
        <f aca="false">SUM(O5261:P5261)</f>
        <v>9214450</v>
      </c>
    </row>
    <row r="5262" customFormat="false" ht="9.75" hidden="false" customHeight="false" outlineLevel="0" collapsed="false">
      <c r="D5262" s="2" t="s">
        <v>59</v>
      </c>
      <c r="E5262" s="33" t="s">
        <v>60</v>
      </c>
      <c r="F5262" s="34"/>
      <c r="G5262" s="34" t="n">
        <v>910000</v>
      </c>
      <c r="H5262" s="34" t="n">
        <f aca="false">+F5262+G5262</f>
        <v>910000</v>
      </c>
      <c r="I5262" s="41"/>
      <c r="J5262" s="41" t="n">
        <v>1157411</v>
      </c>
      <c r="K5262" s="41" t="n">
        <f aca="false">I5262+J5262</f>
        <v>1157411</v>
      </c>
      <c r="L5262" s="41"/>
      <c r="M5262" s="41" t="n">
        <f aca="false">SUM(M5246:M5259)</f>
        <v>715990</v>
      </c>
      <c r="N5262" s="41" t="n">
        <f aca="false">SUM(L5262:M5262)</f>
        <v>715990</v>
      </c>
      <c r="O5262" s="41"/>
      <c r="P5262" s="41" t="n">
        <f aca="false">SUM(P5246:P5259)</f>
        <v>1077659</v>
      </c>
      <c r="Q5262" s="41" t="n">
        <f aca="false">SUM(O5262:P5262)</f>
        <v>1077659</v>
      </c>
    </row>
    <row r="5263" customFormat="false" ht="9.75" hidden="false" customHeight="false" outlineLevel="0" collapsed="false">
      <c r="E5263" s="36" t="s">
        <v>49</v>
      </c>
      <c r="F5263" s="37" t="n">
        <f aca="false">SUM(F5261:F5262)</f>
        <v>8056000</v>
      </c>
      <c r="G5263" s="37" t="n">
        <f aca="false">SUM(G5261:G5262)</f>
        <v>910000</v>
      </c>
      <c r="H5263" s="37" t="n">
        <f aca="false">SUM(H5261:H5262)</f>
        <v>8966000</v>
      </c>
      <c r="I5263" s="38" t="n">
        <f aca="false">SUM(I5261:I5262)</f>
        <v>9611000</v>
      </c>
      <c r="J5263" s="38" t="n">
        <f aca="false">SUM(J5261:J5262)</f>
        <v>1157411</v>
      </c>
      <c r="K5263" s="38" t="n">
        <f aca="false">I5263+J5263</f>
        <v>10768411</v>
      </c>
      <c r="L5263" s="38" t="n">
        <f aca="false">SUM(L5261:L5262)</f>
        <v>9214450</v>
      </c>
      <c r="M5263" s="38" t="n">
        <f aca="false">SUM(M5261:M5262)</f>
        <v>715990</v>
      </c>
      <c r="N5263" s="38" t="n">
        <f aca="false">SUM(L5263:M5263)</f>
        <v>9930440</v>
      </c>
      <c r="O5263" s="38" t="n">
        <f aca="false">SUM(O5261:O5262)</f>
        <v>9214450</v>
      </c>
      <c r="P5263" s="38" t="n">
        <f aca="false">SUM(P5261:P5262)</f>
        <v>1077659</v>
      </c>
      <c r="Q5263" s="38" t="n">
        <f aca="false">SUM(O5263:P5263)</f>
        <v>10292109</v>
      </c>
    </row>
    <row r="5264" customFormat="false" ht="9" hidden="false" customHeight="false" outlineLevel="0" collapsed="false">
      <c r="E5264" s="31" t="s">
        <v>1906</v>
      </c>
      <c r="I5264" s="41"/>
      <c r="J5264" s="41"/>
      <c r="K5264" s="41"/>
      <c r="L5264" s="41"/>
      <c r="M5264" s="41"/>
      <c r="N5264" s="41"/>
      <c r="O5264" s="41"/>
      <c r="P5264" s="41"/>
      <c r="Q5264" s="41"/>
    </row>
    <row r="5265" customFormat="false" ht="9" hidden="false" customHeight="false" outlineLevel="0" collapsed="false">
      <c r="D5265" s="2" t="s">
        <v>26</v>
      </c>
      <c r="E5265" s="3" t="s">
        <v>27</v>
      </c>
      <c r="F5265" s="4" t="n">
        <f aca="false">+F5261</f>
        <v>8056000</v>
      </c>
      <c r="H5265" s="4" t="n">
        <f aca="false">F5265+G5265</f>
        <v>8056000</v>
      </c>
      <c r="I5265" s="41" t="n">
        <v>9611000</v>
      </c>
      <c r="J5265" s="41"/>
      <c r="K5265" s="41" t="n">
        <f aca="false">I5265+J5265</f>
        <v>9611000</v>
      </c>
      <c r="L5265" s="41" t="n">
        <f aca="false">SUM(L5246:L5259)</f>
        <v>9214450</v>
      </c>
      <c r="M5265" s="41"/>
      <c r="N5265" s="41" t="n">
        <f aca="false">SUM(L5265:M5265)</f>
        <v>9214450</v>
      </c>
      <c r="O5265" s="41" t="n">
        <f aca="false">SUM(O5246:O5259)</f>
        <v>9214450</v>
      </c>
      <c r="P5265" s="41"/>
      <c r="Q5265" s="41" t="n">
        <f aca="false">SUM(O5265:P5265)</f>
        <v>9214450</v>
      </c>
    </row>
    <row r="5266" customFormat="false" ht="9.75" hidden="false" customHeight="false" outlineLevel="0" collapsed="false">
      <c r="D5266" s="2" t="s">
        <v>59</v>
      </c>
      <c r="E5266" s="33" t="s">
        <v>60</v>
      </c>
      <c r="F5266" s="34"/>
      <c r="G5266" s="34" t="n">
        <f aca="false">+G5262</f>
        <v>910000</v>
      </c>
      <c r="H5266" s="34" t="n">
        <f aca="false">+F5266+G5266</f>
        <v>910000</v>
      </c>
      <c r="I5266" s="41"/>
      <c r="J5266" s="41" t="n">
        <v>1157411</v>
      </c>
      <c r="K5266" s="41" t="n">
        <f aca="false">I5266+J5266</f>
        <v>1157411</v>
      </c>
      <c r="L5266" s="41"/>
      <c r="M5266" s="41" t="n">
        <f aca="false">SUM(M5246:M5259)</f>
        <v>715990</v>
      </c>
      <c r="N5266" s="41" t="n">
        <f aca="false">SUM(L5266:M5266)</f>
        <v>715990</v>
      </c>
      <c r="O5266" s="41"/>
      <c r="P5266" s="41" t="n">
        <f aca="false">SUM(P5246:P5259)</f>
        <v>1077659</v>
      </c>
      <c r="Q5266" s="41" t="n">
        <f aca="false">SUM(O5266:P5266)</f>
        <v>1077659</v>
      </c>
    </row>
    <row r="5267" customFormat="false" ht="9.75" hidden="false" customHeight="false" outlineLevel="0" collapsed="false">
      <c r="E5267" s="36" t="s">
        <v>1907</v>
      </c>
      <c r="F5267" s="37" t="n">
        <f aca="false">SUM(F5265:F5266)</f>
        <v>8056000</v>
      </c>
      <c r="G5267" s="37" t="n">
        <f aca="false">SUM(G5265:G5266)</f>
        <v>910000</v>
      </c>
      <c r="H5267" s="37" t="n">
        <f aca="false">SUM(H5265:H5266)</f>
        <v>8966000</v>
      </c>
      <c r="I5267" s="38" t="n">
        <f aca="false">SUM(I5265:I5266)</f>
        <v>9611000</v>
      </c>
      <c r="J5267" s="38" t="n">
        <f aca="false">SUM(J5265:J5266)</f>
        <v>1157411</v>
      </c>
      <c r="K5267" s="38" t="n">
        <f aca="false">I5267+J5267</f>
        <v>10768411</v>
      </c>
      <c r="L5267" s="38" t="n">
        <f aca="false">SUM(L5265:L5266)</f>
        <v>9214450</v>
      </c>
      <c r="M5267" s="38" t="n">
        <f aca="false">SUM(M5265:M5266)</f>
        <v>715990</v>
      </c>
      <c r="N5267" s="38" t="n">
        <f aca="false">SUM(L5267:M5267)</f>
        <v>9930440</v>
      </c>
      <c r="O5267" s="38" t="n">
        <f aca="false">SUM(O5265:O5266)</f>
        <v>9214450</v>
      </c>
      <c r="P5267" s="38" t="n">
        <f aca="false">SUM(P5265:P5266)</f>
        <v>1077659</v>
      </c>
      <c r="Q5267" s="38" t="n">
        <f aca="false">SUM(O5267:P5267)</f>
        <v>10292109</v>
      </c>
    </row>
    <row r="5268" customFormat="false" ht="9" hidden="false" customHeight="false" outlineLevel="0" collapsed="false">
      <c r="I5268" s="41"/>
      <c r="J5268" s="41"/>
      <c r="K5268" s="41"/>
      <c r="L5268" s="41"/>
      <c r="M5268" s="41"/>
      <c r="N5268" s="41"/>
      <c r="O5268" s="41"/>
      <c r="P5268" s="41"/>
      <c r="Q5268" s="41"/>
    </row>
    <row r="5269" customFormat="false" ht="9" hidden="false" customHeight="false" outlineLevel="0" collapsed="false">
      <c r="B5269" s="2" t="s">
        <v>1908</v>
      </c>
      <c r="E5269" s="31" t="s">
        <v>1909</v>
      </c>
      <c r="I5269" s="41"/>
      <c r="J5269" s="41"/>
      <c r="K5269" s="41"/>
      <c r="L5269" s="41"/>
      <c r="M5269" s="41"/>
      <c r="N5269" s="41"/>
      <c r="O5269" s="41"/>
      <c r="P5269" s="41"/>
      <c r="Q5269" s="41"/>
    </row>
    <row r="5270" customFormat="false" ht="9" hidden="false" customHeight="false" outlineLevel="0" collapsed="false">
      <c r="C5270" s="2" t="n">
        <v>130</v>
      </c>
      <c r="E5270" s="31" t="s">
        <v>33</v>
      </c>
      <c r="I5270" s="41"/>
      <c r="J5270" s="41"/>
      <c r="K5270" s="41"/>
      <c r="L5270" s="41"/>
      <c r="M5270" s="41"/>
      <c r="N5270" s="41"/>
      <c r="O5270" s="41"/>
      <c r="P5270" s="41"/>
      <c r="Q5270" s="41"/>
    </row>
    <row r="5271" customFormat="false" ht="9" hidden="false" customHeight="false" outlineLevel="0" collapsed="false">
      <c r="D5271" s="2" t="n">
        <v>411</v>
      </c>
      <c r="E5271" s="3" t="s">
        <v>19</v>
      </c>
      <c r="F5271" s="4" t="n">
        <v>3986000</v>
      </c>
      <c r="H5271" s="4" t="n">
        <f aca="false">F5271+G5271</f>
        <v>3986000</v>
      </c>
      <c r="I5271" s="41" t="n">
        <v>3786700</v>
      </c>
      <c r="J5271" s="41" t="n">
        <v>0</v>
      </c>
      <c r="K5271" s="41" t="n">
        <f aca="false">I5271+J5271</f>
        <v>3786700</v>
      </c>
      <c r="L5271" s="41" t="n">
        <v>3611766</v>
      </c>
      <c r="M5271" s="41"/>
      <c r="N5271" s="41" t="n">
        <f aca="false">SUM(L5271:M5271)</f>
        <v>3611766</v>
      </c>
      <c r="O5271" s="41" t="n">
        <v>3611766</v>
      </c>
      <c r="P5271" s="41"/>
      <c r="Q5271" s="41" t="n">
        <f aca="false">SUM(O5271:P5271)</f>
        <v>3611766</v>
      </c>
    </row>
    <row r="5272" customFormat="false" ht="9" hidden="false" customHeight="false" outlineLevel="0" collapsed="false">
      <c r="D5272" s="2" t="n">
        <v>412</v>
      </c>
      <c r="E5272" s="3" t="s">
        <v>20</v>
      </c>
      <c r="F5272" s="4" t="n">
        <v>714000</v>
      </c>
      <c r="H5272" s="4" t="n">
        <f aca="false">F5272+G5272</f>
        <v>714000</v>
      </c>
      <c r="I5272" s="41" t="n">
        <v>678300</v>
      </c>
      <c r="J5272" s="41" t="n">
        <v>0</v>
      </c>
      <c r="K5272" s="41" t="n">
        <f aca="false">I5272+J5272</f>
        <v>678300</v>
      </c>
      <c r="L5272" s="41" t="n">
        <v>646505</v>
      </c>
      <c r="M5272" s="41"/>
      <c r="N5272" s="41" t="n">
        <f aca="false">SUM(L5272:M5272)</f>
        <v>646505</v>
      </c>
      <c r="O5272" s="41" t="n">
        <v>646505</v>
      </c>
      <c r="P5272" s="41"/>
      <c r="Q5272" s="41" t="n">
        <f aca="false">SUM(O5272:P5272)</f>
        <v>646505</v>
      </c>
    </row>
    <row r="5273" customFormat="false" ht="9" hidden="false" customHeight="false" outlineLevel="0" collapsed="false">
      <c r="D5273" s="2" t="n">
        <v>413</v>
      </c>
      <c r="E5273" s="3" t="s">
        <v>21</v>
      </c>
      <c r="F5273" s="4" t="n">
        <v>270000</v>
      </c>
      <c r="H5273" s="4" t="n">
        <f aca="false">F5273+G5273</f>
        <v>270000</v>
      </c>
      <c r="I5273" s="41" t="n">
        <v>270000</v>
      </c>
      <c r="J5273" s="41" t="n">
        <v>0</v>
      </c>
      <c r="K5273" s="41" t="n">
        <f aca="false">I5273+J5273</f>
        <v>270000</v>
      </c>
      <c r="L5273" s="41" t="n">
        <v>214680</v>
      </c>
      <c r="M5273" s="41"/>
      <c r="N5273" s="41" t="n">
        <f aca="false">SUM(L5273:M5273)</f>
        <v>214680</v>
      </c>
      <c r="O5273" s="41" t="n">
        <v>214680</v>
      </c>
      <c r="P5273" s="41"/>
      <c r="Q5273" s="41" t="n">
        <f aca="false">SUM(O5273:P5273)</f>
        <v>214680</v>
      </c>
    </row>
    <row r="5274" customFormat="false" ht="9" hidden="false" customHeight="false" outlineLevel="0" collapsed="false">
      <c r="D5274" s="2" t="n">
        <v>414</v>
      </c>
      <c r="E5274" s="3" t="s">
        <v>34</v>
      </c>
      <c r="F5274" s="4" t="n">
        <v>320000</v>
      </c>
      <c r="H5274" s="4" t="n">
        <f aca="false">F5274+G5274</f>
        <v>320000</v>
      </c>
      <c r="I5274" s="41" t="n">
        <v>320000</v>
      </c>
      <c r="J5274" s="41" t="n">
        <v>0</v>
      </c>
      <c r="K5274" s="41" t="n">
        <f aca="false">I5274+J5274</f>
        <v>320000</v>
      </c>
      <c r="L5274" s="41" t="n">
        <v>180585</v>
      </c>
      <c r="M5274" s="41"/>
      <c r="N5274" s="41" t="n">
        <f aca="false">SUM(L5274:M5274)</f>
        <v>180585</v>
      </c>
      <c r="O5274" s="41" t="n">
        <v>180585</v>
      </c>
      <c r="P5274" s="41"/>
      <c r="Q5274" s="41" t="n">
        <f aca="false">SUM(O5274:P5274)</f>
        <v>180585</v>
      </c>
    </row>
    <row r="5275" customFormat="false" ht="9" hidden="false" customHeight="false" outlineLevel="0" collapsed="false">
      <c r="D5275" s="2" t="n">
        <v>415</v>
      </c>
      <c r="E5275" s="3" t="s">
        <v>22</v>
      </c>
      <c r="F5275" s="4" t="n">
        <v>120000</v>
      </c>
      <c r="H5275" s="4" t="n">
        <f aca="false">F5275+G5275</f>
        <v>120000</v>
      </c>
      <c r="I5275" s="41" t="n">
        <v>120000</v>
      </c>
      <c r="J5275" s="41" t="n">
        <v>0</v>
      </c>
      <c r="K5275" s="41" t="n">
        <f aca="false">I5275+J5275</f>
        <v>120000</v>
      </c>
      <c r="L5275" s="41" t="n">
        <v>118721</v>
      </c>
      <c r="M5275" s="41"/>
      <c r="N5275" s="41" t="n">
        <f aca="false">SUM(L5275:M5275)</f>
        <v>118721</v>
      </c>
      <c r="O5275" s="41" t="n">
        <v>118721</v>
      </c>
      <c r="P5275" s="41"/>
      <c r="Q5275" s="41" t="n">
        <f aca="false">SUM(O5275:P5275)</f>
        <v>118721</v>
      </c>
    </row>
    <row r="5276" customFormat="false" ht="9" hidden="false" customHeight="false" outlineLevel="0" collapsed="false">
      <c r="D5276" s="2" t="n">
        <v>416</v>
      </c>
      <c r="E5276" s="3" t="s">
        <v>35</v>
      </c>
      <c r="I5276" s="41" t="n">
        <v>320197</v>
      </c>
      <c r="J5276" s="41" t="n">
        <v>0</v>
      </c>
      <c r="K5276" s="41" t="n">
        <f aca="false">I5276+J5276</f>
        <v>320197</v>
      </c>
      <c r="L5276" s="41" t="n">
        <v>319943</v>
      </c>
      <c r="M5276" s="41"/>
      <c r="N5276" s="41" t="n">
        <f aca="false">SUM(L5276:M5276)</f>
        <v>319943</v>
      </c>
      <c r="O5276" s="41" t="n">
        <v>319943</v>
      </c>
      <c r="P5276" s="41"/>
      <c r="Q5276" s="41" t="n">
        <f aca="false">SUM(O5276:P5276)</f>
        <v>319943</v>
      </c>
    </row>
    <row r="5277" customFormat="false" ht="9" hidden="false" customHeight="false" outlineLevel="0" collapsed="false">
      <c r="D5277" s="2" t="n">
        <v>421</v>
      </c>
      <c r="E5277" s="3" t="s">
        <v>36</v>
      </c>
      <c r="F5277" s="4" t="n">
        <v>3000000</v>
      </c>
      <c r="G5277" s="4" t="n">
        <v>150000</v>
      </c>
      <c r="H5277" s="4" t="n">
        <f aca="false">F5277+G5277</f>
        <v>3150000</v>
      </c>
      <c r="I5277" s="41" t="n">
        <v>2914803</v>
      </c>
      <c r="J5277" s="41" t="n">
        <v>150000</v>
      </c>
      <c r="K5277" s="41" t="n">
        <f aca="false">I5277+J5277</f>
        <v>3064803</v>
      </c>
      <c r="L5277" s="41" t="n">
        <v>2914802</v>
      </c>
      <c r="M5277" s="41" t="n">
        <v>73965</v>
      </c>
      <c r="N5277" s="41" t="n">
        <f aca="false">SUM(L5277:M5277)</f>
        <v>2988767</v>
      </c>
      <c r="O5277" s="41" t="n">
        <v>2914802</v>
      </c>
      <c r="P5277" s="41" t="n">
        <v>76000</v>
      </c>
      <c r="Q5277" s="41" t="n">
        <f aca="false">SUM(O5277:P5277)</f>
        <v>2990802</v>
      </c>
    </row>
    <row r="5278" customFormat="false" ht="9" hidden="false" customHeight="false" outlineLevel="0" collapsed="false">
      <c r="D5278" s="2" t="n">
        <v>422</v>
      </c>
      <c r="E5278" s="3" t="s">
        <v>24</v>
      </c>
      <c r="F5278" s="4" t="n">
        <v>250000</v>
      </c>
      <c r="H5278" s="4" t="n">
        <f aca="false">F5278+G5278</f>
        <v>250000</v>
      </c>
      <c r="I5278" s="41" t="n">
        <v>250000</v>
      </c>
      <c r="J5278" s="41" t="n">
        <v>0</v>
      </c>
      <c r="K5278" s="41" t="n">
        <f aca="false">I5278+J5278</f>
        <v>250000</v>
      </c>
      <c r="L5278" s="41" t="n">
        <v>248472</v>
      </c>
      <c r="M5278" s="41"/>
      <c r="N5278" s="41" t="n">
        <f aca="false">SUM(L5278:M5278)</f>
        <v>248472</v>
      </c>
      <c r="O5278" s="41" t="n">
        <v>248472</v>
      </c>
      <c r="P5278" s="41"/>
      <c r="Q5278" s="41" t="n">
        <f aca="false">SUM(O5278:P5278)</f>
        <v>248472</v>
      </c>
    </row>
    <row r="5279" customFormat="false" ht="9" hidden="false" customHeight="false" outlineLevel="0" collapsed="false">
      <c r="D5279" s="2" t="n">
        <v>423</v>
      </c>
      <c r="E5279" s="3" t="s">
        <v>37</v>
      </c>
      <c r="F5279" s="4" t="n">
        <v>800000</v>
      </c>
      <c r="G5279" s="4" t="n">
        <v>120000</v>
      </c>
      <c r="H5279" s="4" t="n">
        <f aca="false">F5279+G5279</f>
        <v>920000</v>
      </c>
      <c r="I5279" s="41" t="n">
        <v>800000</v>
      </c>
      <c r="J5279" s="41" t="n">
        <v>120000</v>
      </c>
      <c r="K5279" s="41" t="n">
        <f aca="false">I5279+J5279</f>
        <v>920000</v>
      </c>
      <c r="L5279" s="41" t="n">
        <v>780178</v>
      </c>
      <c r="M5279" s="41"/>
      <c r="N5279" s="41" t="n">
        <f aca="false">SUM(L5279:M5279)</f>
        <v>780178</v>
      </c>
      <c r="O5279" s="41" t="n">
        <v>780178</v>
      </c>
      <c r="P5279" s="41"/>
      <c r="Q5279" s="41" t="n">
        <f aca="false">SUM(O5279:P5279)</f>
        <v>780178</v>
      </c>
    </row>
    <row r="5280" customFormat="false" ht="9" hidden="false" customHeight="false" outlineLevel="0" collapsed="false">
      <c r="D5280" s="2" t="n">
        <v>425</v>
      </c>
      <c r="E5280" s="3" t="s">
        <v>39</v>
      </c>
      <c r="F5280" s="4" t="n">
        <v>250000</v>
      </c>
      <c r="G5280" s="4" t="n">
        <v>350000</v>
      </c>
      <c r="H5280" s="4" t="n">
        <f aca="false">F5280+G5280</f>
        <v>600000</v>
      </c>
      <c r="I5280" s="41" t="n">
        <v>250000</v>
      </c>
      <c r="J5280" s="41" t="n">
        <v>350000</v>
      </c>
      <c r="K5280" s="41" t="n">
        <f aca="false">I5280+J5280</f>
        <v>600000</v>
      </c>
      <c r="L5280" s="41" t="n">
        <v>226792</v>
      </c>
      <c r="M5280" s="41"/>
      <c r="N5280" s="41" t="n">
        <f aca="false">SUM(L5280:M5280)</f>
        <v>226792</v>
      </c>
      <c r="O5280" s="41" t="n">
        <v>226792</v>
      </c>
      <c r="P5280" s="41"/>
      <c r="Q5280" s="41" t="n">
        <f aca="false">SUM(O5280:P5280)</f>
        <v>226792</v>
      </c>
    </row>
    <row r="5281" customFormat="false" ht="9" hidden="false" customHeight="false" outlineLevel="0" collapsed="false">
      <c r="D5281" s="2" t="n">
        <v>426</v>
      </c>
      <c r="E5281" s="3" t="s">
        <v>40</v>
      </c>
      <c r="F5281" s="4" t="n">
        <v>700000</v>
      </c>
      <c r="H5281" s="4" t="n">
        <f aca="false">F5281+G5281</f>
        <v>700000</v>
      </c>
      <c r="I5281" s="41" t="n">
        <v>700000</v>
      </c>
      <c r="J5281" s="41" t="n">
        <v>0</v>
      </c>
      <c r="K5281" s="41" t="n">
        <f aca="false">I5281+J5281</f>
        <v>700000</v>
      </c>
      <c r="L5281" s="41" t="n">
        <v>616844</v>
      </c>
      <c r="M5281" s="41"/>
      <c r="N5281" s="41" t="n">
        <f aca="false">SUM(L5281:M5281)</f>
        <v>616844</v>
      </c>
      <c r="O5281" s="41" t="n">
        <v>616844</v>
      </c>
      <c r="P5281" s="41"/>
      <c r="Q5281" s="41" t="n">
        <f aca="false">SUM(O5281:P5281)</f>
        <v>616844</v>
      </c>
    </row>
    <row r="5282" customFormat="false" ht="18" hidden="false" customHeight="false" outlineLevel="0" collapsed="false">
      <c r="D5282" s="48" t="n">
        <v>482</v>
      </c>
      <c r="E5282" s="49" t="s">
        <v>55</v>
      </c>
      <c r="G5282" s="4" t="n">
        <v>70000</v>
      </c>
      <c r="H5282" s="4" t="n">
        <f aca="false">F5282+G5282</f>
        <v>70000</v>
      </c>
      <c r="I5282" s="41" t="n">
        <v>0</v>
      </c>
      <c r="J5282" s="41" t="n">
        <v>70000</v>
      </c>
      <c r="K5282" s="41" t="n">
        <f aca="false">I5282+J5282</f>
        <v>70000</v>
      </c>
      <c r="L5282" s="41"/>
      <c r="M5282" s="41" t="n">
        <v>15644</v>
      </c>
      <c r="N5282" s="41" t="n">
        <f aca="false">SUM(L5282:M5282)</f>
        <v>15644</v>
      </c>
      <c r="O5282" s="41"/>
      <c r="P5282" s="41" t="n">
        <v>15644</v>
      </c>
      <c r="Q5282" s="41" t="n">
        <f aca="false">SUM(O5282:P5282)</f>
        <v>15644</v>
      </c>
    </row>
    <row r="5283" customFormat="false" ht="9.75" hidden="false" customHeight="false" outlineLevel="0" collapsed="false">
      <c r="D5283" s="2" t="n">
        <v>512</v>
      </c>
      <c r="E5283" s="33" t="s">
        <v>44</v>
      </c>
      <c r="F5283" s="34" t="n">
        <v>500000</v>
      </c>
      <c r="G5283" s="34"/>
      <c r="H5283" s="34" t="n">
        <f aca="false">+F5283+G5283</f>
        <v>500000</v>
      </c>
      <c r="I5283" s="41" t="n">
        <v>500000</v>
      </c>
      <c r="J5283" s="41" t="n">
        <v>0</v>
      </c>
      <c r="K5283" s="41" t="n">
        <f aca="false">I5283+J5283</f>
        <v>500000</v>
      </c>
      <c r="L5283" s="41" t="n">
        <v>477860</v>
      </c>
      <c r="M5283" s="41"/>
      <c r="N5283" s="41" t="n">
        <f aca="false">SUM(L5283:M5283)</f>
        <v>477860</v>
      </c>
      <c r="O5283" s="41" t="n">
        <v>477860</v>
      </c>
      <c r="P5283" s="41"/>
      <c r="Q5283" s="41" t="n">
        <f aca="false">SUM(O5283:P5283)</f>
        <v>477860</v>
      </c>
    </row>
    <row r="5284" customFormat="false" ht="9" hidden="false" customHeight="false" outlineLevel="0" collapsed="false">
      <c r="E5284" s="31" t="s">
        <v>46</v>
      </c>
      <c r="I5284" s="35"/>
      <c r="J5284" s="35"/>
      <c r="K5284" s="35"/>
      <c r="L5284" s="35"/>
      <c r="M5284" s="35"/>
      <c r="N5284" s="35"/>
      <c r="O5284" s="35"/>
      <c r="P5284" s="35"/>
      <c r="Q5284" s="35"/>
    </row>
    <row r="5285" customFormat="false" ht="9" hidden="false" customHeight="false" outlineLevel="0" collapsed="false">
      <c r="D5285" s="2" t="s">
        <v>26</v>
      </c>
      <c r="E5285" s="3" t="s">
        <v>27</v>
      </c>
      <c r="F5285" s="4" t="n">
        <f aca="false">SUM(F5271:F5284)</f>
        <v>10910000</v>
      </c>
      <c r="H5285" s="4" t="n">
        <f aca="false">F5285+G5285</f>
        <v>10910000</v>
      </c>
      <c r="I5285" s="41" t="n">
        <v>10910000</v>
      </c>
      <c r="J5285" s="41"/>
      <c r="K5285" s="41" t="n">
        <f aca="false">I5285+J5285</f>
        <v>10910000</v>
      </c>
      <c r="L5285" s="41" t="n">
        <f aca="false">SUM(L5271:L5283)</f>
        <v>10357148</v>
      </c>
      <c r="M5285" s="41"/>
      <c r="N5285" s="41" t="n">
        <f aca="false">SUM(L5285:M5285)</f>
        <v>10357148</v>
      </c>
      <c r="O5285" s="41" t="n">
        <f aca="false">SUM(O5271:O5283)</f>
        <v>10357148</v>
      </c>
      <c r="P5285" s="41"/>
      <c r="Q5285" s="41" t="n">
        <f aca="false">SUM(O5285:P5285)</f>
        <v>10357148</v>
      </c>
    </row>
    <row r="5286" customFormat="false" ht="9.75" hidden="false" customHeight="false" outlineLevel="0" collapsed="false">
      <c r="D5286" s="2" t="s">
        <v>59</v>
      </c>
      <c r="E5286" s="33" t="s">
        <v>60</v>
      </c>
      <c r="F5286" s="34"/>
      <c r="G5286" s="34" t="n">
        <v>690000</v>
      </c>
      <c r="H5286" s="34" t="n">
        <f aca="false">+F5286+G5286</f>
        <v>690000</v>
      </c>
      <c r="I5286" s="41"/>
      <c r="J5286" s="41" t="n">
        <v>690000</v>
      </c>
      <c r="K5286" s="41" t="n">
        <f aca="false">I5286+J5286</f>
        <v>690000</v>
      </c>
      <c r="L5286" s="41"/>
      <c r="M5286" s="41" t="n">
        <f aca="false">SUM(M5271:M5283)</f>
        <v>89609</v>
      </c>
      <c r="N5286" s="41" t="n">
        <f aca="false">SUM(L5286:M5286)</f>
        <v>89609</v>
      </c>
      <c r="O5286" s="41"/>
      <c r="P5286" s="41" t="n">
        <f aca="false">SUM(P5271:P5283)</f>
        <v>91644</v>
      </c>
      <c r="Q5286" s="41" t="n">
        <f aca="false">SUM(O5286:P5286)</f>
        <v>91644</v>
      </c>
    </row>
    <row r="5287" customFormat="false" ht="9.75" hidden="false" customHeight="false" outlineLevel="0" collapsed="false">
      <c r="E5287" s="36" t="s">
        <v>49</v>
      </c>
      <c r="F5287" s="37" t="n">
        <f aca="false">SUM(F5285:F5286)</f>
        <v>10910000</v>
      </c>
      <c r="G5287" s="37" t="n">
        <f aca="false">SUM(G5285:G5286)</f>
        <v>690000</v>
      </c>
      <c r="H5287" s="37" t="n">
        <f aca="false">SUM(H5285:H5286)</f>
        <v>11600000</v>
      </c>
      <c r="I5287" s="38" t="n">
        <f aca="false">SUM(I5285:I5286)</f>
        <v>10910000</v>
      </c>
      <c r="J5287" s="38" t="n">
        <f aca="false">SUM(J5285:J5286)</f>
        <v>690000</v>
      </c>
      <c r="K5287" s="38" t="n">
        <f aca="false">I5287+J5287</f>
        <v>11600000</v>
      </c>
      <c r="L5287" s="38" t="n">
        <f aca="false">SUM(L5285:L5286)</f>
        <v>10357148</v>
      </c>
      <c r="M5287" s="38" t="n">
        <f aca="false">SUM(M5285:M5286)</f>
        <v>89609</v>
      </c>
      <c r="N5287" s="38" t="n">
        <f aca="false">SUM(L5287:M5287)</f>
        <v>10446757</v>
      </c>
      <c r="O5287" s="38" t="n">
        <f aca="false">SUM(O5285:O5286)</f>
        <v>10357148</v>
      </c>
      <c r="P5287" s="38" t="n">
        <f aca="false">SUM(P5285:P5286)</f>
        <v>91644</v>
      </c>
      <c r="Q5287" s="38" t="n">
        <f aca="false">SUM(O5287:P5287)</f>
        <v>10448792</v>
      </c>
    </row>
    <row r="5288" customFormat="false" ht="9" hidden="false" customHeight="false" outlineLevel="0" collapsed="false">
      <c r="E5288" s="31" t="s">
        <v>1910</v>
      </c>
      <c r="I5288" s="41"/>
      <c r="J5288" s="41"/>
      <c r="K5288" s="41"/>
      <c r="L5288" s="41"/>
      <c r="M5288" s="41"/>
      <c r="N5288" s="41"/>
      <c r="O5288" s="41"/>
      <c r="P5288" s="41"/>
      <c r="Q5288" s="41"/>
    </row>
    <row r="5289" customFormat="false" ht="9" hidden="false" customHeight="false" outlineLevel="0" collapsed="false">
      <c r="D5289" s="2" t="s">
        <v>26</v>
      </c>
      <c r="E5289" s="3" t="s">
        <v>27</v>
      </c>
      <c r="F5289" s="4" t="n">
        <v>10910000</v>
      </c>
      <c r="H5289" s="4" t="n">
        <f aca="false">F5289+G5289</f>
        <v>10910000</v>
      </c>
      <c r="I5289" s="41" t="n">
        <v>10910000</v>
      </c>
      <c r="J5289" s="41"/>
      <c r="K5289" s="41" t="n">
        <f aca="false">I5289+J5289</f>
        <v>10910000</v>
      </c>
      <c r="L5289" s="41" t="n">
        <f aca="false">SUM(L5271:L5283)</f>
        <v>10357148</v>
      </c>
      <c r="M5289" s="41"/>
      <c r="N5289" s="41" t="n">
        <f aca="false">SUM(L5289:M5289)</f>
        <v>10357148</v>
      </c>
      <c r="O5289" s="41" t="n">
        <f aca="false">SUM(O5271:O5283)</f>
        <v>10357148</v>
      </c>
      <c r="P5289" s="41"/>
      <c r="Q5289" s="41" t="n">
        <f aca="false">SUM(O5289:P5289)</f>
        <v>10357148</v>
      </c>
    </row>
    <row r="5290" customFormat="false" ht="9.75" hidden="false" customHeight="false" outlineLevel="0" collapsed="false">
      <c r="D5290" s="2" t="s">
        <v>59</v>
      </c>
      <c r="E5290" s="33" t="s">
        <v>60</v>
      </c>
      <c r="F5290" s="34"/>
      <c r="G5290" s="34" t="n">
        <v>690000</v>
      </c>
      <c r="H5290" s="34" t="n">
        <f aca="false">+F5290+G5290</f>
        <v>690000</v>
      </c>
      <c r="I5290" s="41"/>
      <c r="J5290" s="41" t="n">
        <v>690000</v>
      </c>
      <c r="K5290" s="41" t="n">
        <f aca="false">I5290+J5290</f>
        <v>690000</v>
      </c>
      <c r="L5290" s="41"/>
      <c r="M5290" s="41" t="n">
        <f aca="false">SUM(M5271:M5283)</f>
        <v>89609</v>
      </c>
      <c r="N5290" s="41" t="n">
        <f aca="false">SUM(L5290:M5290)</f>
        <v>89609</v>
      </c>
      <c r="O5290" s="41"/>
      <c r="P5290" s="41" t="n">
        <f aca="false">SUM(P5271:P5283)</f>
        <v>91644</v>
      </c>
      <c r="Q5290" s="41" t="n">
        <f aca="false">SUM(O5290:P5290)</f>
        <v>91644</v>
      </c>
    </row>
    <row r="5291" customFormat="false" ht="9.75" hidden="false" customHeight="false" outlineLevel="0" collapsed="false">
      <c r="E5291" s="36" t="s">
        <v>1911</v>
      </c>
      <c r="F5291" s="37" t="n">
        <f aca="false">SUM(F5289:F5290)</f>
        <v>10910000</v>
      </c>
      <c r="G5291" s="37" t="n">
        <f aca="false">SUM(G5289:G5290)</f>
        <v>690000</v>
      </c>
      <c r="H5291" s="37" t="n">
        <f aca="false">SUM(H5289:H5290)</f>
        <v>11600000</v>
      </c>
      <c r="I5291" s="38" t="n">
        <f aca="false">SUM(I5289:I5290)</f>
        <v>10910000</v>
      </c>
      <c r="J5291" s="38" t="n">
        <f aca="false">SUM(J5289:J5290)</f>
        <v>690000</v>
      </c>
      <c r="K5291" s="38" t="n">
        <f aca="false">I5291+J5291</f>
        <v>11600000</v>
      </c>
      <c r="L5291" s="38" t="n">
        <f aca="false">SUM(L5289:L5290)</f>
        <v>10357148</v>
      </c>
      <c r="M5291" s="38" t="n">
        <f aca="false">SUM(M5289:M5290)</f>
        <v>89609</v>
      </c>
      <c r="N5291" s="38" t="n">
        <f aca="false">SUM(L5291:M5291)</f>
        <v>10446757</v>
      </c>
      <c r="O5291" s="38" t="n">
        <f aca="false">SUM(O5289:O5290)</f>
        <v>10357148</v>
      </c>
      <c r="P5291" s="38" t="n">
        <f aca="false">SUM(P5289:P5290)</f>
        <v>91644</v>
      </c>
      <c r="Q5291" s="38" t="n">
        <f aca="false">SUM(O5291:P5291)</f>
        <v>10448792</v>
      </c>
    </row>
    <row r="5292" customFormat="false" ht="9" hidden="false" customHeight="false" outlineLevel="0" collapsed="false">
      <c r="I5292" s="41"/>
      <c r="J5292" s="41"/>
      <c r="K5292" s="41"/>
      <c r="L5292" s="41"/>
      <c r="M5292" s="41"/>
      <c r="N5292" s="41"/>
      <c r="O5292" s="41"/>
      <c r="P5292" s="41"/>
      <c r="Q5292" s="41"/>
    </row>
    <row r="5293" customFormat="false" ht="9" hidden="false" customHeight="false" outlineLevel="0" collapsed="false">
      <c r="B5293" s="2" t="s">
        <v>1912</v>
      </c>
      <c r="E5293" s="31" t="s">
        <v>1913</v>
      </c>
      <c r="I5293" s="41"/>
      <c r="J5293" s="41"/>
      <c r="K5293" s="41"/>
      <c r="L5293" s="41"/>
      <c r="M5293" s="41"/>
      <c r="N5293" s="41"/>
      <c r="O5293" s="41"/>
      <c r="P5293" s="41"/>
      <c r="Q5293" s="41"/>
    </row>
    <row r="5294" customFormat="false" ht="9" hidden="false" customHeight="false" outlineLevel="0" collapsed="false">
      <c r="C5294" s="2" t="n">
        <v>130</v>
      </c>
      <c r="E5294" s="31" t="s">
        <v>33</v>
      </c>
      <c r="I5294" s="41"/>
      <c r="J5294" s="41"/>
      <c r="K5294" s="41"/>
      <c r="L5294" s="41"/>
      <c r="M5294" s="41"/>
      <c r="N5294" s="41"/>
      <c r="O5294" s="41"/>
      <c r="P5294" s="41"/>
      <c r="Q5294" s="41"/>
    </row>
    <row r="5295" customFormat="false" ht="9" hidden="false" customHeight="false" outlineLevel="0" collapsed="false">
      <c r="D5295" s="2" t="n">
        <v>411</v>
      </c>
      <c r="E5295" s="3" t="s">
        <v>19</v>
      </c>
      <c r="F5295" s="4" t="n">
        <v>6502000</v>
      </c>
      <c r="H5295" s="4" t="n">
        <f aca="false">F5295+G5295</f>
        <v>6502000</v>
      </c>
      <c r="I5295" s="41" t="n">
        <v>6176900</v>
      </c>
      <c r="J5295" s="41" t="n">
        <v>0</v>
      </c>
      <c r="K5295" s="41" t="n">
        <f aca="false">I5295+J5295</f>
        <v>6176900</v>
      </c>
      <c r="L5295" s="41" t="n">
        <v>6052034</v>
      </c>
      <c r="M5295" s="41"/>
      <c r="N5295" s="41" t="n">
        <f aca="false">SUM(L5295:M5295)</f>
        <v>6052034</v>
      </c>
      <c r="O5295" s="41" t="n">
        <v>6052034</v>
      </c>
      <c r="P5295" s="41"/>
      <c r="Q5295" s="41" t="n">
        <f aca="false">SUM(O5295:P5295)</f>
        <v>6052034</v>
      </c>
    </row>
    <row r="5296" customFormat="false" ht="9" hidden="false" customHeight="false" outlineLevel="0" collapsed="false">
      <c r="D5296" s="2" t="n">
        <v>412</v>
      </c>
      <c r="E5296" s="3" t="s">
        <v>20</v>
      </c>
      <c r="F5296" s="4" t="n">
        <v>1243000</v>
      </c>
      <c r="H5296" s="4" t="n">
        <f aca="false">F5296+G5296</f>
        <v>1243000</v>
      </c>
      <c r="I5296" s="41" t="n">
        <v>1180850</v>
      </c>
      <c r="J5296" s="41" t="n">
        <v>0</v>
      </c>
      <c r="K5296" s="41" t="n">
        <f aca="false">I5296+J5296</f>
        <v>1180850</v>
      </c>
      <c r="L5296" s="41" t="n">
        <v>1083312</v>
      </c>
      <c r="M5296" s="41"/>
      <c r="N5296" s="41" t="n">
        <f aca="false">SUM(L5296:M5296)</f>
        <v>1083312</v>
      </c>
      <c r="O5296" s="41" t="n">
        <v>1083312</v>
      </c>
      <c r="P5296" s="41"/>
      <c r="Q5296" s="41" t="n">
        <f aca="false">SUM(O5296:P5296)</f>
        <v>1083312</v>
      </c>
    </row>
    <row r="5297" customFormat="false" ht="9" hidden="false" customHeight="false" outlineLevel="0" collapsed="false">
      <c r="D5297" s="2" t="n">
        <v>414</v>
      </c>
      <c r="E5297" s="3" t="s">
        <v>34</v>
      </c>
      <c r="F5297" s="4" t="n">
        <v>300000</v>
      </c>
      <c r="H5297" s="4" t="n">
        <f aca="false">F5297+G5297</f>
        <v>300000</v>
      </c>
      <c r="I5297" s="41" t="n">
        <v>300000</v>
      </c>
      <c r="J5297" s="41" t="n">
        <v>0</v>
      </c>
      <c r="K5297" s="41" t="n">
        <f aca="false">I5297+J5297</f>
        <v>300000</v>
      </c>
      <c r="L5297" s="41" t="n">
        <v>101491</v>
      </c>
      <c r="M5297" s="41"/>
      <c r="N5297" s="41" t="n">
        <f aca="false">SUM(L5297:M5297)</f>
        <v>101491</v>
      </c>
      <c r="O5297" s="41" t="n">
        <v>101491</v>
      </c>
      <c r="P5297" s="41"/>
      <c r="Q5297" s="41" t="n">
        <f aca="false">SUM(O5297:P5297)</f>
        <v>101491</v>
      </c>
    </row>
    <row r="5298" customFormat="false" ht="9" hidden="false" customHeight="false" outlineLevel="0" collapsed="false">
      <c r="D5298" s="2" t="n">
        <v>415</v>
      </c>
      <c r="E5298" s="3" t="s">
        <v>22</v>
      </c>
      <c r="F5298" s="4" t="n">
        <v>250000</v>
      </c>
      <c r="H5298" s="4" t="n">
        <f aca="false">F5298+G5298</f>
        <v>250000</v>
      </c>
      <c r="I5298" s="41" t="n">
        <v>250000</v>
      </c>
      <c r="J5298" s="41" t="n">
        <v>0</v>
      </c>
      <c r="K5298" s="41" t="n">
        <f aca="false">I5298+J5298</f>
        <v>250000</v>
      </c>
      <c r="L5298" s="41" t="n">
        <v>217721</v>
      </c>
      <c r="M5298" s="41"/>
      <c r="N5298" s="41" t="n">
        <f aca="false">SUM(L5298:M5298)</f>
        <v>217721</v>
      </c>
      <c r="O5298" s="41" t="n">
        <v>217721</v>
      </c>
      <c r="P5298" s="41"/>
      <c r="Q5298" s="41" t="n">
        <f aca="false">SUM(O5298:P5298)</f>
        <v>217721</v>
      </c>
    </row>
    <row r="5299" customFormat="false" ht="9" hidden="false" customHeight="false" outlineLevel="0" collapsed="false">
      <c r="D5299" s="2" t="n">
        <v>416</v>
      </c>
      <c r="E5299" s="3" t="s">
        <v>35</v>
      </c>
      <c r="I5299" s="41" t="n">
        <v>541624</v>
      </c>
      <c r="J5299" s="41" t="n">
        <v>0</v>
      </c>
      <c r="K5299" s="41" t="n">
        <f aca="false">I5299+J5299</f>
        <v>541624</v>
      </c>
      <c r="L5299" s="41" t="n">
        <v>510853</v>
      </c>
      <c r="M5299" s="41"/>
      <c r="N5299" s="41" t="n">
        <f aca="false">SUM(L5299:M5299)</f>
        <v>510853</v>
      </c>
      <c r="O5299" s="41" t="n">
        <v>510853</v>
      </c>
      <c r="P5299" s="41"/>
      <c r="Q5299" s="41" t="n">
        <f aca="false">SUM(O5299:P5299)</f>
        <v>510853</v>
      </c>
    </row>
    <row r="5300" customFormat="false" ht="9" hidden="false" customHeight="false" outlineLevel="0" collapsed="false">
      <c r="D5300" s="2" t="n">
        <v>421</v>
      </c>
      <c r="E5300" s="3" t="s">
        <v>36</v>
      </c>
      <c r="F5300" s="4" t="n">
        <v>3350000</v>
      </c>
      <c r="G5300" s="4" t="n">
        <v>100000</v>
      </c>
      <c r="H5300" s="4" t="n">
        <f aca="false">F5300+G5300</f>
        <v>3450000</v>
      </c>
      <c r="I5300" s="41" t="n">
        <v>3195626</v>
      </c>
      <c r="J5300" s="41" t="n">
        <v>100000</v>
      </c>
      <c r="K5300" s="41" t="n">
        <f aca="false">I5300+J5300</f>
        <v>3295626</v>
      </c>
      <c r="L5300" s="41" t="n">
        <v>3168390</v>
      </c>
      <c r="M5300" s="41" t="n">
        <v>99790</v>
      </c>
      <c r="N5300" s="41" t="n">
        <f aca="false">SUM(L5300:M5300)</f>
        <v>3268180</v>
      </c>
      <c r="O5300" s="41" t="n">
        <v>3168390</v>
      </c>
      <c r="P5300" s="41" t="n">
        <v>99790</v>
      </c>
      <c r="Q5300" s="41" t="n">
        <f aca="false">SUM(O5300:P5300)</f>
        <v>3268180</v>
      </c>
    </row>
    <row r="5301" customFormat="false" ht="9" hidden="false" customHeight="false" outlineLevel="0" collapsed="false">
      <c r="D5301" s="2" t="n">
        <v>422</v>
      </c>
      <c r="E5301" s="3" t="s">
        <v>24</v>
      </c>
      <c r="F5301" s="4" t="n">
        <v>250000</v>
      </c>
      <c r="G5301" s="4" t="n">
        <v>40000</v>
      </c>
      <c r="H5301" s="4" t="n">
        <f aca="false">F5301+G5301</f>
        <v>290000</v>
      </c>
      <c r="I5301" s="41" t="n">
        <v>250000</v>
      </c>
      <c r="J5301" s="41" t="n">
        <v>40000</v>
      </c>
      <c r="K5301" s="41" t="n">
        <f aca="false">I5301+J5301</f>
        <v>290000</v>
      </c>
      <c r="L5301" s="41" t="n">
        <v>248935</v>
      </c>
      <c r="M5301" s="41" t="n">
        <v>39928</v>
      </c>
      <c r="N5301" s="41" t="n">
        <f aca="false">SUM(L5301:M5301)</f>
        <v>288863</v>
      </c>
      <c r="O5301" s="41" t="n">
        <v>248935</v>
      </c>
      <c r="P5301" s="41" t="n">
        <v>39928</v>
      </c>
      <c r="Q5301" s="41" t="n">
        <f aca="false">SUM(O5301:P5301)</f>
        <v>288863</v>
      </c>
    </row>
    <row r="5302" customFormat="false" ht="9" hidden="false" customHeight="false" outlineLevel="0" collapsed="false">
      <c r="D5302" s="2" t="n">
        <v>423</v>
      </c>
      <c r="E5302" s="3" t="s">
        <v>37</v>
      </c>
      <c r="F5302" s="4" t="n">
        <v>1350000</v>
      </c>
      <c r="G5302" s="4" t="n">
        <v>100000</v>
      </c>
      <c r="H5302" s="4" t="n">
        <f aca="false">F5302+G5302</f>
        <v>1450000</v>
      </c>
      <c r="I5302" s="41" t="n">
        <v>1350000</v>
      </c>
      <c r="J5302" s="41" t="n">
        <v>100000</v>
      </c>
      <c r="K5302" s="41" t="n">
        <f aca="false">I5302+J5302</f>
        <v>1450000</v>
      </c>
      <c r="L5302" s="41" t="n">
        <v>1349826</v>
      </c>
      <c r="M5302" s="41" t="n">
        <v>99931</v>
      </c>
      <c r="N5302" s="41" t="n">
        <f aca="false">SUM(L5302:M5302)</f>
        <v>1449757</v>
      </c>
      <c r="O5302" s="41" t="n">
        <v>1349826</v>
      </c>
      <c r="P5302" s="41" t="n">
        <v>99931</v>
      </c>
      <c r="Q5302" s="41" t="n">
        <f aca="false">SUM(O5302:P5302)</f>
        <v>1449757</v>
      </c>
    </row>
    <row r="5303" customFormat="false" ht="9" hidden="false" customHeight="false" outlineLevel="0" collapsed="false">
      <c r="D5303" s="2" t="n">
        <v>425</v>
      </c>
      <c r="E5303" s="3" t="s">
        <v>39</v>
      </c>
      <c r="F5303" s="4" t="n">
        <v>300000</v>
      </c>
      <c r="G5303" s="4" t="n">
        <v>380000</v>
      </c>
      <c r="H5303" s="4" t="n">
        <f aca="false">F5303+G5303</f>
        <v>680000</v>
      </c>
      <c r="I5303" s="41" t="n">
        <v>300000</v>
      </c>
      <c r="J5303" s="41" t="n">
        <v>380000</v>
      </c>
      <c r="K5303" s="41" t="n">
        <f aca="false">I5303+J5303</f>
        <v>680000</v>
      </c>
      <c r="L5303" s="41" t="n">
        <v>299182</v>
      </c>
      <c r="M5303" s="41" t="n">
        <v>278739</v>
      </c>
      <c r="N5303" s="41" t="n">
        <f aca="false">SUM(L5303:M5303)</f>
        <v>577921</v>
      </c>
      <c r="O5303" s="41" t="n">
        <v>299182</v>
      </c>
      <c r="P5303" s="41" t="n">
        <v>278739</v>
      </c>
      <c r="Q5303" s="41" t="n">
        <f aca="false">SUM(O5303:P5303)</f>
        <v>577921</v>
      </c>
    </row>
    <row r="5304" customFormat="false" ht="9" hidden="false" customHeight="false" outlineLevel="0" collapsed="false">
      <c r="D5304" s="2" t="n">
        <v>426</v>
      </c>
      <c r="E5304" s="3" t="s">
        <v>40</v>
      </c>
      <c r="F5304" s="4" t="n">
        <v>650000</v>
      </c>
      <c r="G5304" s="4" t="n">
        <v>120000</v>
      </c>
      <c r="H5304" s="4" t="n">
        <f aca="false">F5304+G5304</f>
        <v>770000</v>
      </c>
      <c r="I5304" s="41" t="n">
        <v>650000</v>
      </c>
      <c r="J5304" s="41" t="n">
        <v>290000</v>
      </c>
      <c r="K5304" s="41" t="n">
        <f aca="false">I5304+J5304</f>
        <v>940000</v>
      </c>
      <c r="L5304" s="41" t="n">
        <v>649860</v>
      </c>
      <c r="M5304" s="41" t="n">
        <v>289829</v>
      </c>
      <c r="N5304" s="41" t="n">
        <f aca="false">SUM(L5304:M5304)</f>
        <v>939689</v>
      </c>
      <c r="O5304" s="41" t="n">
        <v>649860</v>
      </c>
      <c r="P5304" s="41" t="n">
        <v>289829</v>
      </c>
      <c r="Q5304" s="41" t="n">
        <f aca="false">SUM(O5304:P5304)</f>
        <v>939689</v>
      </c>
    </row>
    <row r="5305" customFormat="false" ht="18" hidden="false" customHeight="false" outlineLevel="0" collapsed="false">
      <c r="D5305" s="48" t="n">
        <v>482</v>
      </c>
      <c r="E5305" s="49" t="s">
        <v>55</v>
      </c>
      <c r="G5305" s="4" t="n">
        <v>60000</v>
      </c>
      <c r="H5305" s="4" t="n">
        <f aca="false">F5305+G5305</f>
        <v>60000</v>
      </c>
      <c r="I5305" s="41" t="n">
        <v>0</v>
      </c>
      <c r="J5305" s="41" t="n">
        <v>60000</v>
      </c>
      <c r="K5305" s="41" t="n">
        <f aca="false">I5305+J5305</f>
        <v>60000</v>
      </c>
      <c r="L5305" s="41"/>
      <c r="M5305" s="41" t="n">
        <v>42181</v>
      </c>
      <c r="N5305" s="41" t="n">
        <f aca="false">SUM(L5305:M5305)</f>
        <v>42181</v>
      </c>
      <c r="O5305" s="41"/>
      <c r="P5305" s="41" t="n">
        <v>42181</v>
      </c>
      <c r="Q5305" s="41" t="n">
        <f aca="false">SUM(O5305:P5305)</f>
        <v>42181</v>
      </c>
    </row>
    <row r="5306" customFormat="false" ht="9.75" hidden="false" customHeight="false" outlineLevel="0" collapsed="false">
      <c r="D5306" s="2" t="n">
        <v>512</v>
      </c>
      <c r="E5306" s="33" t="s">
        <v>44</v>
      </c>
      <c r="F5306" s="34" t="n">
        <v>100000</v>
      </c>
      <c r="G5306" s="34" t="n">
        <v>300000</v>
      </c>
      <c r="H5306" s="34" t="n">
        <f aca="false">+F5306+G5306</f>
        <v>400000</v>
      </c>
      <c r="I5306" s="41" t="n">
        <v>100000</v>
      </c>
      <c r="J5306" s="41" t="n">
        <v>230000</v>
      </c>
      <c r="K5306" s="41" t="n">
        <f aca="false">I5306+J5306</f>
        <v>330000</v>
      </c>
      <c r="L5306" s="41" t="n">
        <v>99992</v>
      </c>
      <c r="M5306" s="41" t="n">
        <v>167791</v>
      </c>
      <c r="N5306" s="41" t="n">
        <f aca="false">SUM(L5306:M5306)</f>
        <v>267783</v>
      </c>
      <c r="O5306" s="41" t="n">
        <v>99992</v>
      </c>
      <c r="P5306" s="41" t="n">
        <v>167791</v>
      </c>
      <c r="Q5306" s="41" t="n">
        <f aca="false">SUM(O5306:P5306)</f>
        <v>267783</v>
      </c>
    </row>
    <row r="5307" customFormat="false" ht="9" hidden="false" customHeight="false" outlineLevel="0" collapsed="false">
      <c r="E5307" s="31" t="s">
        <v>46</v>
      </c>
      <c r="I5307" s="35"/>
      <c r="J5307" s="35"/>
      <c r="K5307" s="35"/>
      <c r="L5307" s="35"/>
      <c r="M5307" s="35"/>
      <c r="N5307" s="35"/>
      <c r="O5307" s="35"/>
      <c r="P5307" s="35"/>
      <c r="Q5307" s="35"/>
    </row>
    <row r="5308" customFormat="false" ht="9" hidden="false" customHeight="false" outlineLevel="0" collapsed="false">
      <c r="D5308" s="2" t="s">
        <v>26</v>
      </c>
      <c r="E5308" s="3" t="s">
        <v>27</v>
      </c>
      <c r="F5308" s="4" t="n">
        <f aca="false">SUM(F5295:F5307)</f>
        <v>14295000</v>
      </c>
      <c r="H5308" s="4" t="n">
        <f aca="false">F5308+G5308</f>
        <v>14295000</v>
      </c>
      <c r="I5308" s="41" t="n">
        <v>14295000</v>
      </c>
      <c r="J5308" s="41"/>
      <c r="K5308" s="41" t="n">
        <f aca="false">I5308+J5308</f>
        <v>14295000</v>
      </c>
      <c r="L5308" s="41" t="n">
        <f aca="false">SUM(L5295:L5306)</f>
        <v>13781596</v>
      </c>
      <c r="M5308" s="41"/>
      <c r="N5308" s="41" t="n">
        <f aca="false">SUM(L5308:M5308)</f>
        <v>13781596</v>
      </c>
      <c r="O5308" s="41" t="n">
        <f aca="false">SUM(O5295:O5306)</f>
        <v>13781596</v>
      </c>
      <c r="P5308" s="41"/>
      <c r="Q5308" s="41" t="n">
        <f aca="false">SUM(O5308:P5308)</f>
        <v>13781596</v>
      </c>
    </row>
    <row r="5309" customFormat="false" ht="9.75" hidden="false" customHeight="false" outlineLevel="0" collapsed="false">
      <c r="D5309" s="2" t="s">
        <v>59</v>
      </c>
      <c r="E5309" s="33" t="s">
        <v>60</v>
      </c>
      <c r="F5309" s="34"/>
      <c r="G5309" s="34" t="n">
        <v>1100000</v>
      </c>
      <c r="H5309" s="34" t="n">
        <f aca="false">+F5309+G5309</f>
        <v>1100000</v>
      </c>
      <c r="I5309" s="41"/>
      <c r="J5309" s="41" t="n">
        <v>1200000</v>
      </c>
      <c r="K5309" s="41" t="n">
        <f aca="false">I5309+J5309</f>
        <v>1200000</v>
      </c>
      <c r="L5309" s="41"/>
      <c r="M5309" s="41" t="n">
        <f aca="false">SUM(M5295:M5306)</f>
        <v>1018189</v>
      </c>
      <c r="N5309" s="41" t="n">
        <f aca="false">SUM(L5309:M5309)</f>
        <v>1018189</v>
      </c>
      <c r="O5309" s="41"/>
      <c r="P5309" s="41" t="n">
        <f aca="false">SUM(P5295:P5306)</f>
        <v>1018189</v>
      </c>
      <c r="Q5309" s="41" t="n">
        <f aca="false">SUM(O5309:P5309)</f>
        <v>1018189</v>
      </c>
    </row>
    <row r="5310" customFormat="false" ht="9.75" hidden="false" customHeight="false" outlineLevel="0" collapsed="false">
      <c r="E5310" s="36" t="s">
        <v>49</v>
      </c>
      <c r="F5310" s="37" t="n">
        <f aca="false">SUM(F5308:F5309)</f>
        <v>14295000</v>
      </c>
      <c r="G5310" s="37" t="n">
        <f aca="false">SUM(G5308:G5309)</f>
        <v>1100000</v>
      </c>
      <c r="H5310" s="37" t="n">
        <f aca="false">SUM(H5308:H5309)</f>
        <v>15395000</v>
      </c>
      <c r="I5310" s="38" t="n">
        <f aca="false">SUM(I5308:I5309)</f>
        <v>14295000</v>
      </c>
      <c r="J5310" s="38" t="n">
        <f aca="false">SUM(J5308:J5309)</f>
        <v>1200000</v>
      </c>
      <c r="K5310" s="38" t="n">
        <f aca="false">I5310+J5310</f>
        <v>15495000</v>
      </c>
      <c r="L5310" s="38" t="n">
        <f aca="false">SUM(L5308:L5309)</f>
        <v>13781596</v>
      </c>
      <c r="M5310" s="38" t="n">
        <f aca="false">SUM(M5308:M5309)</f>
        <v>1018189</v>
      </c>
      <c r="N5310" s="38" t="n">
        <f aca="false">SUM(L5310:M5310)</f>
        <v>14799785</v>
      </c>
      <c r="O5310" s="38" t="n">
        <f aca="false">SUM(O5308:O5309)</f>
        <v>13781596</v>
      </c>
      <c r="P5310" s="38" t="n">
        <f aca="false">SUM(P5308:P5309)</f>
        <v>1018189</v>
      </c>
      <c r="Q5310" s="38" t="n">
        <f aca="false">SUM(O5310:P5310)</f>
        <v>14799785</v>
      </c>
    </row>
    <row r="5311" customFormat="false" ht="9" hidden="false" customHeight="false" outlineLevel="0" collapsed="false">
      <c r="E5311" s="31" t="s">
        <v>1914</v>
      </c>
      <c r="I5311" s="41"/>
      <c r="J5311" s="41"/>
      <c r="K5311" s="41"/>
      <c r="L5311" s="41"/>
      <c r="M5311" s="41"/>
      <c r="N5311" s="41"/>
      <c r="O5311" s="41"/>
      <c r="P5311" s="41"/>
      <c r="Q5311" s="41"/>
    </row>
    <row r="5312" customFormat="false" ht="9" hidden="false" customHeight="false" outlineLevel="0" collapsed="false">
      <c r="D5312" s="2" t="s">
        <v>26</v>
      </c>
      <c r="E5312" s="3" t="s">
        <v>27</v>
      </c>
      <c r="F5312" s="4" t="n">
        <f aca="false">+F5308</f>
        <v>14295000</v>
      </c>
      <c r="H5312" s="4" t="n">
        <f aca="false">F5312+G5312</f>
        <v>14295000</v>
      </c>
      <c r="I5312" s="41" t="n">
        <v>14295000</v>
      </c>
      <c r="J5312" s="41"/>
      <c r="K5312" s="41" t="n">
        <f aca="false">I5312+J5312</f>
        <v>14295000</v>
      </c>
      <c r="L5312" s="41" t="n">
        <f aca="false">SUM(L5295:L5306)</f>
        <v>13781596</v>
      </c>
      <c r="M5312" s="41"/>
      <c r="N5312" s="41" t="n">
        <f aca="false">SUM(L5312:M5312)</f>
        <v>13781596</v>
      </c>
      <c r="O5312" s="41" t="n">
        <f aca="false">SUM(O5295:O5306)</f>
        <v>13781596</v>
      </c>
      <c r="P5312" s="41"/>
      <c r="Q5312" s="41" t="n">
        <f aca="false">SUM(O5312:P5312)</f>
        <v>13781596</v>
      </c>
    </row>
    <row r="5313" customFormat="false" ht="9.75" hidden="false" customHeight="false" outlineLevel="0" collapsed="false">
      <c r="D5313" s="2" t="s">
        <v>59</v>
      </c>
      <c r="E5313" s="33" t="s">
        <v>60</v>
      </c>
      <c r="F5313" s="34"/>
      <c r="G5313" s="34" t="n">
        <f aca="false">+G5309</f>
        <v>1100000</v>
      </c>
      <c r="H5313" s="34" t="n">
        <f aca="false">+F5313+G5313</f>
        <v>1100000</v>
      </c>
      <c r="I5313" s="41"/>
      <c r="J5313" s="41" t="n">
        <v>1200000</v>
      </c>
      <c r="K5313" s="41" t="n">
        <f aca="false">I5313+J5313</f>
        <v>1200000</v>
      </c>
      <c r="L5313" s="41"/>
      <c r="M5313" s="41" t="n">
        <f aca="false">SUM(M5295:M5306)</f>
        <v>1018189</v>
      </c>
      <c r="N5313" s="41"/>
      <c r="O5313" s="41"/>
      <c r="P5313" s="41" t="n">
        <f aca="false">SUM(P5295:P5306)</f>
        <v>1018189</v>
      </c>
      <c r="Q5313" s="41" t="n">
        <f aca="false">SUM(O5313:P5313)</f>
        <v>1018189</v>
      </c>
    </row>
    <row r="5314" customFormat="false" ht="9.75" hidden="false" customHeight="false" outlineLevel="0" collapsed="false">
      <c r="E5314" s="36" t="s">
        <v>1915</v>
      </c>
      <c r="F5314" s="37" t="n">
        <f aca="false">SUM(F5312:F5313)</f>
        <v>14295000</v>
      </c>
      <c r="G5314" s="37" t="n">
        <f aca="false">SUM(G5312:G5313)</f>
        <v>1100000</v>
      </c>
      <c r="H5314" s="37" t="n">
        <f aca="false">SUM(H5312:H5313)</f>
        <v>15395000</v>
      </c>
      <c r="I5314" s="38" t="n">
        <f aca="false">SUM(I5312:I5313)</f>
        <v>14295000</v>
      </c>
      <c r="J5314" s="38" t="n">
        <f aca="false">SUM(J5312:J5313)</f>
        <v>1200000</v>
      </c>
      <c r="K5314" s="38" t="n">
        <f aca="false">I5314+J5314</f>
        <v>15495000</v>
      </c>
      <c r="L5314" s="38" t="n">
        <f aca="false">SUM(L5312:L5313)</f>
        <v>13781596</v>
      </c>
      <c r="M5314" s="38" t="n">
        <f aca="false">SUM(M5312:M5313)</f>
        <v>1018189</v>
      </c>
      <c r="N5314" s="38" t="n">
        <f aca="false">SUM(L5314:M5314)</f>
        <v>14799785</v>
      </c>
      <c r="O5314" s="38" t="n">
        <f aca="false">SUM(O5312:O5313)</f>
        <v>13781596</v>
      </c>
      <c r="P5314" s="38" t="n">
        <f aca="false">SUM(P5312:P5313)</f>
        <v>1018189</v>
      </c>
      <c r="Q5314" s="38" t="n">
        <f aca="false">SUM(O5314:P5314)</f>
        <v>14799785</v>
      </c>
    </row>
    <row r="5315" customFormat="false" ht="9" hidden="false" customHeight="false" outlineLevel="0" collapsed="false">
      <c r="I5315" s="41"/>
      <c r="J5315" s="41"/>
      <c r="K5315" s="41"/>
      <c r="L5315" s="41"/>
      <c r="M5315" s="41"/>
      <c r="N5315" s="41"/>
      <c r="O5315" s="41"/>
      <c r="P5315" s="41"/>
      <c r="Q5315" s="41"/>
    </row>
    <row r="5316" customFormat="false" ht="9" hidden="false" customHeight="false" outlineLevel="0" collapsed="false">
      <c r="B5316" s="2" t="s">
        <v>1916</v>
      </c>
      <c r="E5316" s="31" t="s">
        <v>1917</v>
      </c>
      <c r="I5316" s="41"/>
      <c r="J5316" s="41"/>
      <c r="K5316" s="41"/>
      <c r="L5316" s="41"/>
      <c r="M5316" s="41"/>
      <c r="N5316" s="41"/>
      <c r="O5316" s="41"/>
      <c r="P5316" s="41"/>
      <c r="Q5316" s="41"/>
    </row>
    <row r="5317" customFormat="false" ht="9" hidden="false" customHeight="false" outlineLevel="0" collapsed="false">
      <c r="C5317" s="2" t="n">
        <v>130</v>
      </c>
      <c r="E5317" s="31" t="s">
        <v>33</v>
      </c>
      <c r="I5317" s="41"/>
      <c r="J5317" s="41"/>
      <c r="K5317" s="41"/>
      <c r="L5317" s="41"/>
      <c r="M5317" s="41"/>
      <c r="N5317" s="41"/>
      <c r="O5317" s="41"/>
      <c r="P5317" s="41"/>
      <c r="Q5317" s="41"/>
    </row>
    <row r="5318" customFormat="false" ht="9" hidden="false" customHeight="false" outlineLevel="0" collapsed="false">
      <c r="D5318" s="2" t="n">
        <v>411</v>
      </c>
      <c r="E5318" s="3" t="s">
        <v>19</v>
      </c>
      <c r="F5318" s="4" t="n">
        <v>4236000</v>
      </c>
      <c r="H5318" s="4" t="n">
        <f aca="false">F5318+G5318</f>
        <v>4236000</v>
      </c>
      <c r="I5318" s="41" t="n">
        <v>4149210</v>
      </c>
      <c r="J5318" s="41" t="n">
        <v>0</v>
      </c>
      <c r="K5318" s="41" t="n">
        <f aca="false">I5318+J5318</f>
        <v>4149210</v>
      </c>
      <c r="L5318" s="41" t="n">
        <v>4139214</v>
      </c>
      <c r="M5318" s="41"/>
      <c r="N5318" s="41" t="n">
        <f aca="false">SUM(L5318:M5318)</f>
        <v>4139214</v>
      </c>
      <c r="O5318" s="41" t="n">
        <v>4139214</v>
      </c>
      <c r="P5318" s="41"/>
      <c r="Q5318" s="41" t="n">
        <f aca="false">SUM(O5318:P5318)</f>
        <v>4139214</v>
      </c>
    </row>
    <row r="5319" customFormat="false" ht="9" hidden="false" customHeight="false" outlineLevel="0" collapsed="false">
      <c r="D5319" s="2" t="n">
        <v>412</v>
      </c>
      <c r="E5319" s="3" t="s">
        <v>20</v>
      </c>
      <c r="F5319" s="4" t="n">
        <v>759000</v>
      </c>
      <c r="H5319" s="4" t="n">
        <f aca="false">F5319+G5319</f>
        <v>759000</v>
      </c>
      <c r="I5319" s="41" t="n">
        <v>743425</v>
      </c>
      <c r="J5319" s="41" t="n">
        <v>0</v>
      </c>
      <c r="K5319" s="41" t="n">
        <f aca="false">I5319+J5319</f>
        <v>743425</v>
      </c>
      <c r="L5319" s="41" t="n">
        <v>740918</v>
      </c>
      <c r="M5319" s="41"/>
      <c r="N5319" s="41" t="n">
        <f aca="false">SUM(L5319:M5319)</f>
        <v>740918</v>
      </c>
      <c r="O5319" s="41" t="n">
        <v>740918</v>
      </c>
      <c r="P5319" s="41"/>
      <c r="Q5319" s="41" t="n">
        <f aca="false">SUM(O5319:P5319)</f>
        <v>740918</v>
      </c>
    </row>
    <row r="5320" customFormat="false" ht="9" hidden="false" customHeight="false" outlineLevel="0" collapsed="false">
      <c r="D5320" s="2" t="n">
        <v>413</v>
      </c>
      <c r="E5320" s="3" t="s">
        <v>21</v>
      </c>
      <c r="F5320" s="4" t="n">
        <v>100000</v>
      </c>
      <c r="H5320" s="4" t="n">
        <f aca="false">F5320+G5320</f>
        <v>100000</v>
      </c>
      <c r="I5320" s="41" t="n">
        <v>100000</v>
      </c>
      <c r="J5320" s="41" t="n">
        <v>0</v>
      </c>
      <c r="K5320" s="41" t="n">
        <f aca="false">I5320+J5320</f>
        <v>100000</v>
      </c>
      <c r="L5320" s="41" t="n">
        <v>27000</v>
      </c>
      <c r="M5320" s="41"/>
      <c r="N5320" s="41" t="n">
        <f aca="false">SUM(L5320:M5320)</f>
        <v>27000</v>
      </c>
      <c r="O5320" s="41" t="n">
        <v>27000</v>
      </c>
      <c r="P5320" s="41"/>
      <c r="Q5320" s="41" t="n">
        <f aca="false">SUM(O5320:P5320)</f>
        <v>27000</v>
      </c>
    </row>
    <row r="5321" customFormat="false" ht="9" hidden="false" customHeight="false" outlineLevel="0" collapsed="false">
      <c r="D5321" s="2" t="n">
        <v>415</v>
      </c>
      <c r="E5321" s="3" t="s">
        <v>22</v>
      </c>
      <c r="F5321" s="4" t="n">
        <v>250000</v>
      </c>
      <c r="H5321" s="4" t="n">
        <f aca="false">F5321+G5321</f>
        <v>250000</v>
      </c>
      <c r="I5321" s="41" t="n">
        <v>250000</v>
      </c>
      <c r="J5321" s="41" t="n">
        <v>0</v>
      </c>
      <c r="K5321" s="41" t="n">
        <f aca="false">I5321+J5321</f>
        <v>250000</v>
      </c>
      <c r="L5321" s="41" t="n">
        <v>97727</v>
      </c>
      <c r="M5321" s="41"/>
      <c r="N5321" s="41" t="n">
        <f aca="false">SUM(L5321:M5321)</f>
        <v>97727</v>
      </c>
      <c r="O5321" s="41" t="n">
        <v>97727</v>
      </c>
      <c r="P5321" s="41"/>
      <c r="Q5321" s="41" t="n">
        <f aca="false">SUM(O5321:P5321)</f>
        <v>97727</v>
      </c>
    </row>
    <row r="5322" customFormat="false" ht="9" hidden="false" customHeight="false" outlineLevel="0" collapsed="false">
      <c r="D5322" s="2" t="n">
        <v>416</v>
      </c>
      <c r="E5322" s="3" t="s">
        <v>35</v>
      </c>
      <c r="F5322" s="6"/>
      <c r="I5322" s="41" t="n">
        <v>220045</v>
      </c>
      <c r="J5322" s="41" t="n">
        <v>0</v>
      </c>
      <c r="K5322" s="41" t="n">
        <f aca="false">I5322+J5322</f>
        <v>220045</v>
      </c>
      <c r="L5322" s="41" t="n">
        <v>220045</v>
      </c>
      <c r="M5322" s="41"/>
      <c r="N5322" s="41" t="n">
        <f aca="false">SUM(L5322:M5322)</f>
        <v>220045</v>
      </c>
      <c r="O5322" s="41" t="n">
        <v>220045</v>
      </c>
      <c r="P5322" s="41"/>
      <c r="Q5322" s="41" t="n">
        <f aca="false">SUM(O5322:P5322)</f>
        <v>220045</v>
      </c>
    </row>
    <row r="5323" customFormat="false" ht="9" hidden="false" customHeight="false" outlineLevel="0" collapsed="false">
      <c r="D5323" s="2" t="n">
        <v>421</v>
      </c>
      <c r="E5323" s="3" t="s">
        <v>36</v>
      </c>
      <c r="F5323" s="4" t="n">
        <v>3350000</v>
      </c>
      <c r="G5323" s="4" t="n">
        <v>850000</v>
      </c>
      <c r="H5323" s="4" t="n">
        <f aca="false">F5323+G5323</f>
        <v>4200000</v>
      </c>
      <c r="I5323" s="41" t="n">
        <v>3421517</v>
      </c>
      <c r="J5323" s="41" t="n">
        <v>807500</v>
      </c>
      <c r="K5323" s="41" t="n">
        <f aca="false">I5323+J5323</f>
        <v>4229017</v>
      </c>
      <c r="L5323" s="41" t="n">
        <v>3355228</v>
      </c>
      <c r="M5323" s="41" t="n">
        <v>264411</v>
      </c>
      <c r="N5323" s="41" t="n">
        <f aca="false">SUM(L5323:M5323)</f>
        <v>3619639</v>
      </c>
      <c r="O5323" s="41" t="n">
        <v>3355228</v>
      </c>
      <c r="P5323" s="41" t="n">
        <v>314000</v>
      </c>
      <c r="Q5323" s="41" t="n">
        <f aca="false">SUM(O5323:P5323)</f>
        <v>3669228</v>
      </c>
    </row>
    <row r="5324" customFormat="false" ht="9" hidden="false" customHeight="false" outlineLevel="0" collapsed="false">
      <c r="D5324" s="2" t="n">
        <v>422</v>
      </c>
      <c r="E5324" s="3" t="s">
        <v>24</v>
      </c>
      <c r="F5324" s="4" t="n">
        <v>120000</v>
      </c>
      <c r="G5324" s="4" t="n">
        <v>70000</v>
      </c>
      <c r="H5324" s="4" t="n">
        <f aca="false">F5324+G5324</f>
        <v>190000</v>
      </c>
      <c r="I5324" s="41" t="n">
        <v>120000</v>
      </c>
      <c r="J5324" s="41" t="n">
        <v>70000</v>
      </c>
      <c r="K5324" s="41" t="n">
        <f aca="false">I5324+J5324</f>
        <v>190000</v>
      </c>
      <c r="L5324" s="41" t="n">
        <v>120000</v>
      </c>
      <c r="M5324" s="41" t="n">
        <v>69455</v>
      </c>
      <c r="N5324" s="41" t="n">
        <f aca="false">SUM(L5324:M5324)</f>
        <v>189455</v>
      </c>
      <c r="O5324" s="41" t="n">
        <v>120000</v>
      </c>
      <c r="P5324" s="41" t="n">
        <v>69455</v>
      </c>
      <c r="Q5324" s="41" t="n">
        <f aca="false">SUM(O5324:P5324)</f>
        <v>189455</v>
      </c>
    </row>
    <row r="5325" customFormat="false" ht="9" hidden="false" customHeight="false" outlineLevel="0" collapsed="false">
      <c r="D5325" s="2" t="n">
        <v>423</v>
      </c>
      <c r="E5325" s="3" t="s">
        <v>37</v>
      </c>
      <c r="F5325" s="4" t="n">
        <v>1300000</v>
      </c>
      <c r="G5325" s="4" t="n">
        <v>550000</v>
      </c>
      <c r="H5325" s="4" t="n">
        <f aca="false">F5325+G5325</f>
        <v>1850000</v>
      </c>
      <c r="I5325" s="41" t="n">
        <v>1445803</v>
      </c>
      <c r="J5325" s="41" t="n">
        <v>522500</v>
      </c>
      <c r="K5325" s="41" t="n">
        <f aca="false">I5325+J5325</f>
        <v>1968303</v>
      </c>
      <c r="L5325" s="41" t="n">
        <v>1434476</v>
      </c>
      <c r="M5325" s="41" t="n">
        <v>394653</v>
      </c>
      <c r="N5325" s="41" t="n">
        <f aca="false">SUM(L5325:M5325)</f>
        <v>1829129</v>
      </c>
      <c r="O5325" s="41" t="n">
        <v>1434476</v>
      </c>
      <c r="P5325" s="41" t="n">
        <v>422000</v>
      </c>
      <c r="Q5325" s="41" t="n">
        <f aca="false">SUM(O5325:P5325)</f>
        <v>1856476</v>
      </c>
    </row>
    <row r="5326" customFormat="false" ht="9" hidden="false" customHeight="false" outlineLevel="0" collapsed="false">
      <c r="D5326" s="2" t="n">
        <v>425</v>
      </c>
      <c r="E5326" s="3" t="s">
        <v>39</v>
      </c>
      <c r="F5326" s="4" t="n">
        <v>410000</v>
      </c>
      <c r="G5326" s="4" t="n">
        <v>200000</v>
      </c>
      <c r="H5326" s="4" t="n">
        <f aca="false">F5326+G5326</f>
        <v>610000</v>
      </c>
      <c r="I5326" s="41" t="n">
        <v>489500</v>
      </c>
      <c r="J5326" s="41" t="n">
        <v>200000</v>
      </c>
      <c r="K5326" s="41" t="n">
        <f aca="false">I5326+J5326</f>
        <v>689500</v>
      </c>
      <c r="L5326" s="41" t="n">
        <v>485460</v>
      </c>
      <c r="M5326" s="41" t="n">
        <v>116341</v>
      </c>
      <c r="N5326" s="41" t="n">
        <f aca="false">SUM(L5326:M5326)</f>
        <v>601801</v>
      </c>
      <c r="O5326" s="41" t="n">
        <v>485461</v>
      </c>
      <c r="P5326" s="41" t="n">
        <v>118000</v>
      </c>
      <c r="Q5326" s="41" t="n">
        <f aca="false">SUM(O5326:P5326)</f>
        <v>603461</v>
      </c>
    </row>
    <row r="5327" customFormat="false" ht="9" hidden="false" customHeight="false" outlineLevel="0" collapsed="false">
      <c r="D5327" s="2" t="n">
        <v>426</v>
      </c>
      <c r="E5327" s="3" t="s">
        <v>40</v>
      </c>
      <c r="F5327" s="4" t="n">
        <v>650000</v>
      </c>
      <c r="G5327" s="4" t="n">
        <v>550000</v>
      </c>
      <c r="H5327" s="4" t="n">
        <f aca="false">F5327+G5327</f>
        <v>1200000</v>
      </c>
      <c r="I5327" s="41" t="n">
        <v>935500</v>
      </c>
      <c r="J5327" s="41" t="n">
        <v>620000</v>
      </c>
      <c r="K5327" s="41" t="n">
        <f aca="false">I5327+J5327</f>
        <v>1555500</v>
      </c>
      <c r="L5327" s="41" t="n">
        <v>935498</v>
      </c>
      <c r="M5327" s="41" t="n">
        <v>524817</v>
      </c>
      <c r="N5327" s="41" t="n">
        <f aca="false">SUM(L5327:M5327)</f>
        <v>1460315</v>
      </c>
      <c r="O5327" s="41" t="n">
        <v>935498</v>
      </c>
      <c r="P5327" s="41" t="n">
        <v>546000</v>
      </c>
      <c r="Q5327" s="41" t="n">
        <f aca="false">SUM(O5327:P5327)</f>
        <v>1481498</v>
      </c>
    </row>
    <row r="5328" customFormat="false" ht="18" hidden="false" customHeight="false" outlineLevel="0" collapsed="false">
      <c r="D5328" s="48" t="n">
        <v>482</v>
      </c>
      <c r="E5328" s="49" t="s">
        <v>55</v>
      </c>
      <c r="F5328" s="4" t="n">
        <v>30000</v>
      </c>
      <c r="G5328" s="4" t="n">
        <v>40000</v>
      </c>
      <c r="H5328" s="4" t="n">
        <f aca="false">F5328+G5328</f>
        <v>70000</v>
      </c>
      <c r="I5328" s="41" t="n">
        <v>30000</v>
      </c>
      <c r="J5328" s="41" t="n">
        <v>40000</v>
      </c>
      <c r="K5328" s="41" t="n">
        <f aca="false">I5328+J5328</f>
        <v>70000</v>
      </c>
      <c r="L5328" s="41" t="n">
        <v>30000</v>
      </c>
      <c r="M5328" s="41" t="n">
        <v>39965</v>
      </c>
      <c r="N5328" s="41" t="n">
        <f aca="false">SUM(L5328:M5328)</f>
        <v>69965</v>
      </c>
      <c r="O5328" s="41" t="n">
        <v>30000</v>
      </c>
      <c r="P5328" s="41" t="n">
        <v>39965</v>
      </c>
      <c r="Q5328" s="41" t="n">
        <f aca="false">SUM(O5328:P5328)</f>
        <v>69965</v>
      </c>
    </row>
    <row r="5329" customFormat="false" ht="9.75" hidden="false" customHeight="false" outlineLevel="0" collapsed="false">
      <c r="D5329" s="2" t="n">
        <v>512</v>
      </c>
      <c r="E5329" s="33" t="s">
        <v>44</v>
      </c>
      <c r="F5329" s="34" t="n">
        <v>200000</v>
      </c>
      <c r="G5329" s="34" t="n">
        <v>150000</v>
      </c>
      <c r="H5329" s="34" t="n">
        <f aca="false">F5329+G5329</f>
        <v>350000</v>
      </c>
      <c r="I5329" s="41" t="n">
        <v>1000000</v>
      </c>
      <c r="J5329" s="41" t="n">
        <v>150000</v>
      </c>
      <c r="K5329" s="41" t="n">
        <f aca="false">I5329+J5329</f>
        <v>1150000</v>
      </c>
      <c r="L5329" s="41" t="n">
        <v>999998</v>
      </c>
      <c r="M5329" s="41" t="n">
        <v>142583</v>
      </c>
      <c r="N5329" s="41" t="n">
        <f aca="false">SUM(L5329:M5329)</f>
        <v>1142581</v>
      </c>
      <c r="O5329" s="41" t="n">
        <v>999998</v>
      </c>
      <c r="P5329" s="41" t="n">
        <v>142583</v>
      </c>
      <c r="Q5329" s="41" t="n">
        <f aca="false">SUM(O5329:P5329)</f>
        <v>1142581</v>
      </c>
    </row>
    <row r="5330" customFormat="false" ht="9" hidden="false" customHeight="false" outlineLevel="0" collapsed="false">
      <c r="E5330" s="31" t="s">
        <v>46</v>
      </c>
      <c r="I5330" s="35"/>
      <c r="J5330" s="35"/>
      <c r="K5330" s="35"/>
      <c r="L5330" s="35"/>
      <c r="M5330" s="35"/>
      <c r="N5330" s="35"/>
      <c r="O5330" s="35"/>
      <c r="P5330" s="35"/>
      <c r="Q5330" s="35"/>
    </row>
    <row r="5331" customFormat="false" ht="9" hidden="false" customHeight="false" outlineLevel="0" collapsed="false">
      <c r="D5331" s="2" t="s">
        <v>26</v>
      </c>
      <c r="E5331" s="3" t="s">
        <v>27</v>
      </c>
      <c r="F5331" s="4" t="n">
        <f aca="false">SUM(F5318:F5330)</f>
        <v>11405000</v>
      </c>
      <c r="H5331" s="4" t="n">
        <f aca="false">F5331+G5331</f>
        <v>11405000</v>
      </c>
      <c r="I5331" s="41" t="n">
        <v>12905000</v>
      </c>
      <c r="J5331" s="41"/>
      <c r="K5331" s="41" t="n">
        <f aca="false">I5331+J5331</f>
        <v>12905000</v>
      </c>
      <c r="L5331" s="41" t="n">
        <f aca="false">SUM(L5318:L5329)</f>
        <v>12585564</v>
      </c>
      <c r="M5331" s="41"/>
      <c r="N5331" s="41" t="n">
        <f aca="false">SUM(L5331:M5331)</f>
        <v>12585564</v>
      </c>
      <c r="O5331" s="41" t="n">
        <f aca="false">SUM(O5318:O5329)</f>
        <v>12585565</v>
      </c>
      <c r="P5331" s="41"/>
      <c r="Q5331" s="41" t="n">
        <f aca="false">SUM(O5331:P5331)</f>
        <v>12585565</v>
      </c>
    </row>
    <row r="5332" customFormat="false" ht="9.75" hidden="false" customHeight="false" outlineLevel="0" collapsed="false">
      <c r="D5332" s="2" t="s">
        <v>59</v>
      </c>
      <c r="E5332" s="33" t="s">
        <v>60</v>
      </c>
      <c r="F5332" s="34"/>
      <c r="G5332" s="34" t="n">
        <v>2410000</v>
      </c>
      <c r="H5332" s="34" t="n">
        <f aca="false">+F5332+G5332</f>
        <v>2410000</v>
      </c>
      <c r="I5332" s="41"/>
      <c r="J5332" s="41" t="n">
        <v>2410000</v>
      </c>
      <c r="K5332" s="41" t="n">
        <f aca="false">I5332+J5332</f>
        <v>2410000</v>
      </c>
      <c r="L5332" s="41"/>
      <c r="M5332" s="41" t="n">
        <f aca="false">SUM(M5318:M5329)</f>
        <v>1552225</v>
      </c>
      <c r="N5332" s="41" t="n">
        <f aca="false">SUM(L5332:M5332)</f>
        <v>1552225</v>
      </c>
      <c r="O5332" s="41"/>
      <c r="P5332" s="41" t="n">
        <f aca="false">SUM(P5318:P5329)</f>
        <v>1652003</v>
      </c>
      <c r="Q5332" s="41" t="n">
        <f aca="false">SUM(O5332:P5332)</f>
        <v>1652003</v>
      </c>
    </row>
    <row r="5333" customFormat="false" ht="9.75" hidden="false" customHeight="false" outlineLevel="0" collapsed="false">
      <c r="E5333" s="36" t="s">
        <v>49</v>
      </c>
      <c r="F5333" s="37" t="n">
        <f aca="false">SUM(F5331:F5332)</f>
        <v>11405000</v>
      </c>
      <c r="G5333" s="37" t="n">
        <f aca="false">SUM(G5331:G5332)</f>
        <v>2410000</v>
      </c>
      <c r="H5333" s="37" t="n">
        <f aca="false">SUM(H5331:H5332)</f>
        <v>13815000</v>
      </c>
      <c r="I5333" s="38" t="n">
        <f aca="false">SUM(I5331:I5332)</f>
        <v>12905000</v>
      </c>
      <c r="J5333" s="38" t="n">
        <f aca="false">SUM(J5331:J5332)</f>
        <v>2410000</v>
      </c>
      <c r="K5333" s="38" t="n">
        <f aca="false">I5333+J5333</f>
        <v>15315000</v>
      </c>
      <c r="L5333" s="38" t="n">
        <f aca="false">SUM(L5331:L5332)</f>
        <v>12585564</v>
      </c>
      <c r="M5333" s="38" t="n">
        <f aca="false">SUM(M5331:M5332)</f>
        <v>1552225</v>
      </c>
      <c r="N5333" s="38" t="n">
        <f aca="false">SUM(L5333:M5333)</f>
        <v>14137789</v>
      </c>
      <c r="O5333" s="38" t="n">
        <f aca="false">SUM(O5331:O5332)</f>
        <v>12585565</v>
      </c>
      <c r="P5333" s="38" t="n">
        <f aca="false">SUM(P5331:P5332)</f>
        <v>1652003</v>
      </c>
      <c r="Q5333" s="38" t="n">
        <f aca="false">SUM(O5333:P5333)</f>
        <v>14237568</v>
      </c>
    </row>
    <row r="5334" customFormat="false" ht="9" hidden="false" customHeight="false" outlineLevel="0" collapsed="false">
      <c r="E5334" s="31" t="s">
        <v>1918</v>
      </c>
      <c r="I5334" s="41"/>
      <c r="J5334" s="41"/>
      <c r="K5334" s="41"/>
      <c r="L5334" s="41"/>
      <c r="M5334" s="41"/>
      <c r="N5334" s="41"/>
      <c r="O5334" s="41"/>
      <c r="P5334" s="41"/>
      <c r="Q5334" s="41"/>
    </row>
    <row r="5335" customFormat="false" ht="9" hidden="false" customHeight="false" outlineLevel="0" collapsed="false">
      <c r="D5335" s="2" t="s">
        <v>26</v>
      </c>
      <c r="E5335" s="3" t="s">
        <v>27</v>
      </c>
      <c r="F5335" s="4" t="n">
        <f aca="false">F5331</f>
        <v>11405000</v>
      </c>
      <c r="H5335" s="4" t="n">
        <f aca="false">F5335+G5335</f>
        <v>11405000</v>
      </c>
      <c r="I5335" s="41" t="n">
        <v>12905000</v>
      </c>
      <c r="J5335" s="41"/>
      <c r="K5335" s="41" t="n">
        <f aca="false">I5335+J5335</f>
        <v>12905000</v>
      </c>
      <c r="L5335" s="41" t="n">
        <f aca="false">SUM(L5318:L5329)</f>
        <v>12585564</v>
      </c>
      <c r="M5335" s="41"/>
      <c r="N5335" s="41" t="n">
        <f aca="false">SUM(L5335:M5335)</f>
        <v>12585564</v>
      </c>
      <c r="O5335" s="41" t="n">
        <f aca="false">SUM(O5318:O5329)</f>
        <v>12585565</v>
      </c>
      <c r="P5335" s="41"/>
      <c r="Q5335" s="41" t="n">
        <f aca="false">SUM(O5335:P5335)</f>
        <v>12585565</v>
      </c>
    </row>
    <row r="5336" customFormat="false" ht="9.75" hidden="false" customHeight="false" outlineLevel="0" collapsed="false">
      <c r="D5336" s="2" t="s">
        <v>59</v>
      </c>
      <c r="E5336" s="33" t="s">
        <v>60</v>
      </c>
      <c r="F5336" s="34"/>
      <c r="G5336" s="34" t="n">
        <f aca="false">+G5332</f>
        <v>2410000</v>
      </c>
      <c r="H5336" s="34" t="n">
        <f aca="false">+F5336+G5336</f>
        <v>2410000</v>
      </c>
      <c r="I5336" s="41"/>
      <c r="J5336" s="41" t="n">
        <v>2410000</v>
      </c>
      <c r="K5336" s="41" t="n">
        <f aca="false">I5336+J5336</f>
        <v>2410000</v>
      </c>
      <c r="L5336" s="41"/>
      <c r="M5336" s="41" t="n">
        <f aca="false">SUM(M5318:M5329)</f>
        <v>1552225</v>
      </c>
      <c r="N5336" s="41" t="n">
        <f aca="false">SUM(L5336:M5336)</f>
        <v>1552225</v>
      </c>
      <c r="O5336" s="41"/>
      <c r="P5336" s="41" t="n">
        <f aca="false">SUM(P5318:P5329)</f>
        <v>1652003</v>
      </c>
      <c r="Q5336" s="41" t="n">
        <f aca="false">SUM(O5336:P5336)</f>
        <v>1652003</v>
      </c>
    </row>
    <row r="5337" customFormat="false" ht="9.75" hidden="false" customHeight="false" outlineLevel="0" collapsed="false">
      <c r="E5337" s="36" t="s">
        <v>1919</v>
      </c>
      <c r="F5337" s="37" t="n">
        <f aca="false">SUM(F5335:F5336)</f>
        <v>11405000</v>
      </c>
      <c r="G5337" s="37" t="n">
        <f aca="false">SUM(G5335:G5336)</f>
        <v>2410000</v>
      </c>
      <c r="H5337" s="37" t="n">
        <f aca="false">SUM(H5335:H5336)</f>
        <v>13815000</v>
      </c>
      <c r="I5337" s="38" t="n">
        <f aca="false">SUM(I5335:I5336)</f>
        <v>12905000</v>
      </c>
      <c r="J5337" s="38" t="n">
        <f aca="false">SUM(J5335:J5336)</f>
        <v>2410000</v>
      </c>
      <c r="K5337" s="38" t="n">
        <f aca="false">I5337+J5337</f>
        <v>15315000</v>
      </c>
      <c r="L5337" s="38" t="n">
        <f aca="false">SUM(L5335:L5336)</f>
        <v>12585564</v>
      </c>
      <c r="M5337" s="38" t="n">
        <f aca="false">SUM(M5335:M5336)</f>
        <v>1552225</v>
      </c>
      <c r="N5337" s="38" t="n">
        <f aca="false">SUM(L5337:M5337)</f>
        <v>14137789</v>
      </c>
      <c r="O5337" s="38" t="n">
        <f aca="false">SUM(O5335:O5336)</f>
        <v>12585565</v>
      </c>
      <c r="P5337" s="38" t="n">
        <f aca="false">SUM(P5335:P5336)</f>
        <v>1652003</v>
      </c>
      <c r="Q5337" s="38" t="n">
        <f aca="false">SUM(O5337:P5337)</f>
        <v>14237568</v>
      </c>
    </row>
    <row r="5338" customFormat="false" ht="9" hidden="false" customHeight="false" outlineLevel="0" collapsed="false">
      <c r="I5338" s="41"/>
      <c r="J5338" s="41"/>
      <c r="K5338" s="41"/>
      <c r="L5338" s="41"/>
      <c r="M5338" s="41"/>
      <c r="N5338" s="41"/>
      <c r="O5338" s="41"/>
      <c r="P5338" s="41"/>
      <c r="Q5338" s="41"/>
    </row>
    <row r="5339" customFormat="false" ht="9" hidden="false" customHeight="false" outlineLevel="0" collapsed="false">
      <c r="B5339" s="2" t="s">
        <v>1920</v>
      </c>
      <c r="E5339" s="31" t="s">
        <v>1921</v>
      </c>
      <c r="I5339" s="41"/>
      <c r="J5339" s="41"/>
      <c r="K5339" s="41"/>
      <c r="L5339" s="41"/>
      <c r="M5339" s="41"/>
      <c r="N5339" s="41"/>
      <c r="O5339" s="41"/>
      <c r="P5339" s="41"/>
      <c r="Q5339" s="41"/>
    </row>
    <row r="5340" customFormat="false" ht="9" hidden="false" customHeight="false" outlineLevel="0" collapsed="false">
      <c r="C5340" s="2" t="n">
        <v>130</v>
      </c>
      <c r="E5340" s="31" t="s">
        <v>33</v>
      </c>
      <c r="I5340" s="41"/>
      <c r="J5340" s="41"/>
      <c r="K5340" s="41"/>
      <c r="L5340" s="41"/>
      <c r="M5340" s="41"/>
      <c r="N5340" s="41"/>
      <c r="O5340" s="41"/>
      <c r="P5340" s="41"/>
      <c r="Q5340" s="41"/>
    </row>
    <row r="5341" customFormat="false" ht="9" hidden="false" customHeight="false" outlineLevel="0" collapsed="false">
      <c r="D5341" s="2" t="n">
        <v>411</v>
      </c>
      <c r="E5341" s="3" t="s">
        <v>19</v>
      </c>
      <c r="F5341" s="4" t="n">
        <v>2871000</v>
      </c>
      <c r="H5341" s="4" t="n">
        <f aca="false">F5341+G5341</f>
        <v>2871000</v>
      </c>
      <c r="I5341" s="41" t="n">
        <v>2727450</v>
      </c>
      <c r="J5341" s="41" t="n">
        <v>0</v>
      </c>
      <c r="K5341" s="41" t="n">
        <f aca="false">I5341+J5341</f>
        <v>2727450</v>
      </c>
      <c r="L5341" s="41" t="n">
        <v>2608226</v>
      </c>
      <c r="M5341" s="41"/>
      <c r="N5341" s="41" t="n">
        <f aca="false">SUM(L5341:M5341)</f>
        <v>2608226</v>
      </c>
      <c r="O5341" s="41" t="n">
        <v>2608226</v>
      </c>
      <c r="P5341" s="41"/>
      <c r="Q5341" s="41" t="n">
        <f aca="false">SUM(O5341:P5341)</f>
        <v>2608226</v>
      </c>
    </row>
    <row r="5342" customFormat="false" ht="9" hidden="false" customHeight="false" outlineLevel="0" collapsed="false">
      <c r="D5342" s="2" t="n">
        <v>412</v>
      </c>
      <c r="E5342" s="3" t="s">
        <v>20</v>
      </c>
      <c r="F5342" s="4" t="n">
        <v>514000</v>
      </c>
      <c r="H5342" s="4" t="n">
        <f aca="false">F5342+G5342</f>
        <v>514000</v>
      </c>
      <c r="I5342" s="41" t="n">
        <v>488300</v>
      </c>
      <c r="J5342" s="41" t="n">
        <v>0</v>
      </c>
      <c r="K5342" s="41" t="n">
        <f aca="false">I5342+J5342</f>
        <v>488300</v>
      </c>
      <c r="L5342" s="41" t="n">
        <v>469120</v>
      </c>
      <c r="M5342" s="41"/>
      <c r="N5342" s="41" t="n">
        <f aca="false">SUM(L5342:M5342)</f>
        <v>469120</v>
      </c>
      <c r="O5342" s="41" t="n">
        <v>469120</v>
      </c>
      <c r="P5342" s="41"/>
      <c r="Q5342" s="41" t="n">
        <f aca="false">SUM(O5342:P5342)</f>
        <v>469120</v>
      </c>
    </row>
    <row r="5343" customFormat="false" ht="9" hidden="false" customHeight="false" outlineLevel="0" collapsed="false">
      <c r="D5343" s="2" t="n">
        <v>413</v>
      </c>
      <c r="E5343" s="3" t="s">
        <v>21</v>
      </c>
      <c r="F5343" s="4" t="n">
        <v>350000</v>
      </c>
      <c r="H5343" s="4" t="n">
        <f aca="false">F5343+G5343</f>
        <v>350000</v>
      </c>
      <c r="I5343" s="41" t="n">
        <v>350000</v>
      </c>
      <c r="J5343" s="41" t="n">
        <v>0</v>
      </c>
      <c r="K5343" s="41" t="n">
        <f aca="false">I5343+J5343</f>
        <v>350000</v>
      </c>
      <c r="L5343" s="41" t="n">
        <v>346247</v>
      </c>
      <c r="M5343" s="41"/>
      <c r="N5343" s="41" t="n">
        <f aca="false">SUM(L5343:M5343)</f>
        <v>346247</v>
      </c>
      <c r="O5343" s="41" t="n">
        <v>346247</v>
      </c>
      <c r="P5343" s="41"/>
      <c r="Q5343" s="41" t="n">
        <f aca="false">SUM(O5343:P5343)</f>
        <v>346247</v>
      </c>
    </row>
    <row r="5344" customFormat="false" ht="9" hidden="false" customHeight="false" outlineLevel="0" collapsed="false">
      <c r="D5344" s="2" t="n">
        <v>414</v>
      </c>
      <c r="E5344" s="3" t="s">
        <v>34</v>
      </c>
      <c r="F5344" s="4" t="n">
        <v>200000</v>
      </c>
      <c r="H5344" s="4" t="n">
        <f aca="false">F5344+G5344</f>
        <v>200000</v>
      </c>
      <c r="I5344" s="41" t="n">
        <v>200000</v>
      </c>
      <c r="J5344" s="41" t="n">
        <v>0</v>
      </c>
      <c r="K5344" s="41" t="n">
        <f aca="false">I5344+J5344</f>
        <v>200000</v>
      </c>
      <c r="L5344" s="41" t="n">
        <v>17</v>
      </c>
      <c r="M5344" s="41"/>
      <c r="N5344" s="41" t="n">
        <f aca="false">SUM(L5344:M5344)</f>
        <v>17</v>
      </c>
      <c r="O5344" s="41" t="n">
        <v>17</v>
      </c>
      <c r="P5344" s="41"/>
      <c r="Q5344" s="41" t="n">
        <f aca="false">SUM(O5344:P5344)</f>
        <v>17</v>
      </c>
    </row>
    <row r="5345" customFormat="false" ht="9" hidden="false" customHeight="false" outlineLevel="0" collapsed="false">
      <c r="D5345" s="2" t="n">
        <v>415</v>
      </c>
      <c r="E5345" s="3" t="s">
        <v>22</v>
      </c>
      <c r="F5345" s="4" t="n">
        <v>60000</v>
      </c>
      <c r="H5345" s="4" t="n">
        <f aca="false">F5345+G5345</f>
        <v>60000</v>
      </c>
      <c r="I5345" s="41" t="n">
        <v>60000</v>
      </c>
      <c r="J5345" s="41" t="n">
        <v>0</v>
      </c>
      <c r="K5345" s="41" t="n">
        <f aca="false">I5345+J5345</f>
        <v>60000</v>
      </c>
      <c r="L5345" s="41" t="n">
        <v>30080</v>
      </c>
      <c r="M5345" s="41"/>
      <c r="N5345" s="41" t="n">
        <f aca="false">SUM(L5345:M5345)</f>
        <v>30080</v>
      </c>
      <c r="O5345" s="41" t="n">
        <v>30080</v>
      </c>
      <c r="P5345" s="41"/>
      <c r="Q5345" s="41" t="n">
        <f aca="false">SUM(O5345:P5345)</f>
        <v>30080</v>
      </c>
    </row>
    <row r="5346" customFormat="false" ht="9" hidden="false" customHeight="false" outlineLevel="0" collapsed="false">
      <c r="D5346" s="2" t="n">
        <v>416</v>
      </c>
      <c r="E5346" s="3" t="s">
        <v>35</v>
      </c>
      <c r="I5346" s="41" t="n">
        <v>169250</v>
      </c>
      <c r="J5346" s="41" t="n">
        <v>0</v>
      </c>
      <c r="K5346" s="41" t="n">
        <f aca="false">I5346+J5346</f>
        <v>169250</v>
      </c>
      <c r="L5346" s="41" t="n">
        <v>169238</v>
      </c>
      <c r="M5346" s="41"/>
      <c r="N5346" s="41" t="n">
        <f aca="false">SUM(L5346:M5346)</f>
        <v>169238</v>
      </c>
      <c r="O5346" s="41" t="n">
        <v>169238</v>
      </c>
      <c r="P5346" s="41"/>
      <c r="Q5346" s="41" t="n">
        <f aca="false">SUM(O5346:P5346)</f>
        <v>169238</v>
      </c>
    </row>
    <row r="5347" customFormat="false" ht="9" hidden="false" customHeight="false" outlineLevel="0" collapsed="false">
      <c r="D5347" s="2" t="n">
        <v>421</v>
      </c>
      <c r="E5347" s="3" t="s">
        <v>36</v>
      </c>
      <c r="F5347" s="4" t="n">
        <v>1500000</v>
      </c>
      <c r="G5347" s="4" t="n">
        <v>85000</v>
      </c>
      <c r="H5347" s="4" t="n">
        <f aca="false">F5347+G5347</f>
        <v>1585000</v>
      </c>
      <c r="I5347" s="41" t="n">
        <v>1500000</v>
      </c>
      <c r="J5347" s="41" t="n">
        <v>44689</v>
      </c>
      <c r="K5347" s="41" t="n">
        <f aca="false">I5347+J5347</f>
        <v>1544689</v>
      </c>
      <c r="L5347" s="41" t="n">
        <v>1483148</v>
      </c>
      <c r="M5347" s="41"/>
      <c r="N5347" s="41" t="n">
        <f aca="false">SUM(L5347:M5347)</f>
        <v>1483148</v>
      </c>
      <c r="O5347" s="41" t="n">
        <v>1483149</v>
      </c>
      <c r="P5347" s="41"/>
      <c r="Q5347" s="41" t="n">
        <f aca="false">SUM(O5347:P5347)</f>
        <v>1483149</v>
      </c>
    </row>
    <row r="5348" customFormat="false" ht="9" hidden="false" customHeight="false" outlineLevel="0" collapsed="false">
      <c r="D5348" s="2" t="n">
        <v>422</v>
      </c>
      <c r="E5348" s="3" t="s">
        <v>24</v>
      </c>
      <c r="F5348" s="4" t="n">
        <v>300000</v>
      </c>
      <c r="H5348" s="4" t="n">
        <f aca="false">F5348+G5348</f>
        <v>300000</v>
      </c>
      <c r="I5348" s="41" t="n">
        <v>300000</v>
      </c>
      <c r="J5348" s="41" t="n">
        <v>0</v>
      </c>
      <c r="K5348" s="41" t="n">
        <f aca="false">I5348+J5348</f>
        <v>300000</v>
      </c>
      <c r="L5348" s="41" t="n">
        <v>299783</v>
      </c>
      <c r="M5348" s="41"/>
      <c r="N5348" s="41" t="n">
        <f aca="false">SUM(L5348:M5348)</f>
        <v>299783</v>
      </c>
      <c r="O5348" s="41" t="n">
        <v>299783</v>
      </c>
      <c r="P5348" s="41"/>
      <c r="Q5348" s="41" t="n">
        <f aca="false">SUM(O5348:P5348)</f>
        <v>299783</v>
      </c>
    </row>
    <row r="5349" customFormat="false" ht="9" hidden="false" customHeight="false" outlineLevel="0" collapsed="false">
      <c r="D5349" s="2" t="n">
        <v>423</v>
      </c>
      <c r="E5349" s="3" t="s">
        <v>37</v>
      </c>
      <c r="F5349" s="4" t="n">
        <v>800000</v>
      </c>
      <c r="G5349" s="4" t="n">
        <v>170000</v>
      </c>
      <c r="H5349" s="4" t="n">
        <f aca="false">F5349+G5349</f>
        <v>970000</v>
      </c>
      <c r="I5349" s="41" t="n">
        <v>800000</v>
      </c>
      <c r="J5349" s="41" t="n">
        <v>280311</v>
      </c>
      <c r="K5349" s="41" t="n">
        <f aca="false">I5349+J5349</f>
        <v>1080311</v>
      </c>
      <c r="L5349" s="41" t="n">
        <v>797228</v>
      </c>
      <c r="M5349" s="41" t="n">
        <v>276318</v>
      </c>
      <c r="N5349" s="41" t="n">
        <f aca="false">SUM(L5349:M5349)</f>
        <v>1073546</v>
      </c>
      <c r="O5349" s="41" t="n">
        <v>797228</v>
      </c>
      <c r="P5349" s="41" t="n">
        <v>276318</v>
      </c>
      <c r="Q5349" s="41" t="n">
        <f aca="false">SUM(O5349:P5349)</f>
        <v>1073546</v>
      </c>
    </row>
    <row r="5350" customFormat="false" ht="9" hidden="false" customHeight="false" outlineLevel="0" collapsed="false">
      <c r="D5350" s="2" t="n">
        <v>425</v>
      </c>
      <c r="E5350" s="3" t="s">
        <v>39</v>
      </c>
      <c r="F5350" s="4" t="n">
        <v>200000</v>
      </c>
      <c r="G5350" s="4" t="n">
        <v>150000</v>
      </c>
      <c r="H5350" s="4" t="n">
        <f aca="false">F5350+G5350</f>
        <v>350000</v>
      </c>
      <c r="I5350" s="41" t="n">
        <v>200000</v>
      </c>
      <c r="J5350" s="41" t="n">
        <v>130000</v>
      </c>
      <c r="K5350" s="41" t="n">
        <f aca="false">I5350+J5350</f>
        <v>330000</v>
      </c>
      <c r="L5350" s="41" t="n">
        <v>176015</v>
      </c>
      <c r="M5350" s="41"/>
      <c r="N5350" s="41" t="n">
        <f aca="false">SUM(L5350:M5350)</f>
        <v>176015</v>
      </c>
      <c r="O5350" s="41" t="n">
        <v>176015</v>
      </c>
      <c r="P5350" s="41"/>
      <c r="Q5350" s="41" t="n">
        <f aca="false">SUM(O5350:P5350)</f>
        <v>176015</v>
      </c>
    </row>
    <row r="5351" customFormat="false" ht="9" hidden="false" customHeight="false" outlineLevel="0" collapsed="false">
      <c r="D5351" s="2" t="n">
        <v>426</v>
      </c>
      <c r="E5351" s="3" t="s">
        <v>40</v>
      </c>
      <c r="F5351" s="4" t="n">
        <v>700000</v>
      </c>
      <c r="G5351" s="4" t="n">
        <v>100000</v>
      </c>
      <c r="H5351" s="4" t="n">
        <f aca="false">F5351+G5351</f>
        <v>800000</v>
      </c>
      <c r="I5351" s="41" t="n">
        <v>700000</v>
      </c>
      <c r="J5351" s="41" t="n">
        <v>100000</v>
      </c>
      <c r="K5351" s="41" t="n">
        <f aca="false">I5351+J5351</f>
        <v>800000</v>
      </c>
      <c r="L5351" s="41" t="n">
        <v>698855</v>
      </c>
      <c r="M5351" s="41"/>
      <c r="N5351" s="41" t="n">
        <f aca="false">SUM(L5351:M5351)</f>
        <v>698855</v>
      </c>
      <c r="O5351" s="41" t="n">
        <v>698855</v>
      </c>
      <c r="P5351" s="41"/>
      <c r="Q5351" s="41" t="n">
        <f aca="false">SUM(O5351:P5351)</f>
        <v>698855</v>
      </c>
    </row>
    <row r="5352" customFormat="false" ht="9" hidden="false" customHeight="false" outlineLevel="0" collapsed="false">
      <c r="D5352" s="2" t="n">
        <v>511</v>
      </c>
      <c r="E5352" s="3" t="s">
        <v>43</v>
      </c>
      <c r="F5352" s="4" t="n">
        <v>900000</v>
      </c>
      <c r="H5352" s="4" t="n">
        <f aca="false">F5352+G5352</f>
        <v>900000</v>
      </c>
      <c r="I5352" s="41" t="n">
        <v>900000</v>
      </c>
      <c r="J5352" s="41" t="n">
        <v>0</v>
      </c>
      <c r="K5352" s="41" t="n">
        <f aca="false">I5352+J5352</f>
        <v>900000</v>
      </c>
      <c r="L5352" s="41" t="n">
        <v>889087</v>
      </c>
      <c r="M5352" s="41"/>
      <c r="N5352" s="41" t="n">
        <f aca="false">SUM(L5352:M5352)</f>
        <v>889087</v>
      </c>
      <c r="O5352" s="41" t="n">
        <v>889087</v>
      </c>
      <c r="P5352" s="41"/>
      <c r="Q5352" s="41" t="n">
        <f aca="false">SUM(O5352:P5352)</f>
        <v>889087</v>
      </c>
    </row>
    <row r="5353" customFormat="false" ht="9.75" hidden="false" customHeight="false" outlineLevel="0" collapsed="false">
      <c r="D5353" s="2" t="n">
        <v>512</v>
      </c>
      <c r="E5353" s="33" t="s">
        <v>44</v>
      </c>
      <c r="F5353" s="34" t="n">
        <v>100000</v>
      </c>
      <c r="G5353" s="34" t="n">
        <v>200000</v>
      </c>
      <c r="H5353" s="34" t="n">
        <f aca="false">+F5353+G5353</f>
        <v>300000</v>
      </c>
      <c r="I5353" s="41" t="n">
        <v>100000</v>
      </c>
      <c r="J5353" s="41" t="n">
        <v>200000</v>
      </c>
      <c r="K5353" s="41" t="n">
        <f aca="false">I5353+J5353</f>
        <v>300000</v>
      </c>
      <c r="L5353" s="41" t="n">
        <v>99870</v>
      </c>
      <c r="M5353" s="41"/>
      <c r="N5353" s="41" t="n">
        <f aca="false">SUM(L5353:M5353)</f>
        <v>99870</v>
      </c>
      <c r="O5353" s="41" t="n">
        <v>99870</v>
      </c>
      <c r="P5353" s="41"/>
      <c r="Q5353" s="41" t="n">
        <f aca="false">SUM(O5353:P5353)</f>
        <v>99870</v>
      </c>
    </row>
    <row r="5354" customFormat="false" ht="9" hidden="false" customHeight="false" outlineLevel="0" collapsed="false">
      <c r="E5354" s="31" t="s">
        <v>46</v>
      </c>
      <c r="I5354" s="35"/>
      <c r="J5354" s="35"/>
      <c r="K5354" s="35"/>
      <c r="L5354" s="35"/>
      <c r="M5354" s="35"/>
      <c r="N5354" s="35"/>
      <c r="O5354" s="35"/>
      <c r="P5354" s="35"/>
      <c r="Q5354" s="35"/>
    </row>
    <row r="5355" customFormat="false" ht="9" hidden="false" customHeight="false" outlineLevel="0" collapsed="false">
      <c r="D5355" s="2" t="s">
        <v>26</v>
      </c>
      <c r="E5355" s="3" t="s">
        <v>27</v>
      </c>
      <c r="F5355" s="4" t="n">
        <f aca="false">SUM(F5341:F5354)</f>
        <v>8495000</v>
      </c>
      <c r="H5355" s="4" t="n">
        <f aca="false">F5355+G5355</f>
        <v>8495000</v>
      </c>
      <c r="I5355" s="41" t="n">
        <v>8495000</v>
      </c>
      <c r="J5355" s="41"/>
      <c r="K5355" s="41" t="n">
        <f aca="false">I5355+J5355</f>
        <v>8495000</v>
      </c>
      <c r="L5355" s="41" t="n">
        <f aca="false">SUM(L5341:L5353)</f>
        <v>8066914</v>
      </c>
      <c r="M5355" s="41"/>
      <c r="N5355" s="41" t="n">
        <f aca="false">SUM(L5355:M5355)</f>
        <v>8066914</v>
      </c>
      <c r="O5355" s="41" t="n">
        <f aca="false">SUM(O5341:O5353)</f>
        <v>8066915</v>
      </c>
      <c r="P5355" s="41"/>
      <c r="Q5355" s="41" t="n">
        <f aca="false">SUM(O5355:P5355)</f>
        <v>8066915</v>
      </c>
    </row>
    <row r="5356" customFormat="false" ht="9.75" hidden="false" customHeight="false" outlineLevel="0" collapsed="false">
      <c r="D5356" s="2" t="s">
        <v>59</v>
      </c>
      <c r="E5356" s="33" t="s">
        <v>60</v>
      </c>
      <c r="F5356" s="34"/>
      <c r="G5356" s="34" t="n">
        <v>705000</v>
      </c>
      <c r="H5356" s="34" t="n">
        <f aca="false">+F5356+G5356</f>
        <v>705000</v>
      </c>
      <c r="I5356" s="41"/>
      <c r="J5356" s="41" t="n">
        <v>755000</v>
      </c>
      <c r="K5356" s="41" t="n">
        <f aca="false">I5356+J5356</f>
        <v>755000</v>
      </c>
      <c r="L5356" s="41"/>
      <c r="M5356" s="41" t="n">
        <f aca="false">SUM(M5341:M5353)</f>
        <v>276318</v>
      </c>
      <c r="N5356" s="41" t="n">
        <f aca="false">SUM(L5356:M5356)</f>
        <v>276318</v>
      </c>
      <c r="O5356" s="41"/>
      <c r="P5356" s="41" t="n">
        <f aca="false">SUM(P5341:P5353)</f>
        <v>276318</v>
      </c>
      <c r="Q5356" s="41" t="n">
        <f aca="false">SUM(O5356:P5356)</f>
        <v>276318</v>
      </c>
    </row>
    <row r="5357" customFormat="false" ht="9.75" hidden="false" customHeight="false" outlineLevel="0" collapsed="false">
      <c r="E5357" s="36" t="s">
        <v>49</v>
      </c>
      <c r="F5357" s="37" t="n">
        <f aca="false">SUM(F5355:F5356)</f>
        <v>8495000</v>
      </c>
      <c r="G5357" s="37" t="n">
        <v>705000</v>
      </c>
      <c r="H5357" s="37" t="n">
        <v>9200000</v>
      </c>
      <c r="I5357" s="38" t="n">
        <f aca="false">SUM(I5355:I5356)</f>
        <v>8495000</v>
      </c>
      <c r="J5357" s="38" t="n">
        <f aca="false">SUM(J5355:J5356)</f>
        <v>755000</v>
      </c>
      <c r="K5357" s="38" t="n">
        <f aca="false">I5357+J5357</f>
        <v>9250000</v>
      </c>
      <c r="L5357" s="38" t="n">
        <f aca="false">SUM(L5355:L5356)</f>
        <v>8066914</v>
      </c>
      <c r="M5357" s="38" t="n">
        <f aca="false">SUM(M5355:M5356)</f>
        <v>276318</v>
      </c>
      <c r="N5357" s="38" t="n">
        <f aca="false">SUM(L5357:M5357)</f>
        <v>8343232</v>
      </c>
      <c r="O5357" s="38" t="n">
        <f aca="false">SUM(O5355:O5356)</f>
        <v>8066915</v>
      </c>
      <c r="P5357" s="38" t="n">
        <f aca="false">SUM(P5355:P5356)</f>
        <v>276318</v>
      </c>
      <c r="Q5357" s="38" t="n">
        <f aca="false">SUM(O5357:P5357)</f>
        <v>8343233</v>
      </c>
    </row>
    <row r="5358" customFormat="false" ht="9" hidden="false" customHeight="false" outlineLevel="0" collapsed="false">
      <c r="E5358" s="31" t="s">
        <v>1922</v>
      </c>
      <c r="I5358" s="41"/>
      <c r="J5358" s="41"/>
      <c r="K5358" s="41"/>
      <c r="L5358" s="41"/>
      <c r="M5358" s="41"/>
      <c r="N5358" s="41"/>
      <c r="O5358" s="41"/>
      <c r="P5358" s="41"/>
      <c r="Q5358" s="41"/>
    </row>
    <row r="5359" customFormat="false" ht="9" hidden="false" customHeight="false" outlineLevel="0" collapsed="false">
      <c r="D5359" s="2" t="s">
        <v>26</v>
      </c>
      <c r="E5359" s="3" t="s">
        <v>27</v>
      </c>
      <c r="F5359" s="4" t="n">
        <f aca="false">+F5355</f>
        <v>8495000</v>
      </c>
      <c r="H5359" s="4" t="n">
        <f aca="false">F5359+G5359</f>
        <v>8495000</v>
      </c>
      <c r="I5359" s="41" t="n">
        <v>8495000</v>
      </c>
      <c r="J5359" s="41"/>
      <c r="K5359" s="41" t="n">
        <f aca="false">I5359+J5359</f>
        <v>8495000</v>
      </c>
      <c r="L5359" s="41" t="n">
        <f aca="false">SUM(L5341:L5353)</f>
        <v>8066914</v>
      </c>
      <c r="M5359" s="41"/>
      <c r="N5359" s="41" t="n">
        <f aca="false">SUM(L5359:M5359)</f>
        <v>8066914</v>
      </c>
      <c r="O5359" s="41" t="n">
        <f aca="false">SUM(O5341:O5353)</f>
        <v>8066915</v>
      </c>
      <c r="P5359" s="41"/>
      <c r="Q5359" s="41" t="n">
        <f aca="false">SUM(O5359:P5359)</f>
        <v>8066915</v>
      </c>
    </row>
    <row r="5360" customFormat="false" ht="9.75" hidden="false" customHeight="false" outlineLevel="0" collapsed="false">
      <c r="D5360" s="2" t="s">
        <v>59</v>
      </c>
      <c r="E5360" s="33" t="s">
        <v>60</v>
      </c>
      <c r="F5360" s="34"/>
      <c r="G5360" s="34" t="n">
        <f aca="false">+G5356</f>
        <v>705000</v>
      </c>
      <c r="H5360" s="34" t="n">
        <f aca="false">+F5360+G5360</f>
        <v>705000</v>
      </c>
      <c r="I5360" s="41"/>
      <c r="J5360" s="41" t="n">
        <v>755000</v>
      </c>
      <c r="K5360" s="41" t="n">
        <f aca="false">I5360+J5360</f>
        <v>755000</v>
      </c>
      <c r="L5360" s="41"/>
      <c r="M5360" s="41" t="n">
        <f aca="false">SUM(M5341:M5353)</f>
        <v>276318</v>
      </c>
      <c r="N5360" s="41" t="n">
        <f aca="false">SUM(L5360:M5360)</f>
        <v>276318</v>
      </c>
      <c r="O5360" s="41"/>
      <c r="P5360" s="41" t="n">
        <f aca="false">SUM(P5341:P5353)</f>
        <v>276318</v>
      </c>
      <c r="Q5360" s="41" t="n">
        <f aca="false">SUM(O5360:P5360)</f>
        <v>276318</v>
      </c>
    </row>
    <row r="5361" customFormat="false" ht="9.75" hidden="false" customHeight="false" outlineLevel="0" collapsed="false">
      <c r="E5361" s="36" t="s">
        <v>1923</v>
      </c>
      <c r="F5361" s="37" t="n">
        <f aca="false">SUM(F5359:F5360)</f>
        <v>8495000</v>
      </c>
      <c r="G5361" s="37" t="n">
        <f aca="false">SUM(G5359:G5360)</f>
        <v>705000</v>
      </c>
      <c r="H5361" s="37" t="n">
        <f aca="false">SUM(H5359:H5360)</f>
        <v>9200000</v>
      </c>
      <c r="I5361" s="38" t="n">
        <f aca="false">SUM(I5359:I5360)</f>
        <v>8495000</v>
      </c>
      <c r="J5361" s="38" t="n">
        <f aca="false">SUM(J5359:J5360)</f>
        <v>755000</v>
      </c>
      <c r="K5361" s="38" t="n">
        <f aca="false">I5361+J5361</f>
        <v>9250000</v>
      </c>
      <c r="L5361" s="38" t="n">
        <f aca="false">SUM(L5341:L5353)</f>
        <v>8066914</v>
      </c>
      <c r="M5361" s="38" t="n">
        <f aca="false">SUM(M5341:M5353)</f>
        <v>276318</v>
      </c>
      <c r="N5361" s="38" t="n">
        <f aca="false">SUM(L5361:M5361)</f>
        <v>8343232</v>
      </c>
      <c r="O5361" s="38" t="n">
        <f aca="false">SUM(O5359:O5360)</f>
        <v>8066915</v>
      </c>
      <c r="P5361" s="38" t="n">
        <f aca="false">SUM(P5359:P5360)</f>
        <v>276318</v>
      </c>
      <c r="Q5361" s="38" t="n">
        <f aca="false">SUM(O5361:P5361)</f>
        <v>8343233</v>
      </c>
    </row>
    <row r="5362" customFormat="false" ht="9" hidden="false" customHeight="false" outlineLevel="0" collapsed="false">
      <c r="I5362" s="41"/>
      <c r="J5362" s="41"/>
      <c r="K5362" s="41"/>
      <c r="L5362" s="41"/>
      <c r="M5362" s="41"/>
      <c r="N5362" s="41"/>
      <c r="O5362" s="41"/>
      <c r="P5362" s="41"/>
      <c r="Q5362" s="41"/>
    </row>
    <row r="5363" customFormat="false" ht="9" hidden="false" customHeight="false" outlineLevel="0" collapsed="false">
      <c r="B5363" s="2" t="s">
        <v>1924</v>
      </c>
      <c r="E5363" s="31" t="s">
        <v>1925</v>
      </c>
      <c r="I5363" s="41"/>
      <c r="J5363" s="41"/>
      <c r="K5363" s="41"/>
      <c r="L5363" s="41"/>
      <c r="M5363" s="41"/>
      <c r="N5363" s="41"/>
      <c r="O5363" s="41"/>
      <c r="P5363" s="41"/>
      <c r="Q5363" s="41"/>
    </row>
    <row r="5364" customFormat="false" ht="9" hidden="false" customHeight="false" outlineLevel="0" collapsed="false">
      <c r="C5364" s="2" t="n">
        <v>130</v>
      </c>
      <c r="E5364" s="31" t="s">
        <v>33</v>
      </c>
      <c r="I5364" s="41"/>
      <c r="J5364" s="41"/>
      <c r="K5364" s="41"/>
      <c r="L5364" s="41"/>
      <c r="M5364" s="41"/>
      <c r="N5364" s="41"/>
      <c r="O5364" s="41"/>
      <c r="P5364" s="41"/>
      <c r="Q5364" s="41"/>
    </row>
    <row r="5365" customFormat="false" ht="9" hidden="false" customHeight="false" outlineLevel="0" collapsed="false">
      <c r="D5365" s="2" t="n">
        <v>411</v>
      </c>
      <c r="E5365" s="3" t="s">
        <v>19</v>
      </c>
      <c r="F5365" s="4" t="n">
        <v>4767000</v>
      </c>
      <c r="H5365" s="4" t="n">
        <f aca="false">F5365+G5365</f>
        <v>4767000</v>
      </c>
      <c r="I5365" s="41" t="n">
        <v>4528650</v>
      </c>
      <c r="J5365" s="41" t="n">
        <v>0</v>
      </c>
      <c r="K5365" s="41" t="n">
        <f aca="false">I5365+J5365</f>
        <v>4528650</v>
      </c>
      <c r="L5365" s="41" t="n">
        <v>4181083</v>
      </c>
      <c r="M5365" s="41"/>
      <c r="N5365" s="41" t="n">
        <f aca="false">SUM(L5365:M5365)</f>
        <v>4181083</v>
      </c>
      <c r="O5365" s="41" t="n">
        <v>4181083</v>
      </c>
      <c r="P5365" s="41"/>
      <c r="Q5365" s="41" t="n">
        <f aca="false">SUM(O5365:P5365)</f>
        <v>4181083</v>
      </c>
    </row>
    <row r="5366" customFormat="false" ht="9" hidden="false" customHeight="false" outlineLevel="0" collapsed="false">
      <c r="D5366" s="2" t="n">
        <v>412</v>
      </c>
      <c r="E5366" s="3" t="s">
        <v>20</v>
      </c>
      <c r="F5366" s="4" t="n">
        <v>854000</v>
      </c>
      <c r="H5366" s="4" t="n">
        <f aca="false">F5366+G5366</f>
        <v>854000</v>
      </c>
      <c r="I5366" s="41" t="n">
        <v>811300</v>
      </c>
      <c r="J5366" s="41" t="n">
        <v>0</v>
      </c>
      <c r="K5366" s="41" t="n">
        <f aca="false">I5366+J5366</f>
        <v>811300</v>
      </c>
      <c r="L5366" s="41" t="n">
        <v>748413</v>
      </c>
      <c r="M5366" s="41"/>
      <c r="N5366" s="41" t="n">
        <f aca="false">SUM(L5366:M5366)</f>
        <v>748413</v>
      </c>
      <c r="O5366" s="41" t="n">
        <v>748413</v>
      </c>
      <c r="P5366" s="41"/>
      <c r="Q5366" s="41" t="n">
        <f aca="false">SUM(O5366:P5366)</f>
        <v>748413</v>
      </c>
    </row>
    <row r="5367" customFormat="false" ht="9" hidden="false" customHeight="false" outlineLevel="0" collapsed="false">
      <c r="D5367" s="2" t="n">
        <v>413</v>
      </c>
      <c r="E5367" s="3" t="s">
        <v>21</v>
      </c>
      <c r="F5367" s="4" t="n">
        <v>20000</v>
      </c>
      <c r="H5367" s="4" t="n">
        <f aca="false">F5367+G5367</f>
        <v>20000</v>
      </c>
      <c r="I5367" s="41" t="n">
        <v>20000</v>
      </c>
      <c r="J5367" s="41" t="n">
        <v>0</v>
      </c>
      <c r="K5367" s="41" t="n">
        <f aca="false">I5367+J5367</f>
        <v>20000</v>
      </c>
      <c r="L5367" s="41" t="n">
        <v>14999</v>
      </c>
      <c r="M5367" s="41"/>
      <c r="N5367" s="41" t="n">
        <f aca="false">SUM(L5367:M5367)</f>
        <v>14999</v>
      </c>
      <c r="O5367" s="41" t="n">
        <v>14999</v>
      </c>
      <c r="P5367" s="41"/>
      <c r="Q5367" s="41" t="n">
        <f aca="false">SUM(O5367:P5367)</f>
        <v>14999</v>
      </c>
    </row>
    <row r="5368" customFormat="false" ht="9" hidden="false" customHeight="false" outlineLevel="0" collapsed="false">
      <c r="D5368" s="2" t="n">
        <v>414</v>
      </c>
      <c r="E5368" s="3" t="s">
        <v>34</v>
      </c>
      <c r="F5368" s="4" t="n">
        <v>150000</v>
      </c>
      <c r="H5368" s="4" t="n">
        <f aca="false">F5368+G5368</f>
        <v>150000</v>
      </c>
      <c r="I5368" s="41" t="n">
        <v>150000</v>
      </c>
      <c r="J5368" s="41" t="n">
        <v>0</v>
      </c>
      <c r="K5368" s="41" t="n">
        <f aca="false">I5368+J5368</f>
        <v>150000</v>
      </c>
      <c r="L5368" s="41"/>
      <c r="M5368" s="41"/>
      <c r="N5368" s="41" t="n">
        <f aca="false">SUM(L5368:M5368)</f>
        <v>0</v>
      </c>
      <c r="O5368" s="41"/>
      <c r="P5368" s="41"/>
      <c r="Q5368" s="41" t="n">
        <f aca="false">SUM(O5368:P5368)</f>
        <v>0</v>
      </c>
    </row>
    <row r="5369" customFormat="false" ht="9" hidden="false" customHeight="false" outlineLevel="0" collapsed="false">
      <c r="D5369" s="2" t="n">
        <v>415</v>
      </c>
      <c r="E5369" s="3" t="s">
        <v>22</v>
      </c>
      <c r="F5369" s="4" t="n">
        <v>100000</v>
      </c>
      <c r="H5369" s="4" t="n">
        <f aca="false">F5369+G5369</f>
        <v>100000</v>
      </c>
      <c r="I5369" s="41" t="n">
        <v>100000</v>
      </c>
      <c r="J5369" s="41" t="n">
        <v>0</v>
      </c>
      <c r="K5369" s="41" t="n">
        <f aca="false">I5369+J5369</f>
        <v>100000</v>
      </c>
      <c r="L5369" s="41" t="n">
        <v>89528</v>
      </c>
      <c r="M5369" s="41"/>
      <c r="N5369" s="41" t="n">
        <f aca="false">SUM(L5369:M5369)</f>
        <v>89528</v>
      </c>
      <c r="O5369" s="41" t="n">
        <v>89528</v>
      </c>
      <c r="P5369" s="41"/>
      <c r="Q5369" s="41" t="n">
        <f aca="false">SUM(O5369:P5369)</f>
        <v>89528</v>
      </c>
    </row>
    <row r="5370" customFormat="false" ht="9" hidden="false" customHeight="false" outlineLevel="0" collapsed="false">
      <c r="D5370" s="2" t="n">
        <v>416</v>
      </c>
      <c r="E5370" s="3" t="s">
        <v>35</v>
      </c>
      <c r="I5370" s="41" t="n">
        <v>281050</v>
      </c>
      <c r="J5370" s="41" t="n">
        <v>0</v>
      </c>
      <c r="K5370" s="41" t="n">
        <f aca="false">I5370+J5370</f>
        <v>281050</v>
      </c>
      <c r="L5370" s="41" t="n">
        <v>268006</v>
      </c>
      <c r="M5370" s="41"/>
      <c r="N5370" s="41" t="n">
        <f aca="false">SUM(L5370:M5370)</f>
        <v>268006</v>
      </c>
      <c r="O5370" s="41" t="n">
        <v>268006</v>
      </c>
      <c r="P5370" s="41"/>
      <c r="Q5370" s="41" t="n">
        <f aca="false">SUM(O5370:P5370)</f>
        <v>268006</v>
      </c>
    </row>
    <row r="5371" customFormat="false" ht="9" hidden="false" customHeight="false" outlineLevel="0" collapsed="false">
      <c r="D5371" s="2" t="n">
        <v>421</v>
      </c>
      <c r="E5371" s="3" t="s">
        <v>36</v>
      </c>
      <c r="F5371" s="4" t="n">
        <v>2900000</v>
      </c>
      <c r="G5371" s="4" t="n">
        <v>30000</v>
      </c>
      <c r="H5371" s="4" t="n">
        <f aca="false">F5371+G5371</f>
        <v>2930000</v>
      </c>
      <c r="I5371" s="41" t="n">
        <v>2900000</v>
      </c>
      <c r="J5371" s="41" t="n">
        <v>10000</v>
      </c>
      <c r="K5371" s="41" t="n">
        <f aca="false">I5371+J5371</f>
        <v>2910000</v>
      </c>
      <c r="L5371" s="41" t="n">
        <v>2899915</v>
      </c>
      <c r="M5371" s="41" t="n">
        <v>3500</v>
      </c>
      <c r="N5371" s="41" t="n">
        <f aca="false">SUM(L5371:M5371)</f>
        <v>2903415</v>
      </c>
      <c r="O5371" s="41" t="n">
        <v>2899915</v>
      </c>
      <c r="P5371" s="41" t="n">
        <v>3500</v>
      </c>
      <c r="Q5371" s="41" t="n">
        <f aca="false">SUM(O5371:P5371)</f>
        <v>2903415</v>
      </c>
    </row>
    <row r="5372" customFormat="false" ht="9" hidden="false" customHeight="false" outlineLevel="0" collapsed="false">
      <c r="D5372" s="2" t="n">
        <v>422</v>
      </c>
      <c r="E5372" s="3" t="s">
        <v>24</v>
      </c>
      <c r="F5372" s="4" t="n">
        <v>200000</v>
      </c>
      <c r="H5372" s="4" t="n">
        <f aca="false">F5372+G5372</f>
        <v>200000</v>
      </c>
      <c r="I5372" s="41" t="n">
        <v>200000</v>
      </c>
      <c r="J5372" s="41" t="n">
        <v>0</v>
      </c>
      <c r="K5372" s="41" t="n">
        <f aca="false">I5372+J5372</f>
        <v>200000</v>
      </c>
      <c r="L5372" s="41" t="n">
        <v>160850</v>
      </c>
      <c r="M5372" s="41"/>
      <c r="N5372" s="41" t="n">
        <f aca="false">SUM(L5372:M5372)</f>
        <v>160850</v>
      </c>
      <c r="O5372" s="41" t="n">
        <v>160850</v>
      </c>
      <c r="P5372" s="41"/>
      <c r="Q5372" s="41" t="n">
        <f aca="false">SUM(O5372:P5372)</f>
        <v>160850</v>
      </c>
    </row>
    <row r="5373" customFormat="false" ht="9" hidden="false" customHeight="false" outlineLevel="0" collapsed="false">
      <c r="D5373" s="2" t="n">
        <v>423</v>
      </c>
      <c r="E5373" s="3" t="s">
        <v>37</v>
      </c>
      <c r="F5373" s="4" t="n">
        <v>1000000</v>
      </c>
      <c r="G5373" s="4" t="n">
        <v>30000</v>
      </c>
      <c r="H5373" s="4" t="n">
        <f aca="false">F5373+G5373</f>
        <v>1030000</v>
      </c>
      <c r="I5373" s="41" t="n">
        <v>950000</v>
      </c>
      <c r="J5373" s="41" t="n">
        <v>10000</v>
      </c>
      <c r="K5373" s="41" t="n">
        <f aca="false">I5373+J5373</f>
        <v>960000</v>
      </c>
      <c r="L5373" s="41" t="n">
        <v>949935</v>
      </c>
      <c r="M5373" s="41"/>
      <c r="N5373" s="41" t="n">
        <f aca="false">SUM(L5373:M5373)</f>
        <v>949935</v>
      </c>
      <c r="O5373" s="41" t="n">
        <v>949935</v>
      </c>
      <c r="P5373" s="41"/>
      <c r="Q5373" s="41" t="n">
        <f aca="false">SUM(O5373:P5373)</f>
        <v>949935</v>
      </c>
    </row>
    <row r="5374" customFormat="false" ht="9" hidden="false" customHeight="false" outlineLevel="0" collapsed="false">
      <c r="D5374" s="2" t="n">
        <v>425</v>
      </c>
      <c r="E5374" s="3" t="s">
        <v>39</v>
      </c>
      <c r="F5374" s="4" t="n">
        <v>150000</v>
      </c>
      <c r="G5374" s="4" t="n">
        <v>20000</v>
      </c>
      <c r="H5374" s="4" t="n">
        <f aca="false">F5374+G5374</f>
        <v>170000</v>
      </c>
      <c r="I5374" s="41" t="n">
        <v>656000</v>
      </c>
      <c r="J5374" s="41" t="n">
        <v>20000</v>
      </c>
      <c r="K5374" s="41" t="n">
        <f aca="false">I5374+J5374</f>
        <v>676000</v>
      </c>
      <c r="L5374" s="41" t="n">
        <v>655933</v>
      </c>
      <c r="M5374" s="41" t="n">
        <v>10125</v>
      </c>
      <c r="N5374" s="41" t="n">
        <f aca="false">SUM(L5374:M5374)</f>
        <v>666058</v>
      </c>
      <c r="O5374" s="41" t="n">
        <v>655933</v>
      </c>
      <c r="P5374" s="41" t="n">
        <v>10125</v>
      </c>
      <c r="Q5374" s="41" t="n">
        <f aca="false">SUM(O5374:P5374)</f>
        <v>666058</v>
      </c>
    </row>
    <row r="5375" customFormat="false" ht="9" hidden="false" customHeight="false" outlineLevel="0" collapsed="false">
      <c r="D5375" s="2" t="n">
        <v>426</v>
      </c>
      <c r="E5375" s="3" t="s">
        <v>40</v>
      </c>
      <c r="F5375" s="4" t="n">
        <v>1000000</v>
      </c>
      <c r="G5375" s="4" t="n">
        <v>20000</v>
      </c>
      <c r="H5375" s="4" t="n">
        <f aca="false">F5375+G5375</f>
        <v>1020000</v>
      </c>
      <c r="I5375" s="41" t="n">
        <v>1050000</v>
      </c>
      <c r="J5375" s="41" t="n">
        <v>20000</v>
      </c>
      <c r="K5375" s="41" t="n">
        <f aca="false">I5375+J5375</f>
        <v>1070000</v>
      </c>
      <c r="L5375" s="41" t="n">
        <v>1048505</v>
      </c>
      <c r="M5375" s="41" t="n">
        <v>15229</v>
      </c>
      <c r="N5375" s="41" t="n">
        <f aca="false">SUM(L5375:M5375)</f>
        <v>1063734</v>
      </c>
      <c r="O5375" s="41" t="n">
        <v>1048505</v>
      </c>
      <c r="P5375" s="41" t="n">
        <v>15229</v>
      </c>
      <c r="Q5375" s="41" t="n">
        <f aca="false">SUM(O5375:P5375)</f>
        <v>1063734</v>
      </c>
    </row>
    <row r="5376" customFormat="false" ht="9.75" hidden="false" customHeight="false" outlineLevel="0" collapsed="false">
      <c r="D5376" s="2" t="n">
        <v>512</v>
      </c>
      <c r="E5376" s="33" t="s">
        <v>44</v>
      </c>
      <c r="F5376" s="34" t="n">
        <v>200000</v>
      </c>
      <c r="G5376" s="34" t="n">
        <v>200000</v>
      </c>
      <c r="H5376" s="34" t="n">
        <f aca="false">+F5376+G5376</f>
        <v>400000</v>
      </c>
      <c r="I5376" s="41" t="n">
        <v>200000</v>
      </c>
      <c r="J5376" s="41" t="n">
        <v>240000</v>
      </c>
      <c r="K5376" s="41" t="n">
        <f aca="false">I5376+J5376</f>
        <v>440000</v>
      </c>
      <c r="L5376" s="41" t="n">
        <v>199693</v>
      </c>
      <c r="M5376" s="41" t="n">
        <v>232958</v>
      </c>
      <c r="N5376" s="41" t="n">
        <f aca="false">SUM(L5376:M5376)</f>
        <v>432651</v>
      </c>
      <c r="O5376" s="41" t="n">
        <v>199693</v>
      </c>
      <c r="P5376" s="41" t="n">
        <v>232958</v>
      </c>
      <c r="Q5376" s="41" t="n">
        <f aca="false">SUM(O5376:P5376)</f>
        <v>432651</v>
      </c>
    </row>
    <row r="5377" customFormat="false" ht="9" hidden="false" customHeight="false" outlineLevel="0" collapsed="false">
      <c r="E5377" s="31" t="s">
        <v>46</v>
      </c>
      <c r="I5377" s="35"/>
      <c r="J5377" s="35"/>
      <c r="K5377" s="35"/>
      <c r="L5377" s="35"/>
      <c r="M5377" s="35"/>
      <c r="N5377" s="35"/>
      <c r="O5377" s="35"/>
      <c r="P5377" s="35"/>
      <c r="Q5377" s="35"/>
    </row>
    <row r="5378" customFormat="false" ht="9" hidden="false" customHeight="false" outlineLevel="0" collapsed="false">
      <c r="D5378" s="2" t="s">
        <v>26</v>
      </c>
      <c r="E5378" s="3" t="s">
        <v>27</v>
      </c>
      <c r="F5378" s="4" t="n">
        <f aca="false">SUM(F5365:F5377)</f>
        <v>11341000</v>
      </c>
      <c r="H5378" s="4" t="n">
        <f aca="false">F5378+G5378</f>
        <v>11341000</v>
      </c>
      <c r="I5378" s="41" t="n">
        <v>11847000</v>
      </c>
      <c r="J5378" s="41"/>
      <c r="K5378" s="41" t="n">
        <f aca="false">I5378+J5378</f>
        <v>11847000</v>
      </c>
      <c r="L5378" s="41" t="n">
        <f aca="false">SUM(L5365:L5376)</f>
        <v>11216860</v>
      </c>
      <c r="M5378" s="41"/>
      <c r="N5378" s="41" t="n">
        <f aca="false">SUM(L5378:M5378)</f>
        <v>11216860</v>
      </c>
      <c r="O5378" s="41" t="n">
        <f aca="false">SUM(O5365:O5376)</f>
        <v>11216860</v>
      </c>
      <c r="P5378" s="41"/>
      <c r="Q5378" s="41" t="n">
        <f aca="false">SUM(O5378:P5378)</f>
        <v>11216860</v>
      </c>
    </row>
    <row r="5379" customFormat="false" ht="9.75" hidden="false" customHeight="false" outlineLevel="0" collapsed="false">
      <c r="D5379" s="2" t="s">
        <v>59</v>
      </c>
      <c r="E5379" s="33" t="s">
        <v>60</v>
      </c>
      <c r="F5379" s="34"/>
      <c r="G5379" s="34" t="n">
        <v>300000</v>
      </c>
      <c r="H5379" s="34" t="n">
        <f aca="false">+F5379+G5379</f>
        <v>300000</v>
      </c>
      <c r="I5379" s="41"/>
      <c r="J5379" s="41" t="n">
        <v>300000</v>
      </c>
      <c r="K5379" s="41" t="n">
        <f aca="false">I5379+J5379</f>
        <v>300000</v>
      </c>
      <c r="L5379" s="41"/>
      <c r="M5379" s="41" t="n">
        <f aca="false">SUM(M5365:M5376)</f>
        <v>261812</v>
      </c>
      <c r="N5379" s="41" t="n">
        <f aca="false">SUM(L5379:M5379)</f>
        <v>261812</v>
      </c>
      <c r="O5379" s="41"/>
      <c r="P5379" s="41" t="n">
        <f aca="false">SUM(P5365:P5376)</f>
        <v>261812</v>
      </c>
      <c r="Q5379" s="41" t="n">
        <f aca="false">SUM(O5379:P5379)</f>
        <v>261812</v>
      </c>
    </row>
    <row r="5380" customFormat="false" ht="9.75" hidden="false" customHeight="false" outlineLevel="0" collapsed="false">
      <c r="E5380" s="36" t="s">
        <v>49</v>
      </c>
      <c r="F5380" s="37" t="n">
        <f aca="false">SUM(F5378:F5379)</f>
        <v>11341000</v>
      </c>
      <c r="G5380" s="37" t="n">
        <f aca="false">SUM(G5378:G5379)</f>
        <v>300000</v>
      </c>
      <c r="H5380" s="37" t="n">
        <f aca="false">SUM(H5378:H5379)</f>
        <v>11641000</v>
      </c>
      <c r="I5380" s="38" t="n">
        <f aca="false">SUM(I5378:I5379)</f>
        <v>11847000</v>
      </c>
      <c r="J5380" s="38" t="n">
        <f aca="false">SUM(J5378:J5379)</f>
        <v>300000</v>
      </c>
      <c r="K5380" s="38" t="n">
        <f aca="false">I5380+J5380</f>
        <v>12147000</v>
      </c>
      <c r="L5380" s="38" t="n">
        <f aca="false">SUM(L5378:L5379)</f>
        <v>11216860</v>
      </c>
      <c r="M5380" s="38" t="n">
        <f aca="false">SUM(M5378:M5379)</f>
        <v>261812</v>
      </c>
      <c r="N5380" s="38" t="n">
        <f aca="false">SUM(L5380:M5380)</f>
        <v>11478672</v>
      </c>
      <c r="O5380" s="38" t="n">
        <f aca="false">SUM(O5378:O5379)</f>
        <v>11216860</v>
      </c>
      <c r="P5380" s="38" t="n">
        <f aca="false">SUM(P5378:P5379)</f>
        <v>261812</v>
      </c>
      <c r="Q5380" s="38" t="n">
        <f aca="false">SUM(O5380:P5380)</f>
        <v>11478672</v>
      </c>
    </row>
    <row r="5381" customFormat="false" ht="9" hidden="false" customHeight="false" outlineLevel="0" collapsed="false">
      <c r="E5381" s="31" t="s">
        <v>1926</v>
      </c>
      <c r="I5381" s="41"/>
      <c r="J5381" s="41"/>
      <c r="K5381" s="41"/>
      <c r="L5381" s="41"/>
      <c r="M5381" s="41"/>
      <c r="N5381" s="41"/>
      <c r="O5381" s="41"/>
      <c r="P5381" s="41"/>
      <c r="Q5381" s="41"/>
    </row>
    <row r="5382" customFormat="false" ht="9" hidden="false" customHeight="false" outlineLevel="0" collapsed="false">
      <c r="D5382" s="2" t="s">
        <v>26</v>
      </c>
      <c r="E5382" s="3" t="s">
        <v>27</v>
      </c>
      <c r="F5382" s="4" t="n">
        <f aca="false">+F5378</f>
        <v>11341000</v>
      </c>
      <c r="H5382" s="4" t="n">
        <f aca="false">F5382+G5382</f>
        <v>11341000</v>
      </c>
      <c r="I5382" s="41" t="n">
        <v>11847000</v>
      </c>
      <c r="J5382" s="41"/>
      <c r="K5382" s="41" t="n">
        <f aca="false">I5382+J5382</f>
        <v>11847000</v>
      </c>
      <c r="L5382" s="41" t="n">
        <f aca="false">SUM(L5365:L5376)</f>
        <v>11216860</v>
      </c>
      <c r="M5382" s="41"/>
      <c r="N5382" s="41" t="n">
        <f aca="false">SUM(L5382:M5382)</f>
        <v>11216860</v>
      </c>
      <c r="O5382" s="41" t="n">
        <f aca="false">SUM(O5365:O5376)</f>
        <v>11216860</v>
      </c>
      <c r="P5382" s="41"/>
      <c r="Q5382" s="41" t="n">
        <f aca="false">SUM(O5382:P5382)</f>
        <v>11216860</v>
      </c>
    </row>
    <row r="5383" customFormat="false" ht="9.75" hidden="false" customHeight="false" outlineLevel="0" collapsed="false">
      <c r="D5383" s="2" t="s">
        <v>59</v>
      </c>
      <c r="E5383" s="33" t="s">
        <v>60</v>
      </c>
      <c r="F5383" s="34"/>
      <c r="G5383" s="34" t="n">
        <f aca="false">+G5379</f>
        <v>300000</v>
      </c>
      <c r="H5383" s="34" t="n">
        <f aca="false">+F5383+G5383</f>
        <v>300000</v>
      </c>
      <c r="I5383" s="41"/>
      <c r="J5383" s="41" t="n">
        <v>300000</v>
      </c>
      <c r="K5383" s="41" t="n">
        <f aca="false">I5383+J5383</f>
        <v>300000</v>
      </c>
      <c r="L5383" s="41"/>
      <c r="M5383" s="41" t="n">
        <f aca="false">SUM(M5365:M5376)</f>
        <v>261812</v>
      </c>
      <c r="N5383" s="41" t="n">
        <f aca="false">SUM(L5383:M5383)</f>
        <v>261812</v>
      </c>
      <c r="O5383" s="41"/>
      <c r="P5383" s="41" t="n">
        <f aca="false">SUM(P5365:P5376)</f>
        <v>261812</v>
      </c>
      <c r="Q5383" s="41" t="n">
        <f aca="false">SUM(O5383:P5383)</f>
        <v>261812</v>
      </c>
    </row>
    <row r="5384" customFormat="false" ht="9.75" hidden="false" customHeight="false" outlineLevel="0" collapsed="false">
      <c r="E5384" s="36" t="s">
        <v>1927</v>
      </c>
      <c r="F5384" s="37" t="n">
        <f aca="false">SUM(F5382:F5383)</f>
        <v>11341000</v>
      </c>
      <c r="G5384" s="37" t="n">
        <f aca="false">SUM(G5382:G5383)</f>
        <v>300000</v>
      </c>
      <c r="H5384" s="37" t="n">
        <f aca="false">SUM(H5382:H5383)</f>
        <v>11641000</v>
      </c>
      <c r="I5384" s="38" t="n">
        <f aca="false">SUM(I5382:I5383)</f>
        <v>11847000</v>
      </c>
      <c r="J5384" s="38" t="n">
        <f aca="false">SUM(J5382:J5383)</f>
        <v>300000</v>
      </c>
      <c r="K5384" s="38" t="n">
        <f aca="false">I5384+J5384</f>
        <v>12147000</v>
      </c>
      <c r="L5384" s="38" t="n">
        <f aca="false">SUM(L5382:L5383)</f>
        <v>11216860</v>
      </c>
      <c r="M5384" s="38" t="n">
        <f aca="false">SUM(M5382:M5383)</f>
        <v>261812</v>
      </c>
      <c r="N5384" s="38" t="n">
        <f aca="false">SUM(L5384:M5384)</f>
        <v>11478672</v>
      </c>
      <c r="O5384" s="38" t="n">
        <f aca="false">SUM(O5382:O5383)</f>
        <v>11216860</v>
      </c>
      <c r="P5384" s="38" t="n">
        <f aca="false">SUM(P5382:P5383)</f>
        <v>261812</v>
      </c>
      <c r="Q5384" s="38" t="n">
        <f aca="false">SUM(O5384:P5384)</f>
        <v>11478672</v>
      </c>
    </row>
    <row r="5385" customFormat="false" ht="9" hidden="false" customHeight="false" outlineLevel="0" collapsed="false">
      <c r="I5385" s="41"/>
      <c r="J5385" s="41"/>
      <c r="K5385" s="41"/>
      <c r="L5385" s="41"/>
      <c r="M5385" s="41"/>
      <c r="N5385" s="41"/>
      <c r="O5385" s="41"/>
      <c r="P5385" s="41"/>
      <c r="Q5385" s="41"/>
    </row>
    <row r="5386" customFormat="false" ht="9" hidden="false" customHeight="false" outlineLevel="0" collapsed="false">
      <c r="B5386" s="2" t="s">
        <v>1928</v>
      </c>
      <c r="E5386" s="31" t="s">
        <v>1929</v>
      </c>
      <c r="I5386" s="41"/>
      <c r="J5386" s="41"/>
      <c r="K5386" s="41"/>
      <c r="L5386" s="41"/>
      <c r="M5386" s="41"/>
      <c r="N5386" s="41"/>
      <c r="O5386" s="41"/>
      <c r="P5386" s="41"/>
      <c r="Q5386" s="41"/>
    </row>
    <row r="5387" customFormat="false" ht="9" hidden="false" customHeight="false" outlineLevel="0" collapsed="false">
      <c r="C5387" s="2" t="n">
        <v>130</v>
      </c>
      <c r="E5387" s="31" t="s">
        <v>33</v>
      </c>
      <c r="I5387" s="41"/>
      <c r="J5387" s="41"/>
      <c r="K5387" s="41"/>
      <c r="L5387" s="41"/>
      <c r="M5387" s="41"/>
      <c r="N5387" s="41"/>
      <c r="O5387" s="41"/>
      <c r="P5387" s="41"/>
      <c r="Q5387" s="41"/>
    </row>
    <row r="5388" customFormat="false" ht="9" hidden="false" customHeight="false" outlineLevel="0" collapsed="false">
      <c r="D5388" s="2" t="n">
        <v>411</v>
      </c>
      <c r="E5388" s="3" t="s">
        <v>19</v>
      </c>
      <c r="F5388" s="4" t="n">
        <v>9105000</v>
      </c>
      <c r="H5388" s="4" t="n">
        <f aca="false">F5388+G5388</f>
        <v>9105000</v>
      </c>
      <c r="I5388" s="41" t="n">
        <v>8649750</v>
      </c>
      <c r="J5388" s="41" t="n">
        <v>0</v>
      </c>
      <c r="K5388" s="41" t="n">
        <f aca="false">I5388+J5388</f>
        <v>8649750</v>
      </c>
      <c r="L5388" s="41" t="n">
        <v>8456832</v>
      </c>
      <c r="M5388" s="41"/>
      <c r="N5388" s="41" t="n">
        <f aca="false">SUM(L5388:M5388)</f>
        <v>8456832</v>
      </c>
      <c r="O5388" s="41" t="n">
        <v>8456832</v>
      </c>
      <c r="P5388" s="41"/>
      <c r="Q5388" s="41" t="n">
        <f aca="false">SUM(O5388:P5388)</f>
        <v>8456832</v>
      </c>
    </row>
    <row r="5389" customFormat="false" ht="9" hidden="false" customHeight="false" outlineLevel="0" collapsed="false">
      <c r="D5389" s="2" t="n">
        <v>412</v>
      </c>
      <c r="E5389" s="3" t="s">
        <v>20</v>
      </c>
      <c r="F5389" s="4" t="n">
        <v>1628000</v>
      </c>
      <c r="H5389" s="4" t="n">
        <f aca="false">F5389+G5389</f>
        <v>1628000</v>
      </c>
      <c r="I5389" s="41" t="n">
        <v>1546600</v>
      </c>
      <c r="J5389" s="41" t="n">
        <v>0</v>
      </c>
      <c r="K5389" s="41" t="n">
        <f aca="false">I5389+J5389</f>
        <v>1546600</v>
      </c>
      <c r="L5389" s="41" t="n">
        <v>1514062</v>
      </c>
      <c r="M5389" s="41"/>
      <c r="N5389" s="41" t="n">
        <f aca="false">SUM(L5389:M5389)</f>
        <v>1514062</v>
      </c>
      <c r="O5389" s="41" t="n">
        <v>1514062</v>
      </c>
      <c r="P5389" s="41"/>
      <c r="Q5389" s="41" t="n">
        <f aca="false">SUM(O5389:P5389)</f>
        <v>1514062</v>
      </c>
    </row>
    <row r="5390" customFormat="false" ht="9" hidden="false" customHeight="false" outlineLevel="0" collapsed="false">
      <c r="D5390" s="2" t="n">
        <v>414</v>
      </c>
      <c r="E5390" s="3" t="s">
        <v>34</v>
      </c>
      <c r="F5390" s="4" t="n">
        <v>700000</v>
      </c>
      <c r="H5390" s="4" t="n">
        <f aca="false">F5390+G5390</f>
        <v>700000</v>
      </c>
      <c r="I5390" s="41" t="n">
        <v>700000</v>
      </c>
      <c r="J5390" s="41" t="n">
        <v>0</v>
      </c>
      <c r="K5390" s="41" t="n">
        <f aca="false">I5390+J5390</f>
        <v>700000</v>
      </c>
      <c r="L5390" s="41" t="n">
        <v>208121</v>
      </c>
      <c r="M5390" s="41"/>
      <c r="N5390" s="41" t="n">
        <f aca="false">SUM(L5390:M5390)</f>
        <v>208121</v>
      </c>
      <c r="O5390" s="41" t="n">
        <v>208121</v>
      </c>
      <c r="P5390" s="41"/>
      <c r="Q5390" s="41" t="n">
        <f aca="false">SUM(O5390:P5390)</f>
        <v>208121</v>
      </c>
    </row>
    <row r="5391" customFormat="false" ht="9" hidden="false" customHeight="false" outlineLevel="0" collapsed="false">
      <c r="D5391" s="2" t="n">
        <v>415</v>
      </c>
      <c r="E5391" s="3" t="s">
        <v>22</v>
      </c>
      <c r="F5391" s="4" t="n">
        <v>500000</v>
      </c>
      <c r="H5391" s="4" t="n">
        <f aca="false">F5391+G5391</f>
        <v>500000</v>
      </c>
      <c r="I5391" s="41" t="n">
        <v>500000</v>
      </c>
      <c r="J5391" s="41" t="n">
        <v>0</v>
      </c>
      <c r="K5391" s="41" t="n">
        <f aca="false">I5391+J5391</f>
        <v>500000</v>
      </c>
      <c r="L5391" s="41" t="n">
        <v>326966</v>
      </c>
      <c r="M5391" s="41"/>
      <c r="N5391" s="41" t="n">
        <f aca="false">SUM(L5391:M5391)</f>
        <v>326966</v>
      </c>
      <c r="O5391" s="41" t="n">
        <v>326966</v>
      </c>
      <c r="P5391" s="41"/>
      <c r="Q5391" s="41" t="n">
        <f aca="false">SUM(O5391:P5391)</f>
        <v>326966</v>
      </c>
    </row>
    <row r="5392" customFormat="false" ht="9" hidden="false" customHeight="false" outlineLevel="0" collapsed="false">
      <c r="D5392" s="2" t="n">
        <v>416</v>
      </c>
      <c r="E5392" s="3" t="s">
        <v>35</v>
      </c>
      <c r="I5392" s="41" t="n">
        <v>648400</v>
      </c>
      <c r="J5392" s="41" t="n">
        <v>0</v>
      </c>
      <c r="K5392" s="41" t="n">
        <f aca="false">I5392+J5392</f>
        <v>648400</v>
      </c>
      <c r="L5392" s="41" t="n">
        <v>643734</v>
      </c>
      <c r="M5392" s="41"/>
      <c r="N5392" s="41" t="n">
        <f aca="false">SUM(L5392:M5392)</f>
        <v>643734</v>
      </c>
      <c r="O5392" s="41" t="n">
        <v>643734</v>
      </c>
      <c r="P5392" s="41"/>
      <c r="Q5392" s="41" t="n">
        <f aca="false">SUM(O5392:P5392)</f>
        <v>643734</v>
      </c>
    </row>
    <row r="5393" customFormat="false" ht="9" hidden="false" customHeight="false" outlineLevel="0" collapsed="false">
      <c r="D5393" s="2" t="n">
        <v>421</v>
      </c>
      <c r="E5393" s="3" t="s">
        <v>36</v>
      </c>
      <c r="F5393" s="4" t="n">
        <v>6500000</v>
      </c>
      <c r="G5393" s="4" t="n">
        <v>38000</v>
      </c>
      <c r="H5393" s="4" t="n">
        <f aca="false">F5393+G5393</f>
        <v>6538000</v>
      </c>
      <c r="I5393" s="41" t="n">
        <v>6175000</v>
      </c>
      <c r="J5393" s="41" t="n">
        <v>8338.83</v>
      </c>
      <c r="K5393" s="41" t="n">
        <f aca="false">I5393+J5393</f>
        <v>6183338.83</v>
      </c>
      <c r="L5393" s="41" t="n">
        <v>6040813</v>
      </c>
      <c r="M5393" s="41" t="n">
        <v>8339</v>
      </c>
      <c r="N5393" s="41" t="n">
        <f aca="false">SUM(L5393:M5393)</f>
        <v>6049152</v>
      </c>
      <c r="O5393" s="41" t="n">
        <v>6040813</v>
      </c>
      <c r="P5393" s="41" t="n">
        <v>12000</v>
      </c>
      <c r="Q5393" s="41" t="n">
        <f aca="false">SUM(O5393:P5393)</f>
        <v>6052813</v>
      </c>
    </row>
    <row r="5394" customFormat="false" ht="9" hidden="false" customHeight="false" outlineLevel="0" collapsed="false">
      <c r="D5394" s="2" t="n">
        <v>422</v>
      </c>
      <c r="E5394" s="3" t="s">
        <v>24</v>
      </c>
      <c r="F5394" s="4" t="n">
        <v>530000</v>
      </c>
      <c r="G5394" s="4" t="n">
        <v>70000</v>
      </c>
      <c r="H5394" s="4" t="n">
        <f aca="false">F5394+G5394</f>
        <v>600000</v>
      </c>
      <c r="I5394" s="41" t="n">
        <v>503500</v>
      </c>
      <c r="J5394" s="41" t="n">
        <v>0</v>
      </c>
      <c r="K5394" s="41" t="n">
        <f aca="false">I5394+J5394</f>
        <v>503500</v>
      </c>
      <c r="L5394" s="41" t="n">
        <v>323489</v>
      </c>
      <c r="M5394" s="41"/>
      <c r="N5394" s="41" t="n">
        <f aca="false">SUM(L5394:M5394)</f>
        <v>323489</v>
      </c>
      <c r="O5394" s="41" t="n">
        <v>323489</v>
      </c>
      <c r="P5394" s="41" t="n">
        <v>14000</v>
      </c>
      <c r="Q5394" s="41" t="n">
        <f aca="false">SUM(O5394:P5394)</f>
        <v>337489</v>
      </c>
    </row>
    <row r="5395" customFormat="false" ht="9" hidden="false" customHeight="false" outlineLevel="0" collapsed="false">
      <c r="D5395" s="2" t="n">
        <v>423</v>
      </c>
      <c r="E5395" s="3" t="s">
        <v>37</v>
      </c>
      <c r="F5395" s="4" t="n">
        <v>1200000</v>
      </c>
      <c r="G5395" s="4" t="n">
        <v>260000</v>
      </c>
      <c r="H5395" s="4" t="n">
        <f aca="false">F5395+G5395</f>
        <v>1460000</v>
      </c>
      <c r="I5395" s="41" t="n">
        <v>1817000</v>
      </c>
      <c r="J5395" s="41" t="n">
        <v>55117.53</v>
      </c>
      <c r="K5395" s="41" t="n">
        <f aca="false">I5395+J5395</f>
        <v>1872117.53</v>
      </c>
      <c r="L5395" s="41" t="n">
        <v>1689788</v>
      </c>
      <c r="M5395" s="41" t="n">
        <v>55117</v>
      </c>
      <c r="N5395" s="41" t="n">
        <f aca="false">SUM(L5395:M5395)</f>
        <v>1744905</v>
      </c>
      <c r="O5395" s="41" t="n">
        <v>1689788</v>
      </c>
      <c r="P5395" s="41" t="n">
        <v>75000</v>
      </c>
      <c r="Q5395" s="41" t="n">
        <f aca="false">SUM(O5395:P5395)</f>
        <v>1764788</v>
      </c>
    </row>
    <row r="5396" customFormat="false" ht="9" hidden="false" customHeight="false" outlineLevel="0" collapsed="false">
      <c r="D5396" s="2" t="n">
        <v>424</v>
      </c>
      <c r="E5396" s="3" t="s">
        <v>38</v>
      </c>
      <c r="G5396" s="4" t="n">
        <v>20000</v>
      </c>
      <c r="H5396" s="4" t="n">
        <f aca="false">F5396+G5396</f>
        <v>20000</v>
      </c>
      <c r="I5396" s="41" t="n">
        <v>0</v>
      </c>
      <c r="J5396" s="41" t="n">
        <v>6680</v>
      </c>
      <c r="K5396" s="41" t="n">
        <f aca="false">I5396+J5396</f>
        <v>6680</v>
      </c>
      <c r="L5396" s="41"/>
      <c r="M5396" s="41" t="n">
        <v>6680</v>
      </c>
      <c r="N5396" s="41" t="n">
        <f aca="false">SUM(L5396:M5396)</f>
        <v>6680</v>
      </c>
      <c r="O5396" s="41"/>
      <c r="P5396" s="41" t="n">
        <v>6680</v>
      </c>
      <c r="Q5396" s="41" t="n">
        <f aca="false">SUM(O5396:P5396)</f>
        <v>6680</v>
      </c>
    </row>
    <row r="5397" customFormat="false" ht="9" hidden="false" customHeight="false" outlineLevel="0" collapsed="false">
      <c r="D5397" s="2" t="n">
        <v>425</v>
      </c>
      <c r="E5397" s="3" t="s">
        <v>39</v>
      </c>
      <c r="F5397" s="4" t="n">
        <v>1000000</v>
      </c>
      <c r="G5397" s="4" t="n">
        <v>500000</v>
      </c>
      <c r="H5397" s="4" t="n">
        <f aca="false">F5397+G5397</f>
        <v>1500000</v>
      </c>
      <c r="I5397" s="41" t="n">
        <v>1000000</v>
      </c>
      <c r="J5397" s="41" t="n">
        <v>457213.05</v>
      </c>
      <c r="K5397" s="41" t="n">
        <f aca="false">I5397+J5397</f>
        <v>1457213.05</v>
      </c>
      <c r="L5397" s="41" t="n">
        <v>998390</v>
      </c>
      <c r="M5397" s="41" t="n">
        <v>133373</v>
      </c>
      <c r="N5397" s="41" t="n">
        <f aca="false">SUM(L5397:M5397)</f>
        <v>1131763</v>
      </c>
      <c r="O5397" s="41" t="n">
        <v>998390</v>
      </c>
      <c r="P5397" s="41" t="n">
        <v>228000</v>
      </c>
      <c r="Q5397" s="41" t="n">
        <f aca="false">SUM(O5397:P5397)</f>
        <v>1226390</v>
      </c>
    </row>
    <row r="5398" customFormat="false" ht="9" hidden="false" customHeight="false" outlineLevel="0" collapsed="false">
      <c r="D5398" s="2" t="n">
        <v>426</v>
      </c>
      <c r="E5398" s="3" t="s">
        <v>40</v>
      </c>
      <c r="F5398" s="4" t="n">
        <v>1035000</v>
      </c>
      <c r="G5398" s="4" t="n">
        <v>375000</v>
      </c>
      <c r="H5398" s="4" t="n">
        <f aca="false">F5398+G5398</f>
        <v>1410000</v>
      </c>
      <c r="I5398" s="41" t="n">
        <v>2157750</v>
      </c>
      <c r="J5398" s="41" t="n">
        <v>404550.59</v>
      </c>
      <c r="K5398" s="41" t="n">
        <f aca="false">I5398+J5398</f>
        <v>2562300.59</v>
      </c>
      <c r="L5398" s="41" t="n">
        <v>1818498</v>
      </c>
      <c r="M5398" s="41" t="n">
        <v>404551</v>
      </c>
      <c r="N5398" s="41" t="n">
        <f aca="false">SUM(L5398:M5398)</f>
        <v>2223049</v>
      </c>
      <c r="O5398" s="41" t="n">
        <v>1818498</v>
      </c>
      <c r="P5398" s="41" t="n">
        <v>437000</v>
      </c>
      <c r="Q5398" s="41" t="n">
        <f aca="false">SUM(O5398:P5398)</f>
        <v>2255498</v>
      </c>
    </row>
    <row r="5399" customFormat="false" ht="18" hidden="false" customHeight="false" outlineLevel="0" collapsed="false">
      <c r="D5399" s="48" t="n">
        <v>482</v>
      </c>
      <c r="E5399" s="49" t="s">
        <v>55</v>
      </c>
      <c r="F5399" s="4" t="n">
        <v>126000</v>
      </c>
      <c r="G5399" s="4" t="n">
        <v>16820</v>
      </c>
      <c r="H5399" s="4" t="n">
        <f aca="false">F5399+G5399</f>
        <v>142820</v>
      </c>
      <c r="I5399" s="41" t="n">
        <v>126000</v>
      </c>
      <c r="J5399" s="41" t="n">
        <v>7920</v>
      </c>
      <c r="K5399" s="41" t="n">
        <f aca="false">I5399+J5399</f>
        <v>133920</v>
      </c>
      <c r="L5399" s="41" t="n">
        <v>63160</v>
      </c>
      <c r="M5399" s="41" t="n">
        <v>7920</v>
      </c>
      <c r="N5399" s="41" t="n">
        <f aca="false">SUM(L5399:M5399)</f>
        <v>71080</v>
      </c>
      <c r="O5399" s="41" t="n">
        <v>63160</v>
      </c>
      <c r="P5399" s="41" t="n">
        <v>7920</v>
      </c>
      <c r="Q5399" s="41" t="n">
        <f aca="false">SUM(O5399:P5399)</f>
        <v>71080</v>
      </c>
    </row>
    <row r="5400" customFormat="false" ht="9.75" hidden="false" customHeight="false" outlineLevel="0" collapsed="false">
      <c r="D5400" s="2" t="n">
        <v>512</v>
      </c>
      <c r="E5400" s="33" t="s">
        <v>44</v>
      </c>
      <c r="F5400" s="34" t="n">
        <v>100000</v>
      </c>
      <c r="G5400" s="34" t="n">
        <v>506700</v>
      </c>
      <c r="H5400" s="34" t="n">
        <f aca="false">+F5400+G5400</f>
        <v>606700</v>
      </c>
      <c r="I5400" s="41" t="n">
        <v>100000</v>
      </c>
      <c r="J5400" s="41" t="n">
        <v>876700</v>
      </c>
      <c r="K5400" s="41" t="n">
        <f aca="false">I5400+J5400</f>
        <v>976700</v>
      </c>
      <c r="L5400" s="41" t="n">
        <v>99045</v>
      </c>
      <c r="M5400" s="41" t="n">
        <v>770648</v>
      </c>
      <c r="N5400" s="41" t="n">
        <f aca="false">SUM(L5400:M5400)</f>
        <v>869693</v>
      </c>
      <c r="O5400" s="41" t="n">
        <v>99045</v>
      </c>
      <c r="P5400" s="41" t="n">
        <v>833000</v>
      </c>
      <c r="Q5400" s="41" t="n">
        <f aca="false">SUM(O5400:P5400)</f>
        <v>932045</v>
      </c>
    </row>
    <row r="5401" customFormat="false" ht="9" hidden="false" customHeight="false" outlineLevel="0" collapsed="false">
      <c r="E5401" s="31" t="s">
        <v>46</v>
      </c>
      <c r="I5401" s="35"/>
      <c r="J5401" s="35"/>
      <c r="K5401" s="35"/>
      <c r="L5401" s="35"/>
      <c r="M5401" s="35"/>
      <c r="N5401" s="35"/>
      <c r="O5401" s="35"/>
      <c r="P5401" s="35"/>
      <c r="Q5401" s="35"/>
    </row>
    <row r="5402" customFormat="false" ht="9" hidden="false" customHeight="false" outlineLevel="0" collapsed="false">
      <c r="D5402" s="2" t="s">
        <v>26</v>
      </c>
      <c r="E5402" s="3" t="s">
        <v>27</v>
      </c>
      <c r="F5402" s="4" t="n">
        <f aca="false">SUM(F5388:F5401)</f>
        <v>22424000</v>
      </c>
      <c r="H5402" s="4" t="n">
        <f aca="false">F5402+G5402</f>
        <v>22424000</v>
      </c>
      <c r="I5402" s="41" t="n">
        <v>23924000</v>
      </c>
      <c r="J5402" s="41"/>
      <c r="K5402" s="41" t="n">
        <f aca="false">I5402+J5402</f>
        <v>23924000</v>
      </c>
      <c r="L5402" s="41" t="n">
        <f aca="false">SUM(L5388:L5400)</f>
        <v>22182898</v>
      </c>
      <c r="M5402" s="41"/>
      <c r="N5402" s="41" t="n">
        <f aca="false">SUM(L5402:M5402)</f>
        <v>22182898</v>
      </c>
      <c r="O5402" s="41" t="n">
        <f aca="false">SUM(O5388:O5400)</f>
        <v>22182898</v>
      </c>
      <c r="P5402" s="41"/>
      <c r="Q5402" s="41" t="n">
        <f aca="false">SUM(O5402:P5402)</f>
        <v>22182898</v>
      </c>
    </row>
    <row r="5403" customFormat="false" ht="9.75" hidden="false" customHeight="false" outlineLevel="0" collapsed="false">
      <c r="D5403" s="2" t="s">
        <v>59</v>
      </c>
      <c r="E5403" s="33" t="s">
        <v>60</v>
      </c>
      <c r="F5403" s="34"/>
      <c r="G5403" s="34" t="n">
        <v>1816520</v>
      </c>
      <c r="H5403" s="34" t="n">
        <f aca="false">+F5403+G5403</f>
        <v>1816520</v>
      </c>
      <c r="I5403" s="41"/>
      <c r="J5403" s="41" t="n">
        <v>1816520</v>
      </c>
      <c r="K5403" s="41" t="n">
        <f aca="false">I5403+J5403</f>
        <v>1816520</v>
      </c>
      <c r="L5403" s="41"/>
      <c r="M5403" s="41" t="n">
        <f aca="false">SUM(M5388:M5400)</f>
        <v>1386628</v>
      </c>
      <c r="N5403" s="41" t="n">
        <f aca="false">SUM(L5403:M5403)</f>
        <v>1386628</v>
      </c>
      <c r="O5403" s="41"/>
      <c r="P5403" s="41" t="n">
        <f aca="false">SUM(P5388:P5400)</f>
        <v>1613600</v>
      </c>
      <c r="Q5403" s="41" t="n">
        <f aca="false">SUM(O5403:P5403)</f>
        <v>1613600</v>
      </c>
    </row>
    <row r="5404" customFormat="false" ht="9.75" hidden="false" customHeight="false" outlineLevel="0" collapsed="false">
      <c r="E5404" s="36" t="s">
        <v>49</v>
      </c>
      <c r="F5404" s="37" t="n">
        <f aca="false">SUM(F5402:F5403)</f>
        <v>22424000</v>
      </c>
      <c r="G5404" s="37" t="n">
        <f aca="false">SUM(G5402:G5403)</f>
        <v>1816520</v>
      </c>
      <c r="H5404" s="37" t="n">
        <f aca="false">SUM(H5402:H5403)</f>
        <v>24240520</v>
      </c>
      <c r="I5404" s="38" t="n">
        <f aca="false">SUM(I5402:I5403)</f>
        <v>23924000</v>
      </c>
      <c r="J5404" s="38" t="n">
        <f aca="false">SUM(J5402:J5403)</f>
        <v>1816520</v>
      </c>
      <c r="K5404" s="38" t="n">
        <f aca="false">I5404+J5404</f>
        <v>25740520</v>
      </c>
      <c r="L5404" s="38" t="n">
        <f aca="false">SUM(L5402:L5403)</f>
        <v>22182898</v>
      </c>
      <c r="M5404" s="38" t="n">
        <f aca="false">SUM(M5402:M5403)</f>
        <v>1386628</v>
      </c>
      <c r="N5404" s="38" t="n">
        <f aca="false">SUM(L5404:M5404)</f>
        <v>23569526</v>
      </c>
      <c r="O5404" s="38" t="n">
        <f aca="false">SUM(O5402:O5403)</f>
        <v>22182898</v>
      </c>
      <c r="P5404" s="38" t="n">
        <f aca="false">SUM(P5402:P5403)</f>
        <v>1613600</v>
      </c>
      <c r="Q5404" s="38" t="n">
        <f aca="false">SUM(O5404:P5404)</f>
        <v>23796498</v>
      </c>
    </row>
    <row r="5405" customFormat="false" ht="9" hidden="false" customHeight="false" outlineLevel="0" collapsed="false">
      <c r="E5405" s="31" t="s">
        <v>1930</v>
      </c>
      <c r="I5405" s="41"/>
      <c r="J5405" s="41"/>
      <c r="K5405" s="41"/>
      <c r="L5405" s="41"/>
      <c r="M5405" s="41"/>
      <c r="N5405" s="41"/>
      <c r="O5405" s="41"/>
      <c r="P5405" s="41"/>
      <c r="Q5405" s="41"/>
    </row>
    <row r="5406" customFormat="false" ht="9" hidden="false" customHeight="false" outlineLevel="0" collapsed="false">
      <c r="D5406" s="2" t="s">
        <v>26</v>
      </c>
      <c r="E5406" s="3" t="s">
        <v>27</v>
      </c>
      <c r="F5406" s="4" t="n">
        <f aca="false">+F5402</f>
        <v>22424000</v>
      </c>
      <c r="H5406" s="4" t="n">
        <f aca="false">F5406+G5406</f>
        <v>22424000</v>
      </c>
      <c r="I5406" s="41" t="n">
        <v>23924000</v>
      </c>
      <c r="J5406" s="41"/>
      <c r="K5406" s="41" t="n">
        <f aca="false">I5406+J5406</f>
        <v>23924000</v>
      </c>
      <c r="L5406" s="41" t="n">
        <f aca="false">SUM(L5388:L5400)</f>
        <v>22182898</v>
      </c>
      <c r="M5406" s="41"/>
      <c r="N5406" s="41" t="n">
        <f aca="false">SUM(L5406:M5406)</f>
        <v>22182898</v>
      </c>
      <c r="O5406" s="41" t="n">
        <f aca="false">SUM(O5388:O5400)</f>
        <v>22182898</v>
      </c>
      <c r="P5406" s="41"/>
      <c r="Q5406" s="41" t="n">
        <f aca="false">SUM(O5406:P5406)</f>
        <v>22182898</v>
      </c>
    </row>
    <row r="5407" customFormat="false" ht="9.75" hidden="false" customHeight="false" outlineLevel="0" collapsed="false">
      <c r="D5407" s="2" t="s">
        <v>59</v>
      </c>
      <c r="E5407" s="33" t="s">
        <v>60</v>
      </c>
      <c r="F5407" s="34"/>
      <c r="G5407" s="34" t="n">
        <f aca="false">+G5403</f>
        <v>1816520</v>
      </c>
      <c r="H5407" s="34" t="n">
        <f aca="false">+F5407+G5407</f>
        <v>1816520</v>
      </c>
      <c r="I5407" s="41"/>
      <c r="J5407" s="41" t="n">
        <v>1816520</v>
      </c>
      <c r="K5407" s="41" t="n">
        <f aca="false">I5407+J5407</f>
        <v>1816520</v>
      </c>
      <c r="L5407" s="41"/>
      <c r="M5407" s="41" t="n">
        <f aca="false">SUM(M5388:M5400)</f>
        <v>1386628</v>
      </c>
      <c r="N5407" s="41" t="n">
        <f aca="false">SUM(L5407:M5407)</f>
        <v>1386628</v>
      </c>
      <c r="O5407" s="41"/>
      <c r="P5407" s="41" t="n">
        <f aca="false">SUM(P5388:P5400)</f>
        <v>1613600</v>
      </c>
      <c r="Q5407" s="41" t="n">
        <f aca="false">SUM(O5407:P5407)</f>
        <v>1613600</v>
      </c>
    </row>
    <row r="5408" customFormat="false" ht="9.75" hidden="false" customHeight="false" outlineLevel="0" collapsed="false">
      <c r="E5408" s="36" t="s">
        <v>1931</v>
      </c>
      <c r="F5408" s="37" t="n">
        <f aca="false">SUM(F5406:F5407)</f>
        <v>22424000</v>
      </c>
      <c r="G5408" s="37" t="n">
        <f aca="false">SUM(G5406:G5407)</f>
        <v>1816520</v>
      </c>
      <c r="H5408" s="37" t="n">
        <f aca="false">SUM(H5406:H5407)</f>
        <v>24240520</v>
      </c>
      <c r="I5408" s="38" t="n">
        <f aca="false">SUM(I5406:I5407)</f>
        <v>23924000</v>
      </c>
      <c r="J5408" s="38" t="n">
        <f aca="false">SUM(J5406:J5407)</f>
        <v>1816520</v>
      </c>
      <c r="K5408" s="38" t="n">
        <f aca="false">I5408+J5408</f>
        <v>25740520</v>
      </c>
      <c r="L5408" s="38" t="n">
        <f aca="false">SUM(L5406:L5407)</f>
        <v>22182898</v>
      </c>
      <c r="M5408" s="38" t="n">
        <f aca="false">SUM(M5406:M5407)</f>
        <v>1386628</v>
      </c>
      <c r="N5408" s="38" t="n">
        <f aca="false">SUM(L5408:M5408)</f>
        <v>23569526</v>
      </c>
      <c r="O5408" s="38" t="n">
        <f aca="false">SUM(O5406:O5407)</f>
        <v>22182898</v>
      </c>
      <c r="P5408" s="38" t="n">
        <f aca="false">SUM(P5406:P5407)</f>
        <v>1613600</v>
      </c>
      <c r="Q5408" s="38" t="n">
        <f aca="false">SUM(O5408:P5408)</f>
        <v>23796498</v>
      </c>
    </row>
    <row r="5409" customFormat="false" ht="9" hidden="false" customHeight="false" outlineLevel="0" collapsed="false">
      <c r="I5409" s="41"/>
      <c r="J5409" s="41"/>
      <c r="K5409" s="41"/>
      <c r="L5409" s="41"/>
      <c r="M5409" s="41"/>
      <c r="N5409" s="41"/>
      <c r="O5409" s="41"/>
      <c r="P5409" s="41"/>
      <c r="Q5409" s="41"/>
    </row>
    <row r="5410" customFormat="false" ht="9" hidden="false" customHeight="false" outlineLevel="0" collapsed="false">
      <c r="B5410" s="2" t="s">
        <v>1932</v>
      </c>
      <c r="E5410" s="31" t="s">
        <v>1933</v>
      </c>
      <c r="I5410" s="41"/>
      <c r="J5410" s="41"/>
      <c r="K5410" s="41"/>
      <c r="L5410" s="41"/>
      <c r="M5410" s="41"/>
      <c r="N5410" s="41"/>
      <c r="O5410" s="41"/>
      <c r="P5410" s="41"/>
      <c r="Q5410" s="41"/>
    </row>
    <row r="5411" customFormat="false" ht="9" hidden="false" customHeight="false" outlineLevel="0" collapsed="false">
      <c r="C5411" s="2" t="n">
        <v>130</v>
      </c>
      <c r="E5411" s="31" t="s">
        <v>33</v>
      </c>
      <c r="I5411" s="41"/>
      <c r="J5411" s="41"/>
      <c r="K5411" s="41"/>
      <c r="L5411" s="41"/>
      <c r="M5411" s="41"/>
      <c r="N5411" s="41"/>
      <c r="O5411" s="41"/>
      <c r="P5411" s="41"/>
      <c r="Q5411" s="41"/>
    </row>
    <row r="5412" customFormat="false" ht="9" hidden="false" customHeight="false" outlineLevel="0" collapsed="false">
      <c r="D5412" s="2" t="n">
        <v>411</v>
      </c>
      <c r="E5412" s="3" t="s">
        <v>19</v>
      </c>
      <c r="F5412" s="4" t="n">
        <v>3035000</v>
      </c>
      <c r="H5412" s="4" t="n">
        <f aca="false">F5412+G5412</f>
        <v>3035000</v>
      </c>
      <c r="I5412" s="41" t="n">
        <v>3138200</v>
      </c>
      <c r="J5412" s="41" t="n">
        <v>0</v>
      </c>
      <c r="K5412" s="41" t="n">
        <f aca="false">I5412+J5412</f>
        <v>3138200</v>
      </c>
      <c r="L5412" s="41" t="n">
        <v>3137784</v>
      </c>
      <c r="M5412" s="41"/>
      <c r="N5412" s="41" t="n">
        <f aca="false">SUM(L5412:M5412)</f>
        <v>3137784</v>
      </c>
      <c r="O5412" s="41" t="n">
        <v>3137784</v>
      </c>
      <c r="P5412" s="41"/>
      <c r="Q5412" s="41" t="n">
        <f aca="false">SUM(O5412:P5412)</f>
        <v>3137784</v>
      </c>
    </row>
    <row r="5413" customFormat="false" ht="9" hidden="false" customHeight="false" outlineLevel="0" collapsed="false">
      <c r="D5413" s="2" t="n">
        <v>412</v>
      </c>
      <c r="E5413" s="3" t="s">
        <v>20</v>
      </c>
      <c r="F5413" s="4" t="n">
        <v>664000</v>
      </c>
      <c r="H5413" s="4" t="n">
        <f aca="false">F5413+G5413</f>
        <v>664000</v>
      </c>
      <c r="I5413" s="41" t="n">
        <v>645800</v>
      </c>
      <c r="J5413" s="41" t="n">
        <v>0</v>
      </c>
      <c r="K5413" s="41" t="n">
        <f aca="false">I5413+J5413</f>
        <v>645800</v>
      </c>
      <c r="L5413" s="41" t="n">
        <v>561663</v>
      </c>
      <c r="M5413" s="41"/>
      <c r="N5413" s="41" t="n">
        <f aca="false">SUM(L5413:M5413)</f>
        <v>561663</v>
      </c>
      <c r="O5413" s="41" t="n">
        <v>561663</v>
      </c>
      <c r="P5413" s="41"/>
      <c r="Q5413" s="41" t="n">
        <f aca="false">SUM(O5413:P5413)</f>
        <v>561663</v>
      </c>
    </row>
    <row r="5414" customFormat="false" ht="9" hidden="false" customHeight="false" outlineLevel="0" collapsed="false">
      <c r="D5414" s="2" t="n">
        <v>413</v>
      </c>
      <c r="E5414" s="3" t="s">
        <v>21</v>
      </c>
      <c r="F5414" s="4" t="n">
        <v>100000</v>
      </c>
      <c r="H5414" s="4" t="n">
        <f aca="false">F5414+G5414</f>
        <v>100000</v>
      </c>
      <c r="I5414" s="41" t="n">
        <v>100000</v>
      </c>
      <c r="J5414" s="41" t="n">
        <v>0</v>
      </c>
      <c r="K5414" s="41" t="n">
        <f aca="false">I5414+J5414</f>
        <v>100000</v>
      </c>
      <c r="L5414" s="41" t="n">
        <v>11999</v>
      </c>
      <c r="M5414" s="41"/>
      <c r="N5414" s="41" t="n">
        <f aca="false">SUM(L5414:M5414)</f>
        <v>11999</v>
      </c>
      <c r="O5414" s="41" t="n">
        <v>11999</v>
      </c>
      <c r="P5414" s="41"/>
      <c r="Q5414" s="41" t="n">
        <f aca="false">SUM(O5414:P5414)</f>
        <v>11999</v>
      </c>
    </row>
    <row r="5415" customFormat="false" ht="9" hidden="false" customHeight="false" outlineLevel="0" collapsed="false">
      <c r="D5415" s="2" t="n">
        <v>414</v>
      </c>
      <c r="E5415" s="3" t="s">
        <v>34</v>
      </c>
      <c r="F5415" s="4" t="n">
        <v>220000</v>
      </c>
      <c r="H5415" s="4" t="n">
        <f aca="false">F5415+G5415</f>
        <v>220000</v>
      </c>
      <c r="I5415" s="41" t="n">
        <v>220000</v>
      </c>
      <c r="J5415" s="41" t="n">
        <v>0</v>
      </c>
      <c r="K5415" s="41" t="n">
        <f aca="false">I5415+J5415</f>
        <v>220000</v>
      </c>
      <c r="L5415" s="41" t="n">
        <v>81295</v>
      </c>
      <c r="M5415" s="41"/>
      <c r="N5415" s="41" t="n">
        <f aca="false">SUM(L5415:M5415)</f>
        <v>81295</v>
      </c>
      <c r="O5415" s="41" t="n">
        <v>81295</v>
      </c>
      <c r="P5415" s="41"/>
      <c r="Q5415" s="41" t="n">
        <f aca="false">SUM(O5415:P5415)</f>
        <v>81295</v>
      </c>
    </row>
    <row r="5416" customFormat="false" ht="9" hidden="false" customHeight="false" outlineLevel="0" collapsed="false">
      <c r="D5416" s="2" t="n">
        <v>415</v>
      </c>
      <c r="E5416" s="3" t="s">
        <v>22</v>
      </c>
      <c r="F5416" s="4" t="n">
        <v>150000</v>
      </c>
      <c r="H5416" s="4" t="n">
        <f aca="false">F5416+G5416</f>
        <v>150000</v>
      </c>
      <c r="I5416" s="41" t="n">
        <v>150000</v>
      </c>
      <c r="J5416" s="41" t="n">
        <v>0</v>
      </c>
      <c r="K5416" s="41" t="n">
        <f aca="false">I5416+J5416</f>
        <v>150000</v>
      </c>
      <c r="L5416" s="41" t="n">
        <v>100228</v>
      </c>
      <c r="M5416" s="41"/>
      <c r="N5416" s="41" t="n">
        <f aca="false">SUM(L5416:M5416)</f>
        <v>100228</v>
      </c>
      <c r="O5416" s="41" t="n">
        <v>100228</v>
      </c>
      <c r="P5416" s="41"/>
      <c r="Q5416" s="41" t="n">
        <f aca="false">SUM(O5416:P5416)</f>
        <v>100228</v>
      </c>
    </row>
    <row r="5417" customFormat="false" ht="9" hidden="false" customHeight="false" outlineLevel="0" collapsed="false">
      <c r="D5417" s="2" t="n">
        <v>416</v>
      </c>
      <c r="E5417" s="3" t="s">
        <v>35</v>
      </c>
      <c r="I5417" s="41" t="n">
        <v>127500</v>
      </c>
      <c r="J5417" s="41" t="n">
        <v>0</v>
      </c>
      <c r="K5417" s="41" t="n">
        <f aca="false">I5417+J5417</f>
        <v>127500</v>
      </c>
      <c r="L5417" s="41" t="n">
        <v>127428</v>
      </c>
      <c r="M5417" s="41"/>
      <c r="N5417" s="41" t="n">
        <f aca="false">SUM(L5417:M5417)</f>
        <v>127428</v>
      </c>
      <c r="O5417" s="41" t="n">
        <v>127428</v>
      </c>
      <c r="P5417" s="41"/>
      <c r="Q5417" s="41" t="n">
        <f aca="false">SUM(O5417:P5417)</f>
        <v>127428</v>
      </c>
    </row>
    <row r="5418" customFormat="false" ht="9" hidden="false" customHeight="false" outlineLevel="0" collapsed="false">
      <c r="D5418" s="2" t="n">
        <v>421</v>
      </c>
      <c r="E5418" s="3" t="s">
        <v>36</v>
      </c>
      <c r="F5418" s="4" t="n">
        <v>1900000</v>
      </c>
      <c r="G5418" s="4" t="n">
        <v>1000000</v>
      </c>
      <c r="H5418" s="4" t="n">
        <f aca="false">F5418+G5418</f>
        <v>2900000</v>
      </c>
      <c r="I5418" s="41" t="n">
        <v>2524000</v>
      </c>
      <c r="J5418" s="41" t="n">
        <v>1000000</v>
      </c>
      <c r="K5418" s="41" t="n">
        <f aca="false">I5418+J5418</f>
        <v>3524000</v>
      </c>
      <c r="L5418" s="41" t="n">
        <v>2523539</v>
      </c>
      <c r="M5418" s="41" t="n">
        <v>173831</v>
      </c>
      <c r="N5418" s="41" t="n">
        <f aca="false">SUM(L5418:M5418)</f>
        <v>2697370</v>
      </c>
      <c r="O5418" s="41" t="n">
        <v>2523539</v>
      </c>
      <c r="P5418" s="41" t="n">
        <v>210000</v>
      </c>
      <c r="Q5418" s="41" t="n">
        <f aca="false">SUM(O5418:P5418)</f>
        <v>2733539</v>
      </c>
    </row>
    <row r="5419" customFormat="false" ht="9" hidden="false" customHeight="false" outlineLevel="0" collapsed="false">
      <c r="D5419" s="2" t="n">
        <v>422</v>
      </c>
      <c r="E5419" s="3" t="s">
        <v>24</v>
      </c>
      <c r="F5419" s="4" t="n">
        <v>141000</v>
      </c>
      <c r="G5419" s="4" t="n">
        <v>120000</v>
      </c>
      <c r="H5419" s="4" t="n">
        <f aca="false">F5419+G5419</f>
        <v>261000</v>
      </c>
      <c r="I5419" s="41" t="n">
        <v>141000</v>
      </c>
      <c r="J5419" s="41" t="n">
        <v>120000</v>
      </c>
      <c r="K5419" s="41" t="n">
        <f aca="false">I5419+J5419</f>
        <v>261000</v>
      </c>
      <c r="L5419" s="41" t="n">
        <v>138175</v>
      </c>
      <c r="M5419" s="41" t="n">
        <v>35723</v>
      </c>
      <c r="N5419" s="41" t="n">
        <f aca="false">SUM(L5419:M5419)</f>
        <v>173898</v>
      </c>
      <c r="O5419" s="41" t="n">
        <v>138175</v>
      </c>
      <c r="P5419" s="41" t="n">
        <v>45000</v>
      </c>
      <c r="Q5419" s="41" t="n">
        <f aca="false">SUM(O5419:P5419)</f>
        <v>183175</v>
      </c>
    </row>
    <row r="5420" customFormat="false" ht="9" hidden="false" customHeight="false" outlineLevel="0" collapsed="false">
      <c r="D5420" s="2" t="n">
        <v>423</v>
      </c>
      <c r="E5420" s="3" t="s">
        <v>37</v>
      </c>
      <c r="F5420" s="4" t="n">
        <v>600000</v>
      </c>
      <c r="G5420" s="4" t="n">
        <v>430000</v>
      </c>
      <c r="H5420" s="4" t="n">
        <f aca="false">F5420+G5420</f>
        <v>1030000</v>
      </c>
      <c r="I5420" s="41" t="n">
        <v>576000</v>
      </c>
      <c r="J5420" s="41" t="n">
        <v>430000</v>
      </c>
      <c r="K5420" s="41" t="n">
        <f aca="false">I5420+J5420</f>
        <v>1006000</v>
      </c>
      <c r="L5420" s="41" t="n">
        <v>574610</v>
      </c>
      <c r="M5420" s="41" t="n">
        <v>219431</v>
      </c>
      <c r="N5420" s="41" t="n">
        <f aca="false">SUM(L5420:M5420)</f>
        <v>794041</v>
      </c>
      <c r="O5420" s="41" t="n">
        <v>574610</v>
      </c>
      <c r="P5420" s="41" t="n">
        <v>347000</v>
      </c>
      <c r="Q5420" s="41" t="n">
        <f aca="false">SUM(O5420:P5420)</f>
        <v>921610</v>
      </c>
    </row>
    <row r="5421" customFormat="false" ht="9" hidden="false" customHeight="false" outlineLevel="0" collapsed="false">
      <c r="D5421" s="2" t="n">
        <v>425</v>
      </c>
      <c r="E5421" s="3" t="s">
        <v>39</v>
      </c>
      <c r="F5421" s="4" t="n">
        <v>950000</v>
      </c>
      <c r="G5421" s="4" t="n">
        <v>300000</v>
      </c>
      <c r="H5421" s="4" t="n">
        <f aca="false">F5421+G5421</f>
        <v>1250000</v>
      </c>
      <c r="I5421" s="41" t="n">
        <v>1435000</v>
      </c>
      <c r="J5421" s="41" t="n">
        <v>300000</v>
      </c>
      <c r="K5421" s="41" t="n">
        <f aca="false">I5421+J5421</f>
        <v>1735000</v>
      </c>
      <c r="L5421" s="41" t="n">
        <v>1434774</v>
      </c>
      <c r="M5421" s="41" t="n">
        <v>282950</v>
      </c>
      <c r="N5421" s="41" t="n">
        <f aca="false">SUM(L5421:M5421)</f>
        <v>1717724</v>
      </c>
      <c r="O5421" s="41" t="n">
        <v>1434774</v>
      </c>
      <c r="P5421" s="41" t="n">
        <v>299000</v>
      </c>
      <c r="Q5421" s="41" t="n">
        <f aca="false">SUM(O5421:P5421)</f>
        <v>1733774</v>
      </c>
    </row>
    <row r="5422" customFormat="false" ht="9" hidden="false" customHeight="false" outlineLevel="0" collapsed="false">
      <c r="D5422" s="2" t="n">
        <v>426</v>
      </c>
      <c r="E5422" s="3" t="s">
        <v>40</v>
      </c>
      <c r="F5422" s="4" t="n">
        <v>250000</v>
      </c>
      <c r="G5422" s="4" t="n">
        <v>610000</v>
      </c>
      <c r="H5422" s="4" t="n">
        <f aca="false">F5422+G5422</f>
        <v>860000</v>
      </c>
      <c r="I5422" s="41" t="n">
        <v>537500</v>
      </c>
      <c r="J5422" s="41" t="n">
        <v>610000</v>
      </c>
      <c r="K5422" s="41" t="n">
        <f aca="false">I5422+J5422</f>
        <v>1147500</v>
      </c>
      <c r="L5422" s="41" t="n">
        <v>536096</v>
      </c>
      <c r="M5422" s="41" t="n">
        <v>435069</v>
      </c>
      <c r="N5422" s="41" t="n">
        <f aca="false">SUM(L5422:M5422)</f>
        <v>971165</v>
      </c>
      <c r="O5422" s="41" t="n">
        <v>536096</v>
      </c>
      <c r="P5422" s="41" t="n">
        <v>469000</v>
      </c>
      <c r="Q5422" s="41" t="n">
        <f aca="false">SUM(O5422:P5422)</f>
        <v>1005096</v>
      </c>
    </row>
    <row r="5423" customFormat="false" ht="18" hidden="false" customHeight="false" outlineLevel="0" collapsed="false">
      <c r="D5423" s="48" t="n">
        <v>482</v>
      </c>
      <c r="E5423" s="49" t="s">
        <v>55</v>
      </c>
      <c r="G5423" s="4" t="n">
        <v>40000</v>
      </c>
      <c r="H5423" s="4" t="n">
        <f aca="false">F5423+G5423</f>
        <v>40000</v>
      </c>
      <c r="I5423" s="41" t="n">
        <v>0</v>
      </c>
      <c r="J5423" s="41" t="n">
        <v>40000</v>
      </c>
      <c r="K5423" s="41" t="n">
        <f aca="false">I5423+J5423</f>
        <v>40000</v>
      </c>
      <c r="L5423" s="41"/>
      <c r="M5423" s="41" t="n">
        <v>33444</v>
      </c>
      <c r="N5423" s="41" t="n">
        <f aca="false">SUM(L5423:M5423)</f>
        <v>33444</v>
      </c>
      <c r="O5423" s="41"/>
      <c r="P5423" s="41" t="n">
        <v>33444</v>
      </c>
      <c r="Q5423" s="41" t="n">
        <f aca="false">SUM(O5423:P5423)</f>
        <v>33444</v>
      </c>
    </row>
    <row r="5424" customFormat="false" ht="9.75" hidden="false" customHeight="false" outlineLevel="0" collapsed="false">
      <c r="D5424" s="2" t="n">
        <v>512</v>
      </c>
      <c r="E5424" s="33" t="s">
        <v>44</v>
      </c>
      <c r="F5424" s="34" t="n">
        <v>400000</v>
      </c>
      <c r="G5424" s="34" t="n">
        <v>100000</v>
      </c>
      <c r="H5424" s="34" t="n">
        <f aca="false">+F5424+G5424</f>
        <v>500000</v>
      </c>
      <c r="I5424" s="41" t="n">
        <v>400000</v>
      </c>
      <c r="J5424" s="41" t="n">
        <v>100000</v>
      </c>
      <c r="K5424" s="41" t="n">
        <f aca="false">I5424+J5424</f>
        <v>500000</v>
      </c>
      <c r="L5424" s="41" t="n">
        <v>399450</v>
      </c>
      <c r="M5424" s="41"/>
      <c r="N5424" s="41" t="n">
        <f aca="false">SUM(L5424:M5424)</f>
        <v>399450</v>
      </c>
      <c r="O5424" s="41" t="n">
        <v>399450</v>
      </c>
      <c r="P5424" s="41"/>
      <c r="Q5424" s="41" t="n">
        <f aca="false">SUM(O5424:P5424)</f>
        <v>399450</v>
      </c>
    </row>
    <row r="5425" customFormat="false" ht="9" hidden="false" customHeight="false" outlineLevel="0" collapsed="false">
      <c r="E5425" s="31" t="s">
        <v>46</v>
      </c>
      <c r="I5425" s="35"/>
      <c r="J5425" s="35"/>
      <c r="K5425" s="35"/>
      <c r="L5425" s="35"/>
      <c r="M5425" s="35"/>
      <c r="N5425" s="35"/>
      <c r="O5425" s="35"/>
      <c r="P5425" s="35"/>
      <c r="Q5425" s="35"/>
    </row>
    <row r="5426" customFormat="false" ht="9" hidden="false" customHeight="false" outlineLevel="0" collapsed="false">
      <c r="D5426" s="2" t="s">
        <v>26</v>
      </c>
      <c r="E5426" s="3" t="s">
        <v>27</v>
      </c>
      <c r="F5426" s="4" t="n">
        <f aca="false">SUM(F5412:F5425)</f>
        <v>8410000</v>
      </c>
      <c r="H5426" s="4" t="n">
        <f aca="false">F5426+G5426</f>
        <v>8410000</v>
      </c>
      <c r="I5426" s="41" t="n">
        <v>9995000</v>
      </c>
      <c r="J5426" s="41"/>
      <c r="K5426" s="41" t="n">
        <f aca="false">I5426+J5426</f>
        <v>9995000</v>
      </c>
      <c r="L5426" s="41" t="n">
        <f aca="false">SUM(L5412:L5424)</f>
        <v>9627041</v>
      </c>
      <c r="M5426" s="41"/>
      <c r="N5426" s="41" t="n">
        <f aca="false">SUM(L5426:M5426)</f>
        <v>9627041</v>
      </c>
      <c r="O5426" s="41" t="n">
        <f aca="false">SUM(O5412:O5424)</f>
        <v>9627041</v>
      </c>
      <c r="P5426" s="41"/>
      <c r="Q5426" s="41" t="n">
        <f aca="false">SUM(O5426:P5426)</f>
        <v>9627041</v>
      </c>
    </row>
    <row r="5427" customFormat="false" ht="9.75" hidden="false" customHeight="false" outlineLevel="0" collapsed="false">
      <c r="D5427" s="2" t="s">
        <v>59</v>
      </c>
      <c r="E5427" s="33" t="s">
        <v>60</v>
      </c>
      <c r="F5427" s="34"/>
      <c r="G5427" s="34" t="n">
        <v>2600000</v>
      </c>
      <c r="H5427" s="34" t="n">
        <f aca="false">+F5427+G5427</f>
        <v>2600000</v>
      </c>
      <c r="I5427" s="41"/>
      <c r="J5427" s="41" t="n">
        <v>2600000</v>
      </c>
      <c r="K5427" s="41" t="n">
        <f aca="false">I5427+J5427</f>
        <v>2600000</v>
      </c>
      <c r="L5427" s="41"/>
      <c r="M5427" s="41" t="n">
        <f aca="false">SUM(M5412:M5424)</f>
        <v>1180448</v>
      </c>
      <c r="N5427" s="41" t="n">
        <f aca="false">SUM(L5427:M5427)</f>
        <v>1180448</v>
      </c>
      <c r="O5427" s="41"/>
      <c r="P5427" s="41" t="n">
        <f aca="false">SUM(P5412:P5424)</f>
        <v>1403444</v>
      </c>
      <c r="Q5427" s="41" t="n">
        <f aca="false">SUM(O5427:P5427)</f>
        <v>1403444</v>
      </c>
    </row>
    <row r="5428" customFormat="false" ht="9.75" hidden="false" customHeight="false" outlineLevel="0" collapsed="false">
      <c r="E5428" s="36" t="s">
        <v>49</v>
      </c>
      <c r="F5428" s="37" t="n">
        <f aca="false">SUM(F5426:F5427)</f>
        <v>8410000</v>
      </c>
      <c r="G5428" s="37" t="n">
        <f aca="false">SUM(G5426:G5427)</f>
        <v>2600000</v>
      </c>
      <c r="H5428" s="37" t="n">
        <f aca="false">SUM(H5426:H5427)</f>
        <v>11010000</v>
      </c>
      <c r="I5428" s="38" t="n">
        <f aca="false">SUM(I5426:I5427)</f>
        <v>9995000</v>
      </c>
      <c r="J5428" s="38" t="n">
        <f aca="false">SUM(J5426:J5427)</f>
        <v>2600000</v>
      </c>
      <c r="K5428" s="38" t="n">
        <f aca="false">I5428+J5428</f>
        <v>12595000</v>
      </c>
      <c r="L5428" s="38" t="n">
        <f aca="false">SUM(L5426:L5427)</f>
        <v>9627041</v>
      </c>
      <c r="M5428" s="38" t="n">
        <f aca="false">SUM(M5426:M5427)</f>
        <v>1180448</v>
      </c>
      <c r="N5428" s="38" t="n">
        <f aca="false">SUM(L5428:M5428)</f>
        <v>10807489</v>
      </c>
      <c r="O5428" s="38" t="n">
        <f aca="false">SUM(O5426:O5427)</f>
        <v>9627041</v>
      </c>
      <c r="P5428" s="38" t="n">
        <f aca="false">SUM(P5426:P5427)</f>
        <v>1403444</v>
      </c>
      <c r="Q5428" s="38" t="n">
        <f aca="false">SUM(O5428:P5428)</f>
        <v>11030485</v>
      </c>
    </row>
    <row r="5429" customFormat="false" ht="9" hidden="false" customHeight="false" outlineLevel="0" collapsed="false">
      <c r="E5429" s="31" t="s">
        <v>1934</v>
      </c>
      <c r="I5429" s="41"/>
      <c r="J5429" s="41"/>
      <c r="K5429" s="41"/>
      <c r="L5429" s="41"/>
      <c r="M5429" s="41"/>
      <c r="N5429" s="41"/>
      <c r="O5429" s="41"/>
      <c r="P5429" s="41"/>
      <c r="Q5429" s="41"/>
    </row>
    <row r="5430" customFormat="false" ht="9" hidden="false" customHeight="false" outlineLevel="0" collapsed="false">
      <c r="D5430" s="2" t="s">
        <v>26</v>
      </c>
      <c r="E5430" s="3" t="s">
        <v>27</v>
      </c>
      <c r="F5430" s="4" t="n">
        <f aca="false">+F5426</f>
        <v>8410000</v>
      </c>
      <c r="H5430" s="4" t="n">
        <f aca="false">F5430+G5430</f>
        <v>8410000</v>
      </c>
      <c r="I5430" s="41" t="n">
        <v>9995000</v>
      </c>
      <c r="J5430" s="41"/>
      <c r="K5430" s="41" t="n">
        <f aca="false">I5430+J5430</f>
        <v>9995000</v>
      </c>
      <c r="L5430" s="41" t="n">
        <f aca="false">SUM(L5412:L5424)</f>
        <v>9627041</v>
      </c>
      <c r="M5430" s="41"/>
      <c r="N5430" s="41" t="n">
        <f aca="false">SUM(L5430:M5430)</f>
        <v>9627041</v>
      </c>
      <c r="O5430" s="41" t="n">
        <f aca="false">SUM(O5412:O5424)</f>
        <v>9627041</v>
      </c>
      <c r="P5430" s="41"/>
      <c r="Q5430" s="41" t="n">
        <f aca="false">SUM(O5430:P5430)</f>
        <v>9627041</v>
      </c>
    </row>
    <row r="5431" customFormat="false" ht="9.75" hidden="false" customHeight="false" outlineLevel="0" collapsed="false">
      <c r="D5431" s="2" t="s">
        <v>59</v>
      </c>
      <c r="E5431" s="33" t="s">
        <v>60</v>
      </c>
      <c r="F5431" s="34"/>
      <c r="G5431" s="34" t="n">
        <f aca="false">+G5427</f>
        <v>2600000</v>
      </c>
      <c r="H5431" s="34" t="n">
        <f aca="false">+F5431+G5431</f>
        <v>2600000</v>
      </c>
      <c r="I5431" s="41"/>
      <c r="J5431" s="41" t="n">
        <v>2600000</v>
      </c>
      <c r="K5431" s="41" t="n">
        <f aca="false">I5431+J5431</f>
        <v>2600000</v>
      </c>
      <c r="L5431" s="41"/>
      <c r="M5431" s="41" t="n">
        <f aca="false">SUM(M5412:M5424)</f>
        <v>1180448</v>
      </c>
      <c r="N5431" s="41" t="n">
        <f aca="false">SUM(L5431:M5431)</f>
        <v>1180448</v>
      </c>
      <c r="O5431" s="41"/>
      <c r="P5431" s="41" t="n">
        <f aca="false">SUM(P5412:P5424)</f>
        <v>1403444</v>
      </c>
      <c r="Q5431" s="41" t="n">
        <f aca="false">SUM(O5431:P5431)</f>
        <v>1403444</v>
      </c>
    </row>
    <row r="5432" customFormat="false" ht="9.75" hidden="false" customHeight="false" outlineLevel="0" collapsed="false">
      <c r="E5432" s="36" t="s">
        <v>1935</v>
      </c>
      <c r="F5432" s="37" t="n">
        <f aca="false">SUM(F5430:F5431)</f>
        <v>8410000</v>
      </c>
      <c r="G5432" s="37" t="n">
        <f aca="false">SUM(G5430:G5431)</f>
        <v>2600000</v>
      </c>
      <c r="H5432" s="37" t="n">
        <f aca="false">SUM(H5430:H5431)</f>
        <v>11010000</v>
      </c>
      <c r="I5432" s="38" t="n">
        <f aca="false">SUM(I5430:I5431)</f>
        <v>9995000</v>
      </c>
      <c r="J5432" s="38" t="n">
        <f aca="false">SUM(J5430:J5431)</f>
        <v>2600000</v>
      </c>
      <c r="K5432" s="38" t="n">
        <f aca="false">I5432+J5432</f>
        <v>12595000</v>
      </c>
      <c r="L5432" s="38" t="n">
        <f aca="false">SUM(L5430:L5431)</f>
        <v>9627041</v>
      </c>
      <c r="M5432" s="38" t="n">
        <f aca="false">SUM(M5430:M5431)</f>
        <v>1180448</v>
      </c>
      <c r="N5432" s="38" t="n">
        <f aca="false">SUM(L5432:M5432)</f>
        <v>10807489</v>
      </c>
      <c r="O5432" s="38" t="n">
        <f aca="false">SUM(O5430:O5431)</f>
        <v>9627041</v>
      </c>
      <c r="P5432" s="38" t="n">
        <f aca="false">SUM(P5430:P5431)</f>
        <v>1403444</v>
      </c>
      <c r="Q5432" s="38" t="n">
        <f aca="false">SUM(O5432:P5432)</f>
        <v>11030485</v>
      </c>
    </row>
    <row r="5433" customFormat="false" ht="9" hidden="false" customHeight="false" outlineLevel="0" collapsed="false">
      <c r="I5433" s="41"/>
      <c r="J5433" s="41"/>
      <c r="K5433" s="41"/>
      <c r="L5433" s="41"/>
      <c r="M5433" s="41"/>
      <c r="N5433" s="41"/>
      <c r="O5433" s="41"/>
      <c r="P5433" s="41"/>
      <c r="Q5433" s="41"/>
    </row>
    <row r="5434" customFormat="false" ht="9" hidden="false" customHeight="false" outlineLevel="0" collapsed="false">
      <c r="B5434" s="2" t="s">
        <v>1936</v>
      </c>
      <c r="E5434" s="31" t="s">
        <v>1937</v>
      </c>
      <c r="I5434" s="41"/>
      <c r="J5434" s="41"/>
      <c r="K5434" s="41"/>
      <c r="L5434" s="41"/>
      <c r="M5434" s="41"/>
      <c r="N5434" s="41"/>
      <c r="O5434" s="41"/>
      <c r="P5434" s="41"/>
      <c r="Q5434" s="41"/>
    </row>
    <row r="5435" customFormat="false" ht="9" hidden="false" customHeight="false" outlineLevel="0" collapsed="false">
      <c r="C5435" s="2" t="n">
        <v>130</v>
      </c>
      <c r="E5435" s="31" t="s">
        <v>33</v>
      </c>
      <c r="I5435" s="41"/>
      <c r="J5435" s="41"/>
      <c r="K5435" s="41"/>
      <c r="L5435" s="41"/>
      <c r="M5435" s="41"/>
      <c r="N5435" s="41"/>
      <c r="O5435" s="41"/>
      <c r="P5435" s="41"/>
      <c r="Q5435" s="41"/>
    </row>
    <row r="5436" customFormat="false" ht="9" hidden="false" customHeight="false" outlineLevel="0" collapsed="false">
      <c r="D5436" s="2" t="n">
        <v>411</v>
      </c>
      <c r="E5436" s="3" t="s">
        <v>19</v>
      </c>
      <c r="F5436" s="4" t="n">
        <v>6949000</v>
      </c>
      <c r="H5436" s="4" t="n">
        <f aca="false">F5436+G5436</f>
        <v>6949000</v>
      </c>
      <c r="I5436" s="41" t="n">
        <v>6601550</v>
      </c>
      <c r="J5436" s="41" t="n">
        <v>0</v>
      </c>
      <c r="K5436" s="41" t="n">
        <f aca="false">I5436+J5436</f>
        <v>6601550</v>
      </c>
      <c r="L5436" s="41" t="n">
        <v>6333194</v>
      </c>
      <c r="M5436" s="41"/>
      <c r="N5436" s="41" t="n">
        <f aca="false">SUM(L5436:M5436)</f>
        <v>6333194</v>
      </c>
      <c r="O5436" s="41" t="n">
        <v>6333194</v>
      </c>
      <c r="P5436" s="41"/>
      <c r="Q5436" s="41" t="n">
        <f aca="false">SUM(O5436:P5436)</f>
        <v>6333194</v>
      </c>
    </row>
    <row r="5437" customFormat="false" ht="9" hidden="false" customHeight="false" outlineLevel="0" collapsed="false">
      <c r="D5437" s="2" t="n">
        <v>412</v>
      </c>
      <c r="E5437" s="3" t="s">
        <v>20</v>
      </c>
      <c r="F5437" s="4" t="n">
        <v>1323000</v>
      </c>
      <c r="H5437" s="4" t="n">
        <f aca="false">F5437+G5437</f>
        <v>1323000</v>
      </c>
      <c r="I5437" s="41" t="n">
        <v>1256850</v>
      </c>
      <c r="J5437" s="41" t="n">
        <v>0</v>
      </c>
      <c r="K5437" s="41" t="n">
        <f aca="false">I5437+J5437</f>
        <v>1256850</v>
      </c>
      <c r="L5437" s="41" t="n">
        <v>1123780</v>
      </c>
      <c r="M5437" s="41"/>
      <c r="N5437" s="41" t="n">
        <f aca="false">SUM(L5437:M5437)</f>
        <v>1123780</v>
      </c>
      <c r="O5437" s="41" t="n">
        <v>1123780</v>
      </c>
      <c r="P5437" s="41"/>
      <c r="Q5437" s="41" t="n">
        <f aca="false">SUM(O5437:P5437)</f>
        <v>1123780</v>
      </c>
    </row>
    <row r="5438" customFormat="false" ht="9" hidden="false" customHeight="false" outlineLevel="0" collapsed="false">
      <c r="D5438" s="2" t="n">
        <v>413</v>
      </c>
      <c r="E5438" s="3" t="s">
        <v>21</v>
      </c>
      <c r="F5438" s="4" t="n">
        <v>100000</v>
      </c>
      <c r="H5438" s="4" t="n">
        <f aca="false">F5438+G5438</f>
        <v>100000</v>
      </c>
      <c r="I5438" s="41" t="n">
        <v>100000</v>
      </c>
      <c r="J5438" s="41" t="n">
        <v>0</v>
      </c>
      <c r="K5438" s="41" t="n">
        <f aca="false">I5438+J5438</f>
        <v>100000</v>
      </c>
      <c r="L5438" s="41" t="n">
        <v>30000</v>
      </c>
      <c r="M5438" s="41"/>
      <c r="N5438" s="41" t="n">
        <f aca="false">SUM(L5438:M5438)</f>
        <v>30000</v>
      </c>
      <c r="O5438" s="41" t="n">
        <v>30000</v>
      </c>
      <c r="P5438" s="41"/>
      <c r="Q5438" s="41" t="n">
        <f aca="false">SUM(O5438:P5438)</f>
        <v>30000</v>
      </c>
    </row>
    <row r="5439" customFormat="false" ht="9" hidden="false" customHeight="false" outlineLevel="0" collapsed="false">
      <c r="D5439" s="2" t="n">
        <v>414</v>
      </c>
      <c r="E5439" s="3" t="s">
        <v>34</v>
      </c>
      <c r="F5439" s="4" t="n">
        <v>250000</v>
      </c>
      <c r="H5439" s="4" t="n">
        <f aca="false">F5439+G5439</f>
        <v>250000</v>
      </c>
      <c r="I5439" s="41" t="n">
        <v>250000</v>
      </c>
      <c r="J5439" s="41" t="n">
        <v>0</v>
      </c>
      <c r="K5439" s="41" t="n">
        <f aca="false">I5439+J5439</f>
        <v>250000</v>
      </c>
      <c r="L5439" s="41" t="n">
        <v>30000</v>
      </c>
      <c r="M5439" s="41"/>
      <c r="N5439" s="41" t="n">
        <f aca="false">SUM(L5439:M5439)</f>
        <v>30000</v>
      </c>
      <c r="O5439" s="41" t="n">
        <v>30000</v>
      </c>
      <c r="P5439" s="41"/>
      <c r="Q5439" s="41" t="n">
        <f aca="false">SUM(O5439:P5439)</f>
        <v>30000</v>
      </c>
    </row>
    <row r="5440" customFormat="false" ht="9" hidden="false" customHeight="false" outlineLevel="0" collapsed="false">
      <c r="D5440" s="2" t="n">
        <v>415</v>
      </c>
      <c r="E5440" s="3" t="s">
        <v>22</v>
      </c>
      <c r="F5440" s="4" t="n">
        <v>370000</v>
      </c>
      <c r="H5440" s="4" t="n">
        <f aca="false">F5440+G5440</f>
        <v>370000</v>
      </c>
      <c r="I5440" s="41" t="n">
        <v>370000</v>
      </c>
      <c r="J5440" s="41" t="n">
        <v>0</v>
      </c>
      <c r="K5440" s="41" t="n">
        <f aca="false">I5440+J5440</f>
        <v>370000</v>
      </c>
      <c r="L5440" s="41" t="n">
        <v>222108</v>
      </c>
      <c r="M5440" s="41"/>
      <c r="N5440" s="41" t="n">
        <f aca="false">SUM(L5440:M5440)</f>
        <v>222108</v>
      </c>
      <c r="O5440" s="41" t="n">
        <v>222108</v>
      </c>
      <c r="P5440" s="41"/>
      <c r="Q5440" s="41" t="n">
        <f aca="false">SUM(O5440:P5440)</f>
        <v>222108</v>
      </c>
    </row>
    <row r="5441" customFormat="false" ht="9" hidden="false" customHeight="false" outlineLevel="0" collapsed="false">
      <c r="D5441" s="2" t="n">
        <v>416</v>
      </c>
      <c r="E5441" s="3" t="s">
        <v>35</v>
      </c>
      <c r="I5441" s="41" t="n">
        <v>428600</v>
      </c>
      <c r="J5441" s="41" t="n">
        <v>0</v>
      </c>
      <c r="K5441" s="41" t="n">
        <f aca="false">I5441+J5441</f>
        <v>428600</v>
      </c>
      <c r="L5441" s="41" t="n">
        <v>427623</v>
      </c>
      <c r="M5441" s="41"/>
      <c r="N5441" s="41" t="n">
        <f aca="false">SUM(L5441:M5441)</f>
        <v>427623</v>
      </c>
      <c r="O5441" s="41" t="n">
        <v>427623</v>
      </c>
      <c r="P5441" s="41"/>
      <c r="Q5441" s="41" t="n">
        <f aca="false">SUM(O5441:P5441)</f>
        <v>427623</v>
      </c>
    </row>
    <row r="5442" customFormat="false" ht="9" hidden="false" customHeight="false" outlineLevel="0" collapsed="false">
      <c r="D5442" s="2" t="n">
        <v>421</v>
      </c>
      <c r="E5442" s="3" t="s">
        <v>36</v>
      </c>
      <c r="F5442" s="4" t="n">
        <v>5000000</v>
      </c>
      <c r="G5442" s="4" t="n">
        <v>500000</v>
      </c>
      <c r="H5442" s="4" t="n">
        <f aca="false">F5442+G5442</f>
        <v>5500000</v>
      </c>
      <c r="I5442" s="41" t="n">
        <v>6400000</v>
      </c>
      <c r="J5442" s="41" t="n">
        <v>500000</v>
      </c>
      <c r="K5442" s="41" t="n">
        <f aca="false">I5442+J5442</f>
        <v>6900000</v>
      </c>
      <c r="L5442" s="41" t="n">
        <v>6393870</v>
      </c>
      <c r="M5442" s="41" t="n">
        <v>166690</v>
      </c>
      <c r="N5442" s="41" t="n">
        <f aca="false">SUM(L5442:M5442)</f>
        <v>6560560</v>
      </c>
      <c r="O5442" s="41" t="n">
        <v>6393870</v>
      </c>
      <c r="P5442" s="41" t="n">
        <v>175000</v>
      </c>
      <c r="Q5442" s="41" t="n">
        <f aca="false">SUM(O5442:P5442)</f>
        <v>6568870</v>
      </c>
    </row>
    <row r="5443" customFormat="false" ht="9" hidden="false" customHeight="false" outlineLevel="0" collapsed="false">
      <c r="D5443" s="2" t="n">
        <v>422</v>
      </c>
      <c r="E5443" s="3" t="s">
        <v>24</v>
      </c>
      <c r="F5443" s="4" t="n">
        <v>300000</v>
      </c>
      <c r="H5443" s="4" t="n">
        <f aca="false">F5443+G5443</f>
        <v>300000</v>
      </c>
      <c r="I5443" s="41" t="n">
        <v>285000</v>
      </c>
      <c r="J5443" s="41" t="n">
        <v>0</v>
      </c>
      <c r="K5443" s="41" t="n">
        <f aca="false">I5443+J5443</f>
        <v>285000</v>
      </c>
      <c r="L5443" s="41" t="n">
        <v>257059</v>
      </c>
      <c r="M5443" s="41"/>
      <c r="N5443" s="41" t="n">
        <f aca="false">SUM(L5443:M5443)</f>
        <v>257059</v>
      </c>
      <c r="O5443" s="41" t="n">
        <v>257059</v>
      </c>
      <c r="P5443" s="41"/>
      <c r="Q5443" s="41" t="n">
        <f aca="false">SUM(O5443:P5443)</f>
        <v>257059</v>
      </c>
    </row>
    <row r="5444" customFormat="false" ht="9" hidden="false" customHeight="false" outlineLevel="0" collapsed="false">
      <c r="D5444" s="2" t="n">
        <v>423</v>
      </c>
      <c r="E5444" s="3" t="s">
        <v>37</v>
      </c>
      <c r="F5444" s="4" t="n">
        <v>400000</v>
      </c>
      <c r="H5444" s="4" t="n">
        <f aca="false">F5444+G5444</f>
        <v>400000</v>
      </c>
      <c r="I5444" s="41" t="n">
        <v>400000</v>
      </c>
      <c r="J5444" s="41" t="n">
        <v>0</v>
      </c>
      <c r="K5444" s="41" t="n">
        <f aca="false">I5444+J5444</f>
        <v>400000</v>
      </c>
      <c r="L5444" s="41" t="n">
        <v>399976</v>
      </c>
      <c r="M5444" s="41"/>
      <c r="N5444" s="41" t="n">
        <f aca="false">SUM(L5444:M5444)</f>
        <v>399976</v>
      </c>
      <c r="O5444" s="41" t="n">
        <v>399976</v>
      </c>
      <c r="P5444" s="41"/>
      <c r="Q5444" s="41" t="n">
        <f aca="false">SUM(O5444:P5444)</f>
        <v>399976</v>
      </c>
    </row>
    <row r="5445" customFormat="false" ht="9" hidden="false" customHeight="false" outlineLevel="0" collapsed="false">
      <c r="D5445" s="2" t="n">
        <v>425</v>
      </c>
      <c r="E5445" s="3" t="s">
        <v>39</v>
      </c>
      <c r="F5445" s="4" t="n">
        <v>200000</v>
      </c>
      <c r="G5445" s="4" t="n">
        <v>250000</v>
      </c>
      <c r="H5445" s="4" t="n">
        <f aca="false">F5445+G5445</f>
        <v>450000</v>
      </c>
      <c r="I5445" s="41" t="n">
        <v>200000</v>
      </c>
      <c r="J5445" s="41" t="n">
        <v>250000</v>
      </c>
      <c r="K5445" s="41" t="n">
        <f aca="false">I5445+J5445</f>
        <v>450000</v>
      </c>
      <c r="L5445" s="41" t="n">
        <v>198935</v>
      </c>
      <c r="M5445" s="41" t="n">
        <v>44457</v>
      </c>
      <c r="N5445" s="41" t="n">
        <f aca="false">SUM(L5445:M5445)</f>
        <v>243392</v>
      </c>
      <c r="O5445" s="41" t="n">
        <v>198935</v>
      </c>
      <c r="P5445" s="41" t="n">
        <v>44457</v>
      </c>
      <c r="Q5445" s="41" t="n">
        <f aca="false">SUM(O5445:P5445)</f>
        <v>243392</v>
      </c>
    </row>
    <row r="5446" customFormat="false" ht="9" hidden="false" customHeight="false" outlineLevel="0" collapsed="false">
      <c r="D5446" s="2" t="n">
        <v>426</v>
      </c>
      <c r="E5446" s="3" t="s">
        <v>40</v>
      </c>
      <c r="F5446" s="4" t="n">
        <v>900000</v>
      </c>
      <c r="G5446" s="4" t="n">
        <v>200000</v>
      </c>
      <c r="H5446" s="4" t="n">
        <f aca="false">F5446+G5446</f>
        <v>1100000</v>
      </c>
      <c r="I5446" s="41" t="n">
        <v>1000000</v>
      </c>
      <c r="J5446" s="41" t="n">
        <v>200000</v>
      </c>
      <c r="K5446" s="41" t="n">
        <f aca="false">I5446+J5446</f>
        <v>1200000</v>
      </c>
      <c r="L5446" s="41" t="n">
        <v>999954</v>
      </c>
      <c r="M5446" s="41" t="n">
        <v>200000</v>
      </c>
      <c r="N5446" s="41" t="n">
        <f aca="false">SUM(L5446:M5446)</f>
        <v>1199954</v>
      </c>
      <c r="O5446" s="41" t="n">
        <v>999954</v>
      </c>
      <c r="P5446" s="41" t="n">
        <v>200000</v>
      </c>
      <c r="Q5446" s="41" t="n">
        <f aca="false">SUM(O5446:P5446)</f>
        <v>1199954</v>
      </c>
    </row>
    <row r="5447" customFormat="false" ht="18" hidden="false" customHeight="false" outlineLevel="0" collapsed="false">
      <c r="D5447" s="48" t="n">
        <v>482</v>
      </c>
      <c r="E5447" s="49" t="s">
        <v>55</v>
      </c>
      <c r="G5447" s="4" t="n">
        <v>50000</v>
      </c>
      <c r="H5447" s="4" t="n">
        <f aca="false">F5447+G5447</f>
        <v>50000</v>
      </c>
      <c r="I5447" s="41" t="n">
        <v>0</v>
      </c>
      <c r="J5447" s="41" t="n">
        <v>50000</v>
      </c>
      <c r="K5447" s="41" t="n">
        <f aca="false">I5447+J5447</f>
        <v>50000</v>
      </c>
      <c r="L5447" s="41"/>
      <c r="M5447" s="41" t="n">
        <v>49340</v>
      </c>
      <c r="N5447" s="41" t="n">
        <f aca="false">SUM(L5447:M5447)</f>
        <v>49340</v>
      </c>
      <c r="O5447" s="41"/>
      <c r="P5447" s="41" t="n">
        <v>49340</v>
      </c>
      <c r="Q5447" s="41" t="n">
        <f aca="false">SUM(O5447:P5447)</f>
        <v>49340</v>
      </c>
    </row>
    <row r="5448" customFormat="false" ht="9.75" hidden="false" customHeight="false" outlineLevel="0" collapsed="false">
      <c r="D5448" s="2" t="n">
        <v>512</v>
      </c>
      <c r="E5448" s="33" t="s">
        <v>44</v>
      </c>
      <c r="F5448" s="34" t="n">
        <v>500000</v>
      </c>
      <c r="G5448" s="34"/>
      <c r="H5448" s="34" t="n">
        <f aca="false">+F5448+G5448</f>
        <v>500000</v>
      </c>
      <c r="I5448" s="41" t="n">
        <v>500000</v>
      </c>
      <c r="J5448" s="41" t="n">
        <v>0</v>
      </c>
      <c r="K5448" s="41" t="n">
        <f aca="false">I5448+J5448</f>
        <v>500000</v>
      </c>
      <c r="L5448" s="41" t="n">
        <v>496897</v>
      </c>
      <c r="M5448" s="41"/>
      <c r="N5448" s="41" t="n">
        <f aca="false">SUM(L5448:M5448)</f>
        <v>496897</v>
      </c>
      <c r="O5448" s="41" t="n">
        <v>496897</v>
      </c>
      <c r="P5448" s="41"/>
      <c r="Q5448" s="41" t="n">
        <f aca="false">SUM(O5448:P5448)</f>
        <v>496897</v>
      </c>
    </row>
    <row r="5449" customFormat="false" ht="9" hidden="false" customHeight="false" outlineLevel="0" collapsed="false">
      <c r="E5449" s="31" t="s">
        <v>46</v>
      </c>
      <c r="I5449" s="35"/>
      <c r="J5449" s="35"/>
      <c r="K5449" s="35"/>
      <c r="L5449" s="35"/>
      <c r="M5449" s="35"/>
      <c r="N5449" s="35"/>
      <c r="O5449" s="35"/>
      <c r="P5449" s="35"/>
      <c r="Q5449" s="35"/>
    </row>
    <row r="5450" customFormat="false" ht="9" hidden="false" customHeight="false" outlineLevel="0" collapsed="false">
      <c r="D5450" s="2" t="s">
        <v>26</v>
      </c>
      <c r="E5450" s="3" t="s">
        <v>27</v>
      </c>
      <c r="F5450" s="4" t="n">
        <f aca="false">SUM(F5436:F5449)</f>
        <v>16292000</v>
      </c>
      <c r="H5450" s="4" t="n">
        <f aca="false">F5450+G5450</f>
        <v>16292000</v>
      </c>
      <c r="I5450" s="41" t="n">
        <v>17792000</v>
      </c>
      <c r="J5450" s="41"/>
      <c r="K5450" s="41" t="n">
        <f aca="false">I5450+J5450</f>
        <v>17792000</v>
      </c>
      <c r="L5450" s="41" t="n">
        <f aca="false">SUM(L5436:L5448)</f>
        <v>16913396</v>
      </c>
      <c r="M5450" s="41"/>
      <c r="N5450" s="41" t="n">
        <f aca="false">SUM(L5450:M5450)</f>
        <v>16913396</v>
      </c>
      <c r="O5450" s="41" t="n">
        <f aca="false">SUM(O5436:O5448)</f>
        <v>16913396</v>
      </c>
      <c r="P5450" s="41"/>
      <c r="Q5450" s="41" t="n">
        <f aca="false">SUM(O5450:P5450)</f>
        <v>16913396</v>
      </c>
    </row>
    <row r="5451" customFormat="false" ht="9.75" hidden="false" customHeight="false" outlineLevel="0" collapsed="false">
      <c r="D5451" s="2" t="s">
        <v>59</v>
      </c>
      <c r="E5451" s="33" t="s">
        <v>60</v>
      </c>
      <c r="F5451" s="34"/>
      <c r="G5451" s="34" t="n">
        <v>1000000</v>
      </c>
      <c r="H5451" s="34" t="n">
        <f aca="false">+F5451+G5451</f>
        <v>1000000</v>
      </c>
      <c r="I5451" s="41"/>
      <c r="J5451" s="41" t="n">
        <v>1000000</v>
      </c>
      <c r="K5451" s="41" t="n">
        <f aca="false">I5451+J5451</f>
        <v>1000000</v>
      </c>
      <c r="L5451" s="41"/>
      <c r="M5451" s="41" t="n">
        <f aca="false">SUM(M5436:M5448)</f>
        <v>460487</v>
      </c>
      <c r="N5451" s="41" t="n">
        <f aca="false">SUM(L5451:M5451)</f>
        <v>460487</v>
      </c>
      <c r="O5451" s="41"/>
      <c r="P5451" s="41" t="n">
        <f aca="false">SUM(P5436:P5448)</f>
        <v>468797</v>
      </c>
      <c r="Q5451" s="41" t="n">
        <f aca="false">SUM(O5451:P5451)</f>
        <v>468797</v>
      </c>
    </row>
    <row r="5452" customFormat="false" ht="9.75" hidden="false" customHeight="false" outlineLevel="0" collapsed="false">
      <c r="E5452" s="36" t="s">
        <v>49</v>
      </c>
      <c r="F5452" s="37" t="n">
        <f aca="false">SUM(F5450:F5451)</f>
        <v>16292000</v>
      </c>
      <c r="G5452" s="37" t="n">
        <f aca="false">SUM(G5450:G5451)</f>
        <v>1000000</v>
      </c>
      <c r="H5452" s="37" t="n">
        <f aca="false">SUM(H5450:H5451)</f>
        <v>17292000</v>
      </c>
      <c r="I5452" s="38" t="n">
        <f aca="false">SUM(I5450:I5451)</f>
        <v>17792000</v>
      </c>
      <c r="J5452" s="38" t="n">
        <f aca="false">SUM(J5450:J5451)</f>
        <v>1000000</v>
      </c>
      <c r="K5452" s="38" t="n">
        <f aca="false">I5452+J5452</f>
        <v>18792000</v>
      </c>
      <c r="L5452" s="38" t="n">
        <f aca="false">SUM(L5450:L5451)</f>
        <v>16913396</v>
      </c>
      <c r="M5452" s="38" t="n">
        <f aca="false">SUM(M5450:M5451)</f>
        <v>460487</v>
      </c>
      <c r="N5452" s="38" t="n">
        <f aca="false">SUM(L5452:M5452)</f>
        <v>17373883</v>
      </c>
      <c r="O5452" s="38" t="n">
        <f aca="false">SUM(O5450:O5451)</f>
        <v>16913396</v>
      </c>
      <c r="P5452" s="38" t="n">
        <f aca="false">SUM(P5450:P5451)</f>
        <v>468797</v>
      </c>
      <c r="Q5452" s="38" t="n">
        <f aca="false">SUM(O5452:P5452)</f>
        <v>17382193</v>
      </c>
    </row>
    <row r="5453" customFormat="false" ht="9" hidden="false" customHeight="false" outlineLevel="0" collapsed="false">
      <c r="E5453" s="31" t="s">
        <v>1938</v>
      </c>
      <c r="I5453" s="41"/>
      <c r="J5453" s="41"/>
      <c r="K5453" s="41"/>
      <c r="L5453" s="41"/>
      <c r="M5453" s="41"/>
      <c r="N5453" s="41"/>
      <c r="O5453" s="41"/>
      <c r="P5453" s="41"/>
      <c r="Q5453" s="41"/>
    </row>
    <row r="5454" customFormat="false" ht="9" hidden="false" customHeight="false" outlineLevel="0" collapsed="false">
      <c r="D5454" s="2" t="s">
        <v>26</v>
      </c>
      <c r="E5454" s="3" t="s">
        <v>27</v>
      </c>
      <c r="F5454" s="4" t="n">
        <f aca="false">+F5450</f>
        <v>16292000</v>
      </c>
      <c r="H5454" s="4" t="n">
        <f aca="false">F5454+G5454</f>
        <v>16292000</v>
      </c>
      <c r="I5454" s="41" t="n">
        <v>17792000</v>
      </c>
      <c r="J5454" s="41"/>
      <c r="K5454" s="41" t="n">
        <f aca="false">I5454+J5454</f>
        <v>17792000</v>
      </c>
      <c r="L5454" s="41" t="n">
        <f aca="false">SUM(L5436:L5448)</f>
        <v>16913396</v>
      </c>
      <c r="M5454" s="41"/>
      <c r="N5454" s="41" t="n">
        <f aca="false">SUM(L5454:M5454)</f>
        <v>16913396</v>
      </c>
      <c r="O5454" s="41" t="n">
        <f aca="false">SUM(O5436:O5448)</f>
        <v>16913396</v>
      </c>
      <c r="P5454" s="41"/>
      <c r="Q5454" s="41" t="n">
        <f aca="false">SUM(O5454:P5454)</f>
        <v>16913396</v>
      </c>
    </row>
    <row r="5455" customFormat="false" ht="9.75" hidden="false" customHeight="false" outlineLevel="0" collapsed="false">
      <c r="D5455" s="2" t="s">
        <v>59</v>
      </c>
      <c r="E5455" s="33" t="s">
        <v>60</v>
      </c>
      <c r="F5455" s="34"/>
      <c r="G5455" s="34" t="n">
        <f aca="false">+G5451</f>
        <v>1000000</v>
      </c>
      <c r="H5455" s="34" t="n">
        <f aca="false">+F5455+G5455</f>
        <v>1000000</v>
      </c>
      <c r="I5455" s="41"/>
      <c r="J5455" s="41" t="n">
        <v>1000000</v>
      </c>
      <c r="K5455" s="41" t="n">
        <f aca="false">I5455+J5455</f>
        <v>1000000</v>
      </c>
      <c r="L5455" s="41"/>
      <c r="M5455" s="41" t="n">
        <f aca="false">SUM(M5436:M5448)</f>
        <v>460487</v>
      </c>
      <c r="N5455" s="41" t="n">
        <f aca="false">SUM(L5455:M5455)</f>
        <v>460487</v>
      </c>
      <c r="O5455" s="41"/>
      <c r="P5455" s="41" t="n">
        <f aca="false">SUM(P5436:P5448)</f>
        <v>468797</v>
      </c>
      <c r="Q5455" s="41" t="n">
        <f aca="false">SUM(O5455:P5455)</f>
        <v>468797</v>
      </c>
    </row>
    <row r="5456" customFormat="false" ht="9.75" hidden="false" customHeight="false" outlineLevel="0" collapsed="false">
      <c r="E5456" s="36" t="s">
        <v>1939</v>
      </c>
      <c r="F5456" s="37" t="n">
        <f aca="false">SUM(F5454:F5455)</f>
        <v>16292000</v>
      </c>
      <c r="G5456" s="37" t="n">
        <f aca="false">SUM(G5454:G5455)</f>
        <v>1000000</v>
      </c>
      <c r="H5456" s="37" t="n">
        <f aca="false">SUM(H5454:H5455)</f>
        <v>17292000</v>
      </c>
      <c r="I5456" s="38" t="n">
        <f aca="false">SUM(I5454:I5455)</f>
        <v>17792000</v>
      </c>
      <c r="J5456" s="38" t="n">
        <f aca="false">SUM(J5454:J5455)</f>
        <v>1000000</v>
      </c>
      <c r="K5456" s="38" t="n">
        <f aca="false">I5456+J5456</f>
        <v>18792000</v>
      </c>
      <c r="L5456" s="38" t="n">
        <f aca="false">SUM(L5454:L5455)</f>
        <v>16913396</v>
      </c>
      <c r="M5456" s="38" t="n">
        <f aca="false">SUM(M5454:M5455)</f>
        <v>460487</v>
      </c>
      <c r="N5456" s="38" t="n">
        <f aca="false">SUM(L5456:M5456)</f>
        <v>17373883</v>
      </c>
      <c r="O5456" s="38" t="n">
        <f aca="false">SUM(O5454:O5455)</f>
        <v>16913396</v>
      </c>
      <c r="P5456" s="38" t="n">
        <f aca="false">SUM(P5454:P5455)</f>
        <v>468797</v>
      </c>
      <c r="Q5456" s="38" t="n">
        <f aca="false">SUM(O5456:P5456)</f>
        <v>17382193</v>
      </c>
    </row>
    <row r="5457" customFormat="false" ht="9" hidden="false" customHeight="false" outlineLevel="0" collapsed="false">
      <c r="I5457" s="41"/>
      <c r="J5457" s="41"/>
      <c r="K5457" s="41"/>
      <c r="L5457" s="41"/>
      <c r="M5457" s="41"/>
      <c r="N5457" s="41"/>
      <c r="O5457" s="41"/>
      <c r="P5457" s="41"/>
      <c r="Q5457" s="41"/>
    </row>
    <row r="5458" customFormat="false" ht="9" hidden="false" customHeight="false" outlineLevel="0" collapsed="false">
      <c r="B5458" s="2" t="s">
        <v>1940</v>
      </c>
      <c r="E5458" s="31" t="s">
        <v>1941</v>
      </c>
      <c r="I5458" s="41"/>
      <c r="J5458" s="41"/>
      <c r="K5458" s="41"/>
      <c r="L5458" s="41"/>
      <c r="M5458" s="41"/>
      <c r="N5458" s="41"/>
      <c r="O5458" s="41"/>
      <c r="P5458" s="41"/>
      <c r="Q5458" s="41"/>
    </row>
    <row r="5459" customFormat="false" ht="9" hidden="false" customHeight="false" outlineLevel="0" collapsed="false">
      <c r="C5459" s="2" t="n">
        <v>130</v>
      </c>
      <c r="E5459" s="31" t="s">
        <v>33</v>
      </c>
      <c r="I5459" s="41"/>
      <c r="J5459" s="41"/>
      <c r="K5459" s="41"/>
      <c r="L5459" s="41"/>
      <c r="M5459" s="41"/>
      <c r="N5459" s="41"/>
      <c r="O5459" s="41"/>
      <c r="P5459" s="41"/>
      <c r="Q5459" s="41"/>
    </row>
    <row r="5460" customFormat="false" ht="9" hidden="false" customHeight="false" outlineLevel="0" collapsed="false">
      <c r="D5460" s="2" t="n">
        <v>411</v>
      </c>
      <c r="E5460" s="3" t="s">
        <v>19</v>
      </c>
      <c r="F5460" s="4" t="n">
        <v>3263000</v>
      </c>
      <c r="H5460" s="4" t="n">
        <f aca="false">F5460+G5460</f>
        <v>3263000</v>
      </c>
      <c r="I5460" s="41" t="n">
        <v>3222219</v>
      </c>
      <c r="J5460" s="41" t="n">
        <v>0</v>
      </c>
      <c r="K5460" s="41" t="n">
        <f aca="false">I5460+J5460</f>
        <v>3222219</v>
      </c>
      <c r="L5460" s="41" t="n">
        <v>3221252</v>
      </c>
      <c r="M5460" s="41"/>
      <c r="N5460" s="41" t="n">
        <f aca="false">SUM(L5460:M5460)</f>
        <v>3221252</v>
      </c>
      <c r="O5460" s="41" t="n">
        <v>3221252</v>
      </c>
      <c r="P5460" s="41"/>
      <c r="Q5460" s="41" t="n">
        <f aca="false">SUM(O5460:P5460)</f>
        <v>3221252</v>
      </c>
    </row>
    <row r="5461" customFormat="false" ht="9" hidden="false" customHeight="false" outlineLevel="0" collapsed="false">
      <c r="D5461" s="2" t="n">
        <v>412</v>
      </c>
      <c r="E5461" s="3" t="s">
        <v>20</v>
      </c>
      <c r="F5461" s="4" t="n">
        <v>585000</v>
      </c>
      <c r="H5461" s="4" t="n">
        <f aca="false">F5461+G5461</f>
        <v>585000</v>
      </c>
      <c r="I5461" s="41" t="n">
        <v>576774</v>
      </c>
      <c r="J5461" s="41" t="n">
        <v>0</v>
      </c>
      <c r="K5461" s="41" t="n">
        <f aca="false">I5461+J5461</f>
        <v>576774</v>
      </c>
      <c r="L5461" s="41" t="n">
        <v>576600</v>
      </c>
      <c r="M5461" s="41"/>
      <c r="N5461" s="41" t="n">
        <f aca="false">SUM(L5461:M5461)</f>
        <v>576600</v>
      </c>
      <c r="O5461" s="41" t="n">
        <v>576600</v>
      </c>
      <c r="P5461" s="41"/>
      <c r="Q5461" s="41" t="n">
        <f aca="false">SUM(O5461:P5461)</f>
        <v>576600</v>
      </c>
    </row>
    <row r="5462" customFormat="false" ht="9" hidden="false" customHeight="false" outlineLevel="0" collapsed="false">
      <c r="D5462" s="2" t="n">
        <v>413</v>
      </c>
      <c r="E5462" s="3" t="s">
        <v>21</v>
      </c>
      <c r="F5462" s="4" t="n">
        <v>40000</v>
      </c>
      <c r="H5462" s="4" t="n">
        <f aca="false">F5462+G5462</f>
        <v>40000</v>
      </c>
      <c r="I5462" s="41" t="n">
        <v>40000</v>
      </c>
      <c r="J5462" s="41" t="n">
        <v>0</v>
      </c>
      <c r="K5462" s="41" t="n">
        <f aca="false">I5462+J5462</f>
        <v>40000</v>
      </c>
      <c r="L5462" s="41" t="n">
        <v>39999</v>
      </c>
      <c r="M5462" s="41"/>
      <c r="N5462" s="41" t="n">
        <f aca="false">SUM(L5462:M5462)</f>
        <v>39999</v>
      </c>
      <c r="O5462" s="41" t="n">
        <v>39999</v>
      </c>
      <c r="P5462" s="41"/>
      <c r="Q5462" s="41" t="n">
        <f aca="false">SUM(O5462:P5462)</f>
        <v>39999</v>
      </c>
    </row>
    <row r="5463" customFormat="false" ht="9" hidden="false" customHeight="false" outlineLevel="0" collapsed="false">
      <c r="D5463" s="2" t="n">
        <v>414</v>
      </c>
      <c r="E5463" s="3" t="s">
        <v>34</v>
      </c>
      <c r="F5463" s="4" t="n">
        <v>300000</v>
      </c>
      <c r="H5463" s="4" t="n">
        <f aca="false">F5463+G5463</f>
        <v>300000</v>
      </c>
      <c r="I5463" s="41" t="n">
        <v>300000</v>
      </c>
      <c r="J5463" s="41" t="n">
        <v>0</v>
      </c>
      <c r="K5463" s="41" t="n">
        <f aca="false">I5463+J5463</f>
        <v>300000</v>
      </c>
      <c r="L5463" s="41" t="n">
        <v>40688</v>
      </c>
      <c r="M5463" s="41"/>
      <c r="N5463" s="41" t="n">
        <f aca="false">SUM(L5463:M5463)</f>
        <v>40688</v>
      </c>
      <c r="O5463" s="41" t="n">
        <v>40688</v>
      </c>
      <c r="P5463" s="41"/>
      <c r="Q5463" s="41" t="n">
        <f aca="false">SUM(O5463:P5463)</f>
        <v>40688</v>
      </c>
    </row>
    <row r="5464" customFormat="false" ht="9" hidden="false" customHeight="false" outlineLevel="0" collapsed="false">
      <c r="D5464" s="2" t="n">
        <v>415</v>
      </c>
      <c r="E5464" s="3" t="s">
        <v>22</v>
      </c>
      <c r="F5464" s="4" t="n">
        <v>150000</v>
      </c>
      <c r="H5464" s="4" t="n">
        <f aca="false">F5464+G5464</f>
        <v>150000</v>
      </c>
      <c r="I5464" s="41" t="n">
        <v>150000</v>
      </c>
      <c r="J5464" s="41" t="n">
        <v>0</v>
      </c>
      <c r="K5464" s="41" t="n">
        <f aca="false">I5464+J5464</f>
        <v>150000</v>
      </c>
      <c r="L5464" s="41" t="n">
        <v>131119</v>
      </c>
      <c r="M5464" s="41"/>
      <c r="N5464" s="41" t="n">
        <f aca="false">SUM(L5464:M5464)</f>
        <v>131119</v>
      </c>
      <c r="O5464" s="41" t="n">
        <v>131119</v>
      </c>
      <c r="P5464" s="41"/>
      <c r="Q5464" s="41" t="n">
        <f aca="false">SUM(O5464:P5464)</f>
        <v>131119</v>
      </c>
    </row>
    <row r="5465" customFormat="false" ht="9" hidden="false" customHeight="false" outlineLevel="0" collapsed="false">
      <c r="D5465" s="2" t="n">
        <v>416</v>
      </c>
      <c r="E5465" s="3" t="s">
        <v>35</v>
      </c>
      <c r="I5465" s="41" t="n">
        <v>199007</v>
      </c>
      <c r="J5465" s="41" t="n">
        <v>0</v>
      </c>
      <c r="K5465" s="41" t="n">
        <f aca="false">I5465+J5465</f>
        <v>199007</v>
      </c>
      <c r="L5465" s="41" t="n">
        <v>199007</v>
      </c>
      <c r="M5465" s="41"/>
      <c r="N5465" s="41" t="n">
        <f aca="false">SUM(L5465:M5465)</f>
        <v>199007</v>
      </c>
      <c r="O5465" s="41" t="n">
        <v>199007</v>
      </c>
      <c r="P5465" s="41"/>
      <c r="Q5465" s="41" t="n">
        <f aca="false">SUM(O5465:P5465)</f>
        <v>199007</v>
      </c>
    </row>
    <row r="5466" customFormat="false" ht="9" hidden="false" customHeight="false" outlineLevel="0" collapsed="false">
      <c r="D5466" s="2" t="n">
        <v>421</v>
      </c>
      <c r="E5466" s="3" t="s">
        <v>36</v>
      </c>
      <c r="F5466" s="4" t="n">
        <v>3080000</v>
      </c>
      <c r="H5466" s="4" t="n">
        <f aca="false">F5466+G5466</f>
        <v>3080000</v>
      </c>
      <c r="I5466" s="41" t="n">
        <v>2930000</v>
      </c>
      <c r="J5466" s="41" t="n">
        <v>0</v>
      </c>
      <c r="K5466" s="41" t="n">
        <f aca="false">I5466+J5466</f>
        <v>2930000</v>
      </c>
      <c r="L5466" s="41" t="n">
        <v>2917033</v>
      </c>
      <c r="M5466" s="41"/>
      <c r="N5466" s="41" t="n">
        <f aca="false">SUM(L5466:M5466)</f>
        <v>2917033</v>
      </c>
      <c r="O5466" s="41" t="n">
        <v>2917033</v>
      </c>
      <c r="P5466" s="41"/>
      <c r="Q5466" s="41" t="n">
        <f aca="false">SUM(O5466:P5466)</f>
        <v>2917033</v>
      </c>
    </row>
    <row r="5467" customFormat="false" ht="9" hidden="false" customHeight="false" outlineLevel="0" collapsed="false">
      <c r="D5467" s="2" t="n">
        <v>422</v>
      </c>
      <c r="E5467" s="3" t="s">
        <v>24</v>
      </c>
      <c r="F5467" s="4" t="n">
        <v>450000</v>
      </c>
      <c r="H5467" s="4" t="n">
        <f aca="false">F5467+G5467</f>
        <v>450000</v>
      </c>
      <c r="I5467" s="41" t="n">
        <v>450000</v>
      </c>
      <c r="J5467" s="41" t="n">
        <v>0</v>
      </c>
      <c r="K5467" s="41" t="n">
        <f aca="false">I5467+J5467</f>
        <v>450000</v>
      </c>
      <c r="L5467" s="41" t="n">
        <v>131518</v>
      </c>
      <c r="M5467" s="41"/>
      <c r="N5467" s="41" t="n">
        <f aca="false">SUM(L5467:M5467)</f>
        <v>131518</v>
      </c>
      <c r="O5467" s="41" t="n">
        <v>131518</v>
      </c>
      <c r="P5467" s="41"/>
      <c r="Q5467" s="41" t="n">
        <f aca="false">SUM(O5467:P5467)</f>
        <v>131518</v>
      </c>
    </row>
    <row r="5468" customFormat="false" ht="9" hidden="false" customHeight="false" outlineLevel="0" collapsed="false">
      <c r="D5468" s="2" t="n">
        <v>423</v>
      </c>
      <c r="E5468" s="3" t="s">
        <v>37</v>
      </c>
      <c r="F5468" s="4" t="n">
        <v>500000</v>
      </c>
      <c r="G5468" s="4" t="n">
        <v>150000</v>
      </c>
      <c r="H5468" s="4" t="n">
        <f aca="false">F5468+G5468</f>
        <v>650000</v>
      </c>
      <c r="I5468" s="41" t="n">
        <v>500000</v>
      </c>
      <c r="J5468" s="41" t="n">
        <v>150000</v>
      </c>
      <c r="K5468" s="41" t="n">
        <f aca="false">I5468+J5468</f>
        <v>650000</v>
      </c>
      <c r="L5468" s="41" t="n">
        <v>492876</v>
      </c>
      <c r="M5468" s="41" t="n">
        <v>85968</v>
      </c>
      <c r="N5468" s="41" t="n">
        <f aca="false">SUM(L5468:M5468)</f>
        <v>578844</v>
      </c>
      <c r="O5468" s="41" t="n">
        <v>492876</v>
      </c>
      <c r="P5468" s="41" t="n">
        <v>85968</v>
      </c>
      <c r="Q5468" s="41" t="n">
        <f aca="false">SUM(O5468:P5468)</f>
        <v>578844</v>
      </c>
    </row>
    <row r="5469" customFormat="false" ht="9" hidden="false" customHeight="false" outlineLevel="0" collapsed="false">
      <c r="D5469" s="2" t="n">
        <v>425</v>
      </c>
      <c r="E5469" s="3" t="s">
        <v>39</v>
      </c>
      <c r="F5469" s="4" t="n">
        <v>350000</v>
      </c>
      <c r="G5469" s="4" t="n">
        <v>150000</v>
      </c>
      <c r="H5469" s="4" t="n">
        <f aca="false">F5469+G5469</f>
        <v>500000</v>
      </c>
      <c r="I5469" s="41" t="n">
        <v>1850000</v>
      </c>
      <c r="J5469" s="41" t="n">
        <v>150000</v>
      </c>
      <c r="K5469" s="41" t="n">
        <f aca="false">I5469+J5469</f>
        <v>2000000</v>
      </c>
      <c r="L5469" s="41" t="n">
        <v>1849537</v>
      </c>
      <c r="M5469" s="41"/>
      <c r="N5469" s="41" t="n">
        <f aca="false">SUM(L5469:M5469)</f>
        <v>1849537</v>
      </c>
      <c r="O5469" s="41" t="n">
        <v>1849537</v>
      </c>
      <c r="P5469" s="41"/>
      <c r="Q5469" s="41" t="n">
        <f aca="false">SUM(O5469:P5469)</f>
        <v>1849537</v>
      </c>
    </row>
    <row r="5470" customFormat="false" ht="9" hidden="false" customHeight="false" outlineLevel="0" collapsed="false">
      <c r="D5470" s="2" t="n">
        <v>426</v>
      </c>
      <c r="E5470" s="3" t="s">
        <v>40</v>
      </c>
      <c r="F5470" s="4" t="n">
        <v>800000</v>
      </c>
      <c r="H5470" s="4" t="n">
        <f aca="false">F5470+G5470</f>
        <v>800000</v>
      </c>
      <c r="I5470" s="41" t="n">
        <v>800000</v>
      </c>
      <c r="J5470" s="41" t="n">
        <v>0</v>
      </c>
      <c r="K5470" s="41" t="n">
        <f aca="false">I5470+J5470</f>
        <v>800000</v>
      </c>
      <c r="L5470" s="41" t="n">
        <v>799398</v>
      </c>
      <c r="M5470" s="41"/>
      <c r="N5470" s="41" t="n">
        <f aca="false">SUM(L5470:M5470)</f>
        <v>799398</v>
      </c>
      <c r="O5470" s="41" t="n">
        <v>799398</v>
      </c>
      <c r="P5470" s="41"/>
      <c r="Q5470" s="41" t="n">
        <f aca="false">SUM(O5470:P5470)</f>
        <v>799398</v>
      </c>
    </row>
    <row r="5471" customFormat="false" ht="18" hidden="false" customHeight="false" outlineLevel="0" collapsed="false">
      <c r="D5471" s="48" t="n">
        <v>482</v>
      </c>
      <c r="E5471" s="49" t="s">
        <v>55</v>
      </c>
      <c r="F5471" s="4" t="n">
        <v>120000</v>
      </c>
      <c r="G5471" s="4" t="n">
        <v>100000</v>
      </c>
      <c r="H5471" s="4" t="n">
        <f aca="false">F5471+G5471</f>
        <v>220000</v>
      </c>
      <c r="I5471" s="41" t="n">
        <v>120000</v>
      </c>
      <c r="J5471" s="41" t="n">
        <v>100000</v>
      </c>
      <c r="K5471" s="41" t="n">
        <f aca="false">I5471+J5471</f>
        <v>220000</v>
      </c>
      <c r="L5471" s="41" t="n">
        <v>50435</v>
      </c>
      <c r="M5471" s="41"/>
      <c r="N5471" s="41" t="n">
        <f aca="false">SUM(L5471:M5471)</f>
        <v>50435</v>
      </c>
      <c r="O5471" s="41" t="n">
        <v>50435</v>
      </c>
      <c r="P5471" s="41"/>
      <c r="Q5471" s="41" t="n">
        <f aca="false">SUM(O5471:P5471)</f>
        <v>50435</v>
      </c>
    </row>
    <row r="5472" customFormat="false" ht="9.75" hidden="false" customHeight="false" outlineLevel="0" collapsed="false">
      <c r="D5472" s="2" t="n">
        <v>512</v>
      </c>
      <c r="E5472" s="33" t="s">
        <v>44</v>
      </c>
      <c r="F5472" s="34" t="n">
        <v>200000</v>
      </c>
      <c r="G5472" s="34"/>
      <c r="H5472" s="34" t="n">
        <f aca="false">+F5472+G5472</f>
        <v>200000</v>
      </c>
      <c r="I5472" s="41" t="n">
        <v>200000</v>
      </c>
      <c r="J5472" s="41" t="n">
        <v>0</v>
      </c>
      <c r="K5472" s="41" t="n">
        <f aca="false">I5472+J5472</f>
        <v>200000</v>
      </c>
      <c r="L5472" s="41" t="n">
        <v>198348</v>
      </c>
      <c r="M5472" s="41"/>
      <c r="N5472" s="41" t="n">
        <f aca="false">SUM(L5472:M5472)</f>
        <v>198348</v>
      </c>
      <c r="O5472" s="41" t="n">
        <v>198348</v>
      </c>
      <c r="P5472" s="41"/>
      <c r="Q5472" s="41" t="n">
        <f aca="false">SUM(O5472:P5472)</f>
        <v>198348</v>
      </c>
    </row>
    <row r="5473" customFormat="false" ht="9" hidden="false" customHeight="false" outlineLevel="0" collapsed="false">
      <c r="E5473" s="31" t="s">
        <v>46</v>
      </c>
      <c r="I5473" s="35"/>
      <c r="J5473" s="35"/>
      <c r="K5473" s="35"/>
      <c r="L5473" s="35"/>
      <c r="M5473" s="35"/>
      <c r="N5473" s="35"/>
      <c r="O5473" s="35"/>
      <c r="P5473" s="35"/>
      <c r="Q5473" s="35"/>
    </row>
    <row r="5474" customFormat="false" ht="9" hidden="false" customHeight="false" outlineLevel="0" collapsed="false">
      <c r="D5474" s="2" t="s">
        <v>26</v>
      </c>
      <c r="E5474" s="3" t="s">
        <v>27</v>
      </c>
      <c r="F5474" s="4" t="n">
        <f aca="false">SUM(F5460:F5473)</f>
        <v>9838000</v>
      </c>
      <c r="H5474" s="4" t="n">
        <f aca="false">F5474+G5474</f>
        <v>9838000</v>
      </c>
      <c r="I5474" s="41" t="n">
        <v>11338000</v>
      </c>
      <c r="J5474" s="41"/>
      <c r="K5474" s="41" t="n">
        <f aca="false">I5474+J5474</f>
        <v>11338000</v>
      </c>
      <c r="L5474" s="41" t="n">
        <f aca="false">SUM(L5460:L5472)</f>
        <v>10647810</v>
      </c>
      <c r="M5474" s="41"/>
      <c r="N5474" s="41" t="n">
        <f aca="false">SUM(L5474:M5474)</f>
        <v>10647810</v>
      </c>
      <c r="O5474" s="41" t="n">
        <f aca="false">SUM(O5460:O5472)</f>
        <v>10647810</v>
      </c>
      <c r="P5474" s="41"/>
      <c r="Q5474" s="41" t="n">
        <f aca="false">SUM(O5474:P5474)</f>
        <v>10647810</v>
      </c>
    </row>
    <row r="5475" customFormat="false" ht="9.75" hidden="false" customHeight="false" outlineLevel="0" collapsed="false">
      <c r="D5475" s="2" t="s">
        <v>59</v>
      </c>
      <c r="E5475" s="33" t="s">
        <v>60</v>
      </c>
      <c r="F5475" s="34"/>
      <c r="G5475" s="34" t="n">
        <v>400000</v>
      </c>
      <c r="H5475" s="34" t="n">
        <f aca="false">+F5475+G5475</f>
        <v>400000</v>
      </c>
      <c r="I5475" s="41"/>
      <c r="J5475" s="41" t="n">
        <v>400000</v>
      </c>
      <c r="K5475" s="41" t="n">
        <f aca="false">I5475+J5475</f>
        <v>400000</v>
      </c>
      <c r="L5475" s="41"/>
      <c r="M5475" s="41" t="n">
        <f aca="false">SUM(M5460:M5472)</f>
        <v>85968</v>
      </c>
      <c r="N5475" s="41" t="n">
        <f aca="false">SUM(L5475:M5475)</f>
        <v>85968</v>
      </c>
      <c r="O5475" s="41"/>
      <c r="P5475" s="41" t="n">
        <f aca="false">SUM(P5460:P5472)</f>
        <v>85968</v>
      </c>
      <c r="Q5475" s="41" t="n">
        <f aca="false">SUM(O5475:P5475)</f>
        <v>85968</v>
      </c>
    </row>
    <row r="5476" customFormat="false" ht="9.75" hidden="false" customHeight="false" outlineLevel="0" collapsed="false">
      <c r="E5476" s="36" t="s">
        <v>49</v>
      </c>
      <c r="F5476" s="37" t="n">
        <f aca="false">SUM(F5474:F5475)</f>
        <v>9838000</v>
      </c>
      <c r="G5476" s="37" t="n">
        <f aca="false">SUM(G5474:G5475)</f>
        <v>400000</v>
      </c>
      <c r="H5476" s="37" t="n">
        <f aca="false">SUM(H5474:H5475)</f>
        <v>10238000</v>
      </c>
      <c r="I5476" s="38" t="n">
        <f aca="false">SUM(I5474:I5475)</f>
        <v>11338000</v>
      </c>
      <c r="J5476" s="38" t="n">
        <f aca="false">SUM(J5474:J5475)</f>
        <v>400000</v>
      </c>
      <c r="K5476" s="38" t="n">
        <f aca="false">I5476+J5476</f>
        <v>11738000</v>
      </c>
      <c r="L5476" s="38" t="n">
        <f aca="false">SUM(L5474:L5475)</f>
        <v>10647810</v>
      </c>
      <c r="M5476" s="38" t="n">
        <f aca="false">SUM(M5474:M5475)</f>
        <v>85968</v>
      </c>
      <c r="N5476" s="38" t="n">
        <f aca="false">SUM(L5476:M5476)</f>
        <v>10733778</v>
      </c>
      <c r="O5476" s="38" t="n">
        <f aca="false">SUM(O5474:O5475)</f>
        <v>10647810</v>
      </c>
      <c r="P5476" s="38" t="n">
        <f aca="false">SUM(P5474:P5475)</f>
        <v>85968</v>
      </c>
      <c r="Q5476" s="38" t="n">
        <f aca="false">SUM(O5476:P5476)</f>
        <v>10733778</v>
      </c>
    </row>
    <row r="5477" customFormat="false" ht="9" hidden="false" customHeight="false" outlineLevel="0" collapsed="false">
      <c r="E5477" s="31" t="s">
        <v>1942</v>
      </c>
      <c r="I5477" s="41"/>
      <c r="J5477" s="41"/>
      <c r="K5477" s="41"/>
      <c r="L5477" s="41"/>
      <c r="M5477" s="41"/>
      <c r="N5477" s="41"/>
      <c r="O5477" s="41"/>
      <c r="P5477" s="41"/>
      <c r="Q5477" s="41"/>
    </row>
    <row r="5478" customFormat="false" ht="9" hidden="false" customHeight="false" outlineLevel="0" collapsed="false">
      <c r="D5478" s="2" t="s">
        <v>26</v>
      </c>
      <c r="E5478" s="3" t="s">
        <v>27</v>
      </c>
      <c r="F5478" s="4" t="n">
        <f aca="false">+F5474</f>
        <v>9838000</v>
      </c>
      <c r="H5478" s="4" t="n">
        <f aca="false">F5478+G5478</f>
        <v>9838000</v>
      </c>
      <c r="I5478" s="41" t="n">
        <v>11338000</v>
      </c>
      <c r="J5478" s="41"/>
      <c r="K5478" s="41" t="n">
        <f aca="false">I5478+J5478</f>
        <v>11338000</v>
      </c>
      <c r="L5478" s="41" t="n">
        <f aca="false">SUM(L5460:L5472)</f>
        <v>10647810</v>
      </c>
      <c r="M5478" s="41"/>
      <c r="N5478" s="41" t="n">
        <f aca="false">SUM(L5478:M5478)</f>
        <v>10647810</v>
      </c>
      <c r="O5478" s="41" t="n">
        <f aca="false">SUM(O5460:O5472)</f>
        <v>10647810</v>
      </c>
      <c r="P5478" s="41"/>
      <c r="Q5478" s="41" t="n">
        <f aca="false">SUM(O5478:P5478)</f>
        <v>10647810</v>
      </c>
    </row>
    <row r="5479" customFormat="false" ht="9.75" hidden="false" customHeight="false" outlineLevel="0" collapsed="false">
      <c r="D5479" s="2" t="s">
        <v>59</v>
      </c>
      <c r="E5479" s="33" t="s">
        <v>60</v>
      </c>
      <c r="F5479" s="34"/>
      <c r="G5479" s="34" t="n">
        <f aca="false">+G5475</f>
        <v>400000</v>
      </c>
      <c r="H5479" s="34" t="n">
        <f aca="false">+F5479+G5479</f>
        <v>400000</v>
      </c>
      <c r="I5479" s="41"/>
      <c r="J5479" s="41" t="n">
        <v>400000</v>
      </c>
      <c r="K5479" s="41" t="n">
        <f aca="false">I5479+J5479</f>
        <v>400000</v>
      </c>
      <c r="L5479" s="41"/>
      <c r="M5479" s="41" t="n">
        <f aca="false">SUM(M5460:M5472)</f>
        <v>85968</v>
      </c>
      <c r="N5479" s="41" t="n">
        <f aca="false">SUM(L5479:M5479)</f>
        <v>85968</v>
      </c>
      <c r="O5479" s="41"/>
      <c r="P5479" s="41" t="n">
        <f aca="false">SUM(P5460:P5472)</f>
        <v>85968</v>
      </c>
      <c r="Q5479" s="41" t="n">
        <f aca="false">SUM(O5479:P5479)</f>
        <v>85968</v>
      </c>
    </row>
    <row r="5480" customFormat="false" ht="9.75" hidden="false" customHeight="false" outlineLevel="0" collapsed="false">
      <c r="E5480" s="36" t="s">
        <v>1943</v>
      </c>
      <c r="F5480" s="37" t="n">
        <f aca="false">SUM(F5478:F5479)</f>
        <v>9838000</v>
      </c>
      <c r="G5480" s="37" t="n">
        <f aca="false">SUM(G5478:G5479)</f>
        <v>400000</v>
      </c>
      <c r="H5480" s="37" t="n">
        <f aca="false">SUM(H5478:H5479)</f>
        <v>10238000</v>
      </c>
      <c r="I5480" s="38" t="n">
        <f aca="false">SUM(I5478:I5479)</f>
        <v>11338000</v>
      </c>
      <c r="J5480" s="38" t="n">
        <f aca="false">SUM(J5478:J5479)</f>
        <v>400000</v>
      </c>
      <c r="K5480" s="38" t="n">
        <f aca="false">I5480+J5480</f>
        <v>11738000</v>
      </c>
      <c r="L5480" s="38" t="n">
        <f aca="false">SUM(L5478:L5479)</f>
        <v>10647810</v>
      </c>
      <c r="M5480" s="38" t="n">
        <f aca="false">SUM(M5478:M5479)</f>
        <v>85968</v>
      </c>
      <c r="N5480" s="38" t="n">
        <f aca="false">SUM(L5480:M5480)</f>
        <v>10733778</v>
      </c>
      <c r="O5480" s="38" t="n">
        <f aca="false">SUM(O5478:O5479)</f>
        <v>10647810</v>
      </c>
      <c r="P5480" s="38" t="n">
        <f aca="false">SUM(P5478:P5479)</f>
        <v>85968</v>
      </c>
      <c r="Q5480" s="38" t="n">
        <f aca="false">SUM(O5480:P5480)</f>
        <v>10733778</v>
      </c>
    </row>
    <row r="5481" customFormat="false" ht="9" hidden="false" customHeight="false" outlineLevel="0" collapsed="false">
      <c r="I5481" s="41"/>
      <c r="J5481" s="41"/>
      <c r="K5481" s="41"/>
      <c r="L5481" s="41"/>
      <c r="M5481" s="41"/>
      <c r="N5481" s="41"/>
      <c r="O5481" s="41"/>
      <c r="P5481" s="41"/>
      <c r="Q5481" s="41"/>
    </row>
    <row r="5482" customFormat="false" ht="9" hidden="false" customHeight="false" outlineLevel="0" collapsed="false">
      <c r="B5482" s="2" t="s">
        <v>1944</v>
      </c>
      <c r="E5482" s="31" t="s">
        <v>1945</v>
      </c>
      <c r="I5482" s="41"/>
      <c r="J5482" s="41"/>
      <c r="K5482" s="41"/>
      <c r="L5482" s="41"/>
      <c r="M5482" s="41"/>
      <c r="N5482" s="41"/>
      <c r="O5482" s="41"/>
      <c r="P5482" s="41"/>
      <c r="Q5482" s="41"/>
    </row>
    <row r="5483" customFormat="false" ht="9" hidden="false" customHeight="false" outlineLevel="0" collapsed="false">
      <c r="C5483" s="2" t="n">
        <v>130</v>
      </c>
      <c r="E5483" s="31" t="s">
        <v>33</v>
      </c>
      <c r="I5483" s="41"/>
      <c r="J5483" s="41"/>
      <c r="K5483" s="41"/>
      <c r="L5483" s="41"/>
      <c r="M5483" s="41"/>
      <c r="N5483" s="41"/>
      <c r="O5483" s="41"/>
      <c r="P5483" s="41"/>
      <c r="Q5483" s="41"/>
    </row>
    <row r="5484" customFormat="false" ht="9" hidden="false" customHeight="false" outlineLevel="0" collapsed="false">
      <c r="D5484" s="2" t="n">
        <v>411</v>
      </c>
      <c r="E5484" s="3" t="s">
        <v>19</v>
      </c>
      <c r="F5484" s="4" t="n">
        <v>7205000</v>
      </c>
      <c r="H5484" s="4" t="n">
        <f aca="false">F5484+G5484</f>
        <v>7205000</v>
      </c>
      <c r="I5484" s="41" t="n">
        <v>6896000</v>
      </c>
      <c r="J5484" s="41" t="n">
        <v>0</v>
      </c>
      <c r="K5484" s="41" t="n">
        <f aca="false">I5484+J5484</f>
        <v>6896000</v>
      </c>
      <c r="L5484" s="41" t="n">
        <v>6895628</v>
      </c>
      <c r="M5484" s="41"/>
      <c r="N5484" s="41" t="n">
        <f aca="false">SUM(L5484:M5484)</f>
        <v>6895628</v>
      </c>
      <c r="O5484" s="41" t="n">
        <v>6895628</v>
      </c>
      <c r="P5484" s="41"/>
      <c r="Q5484" s="41" t="n">
        <f aca="false">SUM(O5484:P5484)</f>
        <v>6895628</v>
      </c>
    </row>
    <row r="5485" customFormat="false" ht="9" hidden="false" customHeight="false" outlineLevel="0" collapsed="false">
      <c r="D5485" s="2" t="n">
        <v>412</v>
      </c>
      <c r="E5485" s="3" t="s">
        <v>20</v>
      </c>
      <c r="F5485" s="4" t="n">
        <v>1290000</v>
      </c>
      <c r="H5485" s="4" t="n">
        <f aca="false">F5485+G5485</f>
        <v>1290000</v>
      </c>
      <c r="I5485" s="41" t="n">
        <v>1234500</v>
      </c>
      <c r="J5485" s="41" t="n">
        <v>0</v>
      </c>
      <c r="K5485" s="41" t="n">
        <f aca="false">I5485+J5485</f>
        <v>1234500</v>
      </c>
      <c r="L5485" s="41" t="n">
        <v>1234374</v>
      </c>
      <c r="M5485" s="41"/>
      <c r="N5485" s="41" t="n">
        <f aca="false">SUM(L5485:M5485)</f>
        <v>1234374</v>
      </c>
      <c r="O5485" s="41" t="n">
        <v>1234374</v>
      </c>
      <c r="P5485" s="41"/>
      <c r="Q5485" s="41" t="n">
        <f aca="false">SUM(O5485:P5485)</f>
        <v>1234374</v>
      </c>
    </row>
    <row r="5486" customFormat="false" ht="9" hidden="false" customHeight="false" outlineLevel="0" collapsed="false">
      <c r="D5486" s="2" t="n">
        <v>413</v>
      </c>
      <c r="E5486" s="3" t="s">
        <v>21</v>
      </c>
      <c r="F5486" s="4" t="n">
        <v>25000</v>
      </c>
      <c r="H5486" s="4" t="n">
        <f aca="false">F5486+G5486</f>
        <v>25000</v>
      </c>
      <c r="I5486" s="41" t="n">
        <v>45000</v>
      </c>
      <c r="J5486" s="41" t="n">
        <v>0</v>
      </c>
      <c r="K5486" s="41" t="n">
        <f aca="false">I5486+J5486</f>
        <v>45000</v>
      </c>
      <c r="L5486" s="41" t="n">
        <v>44999</v>
      </c>
      <c r="M5486" s="41"/>
      <c r="N5486" s="41" t="n">
        <f aca="false">SUM(L5486:M5486)</f>
        <v>44999</v>
      </c>
      <c r="O5486" s="41" t="n">
        <v>44999</v>
      </c>
      <c r="P5486" s="41"/>
      <c r="Q5486" s="41" t="n">
        <f aca="false">SUM(O5486:P5486)</f>
        <v>44999</v>
      </c>
    </row>
    <row r="5487" customFormat="false" ht="9" hidden="false" customHeight="false" outlineLevel="0" collapsed="false">
      <c r="D5487" s="2" t="n">
        <v>414</v>
      </c>
      <c r="E5487" s="3" t="s">
        <v>34</v>
      </c>
      <c r="F5487" s="4" t="n">
        <v>300000</v>
      </c>
      <c r="H5487" s="4" t="n">
        <f aca="false">F5487+G5487</f>
        <v>300000</v>
      </c>
      <c r="I5487" s="41" t="n">
        <v>300000</v>
      </c>
      <c r="J5487" s="41" t="n">
        <v>0</v>
      </c>
      <c r="K5487" s="41" t="n">
        <f aca="false">I5487+J5487</f>
        <v>300000</v>
      </c>
      <c r="L5487" s="41" t="n">
        <v>50954</v>
      </c>
      <c r="M5487" s="41"/>
      <c r="N5487" s="41" t="n">
        <f aca="false">SUM(L5487:M5487)</f>
        <v>50954</v>
      </c>
      <c r="O5487" s="41" t="n">
        <v>50954</v>
      </c>
      <c r="P5487" s="41"/>
      <c r="Q5487" s="41" t="n">
        <f aca="false">SUM(O5487:P5487)</f>
        <v>50954</v>
      </c>
    </row>
    <row r="5488" customFormat="false" ht="9" hidden="false" customHeight="false" outlineLevel="0" collapsed="false">
      <c r="D5488" s="2" t="n">
        <v>415</v>
      </c>
      <c r="E5488" s="3" t="s">
        <v>22</v>
      </c>
      <c r="F5488" s="4" t="n">
        <v>455000</v>
      </c>
      <c r="H5488" s="4" t="n">
        <f aca="false">F5488+G5488</f>
        <v>455000</v>
      </c>
      <c r="I5488" s="41" t="n">
        <v>469500</v>
      </c>
      <c r="J5488" s="41" t="n">
        <v>0</v>
      </c>
      <c r="K5488" s="41" t="n">
        <f aca="false">I5488+J5488</f>
        <v>469500</v>
      </c>
      <c r="L5488" s="41" t="n">
        <v>469173</v>
      </c>
      <c r="M5488" s="41"/>
      <c r="N5488" s="41" t="n">
        <f aca="false">SUM(L5488:M5488)</f>
        <v>469173</v>
      </c>
      <c r="O5488" s="41" t="n">
        <v>469173</v>
      </c>
      <c r="P5488" s="41"/>
      <c r="Q5488" s="41" t="n">
        <f aca="false">SUM(O5488:P5488)</f>
        <v>469173</v>
      </c>
    </row>
    <row r="5489" customFormat="false" ht="9" hidden="false" customHeight="false" outlineLevel="0" collapsed="false">
      <c r="D5489" s="2" t="n">
        <v>416</v>
      </c>
      <c r="E5489" s="3" t="s">
        <v>35</v>
      </c>
      <c r="I5489" s="41" t="n">
        <v>412500</v>
      </c>
      <c r="J5489" s="41" t="n">
        <v>0</v>
      </c>
      <c r="K5489" s="41" t="n">
        <f aca="false">I5489+J5489</f>
        <v>412500</v>
      </c>
      <c r="L5489" s="41" t="n">
        <v>401233</v>
      </c>
      <c r="M5489" s="41"/>
      <c r="N5489" s="41" t="n">
        <f aca="false">SUM(L5489:M5489)</f>
        <v>401233</v>
      </c>
      <c r="O5489" s="41" t="n">
        <v>401233</v>
      </c>
      <c r="P5489" s="41"/>
      <c r="Q5489" s="41" t="n">
        <f aca="false">SUM(O5489:P5489)</f>
        <v>401233</v>
      </c>
    </row>
    <row r="5490" customFormat="false" ht="9" hidden="false" customHeight="false" outlineLevel="0" collapsed="false">
      <c r="D5490" s="2" t="n">
        <v>421</v>
      </c>
      <c r="E5490" s="3" t="s">
        <v>36</v>
      </c>
      <c r="F5490" s="4" t="n">
        <v>5600000</v>
      </c>
      <c r="G5490" s="4" t="n">
        <v>265000</v>
      </c>
      <c r="H5490" s="4" t="n">
        <f aca="false">F5490+G5490</f>
        <v>5865000</v>
      </c>
      <c r="I5490" s="41" t="n">
        <v>5521500</v>
      </c>
      <c r="J5490" s="41" t="n">
        <v>265000</v>
      </c>
      <c r="K5490" s="41" t="n">
        <f aca="false">I5490+J5490</f>
        <v>5786500</v>
      </c>
      <c r="L5490" s="41" t="n">
        <v>5521251</v>
      </c>
      <c r="M5490" s="41" t="n">
        <v>94172</v>
      </c>
      <c r="N5490" s="41" t="n">
        <f aca="false">SUM(L5490:M5490)</f>
        <v>5615423</v>
      </c>
      <c r="O5490" s="41" t="n">
        <v>5521251</v>
      </c>
      <c r="P5490" s="41" t="n">
        <v>98000</v>
      </c>
      <c r="Q5490" s="41" t="n">
        <f aca="false">SUM(O5490:P5490)</f>
        <v>5619251</v>
      </c>
    </row>
    <row r="5491" customFormat="false" ht="9" hidden="false" customHeight="false" outlineLevel="0" collapsed="false">
      <c r="D5491" s="2" t="n">
        <v>422</v>
      </c>
      <c r="E5491" s="3" t="s">
        <v>24</v>
      </c>
      <c r="F5491" s="4" t="n">
        <v>200000</v>
      </c>
      <c r="G5491" s="4" t="n">
        <v>50000</v>
      </c>
      <c r="H5491" s="4" t="n">
        <f aca="false">F5491+G5491</f>
        <v>250000</v>
      </c>
      <c r="I5491" s="41" t="n">
        <v>200000</v>
      </c>
      <c r="J5491" s="41" t="n">
        <v>100000</v>
      </c>
      <c r="K5491" s="41" t="n">
        <f aca="false">I5491+J5491</f>
        <v>300000</v>
      </c>
      <c r="L5491" s="41" t="n">
        <v>197752</v>
      </c>
      <c r="M5491" s="41" t="n">
        <v>60117</v>
      </c>
      <c r="N5491" s="41" t="n">
        <f aca="false">SUM(L5491:M5491)</f>
        <v>257869</v>
      </c>
      <c r="O5491" s="41" t="n">
        <v>197752</v>
      </c>
      <c r="P5491" s="41" t="n">
        <v>60117</v>
      </c>
      <c r="Q5491" s="41" t="n">
        <f aca="false">SUM(O5491:P5491)</f>
        <v>257869</v>
      </c>
    </row>
    <row r="5492" customFormat="false" ht="9" hidden="false" customHeight="false" outlineLevel="0" collapsed="false">
      <c r="D5492" s="2" t="n">
        <v>423</v>
      </c>
      <c r="E5492" s="3" t="s">
        <v>37</v>
      </c>
      <c r="F5492" s="4" t="n">
        <v>900000</v>
      </c>
      <c r="G5492" s="4" t="n">
        <v>550000</v>
      </c>
      <c r="H5492" s="4" t="n">
        <f aca="false">F5492+G5492</f>
        <v>1450000</v>
      </c>
      <c r="I5492" s="41" t="n">
        <v>896000</v>
      </c>
      <c r="J5492" s="41" t="n">
        <v>550000</v>
      </c>
      <c r="K5492" s="41" t="n">
        <f aca="false">I5492+J5492</f>
        <v>1446000</v>
      </c>
      <c r="L5492" s="41" t="n">
        <v>895860</v>
      </c>
      <c r="M5492" s="41" t="n">
        <v>402225</v>
      </c>
      <c r="N5492" s="41" t="n">
        <f aca="false">SUM(L5492:M5492)</f>
        <v>1298085</v>
      </c>
      <c r="O5492" s="41" t="n">
        <v>895860</v>
      </c>
      <c r="P5492" s="41" t="n">
        <v>521000</v>
      </c>
      <c r="Q5492" s="41" t="n">
        <f aca="false">SUM(O5492:P5492)</f>
        <v>1416860</v>
      </c>
    </row>
    <row r="5493" customFormat="false" ht="9" hidden="false" customHeight="false" outlineLevel="0" collapsed="false">
      <c r="D5493" s="2" t="n">
        <v>425</v>
      </c>
      <c r="E5493" s="3" t="s">
        <v>39</v>
      </c>
      <c r="G5493" s="4" t="n">
        <v>325000</v>
      </c>
      <c r="H5493" s="4" t="n">
        <f aca="false">F5493+G5493</f>
        <v>325000</v>
      </c>
      <c r="I5493" s="41" t="n">
        <v>0</v>
      </c>
      <c r="J5493" s="41" t="n">
        <v>325000</v>
      </c>
      <c r="K5493" s="41" t="n">
        <f aca="false">I5493+J5493</f>
        <v>325000</v>
      </c>
      <c r="L5493" s="41"/>
      <c r="M5493" s="41" t="n">
        <v>136358</v>
      </c>
      <c r="N5493" s="41" t="n">
        <f aca="false">SUM(L5493:M5493)</f>
        <v>136358</v>
      </c>
      <c r="O5493" s="41"/>
      <c r="P5493" s="41" t="n">
        <v>139000</v>
      </c>
      <c r="Q5493" s="41" t="n">
        <f aca="false">SUM(O5493:P5493)</f>
        <v>139000</v>
      </c>
    </row>
    <row r="5494" customFormat="false" ht="9" hidden="false" customHeight="false" outlineLevel="0" collapsed="false">
      <c r="D5494" s="2" t="n">
        <v>426</v>
      </c>
      <c r="E5494" s="3" t="s">
        <v>40</v>
      </c>
      <c r="F5494" s="4" t="n">
        <v>1200000</v>
      </c>
      <c r="G5494" s="4" t="n">
        <v>450000</v>
      </c>
      <c r="H5494" s="4" t="n">
        <f aca="false">F5494+G5494</f>
        <v>1650000</v>
      </c>
      <c r="I5494" s="41" t="n">
        <v>1200000</v>
      </c>
      <c r="J5494" s="41" t="n">
        <v>800000</v>
      </c>
      <c r="K5494" s="41" t="n">
        <f aca="false">I5494+J5494</f>
        <v>2000000</v>
      </c>
      <c r="L5494" s="41" t="n">
        <v>1197718</v>
      </c>
      <c r="M5494" s="41" t="n">
        <v>671216</v>
      </c>
      <c r="N5494" s="41" t="n">
        <f aca="false">SUM(L5494:M5494)</f>
        <v>1868934</v>
      </c>
      <c r="O5494" s="41" t="n">
        <v>1197718</v>
      </c>
      <c r="P5494" s="41" t="n">
        <v>780000</v>
      </c>
      <c r="Q5494" s="41" t="n">
        <f aca="false">SUM(O5494:P5494)</f>
        <v>1977718</v>
      </c>
    </row>
    <row r="5495" customFormat="false" ht="18" hidden="false" customHeight="false" outlineLevel="0" collapsed="false">
      <c r="D5495" s="48" t="n">
        <v>482</v>
      </c>
      <c r="E5495" s="49" t="s">
        <v>55</v>
      </c>
      <c r="F5495" s="4" t="n">
        <v>20000</v>
      </c>
      <c r="G5495" s="4" t="n">
        <v>10000</v>
      </c>
      <c r="H5495" s="4" t="n">
        <f aca="false">F5495+G5495</f>
        <v>30000</v>
      </c>
      <c r="I5495" s="41" t="n">
        <v>20000</v>
      </c>
      <c r="J5495" s="41" t="n">
        <v>10000</v>
      </c>
      <c r="K5495" s="41" t="n">
        <f aca="false">I5495+J5495</f>
        <v>30000</v>
      </c>
      <c r="L5495" s="41" t="n">
        <v>17510</v>
      </c>
      <c r="M5495" s="41" t="n">
        <v>2000</v>
      </c>
      <c r="N5495" s="41" t="n">
        <f aca="false">SUM(L5495:M5495)</f>
        <v>19510</v>
      </c>
      <c r="O5495" s="41" t="n">
        <v>17510</v>
      </c>
      <c r="P5495" s="41" t="n">
        <v>2000</v>
      </c>
      <c r="Q5495" s="41" t="n">
        <f aca="false">SUM(O5495:P5495)</f>
        <v>19510</v>
      </c>
    </row>
    <row r="5496" customFormat="false" ht="9.75" hidden="false" customHeight="false" outlineLevel="0" collapsed="false">
      <c r="D5496" s="2" t="n">
        <v>512</v>
      </c>
      <c r="E5496" s="33" t="s">
        <v>44</v>
      </c>
      <c r="F5496" s="34" t="n">
        <v>400000</v>
      </c>
      <c r="G5496" s="34" t="n">
        <v>1350000</v>
      </c>
      <c r="H5496" s="34" t="n">
        <f aca="false">+F5496+G5496</f>
        <v>1750000</v>
      </c>
      <c r="I5496" s="41" t="n">
        <v>400000</v>
      </c>
      <c r="J5496" s="41" t="n">
        <v>950000</v>
      </c>
      <c r="K5496" s="41" t="n">
        <f aca="false">I5496+J5496</f>
        <v>1350000</v>
      </c>
      <c r="L5496" s="41" t="n">
        <v>400000</v>
      </c>
      <c r="M5496" s="41" t="n">
        <v>360942</v>
      </c>
      <c r="N5496" s="41" t="n">
        <f aca="false">SUM(L5496:M5496)</f>
        <v>760942</v>
      </c>
      <c r="O5496" s="41" t="n">
        <v>400000</v>
      </c>
      <c r="P5496" s="41" t="n">
        <v>603000</v>
      </c>
      <c r="Q5496" s="41" t="n">
        <f aca="false">SUM(O5496:P5496)</f>
        <v>1003000</v>
      </c>
    </row>
    <row r="5497" customFormat="false" ht="9" hidden="false" customHeight="false" outlineLevel="0" collapsed="false">
      <c r="E5497" s="31" t="s">
        <v>46</v>
      </c>
      <c r="I5497" s="35"/>
      <c r="J5497" s="35"/>
      <c r="K5497" s="35"/>
      <c r="L5497" s="35"/>
      <c r="M5497" s="35"/>
      <c r="N5497" s="35"/>
      <c r="O5497" s="35"/>
      <c r="P5497" s="35"/>
      <c r="Q5497" s="35"/>
    </row>
    <row r="5498" customFormat="false" ht="9" hidden="false" customHeight="false" outlineLevel="0" collapsed="false">
      <c r="D5498" s="2" t="s">
        <v>26</v>
      </c>
      <c r="E5498" s="3" t="s">
        <v>27</v>
      </c>
      <c r="F5498" s="4" t="n">
        <f aca="false">SUM(F5484:F5497)</f>
        <v>17595000</v>
      </c>
      <c r="H5498" s="4" t="n">
        <f aca="false">F5498+G5498</f>
        <v>17595000</v>
      </c>
      <c r="I5498" s="41" t="n">
        <v>17595000</v>
      </c>
      <c r="J5498" s="41"/>
      <c r="K5498" s="41" t="n">
        <f aca="false">I5498+J5498</f>
        <v>17595000</v>
      </c>
      <c r="L5498" s="41" t="n">
        <f aca="false">SUM(L5484:L5496)</f>
        <v>17326452</v>
      </c>
      <c r="M5498" s="41"/>
      <c r="N5498" s="41" t="n">
        <f aca="false">SUM(L5498:M5498)</f>
        <v>17326452</v>
      </c>
      <c r="O5498" s="41" t="n">
        <f aca="false">SUM(O5484:O5496)</f>
        <v>17326452</v>
      </c>
      <c r="P5498" s="41"/>
      <c r="Q5498" s="41" t="n">
        <f aca="false">SUM(O5498:P5498)</f>
        <v>17326452</v>
      </c>
    </row>
    <row r="5499" customFormat="false" ht="9.75" hidden="false" customHeight="false" outlineLevel="0" collapsed="false">
      <c r="D5499" s="2" t="s">
        <v>59</v>
      </c>
      <c r="E5499" s="33" t="s">
        <v>60</v>
      </c>
      <c r="F5499" s="34"/>
      <c r="G5499" s="34" t="n">
        <v>3000000</v>
      </c>
      <c r="H5499" s="34" t="n">
        <f aca="false">+F5499+G5499</f>
        <v>3000000</v>
      </c>
      <c r="I5499" s="41"/>
      <c r="J5499" s="41" t="n">
        <v>3000000</v>
      </c>
      <c r="K5499" s="41" t="n">
        <f aca="false">I5499+J5499</f>
        <v>3000000</v>
      </c>
      <c r="L5499" s="41"/>
      <c r="M5499" s="41" t="n">
        <f aca="false">SUM(M5484:M5496)</f>
        <v>1727030</v>
      </c>
      <c r="N5499" s="41" t="n">
        <f aca="false">SUM(L5499:M5499)</f>
        <v>1727030</v>
      </c>
      <c r="O5499" s="41"/>
      <c r="P5499" s="41" t="n">
        <f aca="false">SUM(P5484:P5496)</f>
        <v>2203117</v>
      </c>
      <c r="Q5499" s="41" t="n">
        <f aca="false">SUM(O5499:P5499)</f>
        <v>2203117</v>
      </c>
    </row>
    <row r="5500" customFormat="false" ht="9.75" hidden="false" customHeight="false" outlineLevel="0" collapsed="false">
      <c r="E5500" s="36" t="s">
        <v>49</v>
      </c>
      <c r="F5500" s="37" t="n">
        <f aca="false">SUM(F5498:F5499)</f>
        <v>17595000</v>
      </c>
      <c r="G5500" s="37" t="n">
        <f aca="false">SUM(G5498:G5499)</f>
        <v>3000000</v>
      </c>
      <c r="H5500" s="37" t="n">
        <f aca="false">SUM(H5498:H5499)</f>
        <v>20595000</v>
      </c>
      <c r="I5500" s="38" t="n">
        <f aca="false">SUM(I5498:I5499)</f>
        <v>17595000</v>
      </c>
      <c r="J5500" s="38" t="n">
        <f aca="false">SUM(J5498:J5499)</f>
        <v>3000000</v>
      </c>
      <c r="K5500" s="38" t="n">
        <f aca="false">I5500+J5500</f>
        <v>20595000</v>
      </c>
      <c r="L5500" s="38" t="n">
        <f aca="false">SUM(L5498:L5499)</f>
        <v>17326452</v>
      </c>
      <c r="M5500" s="38" t="n">
        <f aca="false">SUM(M5498:M5499)</f>
        <v>1727030</v>
      </c>
      <c r="N5500" s="38" t="n">
        <f aca="false">SUM(L5500:M5500)</f>
        <v>19053482</v>
      </c>
      <c r="O5500" s="38" t="n">
        <f aca="false">SUM(O5498:O5499)</f>
        <v>17326452</v>
      </c>
      <c r="P5500" s="38" t="n">
        <f aca="false">SUM(P5498:P5499)</f>
        <v>2203117</v>
      </c>
      <c r="Q5500" s="38" t="n">
        <f aca="false">SUM(O5500:P5500)</f>
        <v>19529569</v>
      </c>
    </row>
    <row r="5501" customFormat="false" ht="9" hidden="false" customHeight="false" outlineLevel="0" collapsed="false">
      <c r="E5501" s="45" t="s">
        <v>1946</v>
      </c>
      <c r="F5501" s="46"/>
      <c r="G5501" s="46"/>
      <c r="H5501" s="46"/>
      <c r="I5501" s="41"/>
      <c r="J5501" s="41"/>
      <c r="K5501" s="41"/>
      <c r="L5501" s="41"/>
      <c r="M5501" s="41"/>
      <c r="N5501" s="41"/>
      <c r="O5501" s="41"/>
      <c r="P5501" s="41"/>
      <c r="Q5501" s="41"/>
    </row>
    <row r="5502" customFormat="false" ht="9" hidden="false" customHeight="false" outlineLevel="0" collapsed="false">
      <c r="D5502" s="2" t="s">
        <v>26</v>
      </c>
      <c r="E5502" s="3" t="s">
        <v>27</v>
      </c>
      <c r="F5502" s="4" t="n">
        <f aca="false">+F5498</f>
        <v>17595000</v>
      </c>
      <c r="H5502" s="4" t="n">
        <f aca="false">F5502+G5502</f>
        <v>17595000</v>
      </c>
      <c r="I5502" s="41" t="n">
        <v>17595000</v>
      </c>
      <c r="J5502" s="41"/>
      <c r="K5502" s="41" t="n">
        <f aca="false">I5502+J5502</f>
        <v>17595000</v>
      </c>
      <c r="L5502" s="41" t="n">
        <f aca="false">SUM(L5484:L5496)</f>
        <v>17326452</v>
      </c>
      <c r="M5502" s="41"/>
      <c r="N5502" s="41" t="n">
        <f aca="false">SUM(L5502:M5502)</f>
        <v>17326452</v>
      </c>
      <c r="O5502" s="41" t="n">
        <f aca="false">SUM(O5484:O5496)</f>
        <v>17326452</v>
      </c>
      <c r="P5502" s="41"/>
      <c r="Q5502" s="41" t="n">
        <f aca="false">SUM(O5502:P5502)</f>
        <v>17326452</v>
      </c>
    </row>
    <row r="5503" customFormat="false" ht="9.75" hidden="false" customHeight="false" outlineLevel="0" collapsed="false">
      <c r="D5503" s="2" t="s">
        <v>59</v>
      </c>
      <c r="E5503" s="33" t="s">
        <v>60</v>
      </c>
      <c r="F5503" s="34"/>
      <c r="G5503" s="34" t="n">
        <v>3000000</v>
      </c>
      <c r="H5503" s="34" t="n">
        <f aca="false">+F5503+G5503</f>
        <v>3000000</v>
      </c>
      <c r="I5503" s="41"/>
      <c r="J5503" s="41" t="n">
        <v>3000000</v>
      </c>
      <c r="K5503" s="41" t="n">
        <f aca="false">I5503+J5503</f>
        <v>3000000</v>
      </c>
      <c r="L5503" s="41"/>
      <c r="M5503" s="41" t="n">
        <f aca="false">SUM(M5484:M5496)</f>
        <v>1727030</v>
      </c>
      <c r="N5503" s="41"/>
      <c r="O5503" s="41"/>
      <c r="P5503" s="41" t="n">
        <f aca="false">SUM(P5484:P5496)</f>
        <v>2203117</v>
      </c>
      <c r="Q5503" s="41" t="n">
        <f aca="false">SUM(O5503:P5503)</f>
        <v>2203117</v>
      </c>
    </row>
    <row r="5504" customFormat="false" ht="9.75" hidden="false" customHeight="false" outlineLevel="0" collapsed="false">
      <c r="E5504" s="36" t="s">
        <v>1947</v>
      </c>
      <c r="F5504" s="37" t="n">
        <f aca="false">SUM(F5502:F5503)</f>
        <v>17595000</v>
      </c>
      <c r="G5504" s="37" t="n">
        <f aca="false">SUM(G5502:G5503)</f>
        <v>3000000</v>
      </c>
      <c r="H5504" s="37" t="n">
        <f aca="false">SUM(H5502:H5503)</f>
        <v>20595000</v>
      </c>
      <c r="I5504" s="38" t="n">
        <f aca="false">SUM(I5502:I5503)</f>
        <v>17595000</v>
      </c>
      <c r="J5504" s="38" t="n">
        <f aca="false">SUM(J5502:J5503)</f>
        <v>3000000</v>
      </c>
      <c r="K5504" s="38" t="n">
        <f aca="false">I5504+J5504</f>
        <v>20595000</v>
      </c>
      <c r="L5504" s="38" t="n">
        <f aca="false">SUM(L5502:L5503)</f>
        <v>17326452</v>
      </c>
      <c r="M5504" s="38" t="n">
        <f aca="false">SUM(M5502:M5503)</f>
        <v>1727030</v>
      </c>
      <c r="N5504" s="38" t="n">
        <f aca="false">SUM(L5504:M5504)</f>
        <v>19053482</v>
      </c>
      <c r="O5504" s="38" t="n">
        <f aca="false">SUM(O5502:O5503)</f>
        <v>17326452</v>
      </c>
      <c r="P5504" s="38" t="n">
        <f aca="false">SUM(P5502:P5503)</f>
        <v>2203117</v>
      </c>
      <c r="Q5504" s="38" t="n">
        <f aca="false">SUM(O5504:P5504)</f>
        <v>19529569</v>
      </c>
    </row>
    <row r="5505" customFormat="false" ht="9" hidden="false" customHeight="false" outlineLevel="0" collapsed="false">
      <c r="I5505" s="41"/>
      <c r="J5505" s="41"/>
      <c r="K5505" s="41"/>
      <c r="L5505" s="41"/>
      <c r="M5505" s="41"/>
      <c r="N5505" s="41"/>
      <c r="O5505" s="41"/>
      <c r="P5505" s="41"/>
      <c r="Q5505" s="41"/>
    </row>
    <row r="5506" customFormat="false" ht="9" hidden="false" customHeight="false" outlineLevel="0" collapsed="false">
      <c r="B5506" s="2" t="s">
        <v>1948</v>
      </c>
      <c r="E5506" s="31" t="s">
        <v>1949</v>
      </c>
      <c r="I5506" s="41"/>
      <c r="J5506" s="41"/>
      <c r="K5506" s="41"/>
      <c r="L5506" s="41"/>
      <c r="M5506" s="41"/>
      <c r="N5506" s="41"/>
      <c r="O5506" s="41"/>
      <c r="P5506" s="41"/>
      <c r="Q5506" s="41"/>
    </row>
    <row r="5507" customFormat="false" ht="9" hidden="false" customHeight="false" outlineLevel="0" collapsed="false">
      <c r="C5507" s="2" t="n">
        <v>130</v>
      </c>
      <c r="E5507" s="31" t="s">
        <v>33</v>
      </c>
      <c r="I5507" s="41"/>
      <c r="J5507" s="41"/>
      <c r="K5507" s="41"/>
      <c r="L5507" s="41"/>
      <c r="M5507" s="41"/>
      <c r="N5507" s="41"/>
      <c r="O5507" s="41"/>
      <c r="P5507" s="41"/>
      <c r="Q5507" s="41"/>
    </row>
    <row r="5508" customFormat="false" ht="9" hidden="false" customHeight="false" outlineLevel="0" collapsed="false">
      <c r="D5508" s="2" t="n">
        <v>411</v>
      </c>
      <c r="E5508" s="3" t="s">
        <v>19</v>
      </c>
      <c r="F5508" s="4" t="n">
        <v>2969000</v>
      </c>
      <c r="H5508" s="4" t="n">
        <f aca="false">F5508+G5508</f>
        <v>2969000</v>
      </c>
      <c r="I5508" s="41" t="n">
        <v>2866320</v>
      </c>
      <c r="J5508" s="41" t="n">
        <v>0</v>
      </c>
      <c r="K5508" s="41" t="n">
        <f aca="false">I5508+J5508</f>
        <v>2866320</v>
      </c>
      <c r="L5508" s="41" t="n">
        <v>2852196</v>
      </c>
      <c r="M5508" s="41"/>
      <c r="N5508" s="41" t="n">
        <f aca="false">SUM(L5508:M5508)</f>
        <v>2852196</v>
      </c>
      <c r="O5508" s="41" t="n">
        <v>2852196</v>
      </c>
      <c r="P5508" s="41"/>
      <c r="Q5508" s="41" t="n">
        <f aca="false">SUM(O5508:P5508)</f>
        <v>2852196</v>
      </c>
    </row>
    <row r="5509" customFormat="false" ht="9" hidden="false" customHeight="false" outlineLevel="0" collapsed="false">
      <c r="D5509" s="2" t="n">
        <v>412</v>
      </c>
      <c r="E5509" s="3" t="s">
        <v>20</v>
      </c>
      <c r="F5509" s="4" t="n">
        <v>532000</v>
      </c>
      <c r="H5509" s="4" t="n">
        <f aca="false">F5509+G5509</f>
        <v>532000</v>
      </c>
      <c r="I5509" s="41" t="n">
        <v>513520</v>
      </c>
      <c r="J5509" s="41" t="n">
        <v>0</v>
      </c>
      <c r="K5509" s="41" t="n">
        <f aca="false">I5509+J5509</f>
        <v>513520</v>
      </c>
      <c r="L5509" s="41" t="n">
        <v>512255</v>
      </c>
      <c r="M5509" s="41"/>
      <c r="N5509" s="41" t="n">
        <f aca="false">SUM(L5509:M5509)</f>
        <v>512255</v>
      </c>
      <c r="O5509" s="41" t="n">
        <v>512255</v>
      </c>
      <c r="P5509" s="41"/>
      <c r="Q5509" s="41" t="n">
        <f aca="false">SUM(O5509:P5509)</f>
        <v>512255</v>
      </c>
    </row>
    <row r="5510" customFormat="false" ht="9" hidden="false" customHeight="false" outlineLevel="0" collapsed="false">
      <c r="D5510" s="2" t="n">
        <v>414</v>
      </c>
      <c r="E5510" s="3" t="s">
        <v>34</v>
      </c>
      <c r="F5510" s="4" t="n">
        <v>300000</v>
      </c>
      <c r="H5510" s="4" t="n">
        <f aca="false">F5510+G5510</f>
        <v>300000</v>
      </c>
      <c r="I5510" s="41" t="n">
        <v>300000</v>
      </c>
      <c r="J5510" s="41" t="n">
        <v>0</v>
      </c>
      <c r="K5510" s="41" t="n">
        <f aca="false">I5510+J5510</f>
        <v>300000</v>
      </c>
      <c r="L5510" s="41" t="n">
        <v>88341</v>
      </c>
      <c r="M5510" s="41"/>
      <c r="N5510" s="41" t="n">
        <f aca="false">SUM(L5510:M5510)</f>
        <v>88341</v>
      </c>
      <c r="O5510" s="41" t="n">
        <v>88342</v>
      </c>
      <c r="P5510" s="41"/>
      <c r="Q5510" s="41" t="n">
        <f aca="false">SUM(O5510:P5510)</f>
        <v>88342</v>
      </c>
    </row>
    <row r="5511" customFormat="false" ht="9" hidden="false" customHeight="false" outlineLevel="0" collapsed="false">
      <c r="D5511" s="2" t="n">
        <v>415</v>
      </c>
      <c r="E5511" s="3" t="s">
        <v>22</v>
      </c>
      <c r="F5511" s="4" t="n">
        <v>110000</v>
      </c>
      <c r="H5511" s="4" t="n">
        <f aca="false">F5511+G5511</f>
        <v>110000</v>
      </c>
      <c r="I5511" s="41" t="n">
        <v>110000</v>
      </c>
      <c r="J5511" s="41" t="n">
        <v>0</v>
      </c>
      <c r="K5511" s="41" t="n">
        <f aca="false">I5511+J5511</f>
        <v>110000</v>
      </c>
      <c r="L5511" s="41" t="n">
        <v>73070</v>
      </c>
      <c r="M5511" s="41"/>
      <c r="N5511" s="41" t="n">
        <f aca="false">SUM(L5511:M5511)</f>
        <v>73070</v>
      </c>
      <c r="O5511" s="41" t="n">
        <v>73070</v>
      </c>
      <c r="P5511" s="41"/>
      <c r="Q5511" s="41" t="n">
        <f aca="false">SUM(O5511:P5511)</f>
        <v>73070</v>
      </c>
    </row>
    <row r="5512" customFormat="false" ht="9" hidden="false" customHeight="false" outlineLevel="0" collapsed="false">
      <c r="D5512" s="2" t="n">
        <v>416</v>
      </c>
      <c r="E5512" s="3" t="s">
        <v>35</v>
      </c>
      <c r="I5512" s="41" t="n">
        <v>151160</v>
      </c>
      <c r="J5512" s="41" t="n">
        <v>0</v>
      </c>
      <c r="K5512" s="41" t="n">
        <f aca="false">I5512+J5512</f>
        <v>151160</v>
      </c>
      <c r="L5512" s="41" t="n">
        <v>151158</v>
      </c>
      <c r="M5512" s="41"/>
      <c r="N5512" s="41" t="n">
        <f aca="false">SUM(L5512:M5512)</f>
        <v>151158</v>
      </c>
      <c r="O5512" s="41" t="n">
        <v>151158</v>
      </c>
      <c r="P5512" s="41"/>
      <c r="Q5512" s="41" t="n">
        <f aca="false">SUM(O5512:P5512)</f>
        <v>151158</v>
      </c>
    </row>
    <row r="5513" customFormat="false" ht="9" hidden="false" customHeight="false" outlineLevel="0" collapsed="false">
      <c r="D5513" s="2" t="n">
        <v>421</v>
      </c>
      <c r="E5513" s="3" t="s">
        <v>36</v>
      </c>
      <c r="F5513" s="4" t="n">
        <v>1400000</v>
      </c>
      <c r="H5513" s="4" t="n">
        <f aca="false">F5513+G5513</f>
        <v>1400000</v>
      </c>
      <c r="I5513" s="41" t="n">
        <v>1400000</v>
      </c>
      <c r="J5513" s="41" t="n">
        <v>0</v>
      </c>
      <c r="K5513" s="41" t="n">
        <f aca="false">I5513+J5513</f>
        <v>1400000</v>
      </c>
      <c r="L5513" s="41" t="n">
        <v>1379873</v>
      </c>
      <c r="M5513" s="41"/>
      <c r="N5513" s="41" t="n">
        <f aca="false">SUM(L5513:M5513)</f>
        <v>1379873</v>
      </c>
      <c r="O5513" s="41" t="n">
        <v>1379873</v>
      </c>
      <c r="P5513" s="41"/>
      <c r="Q5513" s="41" t="n">
        <f aca="false">SUM(O5513:P5513)</f>
        <v>1379873</v>
      </c>
    </row>
    <row r="5514" customFormat="false" ht="9" hidden="false" customHeight="false" outlineLevel="0" collapsed="false">
      <c r="D5514" s="2" t="n">
        <v>422</v>
      </c>
      <c r="E5514" s="3" t="s">
        <v>24</v>
      </c>
      <c r="F5514" s="4" t="n">
        <v>350000</v>
      </c>
      <c r="G5514" s="4" t="n">
        <v>50000</v>
      </c>
      <c r="H5514" s="4" t="n">
        <f aca="false">F5514+G5514</f>
        <v>400000</v>
      </c>
      <c r="I5514" s="41" t="n">
        <v>332500</v>
      </c>
      <c r="J5514" s="41" t="n">
        <v>50000</v>
      </c>
      <c r="K5514" s="41" t="n">
        <f aca="false">I5514+J5514</f>
        <v>382500</v>
      </c>
      <c r="L5514" s="41" t="n">
        <v>178492</v>
      </c>
      <c r="M5514" s="41" t="n">
        <v>16645</v>
      </c>
      <c r="N5514" s="41" t="n">
        <f aca="false">SUM(L5514:M5514)</f>
        <v>195137</v>
      </c>
      <c r="O5514" s="41" t="n">
        <v>178492</v>
      </c>
      <c r="P5514" s="41" t="n">
        <v>16645</v>
      </c>
      <c r="Q5514" s="41" t="n">
        <f aca="false">SUM(O5514:P5514)</f>
        <v>195137</v>
      </c>
    </row>
    <row r="5515" customFormat="false" ht="9" hidden="false" customHeight="false" outlineLevel="0" collapsed="false">
      <c r="D5515" s="2" t="n">
        <v>423</v>
      </c>
      <c r="E5515" s="3" t="s">
        <v>37</v>
      </c>
      <c r="F5515" s="4" t="n">
        <v>200000</v>
      </c>
      <c r="H5515" s="4" t="n">
        <f aca="false">F5515+G5515</f>
        <v>200000</v>
      </c>
      <c r="I5515" s="41" t="n">
        <v>200000</v>
      </c>
      <c r="J5515" s="41" t="n">
        <v>0</v>
      </c>
      <c r="K5515" s="41" t="n">
        <f aca="false">I5515+J5515</f>
        <v>200000</v>
      </c>
      <c r="L5515" s="41" t="n">
        <v>199791</v>
      </c>
      <c r="M5515" s="41"/>
      <c r="N5515" s="41" t="n">
        <f aca="false">SUM(L5515:M5515)</f>
        <v>199791</v>
      </c>
      <c r="O5515" s="41" t="n">
        <v>199791</v>
      </c>
      <c r="P5515" s="41"/>
      <c r="Q5515" s="41" t="n">
        <f aca="false">SUM(O5515:P5515)</f>
        <v>199791</v>
      </c>
    </row>
    <row r="5516" customFormat="false" ht="9" hidden="false" customHeight="false" outlineLevel="0" collapsed="false">
      <c r="D5516" s="2" t="n">
        <v>425</v>
      </c>
      <c r="E5516" s="3" t="s">
        <v>39</v>
      </c>
      <c r="F5516" s="4" t="n">
        <v>250000</v>
      </c>
      <c r="G5516" s="4" t="n">
        <v>100000</v>
      </c>
      <c r="H5516" s="4" t="n">
        <f aca="false">F5516+G5516</f>
        <v>350000</v>
      </c>
      <c r="I5516" s="41" t="n">
        <v>237500</v>
      </c>
      <c r="J5516" s="41" t="n">
        <v>100000</v>
      </c>
      <c r="K5516" s="41" t="n">
        <f aca="false">I5516+J5516</f>
        <v>337500</v>
      </c>
      <c r="L5516" s="41" t="n">
        <v>226007</v>
      </c>
      <c r="M5516" s="41" t="n">
        <v>88564</v>
      </c>
      <c r="N5516" s="41" t="n">
        <f aca="false">SUM(L5516:M5516)</f>
        <v>314571</v>
      </c>
      <c r="O5516" s="41" t="n">
        <v>226007</v>
      </c>
      <c r="P5516" s="41" t="n">
        <v>88564</v>
      </c>
      <c r="Q5516" s="41" t="n">
        <f aca="false">SUM(O5516:P5516)</f>
        <v>314571</v>
      </c>
    </row>
    <row r="5517" customFormat="false" ht="9" hidden="false" customHeight="false" outlineLevel="0" collapsed="false">
      <c r="D5517" s="2" t="n">
        <v>426</v>
      </c>
      <c r="E5517" s="3" t="s">
        <v>40</v>
      </c>
      <c r="F5517" s="4" t="n">
        <v>450000</v>
      </c>
      <c r="H5517" s="4" t="n">
        <f aca="false">F5517+G5517</f>
        <v>450000</v>
      </c>
      <c r="I5517" s="41" t="n">
        <v>450000</v>
      </c>
      <c r="J5517" s="41" t="n">
        <v>0</v>
      </c>
      <c r="K5517" s="41" t="n">
        <f aca="false">I5517+J5517</f>
        <v>450000</v>
      </c>
      <c r="L5517" s="41" t="n">
        <v>449734</v>
      </c>
      <c r="M5517" s="41"/>
      <c r="N5517" s="41" t="n">
        <f aca="false">SUM(L5517:M5517)</f>
        <v>449734</v>
      </c>
      <c r="O5517" s="41" t="n">
        <v>449734</v>
      </c>
      <c r="P5517" s="52"/>
      <c r="Q5517" s="41" t="n">
        <f aca="false">SUM(O5517:P5517)</f>
        <v>449734</v>
      </c>
    </row>
    <row r="5518" customFormat="false" ht="9.75" hidden="false" customHeight="false" outlineLevel="0" collapsed="false">
      <c r="D5518" s="2" t="n">
        <v>512</v>
      </c>
      <c r="E5518" s="33" t="s">
        <v>44</v>
      </c>
      <c r="F5518" s="34" t="n">
        <v>500000</v>
      </c>
      <c r="G5518" s="34"/>
      <c r="H5518" s="34" t="n">
        <f aca="false">+F5518+G5518</f>
        <v>500000</v>
      </c>
      <c r="I5518" s="41" t="n">
        <v>500000</v>
      </c>
      <c r="J5518" s="41" t="n">
        <v>0</v>
      </c>
      <c r="K5518" s="41" t="n">
        <f aca="false">I5518+J5518</f>
        <v>500000</v>
      </c>
      <c r="L5518" s="41" t="n">
        <v>321064</v>
      </c>
      <c r="M5518" s="41"/>
      <c r="N5518" s="41" t="n">
        <f aca="false">SUM(L5518:M5518)</f>
        <v>321064</v>
      </c>
      <c r="O5518" s="41" t="n">
        <v>321064</v>
      </c>
      <c r="P5518" s="41"/>
      <c r="Q5518" s="41" t="n">
        <f aca="false">SUM(O5518:P5518)</f>
        <v>321064</v>
      </c>
    </row>
    <row r="5519" customFormat="false" ht="9" hidden="false" customHeight="false" outlineLevel="0" collapsed="false">
      <c r="E5519" s="31" t="s">
        <v>46</v>
      </c>
      <c r="I5519" s="35"/>
      <c r="J5519" s="35"/>
      <c r="K5519" s="35"/>
      <c r="L5519" s="35"/>
      <c r="M5519" s="35"/>
      <c r="N5519" s="35"/>
      <c r="O5519" s="35"/>
      <c r="P5519" s="35"/>
      <c r="Q5519" s="35"/>
    </row>
    <row r="5520" customFormat="false" ht="9" hidden="false" customHeight="false" outlineLevel="0" collapsed="false">
      <c r="D5520" s="2" t="s">
        <v>26</v>
      </c>
      <c r="E5520" s="3" t="s">
        <v>27</v>
      </c>
      <c r="F5520" s="4" t="n">
        <f aca="false">SUM(F5508:F5519)</f>
        <v>7061000</v>
      </c>
      <c r="H5520" s="4" t="n">
        <f aca="false">F5520+G5520</f>
        <v>7061000</v>
      </c>
      <c r="I5520" s="41" t="n">
        <v>7061000</v>
      </c>
      <c r="J5520" s="41"/>
      <c r="K5520" s="41" t="n">
        <f aca="false">I5520+J5520</f>
        <v>7061000</v>
      </c>
      <c r="L5520" s="41" t="n">
        <f aca="false">SUM(L5508:L5518)</f>
        <v>6431981</v>
      </c>
      <c r="M5520" s="41"/>
      <c r="N5520" s="41" t="n">
        <f aca="false">SUM(L5520:M5520)</f>
        <v>6431981</v>
      </c>
      <c r="O5520" s="41" t="n">
        <f aca="false">SUM(O5508:O5518)</f>
        <v>6431982</v>
      </c>
      <c r="P5520" s="41"/>
      <c r="Q5520" s="41" t="n">
        <f aca="false">SUM(O5520:P5520)</f>
        <v>6431982</v>
      </c>
    </row>
    <row r="5521" customFormat="false" ht="9.75" hidden="false" customHeight="false" outlineLevel="0" collapsed="false">
      <c r="D5521" s="2" t="s">
        <v>59</v>
      </c>
      <c r="E5521" s="33" t="s">
        <v>60</v>
      </c>
      <c r="F5521" s="34"/>
      <c r="G5521" s="34" t="n">
        <v>150000</v>
      </c>
      <c r="H5521" s="34" t="n">
        <f aca="false">+F5521+G5521</f>
        <v>150000</v>
      </c>
      <c r="I5521" s="41"/>
      <c r="J5521" s="41" t="n">
        <v>150000</v>
      </c>
      <c r="K5521" s="41" t="n">
        <f aca="false">I5521+J5521</f>
        <v>150000</v>
      </c>
      <c r="L5521" s="41"/>
      <c r="M5521" s="41" t="n">
        <f aca="false">SUM(M5508:M5518)</f>
        <v>105209</v>
      </c>
      <c r="N5521" s="41" t="n">
        <f aca="false">SUM(L5521:M5521)</f>
        <v>105209</v>
      </c>
      <c r="O5521" s="41"/>
      <c r="P5521" s="41" t="n">
        <f aca="false">SUM(P5508:P5518)</f>
        <v>105209</v>
      </c>
      <c r="Q5521" s="41" t="n">
        <f aca="false">SUM(O5521:P5521)</f>
        <v>105209</v>
      </c>
    </row>
    <row r="5522" customFormat="false" ht="9.75" hidden="false" customHeight="false" outlineLevel="0" collapsed="false">
      <c r="E5522" s="36" t="s">
        <v>49</v>
      </c>
      <c r="F5522" s="37" t="n">
        <f aca="false">SUM(F5520:F5521)</f>
        <v>7061000</v>
      </c>
      <c r="G5522" s="37" t="n">
        <f aca="false">SUM(G5520:G5521)</f>
        <v>150000</v>
      </c>
      <c r="H5522" s="37" t="n">
        <f aca="false">SUM(H5520:H5521)</f>
        <v>7211000</v>
      </c>
      <c r="I5522" s="38" t="n">
        <f aca="false">SUM(I5520:I5521)</f>
        <v>7061000</v>
      </c>
      <c r="J5522" s="38" t="n">
        <f aca="false">SUM(J5520:J5521)</f>
        <v>150000</v>
      </c>
      <c r="K5522" s="38" t="n">
        <f aca="false">I5522+J5522</f>
        <v>7211000</v>
      </c>
      <c r="L5522" s="38" t="n">
        <f aca="false">SUM(L5520:L5521)</f>
        <v>6431981</v>
      </c>
      <c r="M5522" s="38" t="n">
        <f aca="false">SUM(M5520:M5521)</f>
        <v>105209</v>
      </c>
      <c r="N5522" s="38" t="n">
        <f aca="false">SUM(L5522:M5522)</f>
        <v>6537190</v>
      </c>
      <c r="O5522" s="38" t="n">
        <f aca="false">SUM(O5520:O5521)</f>
        <v>6431982</v>
      </c>
      <c r="P5522" s="38" t="n">
        <f aca="false">SUM(P5520:P5521)</f>
        <v>105209</v>
      </c>
      <c r="Q5522" s="38" t="n">
        <f aca="false">SUM(O5522:P5522)</f>
        <v>6537191</v>
      </c>
    </row>
    <row r="5523" customFormat="false" ht="9" hidden="false" customHeight="false" outlineLevel="0" collapsed="false">
      <c r="E5523" s="31" t="s">
        <v>1950</v>
      </c>
      <c r="I5523" s="41"/>
      <c r="J5523" s="41"/>
      <c r="K5523" s="41"/>
      <c r="L5523" s="41"/>
      <c r="M5523" s="41"/>
      <c r="N5523" s="41"/>
      <c r="O5523" s="41"/>
      <c r="P5523" s="41"/>
      <c r="Q5523" s="41"/>
    </row>
    <row r="5524" customFormat="false" ht="9" hidden="false" customHeight="false" outlineLevel="0" collapsed="false">
      <c r="D5524" s="2" t="s">
        <v>26</v>
      </c>
      <c r="E5524" s="3" t="s">
        <v>27</v>
      </c>
      <c r="F5524" s="4" t="n">
        <f aca="false">+F5520</f>
        <v>7061000</v>
      </c>
      <c r="H5524" s="4" t="n">
        <f aca="false">F5524+G5524</f>
        <v>7061000</v>
      </c>
      <c r="I5524" s="41" t="n">
        <v>7061000</v>
      </c>
      <c r="J5524" s="41"/>
      <c r="K5524" s="41" t="n">
        <f aca="false">I5524+J5524</f>
        <v>7061000</v>
      </c>
      <c r="L5524" s="41" t="n">
        <f aca="false">SUM(L5508:L5518)</f>
        <v>6431981</v>
      </c>
      <c r="M5524" s="41"/>
      <c r="N5524" s="41" t="n">
        <f aca="false">SUM(L5524:M5524)</f>
        <v>6431981</v>
      </c>
      <c r="O5524" s="41" t="n">
        <f aca="false">SUM(O5508:O5518)</f>
        <v>6431982</v>
      </c>
      <c r="P5524" s="41"/>
      <c r="Q5524" s="41" t="n">
        <f aca="false">SUM(O5524:P5524)</f>
        <v>6431982</v>
      </c>
    </row>
    <row r="5525" customFormat="false" ht="9.75" hidden="false" customHeight="false" outlineLevel="0" collapsed="false">
      <c r="D5525" s="2" t="s">
        <v>59</v>
      </c>
      <c r="E5525" s="33" t="s">
        <v>60</v>
      </c>
      <c r="F5525" s="34"/>
      <c r="G5525" s="34" t="n">
        <f aca="false">+G5521</f>
        <v>150000</v>
      </c>
      <c r="H5525" s="34" t="n">
        <f aca="false">+F5525+G5525</f>
        <v>150000</v>
      </c>
      <c r="I5525" s="41"/>
      <c r="J5525" s="41" t="n">
        <v>150000</v>
      </c>
      <c r="K5525" s="41" t="n">
        <f aca="false">I5525+J5525</f>
        <v>150000</v>
      </c>
      <c r="L5525" s="41"/>
      <c r="M5525" s="41" t="n">
        <f aca="false">SUM(M5508:M5518)</f>
        <v>105209</v>
      </c>
      <c r="N5525" s="41" t="n">
        <f aca="false">SUM(L5525:M5525)</f>
        <v>105209</v>
      </c>
      <c r="O5525" s="41"/>
      <c r="P5525" s="41" t="n">
        <f aca="false">SUM(P5508:P5518)</f>
        <v>105209</v>
      </c>
      <c r="Q5525" s="41" t="n">
        <f aca="false">SUM(O5525:P5525)</f>
        <v>105209</v>
      </c>
    </row>
    <row r="5526" customFormat="false" ht="9.75" hidden="false" customHeight="false" outlineLevel="0" collapsed="false">
      <c r="E5526" s="36" t="s">
        <v>1951</v>
      </c>
      <c r="F5526" s="37" t="n">
        <f aca="false">SUM(F5524:F5525)</f>
        <v>7061000</v>
      </c>
      <c r="G5526" s="37" t="n">
        <f aca="false">SUM(G5524:G5525)</f>
        <v>150000</v>
      </c>
      <c r="H5526" s="37" t="n">
        <f aca="false">SUM(H5524:H5525)</f>
        <v>7211000</v>
      </c>
      <c r="I5526" s="38" t="n">
        <f aca="false">SUM(I5524:I5525)</f>
        <v>7061000</v>
      </c>
      <c r="J5526" s="38" t="n">
        <f aca="false">SUM(J5524:J5525)</f>
        <v>150000</v>
      </c>
      <c r="K5526" s="38" t="n">
        <f aca="false">I5526+J5526</f>
        <v>7211000</v>
      </c>
      <c r="L5526" s="38" t="n">
        <f aca="false">SUM(L5524:L5525)</f>
        <v>6431981</v>
      </c>
      <c r="M5526" s="38" t="n">
        <f aca="false">SUM(M5524:M5525)</f>
        <v>105209</v>
      </c>
      <c r="N5526" s="38" t="n">
        <f aca="false">SUM(L5526:M5526)</f>
        <v>6537190</v>
      </c>
      <c r="O5526" s="38" t="n">
        <f aca="false">SUM(O5524:O5525)</f>
        <v>6431982</v>
      </c>
      <c r="P5526" s="38" t="n">
        <f aca="false">SUM(P5524:P5525)</f>
        <v>105209</v>
      </c>
      <c r="Q5526" s="38" t="n">
        <f aca="false">SUM(O5526:P5526)</f>
        <v>6537191</v>
      </c>
    </row>
    <row r="5527" customFormat="false" ht="9" hidden="false" customHeight="false" outlineLevel="0" collapsed="false">
      <c r="I5527" s="41"/>
      <c r="J5527" s="41"/>
      <c r="K5527" s="41"/>
      <c r="L5527" s="41"/>
      <c r="M5527" s="41"/>
      <c r="N5527" s="41"/>
      <c r="O5527" s="41"/>
      <c r="P5527" s="41"/>
      <c r="Q5527" s="41"/>
    </row>
    <row r="5528" customFormat="false" ht="9" hidden="false" customHeight="false" outlineLevel="0" collapsed="false">
      <c r="B5528" s="2" t="s">
        <v>1952</v>
      </c>
      <c r="E5528" s="31" t="s">
        <v>1953</v>
      </c>
      <c r="I5528" s="41"/>
      <c r="J5528" s="41"/>
      <c r="K5528" s="41"/>
      <c r="L5528" s="41"/>
      <c r="M5528" s="41"/>
      <c r="N5528" s="41"/>
      <c r="O5528" s="41"/>
      <c r="P5528" s="41"/>
      <c r="Q5528" s="41"/>
    </row>
    <row r="5529" customFormat="false" ht="9" hidden="false" customHeight="false" outlineLevel="0" collapsed="false">
      <c r="C5529" s="2" t="n">
        <v>130</v>
      </c>
      <c r="E5529" s="31" t="s">
        <v>33</v>
      </c>
      <c r="I5529" s="41"/>
      <c r="J5529" s="41"/>
      <c r="K5529" s="41"/>
      <c r="L5529" s="41"/>
      <c r="M5529" s="41"/>
      <c r="N5529" s="41"/>
      <c r="O5529" s="41"/>
      <c r="P5529" s="41"/>
      <c r="Q5529" s="41"/>
    </row>
    <row r="5530" customFormat="false" ht="9" hidden="false" customHeight="false" outlineLevel="0" collapsed="false">
      <c r="D5530" s="2" t="n">
        <v>411</v>
      </c>
      <c r="E5530" s="3" t="s">
        <v>19</v>
      </c>
      <c r="F5530" s="4" t="n">
        <v>3170000</v>
      </c>
      <c r="H5530" s="4" t="n">
        <f aca="false">+F5530+G5530</f>
        <v>3170000</v>
      </c>
      <c r="I5530" s="41" t="n">
        <v>3048958</v>
      </c>
      <c r="J5530" s="41" t="n">
        <v>0</v>
      </c>
      <c r="K5530" s="41" t="n">
        <f aca="false">I5530+J5530</f>
        <v>3048958</v>
      </c>
      <c r="L5530" s="41" t="n">
        <v>3048957</v>
      </c>
      <c r="M5530" s="41"/>
      <c r="N5530" s="41" t="n">
        <f aca="false">SUM(L5530:M5530)</f>
        <v>3048957</v>
      </c>
      <c r="O5530" s="41" t="n">
        <v>3048957</v>
      </c>
      <c r="P5530" s="41"/>
      <c r="Q5530" s="41" t="n">
        <f aca="false">SUM(O5530:P5530)</f>
        <v>3048957</v>
      </c>
    </row>
    <row r="5531" customFormat="false" ht="9" hidden="false" customHeight="false" outlineLevel="0" collapsed="false">
      <c r="D5531" s="2" t="n">
        <v>412</v>
      </c>
      <c r="E5531" s="3" t="s">
        <v>20</v>
      </c>
      <c r="F5531" s="4" t="n">
        <v>564000</v>
      </c>
      <c r="H5531" s="4" t="n">
        <f aca="false">+F5531+G5531</f>
        <v>564000</v>
      </c>
      <c r="I5531" s="41" t="n">
        <v>546219</v>
      </c>
      <c r="J5531" s="41" t="n">
        <v>0</v>
      </c>
      <c r="K5531" s="41" t="n">
        <f aca="false">I5531+J5531</f>
        <v>546219</v>
      </c>
      <c r="L5531" s="41" t="n">
        <v>546218</v>
      </c>
      <c r="M5531" s="41"/>
      <c r="N5531" s="41" t="n">
        <f aca="false">SUM(L5531:M5531)</f>
        <v>546218</v>
      </c>
      <c r="O5531" s="41" t="n">
        <v>546218</v>
      </c>
      <c r="P5531" s="41"/>
      <c r="Q5531" s="41" t="n">
        <f aca="false">SUM(O5531:P5531)</f>
        <v>546218</v>
      </c>
    </row>
    <row r="5532" customFormat="false" ht="9" hidden="false" customHeight="false" outlineLevel="0" collapsed="false">
      <c r="D5532" s="2" t="n">
        <v>413</v>
      </c>
      <c r="E5532" s="3" t="s">
        <v>21</v>
      </c>
      <c r="F5532" s="4" t="n">
        <v>100000</v>
      </c>
      <c r="H5532" s="4" t="n">
        <f aca="false">+F5532+G5532</f>
        <v>100000</v>
      </c>
      <c r="I5532" s="41" t="n">
        <v>100000</v>
      </c>
      <c r="J5532" s="41" t="n">
        <v>0</v>
      </c>
      <c r="K5532" s="41" t="n">
        <f aca="false">I5532+J5532</f>
        <v>100000</v>
      </c>
      <c r="L5532" s="41" t="n">
        <v>80800</v>
      </c>
      <c r="M5532" s="41"/>
      <c r="N5532" s="41" t="n">
        <f aca="false">SUM(L5532:M5532)</f>
        <v>80800</v>
      </c>
      <c r="O5532" s="41" t="n">
        <v>80800</v>
      </c>
      <c r="P5532" s="41"/>
      <c r="Q5532" s="41" t="n">
        <f aca="false">SUM(O5532:P5532)</f>
        <v>80800</v>
      </c>
    </row>
    <row r="5533" customFormat="false" ht="9" hidden="false" customHeight="false" outlineLevel="0" collapsed="false">
      <c r="D5533" s="2" t="n">
        <v>414</v>
      </c>
      <c r="E5533" s="3" t="s">
        <v>34</v>
      </c>
      <c r="F5533" s="4" t="n">
        <v>300000</v>
      </c>
      <c r="H5533" s="4" t="n">
        <f aca="false">+F5533+G5533</f>
        <v>300000</v>
      </c>
      <c r="I5533" s="41" t="n">
        <v>300000</v>
      </c>
      <c r="J5533" s="41" t="n">
        <v>0</v>
      </c>
      <c r="K5533" s="41" t="n">
        <f aca="false">I5533+J5533</f>
        <v>300000</v>
      </c>
      <c r="L5533" s="41" t="n">
        <v>20000</v>
      </c>
      <c r="M5533" s="41"/>
      <c r="N5533" s="41" t="n">
        <f aca="false">SUM(L5533:M5533)</f>
        <v>20000</v>
      </c>
      <c r="O5533" s="41" t="n">
        <v>20000</v>
      </c>
      <c r="P5533" s="41"/>
      <c r="Q5533" s="41" t="n">
        <f aca="false">SUM(O5533:P5533)</f>
        <v>20000</v>
      </c>
    </row>
    <row r="5534" customFormat="false" ht="9" hidden="false" customHeight="false" outlineLevel="0" collapsed="false">
      <c r="D5534" s="2" t="n">
        <v>415</v>
      </c>
      <c r="E5534" s="3" t="s">
        <v>22</v>
      </c>
      <c r="F5534" s="4" t="n">
        <v>120000</v>
      </c>
      <c r="H5534" s="4" t="n">
        <f aca="false">+F5534+G5534</f>
        <v>120000</v>
      </c>
      <c r="I5534" s="41" t="n">
        <v>145000</v>
      </c>
      <c r="J5534" s="41" t="n">
        <v>0</v>
      </c>
      <c r="K5534" s="41" t="n">
        <f aca="false">I5534+J5534</f>
        <v>145000</v>
      </c>
      <c r="L5534" s="41" t="n">
        <v>144131</v>
      </c>
      <c r="M5534" s="41"/>
      <c r="N5534" s="41" t="n">
        <f aca="false">SUM(L5534:M5534)</f>
        <v>144131</v>
      </c>
      <c r="O5534" s="41" t="n">
        <v>144131</v>
      </c>
      <c r="P5534" s="41"/>
      <c r="Q5534" s="41" t="n">
        <f aca="false">SUM(O5534:P5534)</f>
        <v>144131</v>
      </c>
    </row>
    <row r="5535" customFormat="false" ht="9" hidden="false" customHeight="false" outlineLevel="0" collapsed="false">
      <c r="D5535" s="2" t="n">
        <v>416</v>
      </c>
      <c r="E5535" s="3" t="s">
        <v>35</v>
      </c>
      <c r="I5535" s="41" t="n">
        <v>262323</v>
      </c>
      <c r="J5535" s="41" t="n">
        <v>0</v>
      </c>
      <c r="K5535" s="41" t="n">
        <f aca="false">I5535+J5535</f>
        <v>262323</v>
      </c>
      <c r="L5535" s="41" t="n">
        <v>240828</v>
      </c>
      <c r="M5535" s="41"/>
      <c r="N5535" s="41" t="n">
        <f aca="false">SUM(L5535:M5535)</f>
        <v>240828</v>
      </c>
      <c r="O5535" s="41" t="n">
        <v>240828</v>
      </c>
      <c r="P5535" s="41"/>
      <c r="Q5535" s="41" t="n">
        <f aca="false">SUM(O5535:P5535)</f>
        <v>240828</v>
      </c>
    </row>
    <row r="5536" customFormat="false" ht="9" hidden="false" customHeight="false" outlineLevel="0" collapsed="false">
      <c r="D5536" s="2" t="n">
        <v>421</v>
      </c>
      <c r="E5536" s="3" t="s">
        <v>36</v>
      </c>
      <c r="F5536" s="4" t="n">
        <v>1600000</v>
      </c>
      <c r="G5536" s="4" t="n">
        <v>50000</v>
      </c>
      <c r="H5536" s="4" t="n">
        <f aca="false">+F5536+G5536</f>
        <v>1650000</v>
      </c>
      <c r="I5536" s="41" t="n">
        <v>1575000</v>
      </c>
      <c r="J5536" s="41" t="n">
        <v>50000</v>
      </c>
      <c r="K5536" s="41" t="n">
        <f aca="false">I5536+J5536</f>
        <v>1625000</v>
      </c>
      <c r="L5536" s="41" t="n">
        <v>1542253</v>
      </c>
      <c r="M5536" s="41" t="n">
        <v>49998</v>
      </c>
      <c r="N5536" s="41" t="n">
        <f aca="false">SUM(L5536:M5536)</f>
        <v>1592251</v>
      </c>
      <c r="O5536" s="41" t="n">
        <v>1542253</v>
      </c>
      <c r="P5536" s="41" t="n">
        <v>49998</v>
      </c>
      <c r="Q5536" s="41" t="n">
        <f aca="false">SUM(O5536:P5536)</f>
        <v>1592251</v>
      </c>
    </row>
    <row r="5537" customFormat="false" ht="9" hidden="false" customHeight="false" outlineLevel="0" collapsed="false">
      <c r="D5537" s="2" t="n">
        <v>422</v>
      </c>
      <c r="E5537" s="3" t="s">
        <v>24</v>
      </c>
      <c r="F5537" s="4" t="n">
        <v>320000</v>
      </c>
      <c r="G5537" s="4" t="n">
        <v>50000</v>
      </c>
      <c r="H5537" s="4" t="n">
        <f aca="false">+F5537+G5537</f>
        <v>370000</v>
      </c>
      <c r="I5537" s="41" t="n">
        <v>304000</v>
      </c>
      <c r="J5537" s="41" t="n">
        <v>80000</v>
      </c>
      <c r="K5537" s="41" t="n">
        <f aca="false">I5537+J5537</f>
        <v>384000</v>
      </c>
      <c r="L5537" s="41" t="n">
        <v>259104</v>
      </c>
      <c r="M5537" s="41" t="n">
        <v>76848</v>
      </c>
      <c r="N5537" s="41" t="n">
        <f aca="false">SUM(L5537:M5537)</f>
        <v>335952</v>
      </c>
      <c r="O5537" s="41" t="n">
        <v>259104</v>
      </c>
      <c r="P5537" s="41" t="n">
        <v>76848</v>
      </c>
      <c r="Q5537" s="41" t="n">
        <f aca="false">SUM(O5537:P5537)</f>
        <v>335952</v>
      </c>
    </row>
    <row r="5538" customFormat="false" ht="9" hidden="false" customHeight="false" outlineLevel="0" collapsed="false">
      <c r="D5538" s="2" t="n">
        <v>423</v>
      </c>
      <c r="E5538" s="3" t="s">
        <v>37</v>
      </c>
      <c r="F5538" s="4" t="n">
        <v>450000</v>
      </c>
      <c r="G5538" s="4" t="n">
        <v>244080.45</v>
      </c>
      <c r="H5538" s="4" t="n">
        <f aca="false">+F5538+G5538</f>
        <v>694080.45</v>
      </c>
      <c r="I5538" s="41" t="n">
        <v>427500</v>
      </c>
      <c r="J5538" s="41" t="n">
        <v>294080.45</v>
      </c>
      <c r="K5538" s="41" t="n">
        <f aca="false">I5538+J5538</f>
        <v>721580.45</v>
      </c>
      <c r="L5538" s="41" t="n">
        <v>422531</v>
      </c>
      <c r="M5538" s="41" t="n">
        <v>293854</v>
      </c>
      <c r="N5538" s="41" t="n">
        <f aca="false">SUM(L5538:M5538)</f>
        <v>716385</v>
      </c>
      <c r="O5538" s="41" t="n">
        <v>422531</v>
      </c>
      <c r="P5538" s="41" t="n">
        <v>293854</v>
      </c>
      <c r="Q5538" s="41" t="n">
        <f aca="false">SUM(O5538:P5538)</f>
        <v>716385</v>
      </c>
    </row>
    <row r="5539" customFormat="false" ht="9" hidden="false" customHeight="false" outlineLevel="0" collapsed="false">
      <c r="D5539" s="2" t="n">
        <v>425</v>
      </c>
      <c r="E5539" s="3" t="s">
        <v>39</v>
      </c>
      <c r="F5539" s="4" t="n">
        <v>700000</v>
      </c>
      <c r="G5539" s="4" t="n">
        <v>100000</v>
      </c>
      <c r="H5539" s="4" t="n">
        <f aca="false">+F5539+G5539</f>
        <v>800000</v>
      </c>
      <c r="I5539" s="41" t="n">
        <v>665000</v>
      </c>
      <c r="J5539" s="41" t="n">
        <v>200000</v>
      </c>
      <c r="K5539" s="41" t="n">
        <f aca="false">I5539+J5539</f>
        <v>865000</v>
      </c>
      <c r="L5539" s="41" t="n">
        <v>642651</v>
      </c>
      <c r="M5539" s="41" t="n">
        <v>190779</v>
      </c>
      <c r="N5539" s="41" t="n">
        <f aca="false">SUM(L5539:M5539)</f>
        <v>833430</v>
      </c>
      <c r="O5539" s="41" t="n">
        <v>642651</v>
      </c>
      <c r="P5539" s="41" t="n">
        <v>190779</v>
      </c>
      <c r="Q5539" s="41" t="n">
        <f aca="false">SUM(O5539:P5539)</f>
        <v>833430</v>
      </c>
    </row>
    <row r="5540" customFormat="false" ht="9" hidden="false" customHeight="false" outlineLevel="0" collapsed="false">
      <c r="D5540" s="2" t="n">
        <v>426</v>
      </c>
      <c r="E5540" s="3" t="s">
        <v>40</v>
      </c>
      <c r="F5540" s="4" t="n">
        <v>1000000</v>
      </c>
      <c r="G5540" s="4" t="n">
        <v>200000</v>
      </c>
      <c r="H5540" s="4" t="n">
        <f aca="false">+F5540+G5540</f>
        <v>1200000</v>
      </c>
      <c r="I5540" s="41" t="n">
        <v>950000</v>
      </c>
      <c r="J5540" s="41" t="n">
        <v>200000</v>
      </c>
      <c r="K5540" s="41" t="n">
        <f aca="false">I5540+J5540</f>
        <v>1150000</v>
      </c>
      <c r="L5540" s="41" t="n">
        <v>822826</v>
      </c>
      <c r="M5540" s="41" t="n">
        <v>199688</v>
      </c>
      <c r="N5540" s="41" t="n">
        <f aca="false">SUM(L5540:M5540)</f>
        <v>1022514</v>
      </c>
      <c r="O5540" s="41" t="n">
        <v>822826</v>
      </c>
      <c r="P5540" s="41" t="n">
        <v>199688</v>
      </c>
      <c r="Q5540" s="41" t="n">
        <f aca="false">SUM(O5540:P5540)</f>
        <v>1022514</v>
      </c>
    </row>
    <row r="5541" customFormat="false" ht="18" hidden="false" customHeight="false" outlineLevel="0" collapsed="false">
      <c r="D5541" s="48" t="n">
        <v>482</v>
      </c>
      <c r="E5541" s="49" t="s">
        <v>55</v>
      </c>
      <c r="F5541" s="4" t="n">
        <v>25000</v>
      </c>
      <c r="H5541" s="4" t="n">
        <f aca="false">+F5541+G5541</f>
        <v>25000</v>
      </c>
      <c r="I5541" s="41" t="n">
        <v>25000</v>
      </c>
      <c r="J5541" s="41" t="n">
        <v>0</v>
      </c>
      <c r="K5541" s="41" t="n">
        <f aca="false">I5541+J5541</f>
        <v>25000</v>
      </c>
      <c r="L5541" s="41" t="n">
        <v>16263</v>
      </c>
      <c r="M5541" s="41"/>
      <c r="N5541" s="41" t="n">
        <f aca="false">SUM(L5541:M5541)</f>
        <v>16263</v>
      </c>
      <c r="O5541" s="41" t="n">
        <v>16263</v>
      </c>
      <c r="P5541" s="41"/>
      <c r="Q5541" s="41" t="n">
        <f aca="false">SUM(O5541:P5541)</f>
        <v>16263</v>
      </c>
    </row>
    <row r="5542" customFormat="false" ht="9.75" hidden="false" customHeight="false" outlineLevel="0" collapsed="false">
      <c r="D5542" s="2" t="n">
        <v>512</v>
      </c>
      <c r="E5542" s="33" t="s">
        <v>44</v>
      </c>
      <c r="F5542" s="34" t="n">
        <v>200000</v>
      </c>
      <c r="G5542" s="34" t="n">
        <v>300000</v>
      </c>
      <c r="H5542" s="34" t="n">
        <f aca="false">+F5542+G5542</f>
        <v>500000</v>
      </c>
      <c r="I5542" s="41" t="n">
        <v>200000</v>
      </c>
      <c r="J5542" s="41" t="n">
        <v>423000</v>
      </c>
      <c r="K5542" s="41" t="n">
        <f aca="false">I5542+J5542</f>
        <v>623000</v>
      </c>
      <c r="L5542" s="41" t="n">
        <v>168565</v>
      </c>
      <c r="M5542" s="41" t="n">
        <v>412852</v>
      </c>
      <c r="N5542" s="41" t="n">
        <f aca="false">SUM(L5542:M5542)</f>
        <v>581417</v>
      </c>
      <c r="O5542" s="41" t="n">
        <v>168565</v>
      </c>
      <c r="P5542" s="41" t="n">
        <v>412852</v>
      </c>
      <c r="Q5542" s="41" t="n">
        <f aca="false">SUM(O5542:P5542)</f>
        <v>581417</v>
      </c>
    </row>
    <row r="5543" customFormat="false" ht="9" hidden="false" customHeight="false" outlineLevel="0" collapsed="false">
      <c r="E5543" s="31" t="s">
        <v>46</v>
      </c>
      <c r="I5543" s="35"/>
      <c r="J5543" s="35"/>
      <c r="K5543" s="35"/>
      <c r="L5543" s="35"/>
      <c r="M5543" s="35"/>
      <c r="N5543" s="35"/>
      <c r="O5543" s="35"/>
      <c r="P5543" s="35"/>
      <c r="Q5543" s="35"/>
    </row>
    <row r="5544" customFormat="false" ht="9" hidden="false" customHeight="false" outlineLevel="0" collapsed="false">
      <c r="D5544" s="2" t="s">
        <v>26</v>
      </c>
      <c r="E5544" s="3" t="s">
        <v>27</v>
      </c>
      <c r="F5544" s="4" t="n">
        <f aca="false">SUM(F5530:F5543)</f>
        <v>8549000</v>
      </c>
      <c r="H5544" s="4" t="n">
        <f aca="false">+F5544+G5544</f>
        <v>8549000</v>
      </c>
      <c r="I5544" s="41" t="n">
        <v>8549000</v>
      </c>
      <c r="J5544" s="41"/>
      <c r="K5544" s="41" t="n">
        <f aca="false">I5544+J5544</f>
        <v>8549000</v>
      </c>
      <c r="L5544" s="41" t="n">
        <f aca="false">SUM(L5530:L5542)</f>
        <v>7955127</v>
      </c>
      <c r="M5544" s="41"/>
      <c r="N5544" s="41" t="n">
        <f aca="false">SUM(L5544:M5544)</f>
        <v>7955127</v>
      </c>
      <c r="O5544" s="41" t="n">
        <f aca="false">SUM(O5530:O5542)</f>
        <v>7955127</v>
      </c>
      <c r="P5544" s="41"/>
      <c r="Q5544" s="41" t="n">
        <f aca="false">SUM(O5544:P5544)</f>
        <v>7955127</v>
      </c>
    </row>
    <row r="5545" customFormat="false" ht="9.75" hidden="false" customHeight="false" outlineLevel="0" collapsed="false">
      <c r="D5545" s="2" t="s">
        <v>59</v>
      </c>
      <c r="E5545" s="33" t="s">
        <v>60</v>
      </c>
      <c r="F5545" s="34"/>
      <c r="G5545" s="34" t="n">
        <v>944080.45</v>
      </c>
      <c r="H5545" s="34" t="n">
        <f aca="false">+F5545+G5545</f>
        <v>944080.45</v>
      </c>
      <c r="I5545" s="41"/>
      <c r="J5545" s="41" t="n">
        <v>1247080.45</v>
      </c>
      <c r="K5545" s="41" t="n">
        <f aca="false">I5545+J5545</f>
        <v>1247080.45</v>
      </c>
      <c r="L5545" s="41"/>
      <c r="M5545" s="41" t="n">
        <f aca="false">SUM(M5530:M5542)</f>
        <v>1224019</v>
      </c>
      <c r="N5545" s="41" t="n">
        <f aca="false">SUM(L5545:M5545)</f>
        <v>1224019</v>
      </c>
      <c r="O5545" s="41"/>
      <c r="P5545" s="41" t="n">
        <f aca="false">SUM(P5530:P5542)</f>
        <v>1224019</v>
      </c>
      <c r="Q5545" s="41" t="n">
        <f aca="false">SUM(O5545:P5545)</f>
        <v>1224019</v>
      </c>
    </row>
    <row r="5546" customFormat="false" ht="9.75" hidden="false" customHeight="false" outlineLevel="0" collapsed="false">
      <c r="E5546" s="36" t="s">
        <v>49</v>
      </c>
      <c r="F5546" s="37" t="n">
        <f aca="false">SUM(F5544:F5545)</f>
        <v>8549000</v>
      </c>
      <c r="G5546" s="37" t="n">
        <f aca="false">SUM(G5544:G5545)</f>
        <v>944080.45</v>
      </c>
      <c r="H5546" s="37" t="n">
        <f aca="false">SUM(H5544:H5545)</f>
        <v>9493080.45</v>
      </c>
      <c r="I5546" s="38" t="n">
        <f aca="false">SUM(I5544:I5545)</f>
        <v>8549000</v>
      </c>
      <c r="J5546" s="38" t="n">
        <f aca="false">SUM(J5544:J5545)</f>
        <v>1247080.45</v>
      </c>
      <c r="K5546" s="38" t="n">
        <f aca="false">I5546+J5546</f>
        <v>9796080.45</v>
      </c>
      <c r="L5546" s="38" t="n">
        <f aca="false">SUM(L5544:L5545)</f>
        <v>7955127</v>
      </c>
      <c r="M5546" s="38" t="n">
        <f aca="false">SUM(M5544:M5545)</f>
        <v>1224019</v>
      </c>
      <c r="N5546" s="38" t="n">
        <f aca="false">SUM(L5546:M5546)</f>
        <v>9179146</v>
      </c>
      <c r="O5546" s="38" t="n">
        <f aca="false">SUM(O5544:O5545)</f>
        <v>7955127</v>
      </c>
      <c r="P5546" s="38" t="n">
        <f aca="false">SUM(P5544:P5545)</f>
        <v>1224019</v>
      </c>
      <c r="Q5546" s="38" t="n">
        <f aca="false">SUM(O5546:P5546)</f>
        <v>9179146</v>
      </c>
    </row>
    <row r="5547" customFormat="false" ht="9" hidden="false" customHeight="false" outlineLevel="0" collapsed="false">
      <c r="E5547" s="31" t="s">
        <v>1954</v>
      </c>
      <c r="I5547" s="41"/>
      <c r="J5547" s="41"/>
      <c r="K5547" s="41"/>
      <c r="L5547" s="41"/>
      <c r="M5547" s="41"/>
      <c r="N5547" s="41"/>
      <c r="O5547" s="41"/>
      <c r="P5547" s="41"/>
      <c r="Q5547" s="41"/>
    </row>
    <row r="5548" customFormat="false" ht="9" hidden="false" customHeight="false" outlineLevel="0" collapsed="false">
      <c r="D5548" s="2" t="s">
        <v>26</v>
      </c>
      <c r="E5548" s="3" t="s">
        <v>27</v>
      </c>
      <c r="F5548" s="4" t="n">
        <f aca="false">+F5544</f>
        <v>8549000</v>
      </c>
      <c r="H5548" s="4" t="n">
        <f aca="false">+F5548+G5548</f>
        <v>8549000</v>
      </c>
      <c r="I5548" s="41" t="n">
        <v>8549000</v>
      </c>
      <c r="J5548" s="41"/>
      <c r="K5548" s="41" t="n">
        <f aca="false">I5548+J5548</f>
        <v>8549000</v>
      </c>
      <c r="L5548" s="41" t="n">
        <f aca="false">SUM(L5530:L5542)</f>
        <v>7955127</v>
      </c>
      <c r="M5548" s="41"/>
      <c r="N5548" s="41" t="n">
        <f aca="false">SUM(L5548:M5548)</f>
        <v>7955127</v>
      </c>
      <c r="O5548" s="41" t="n">
        <f aca="false">SUM(O5530:O5542)</f>
        <v>7955127</v>
      </c>
      <c r="P5548" s="41"/>
      <c r="Q5548" s="41" t="n">
        <f aca="false">SUM(O5548:P5548)</f>
        <v>7955127</v>
      </c>
    </row>
    <row r="5549" customFormat="false" ht="9.75" hidden="false" customHeight="false" outlineLevel="0" collapsed="false">
      <c r="D5549" s="2" t="s">
        <v>59</v>
      </c>
      <c r="E5549" s="33" t="s">
        <v>60</v>
      </c>
      <c r="F5549" s="34"/>
      <c r="G5549" s="34" t="n">
        <f aca="false">+G5545</f>
        <v>944080.45</v>
      </c>
      <c r="H5549" s="34" t="n">
        <f aca="false">+F5549+G5549</f>
        <v>944080.45</v>
      </c>
      <c r="I5549" s="41"/>
      <c r="J5549" s="41" t="n">
        <v>1247080.45</v>
      </c>
      <c r="K5549" s="41" t="n">
        <f aca="false">I5549+J5549</f>
        <v>1247080.45</v>
      </c>
      <c r="L5549" s="41"/>
      <c r="M5549" s="41" t="n">
        <f aca="false">SUM(M5530:M5542)</f>
        <v>1224019</v>
      </c>
      <c r="N5549" s="41" t="n">
        <f aca="false">SUM(L5549:M5549)</f>
        <v>1224019</v>
      </c>
      <c r="O5549" s="41"/>
      <c r="P5549" s="41" t="n">
        <f aca="false">SUM(P5530:P5542)</f>
        <v>1224019</v>
      </c>
      <c r="Q5549" s="41" t="n">
        <f aca="false">SUM(O5549:P5549)</f>
        <v>1224019</v>
      </c>
    </row>
    <row r="5550" customFormat="false" ht="9.75" hidden="false" customHeight="false" outlineLevel="0" collapsed="false">
      <c r="E5550" s="36" t="s">
        <v>1955</v>
      </c>
      <c r="F5550" s="37" t="n">
        <f aca="false">SUM(F5548:F5549)</f>
        <v>8549000</v>
      </c>
      <c r="G5550" s="37" t="n">
        <f aca="false">SUM(G5548:G5549)</f>
        <v>944080.45</v>
      </c>
      <c r="H5550" s="37" t="n">
        <f aca="false">SUM(H5548:H5549)</f>
        <v>9493080.45</v>
      </c>
      <c r="I5550" s="38" t="n">
        <f aca="false">SUM(I5548:I5549)</f>
        <v>8549000</v>
      </c>
      <c r="J5550" s="38" t="n">
        <f aca="false">SUM(J5548:J5549)</f>
        <v>1247080.45</v>
      </c>
      <c r="K5550" s="38" t="n">
        <f aca="false">I5550+J5550</f>
        <v>9796080.45</v>
      </c>
      <c r="L5550" s="38" t="n">
        <f aca="false">SUM(L5548:L5549)</f>
        <v>7955127</v>
      </c>
      <c r="M5550" s="38" t="n">
        <f aca="false">SUM(M5548:M5549)</f>
        <v>1224019</v>
      </c>
      <c r="N5550" s="38" t="n">
        <f aca="false">SUM(L5550:M5550)</f>
        <v>9179146</v>
      </c>
      <c r="O5550" s="38" t="n">
        <f aca="false">SUM(O5548:O5549)</f>
        <v>7955127</v>
      </c>
      <c r="P5550" s="38" t="n">
        <f aca="false">SUM(P5548:P5549)</f>
        <v>1224019</v>
      </c>
      <c r="Q5550" s="38" t="n">
        <f aca="false">SUM(O5550:P5550)</f>
        <v>9179146</v>
      </c>
    </row>
    <row r="5551" customFormat="false" ht="9" hidden="false" customHeight="false" outlineLevel="0" collapsed="false">
      <c r="I5551" s="41"/>
      <c r="J5551" s="41"/>
      <c r="K5551" s="41"/>
      <c r="L5551" s="41"/>
      <c r="M5551" s="41"/>
      <c r="N5551" s="41"/>
      <c r="O5551" s="41"/>
      <c r="P5551" s="41"/>
      <c r="Q5551" s="41"/>
    </row>
    <row r="5552" customFormat="false" ht="9" hidden="false" customHeight="false" outlineLevel="0" collapsed="false">
      <c r="B5552" s="2" t="s">
        <v>1956</v>
      </c>
      <c r="E5552" s="31" t="s">
        <v>1957</v>
      </c>
      <c r="I5552" s="41"/>
      <c r="J5552" s="41"/>
      <c r="K5552" s="41"/>
      <c r="L5552" s="41"/>
      <c r="M5552" s="41"/>
      <c r="N5552" s="41"/>
      <c r="O5552" s="41"/>
      <c r="P5552" s="41"/>
      <c r="Q5552" s="41"/>
    </row>
    <row r="5553" customFormat="false" ht="9" hidden="false" customHeight="false" outlineLevel="0" collapsed="false">
      <c r="C5553" s="2" t="n">
        <v>130</v>
      </c>
      <c r="E5553" s="31" t="s">
        <v>33</v>
      </c>
      <c r="I5553" s="41"/>
      <c r="J5553" s="41"/>
      <c r="K5553" s="41"/>
      <c r="L5553" s="41"/>
      <c r="M5553" s="41"/>
      <c r="N5553" s="41"/>
      <c r="O5553" s="41"/>
      <c r="P5553" s="41"/>
      <c r="Q5553" s="41"/>
    </row>
    <row r="5554" customFormat="false" ht="9" hidden="false" customHeight="false" outlineLevel="0" collapsed="false">
      <c r="D5554" s="2" t="n">
        <v>411</v>
      </c>
      <c r="E5554" s="3" t="s">
        <v>19</v>
      </c>
      <c r="F5554" s="4" t="n">
        <v>6135000</v>
      </c>
      <c r="H5554" s="4" t="n">
        <f aca="false">+F5554+G5554</f>
        <v>6135000</v>
      </c>
      <c r="I5554" s="41" t="n">
        <v>5828250</v>
      </c>
      <c r="J5554" s="41" t="n">
        <v>0</v>
      </c>
      <c r="K5554" s="41" t="n">
        <f aca="false">I5554+J5554</f>
        <v>5828250</v>
      </c>
      <c r="L5554" s="41" t="n">
        <v>5125474</v>
      </c>
      <c r="M5554" s="41"/>
      <c r="N5554" s="41" t="n">
        <f aca="false">SUM(L5554:M5554)</f>
        <v>5125474</v>
      </c>
      <c r="O5554" s="41" t="n">
        <v>5125474</v>
      </c>
      <c r="P5554" s="41"/>
      <c r="Q5554" s="41" t="n">
        <f aca="false">SUM(O5554:P5554)</f>
        <v>5125474</v>
      </c>
    </row>
    <row r="5555" customFormat="false" ht="9" hidden="false" customHeight="false" outlineLevel="0" collapsed="false">
      <c r="D5555" s="2" t="n">
        <v>412</v>
      </c>
      <c r="E5555" s="3" t="s">
        <v>20</v>
      </c>
      <c r="F5555" s="4" t="n">
        <v>1099000</v>
      </c>
      <c r="H5555" s="4" t="n">
        <f aca="false">+F5555+G5555</f>
        <v>1099000</v>
      </c>
      <c r="I5555" s="41" t="n">
        <v>1044050</v>
      </c>
      <c r="J5555" s="41" t="n">
        <v>0</v>
      </c>
      <c r="K5555" s="41" t="n">
        <f aca="false">I5555+J5555</f>
        <v>1044050</v>
      </c>
      <c r="L5555" s="41" t="n">
        <v>922062</v>
      </c>
      <c r="M5555" s="41"/>
      <c r="N5555" s="41" t="n">
        <f aca="false">SUM(L5555:M5555)</f>
        <v>922062</v>
      </c>
      <c r="O5555" s="41" t="n">
        <v>922062</v>
      </c>
      <c r="P5555" s="41"/>
      <c r="Q5555" s="41" t="n">
        <f aca="false">SUM(O5555:P5555)</f>
        <v>922062</v>
      </c>
    </row>
    <row r="5556" customFormat="false" ht="9" hidden="false" customHeight="false" outlineLevel="0" collapsed="false">
      <c r="D5556" s="2" t="n">
        <v>413</v>
      </c>
      <c r="E5556" s="3" t="s">
        <v>21</v>
      </c>
      <c r="F5556" s="4" t="n">
        <v>100000</v>
      </c>
      <c r="H5556" s="4" t="n">
        <f aca="false">+F5556+G5556</f>
        <v>100000</v>
      </c>
      <c r="I5556" s="41" t="n">
        <v>100000</v>
      </c>
      <c r="J5556" s="41" t="n">
        <v>0</v>
      </c>
      <c r="K5556" s="41" t="n">
        <f aca="false">I5556+J5556</f>
        <v>100000</v>
      </c>
      <c r="L5556" s="41" t="n">
        <v>33000</v>
      </c>
      <c r="M5556" s="41"/>
      <c r="N5556" s="41" t="n">
        <f aca="false">SUM(L5556:M5556)</f>
        <v>33000</v>
      </c>
      <c r="O5556" s="41" t="n">
        <v>33000</v>
      </c>
      <c r="P5556" s="41"/>
      <c r="Q5556" s="41" t="n">
        <f aca="false">SUM(O5556:P5556)</f>
        <v>33000</v>
      </c>
    </row>
    <row r="5557" customFormat="false" ht="9" hidden="false" customHeight="false" outlineLevel="0" collapsed="false">
      <c r="D5557" s="2" t="n">
        <v>414</v>
      </c>
      <c r="E5557" s="3" t="s">
        <v>34</v>
      </c>
      <c r="F5557" s="4" t="n">
        <v>250000</v>
      </c>
      <c r="H5557" s="4" t="n">
        <f aca="false">+F5557+G5557</f>
        <v>250000</v>
      </c>
      <c r="I5557" s="41" t="n">
        <v>250000</v>
      </c>
      <c r="J5557" s="41" t="n">
        <v>0</v>
      </c>
      <c r="K5557" s="41" t="n">
        <f aca="false">I5557+J5557</f>
        <v>250000</v>
      </c>
      <c r="L5557" s="41" t="n">
        <v>57030</v>
      </c>
      <c r="M5557" s="41"/>
      <c r="N5557" s="41" t="n">
        <f aca="false">SUM(L5557:M5557)</f>
        <v>57030</v>
      </c>
      <c r="O5557" s="41" t="n">
        <v>57030</v>
      </c>
      <c r="P5557" s="41"/>
      <c r="Q5557" s="41" t="n">
        <f aca="false">SUM(O5557:P5557)</f>
        <v>57030</v>
      </c>
    </row>
    <row r="5558" customFormat="false" ht="9" hidden="false" customHeight="false" outlineLevel="0" collapsed="false">
      <c r="D5558" s="2" t="n">
        <v>415</v>
      </c>
      <c r="E5558" s="3" t="s">
        <v>22</v>
      </c>
      <c r="F5558" s="4" t="n">
        <v>270000</v>
      </c>
      <c r="H5558" s="4" t="n">
        <f aca="false">+F5558+G5558</f>
        <v>270000</v>
      </c>
      <c r="I5558" s="41" t="n">
        <v>270000</v>
      </c>
      <c r="J5558" s="41" t="n">
        <v>0</v>
      </c>
      <c r="K5558" s="41" t="n">
        <f aca="false">I5558+J5558</f>
        <v>270000</v>
      </c>
      <c r="L5558" s="41" t="n">
        <v>199853</v>
      </c>
      <c r="M5558" s="41"/>
      <c r="N5558" s="41" t="n">
        <f aca="false">SUM(L5558:M5558)</f>
        <v>199853</v>
      </c>
      <c r="O5558" s="41" t="n">
        <v>199853</v>
      </c>
      <c r="P5558" s="41"/>
      <c r="Q5558" s="41" t="n">
        <f aca="false">SUM(O5558:P5558)</f>
        <v>199853</v>
      </c>
    </row>
    <row r="5559" customFormat="false" ht="9" hidden="false" customHeight="false" outlineLevel="0" collapsed="false">
      <c r="D5559" s="2" t="n">
        <v>416</v>
      </c>
      <c r="E5559" s="3" t="s">
        <v>35</v>
      </c>
      <c r="I5559" s="41" t="n">
        <v>361700</v>
      </c>
      <c r="J5559" s="41" t="n">
        <v>0</v>
      </c>
      <c r="K5559" s="41" t="n">
        <f aca="false">I5559+J5559</f>
        <v>361700</v>
      </c>
      <c r="L5559" s="41" t="n">
        <v>361612</v>
      </c>
      <c r="M5559" s="41"/>
      <c r="N5559" s="41" t="n">
        <f aca="false">SUM(L5559:M5559)</f>
        <v>361612</v>
      </c>
      <c r="O5559" s="41" t="n">
        <v>361612</v>
      </c>
      <c r="P5559" s="41"/>
      <c r="Q5559" s="41" t="n">
        <f aca="false">SUM(O5559:P5559)</f>
        <v>361612</v>
      </c>
    </row>
    <row r="5560" customFormat="false" ht="9" hidden="false" customHeight="false" outlineLevel="0" collapsed="false">
      <c r="D5560" s="2" t="n">
        <v>421</v>
      </c>
      <c r="E5560" s="3" t="s">
        <v>36</v>
      </c>
      <c r="F5560" s="4" t="n">
        <v>3200000</v>
      </c>
      <c r="G5560" s="4" t="n">
        <v>300000</v>
      </c>
      <c r="H5560" s="4" t="n">
        <f aca="false">+F5560+G5560</f>
        <v>3500000</v>
      </c>
      <c r="I5560" s="41" t="n">
        <v>3200000</v>
      </c>
      <c r="J5560" s="41" t="n">
        <v>300000</v>
      </c>
      <c r="K5560" s="41" t="n">
        <f aca="false">I5560+J5560</f>
        <v>3500000</v>
      </c>
      <c r="L5560" s="41" t="n">
        <v>3192245</v>
      </c>
      <c r="M5560" s="41" t="n">
        <v>43702</v>
      </c>
      <c r="N5560" s="41" t="n">
        <f aca="false">SUM(L5560:M5560)</f>
        <v>3235947</v>
      </c>
      <c r="O5560" s="41" t="n">
        <v>3192245</v>
      </c>
      <c r="P5560" s="41" t="n">
        <v>43702</v>
      </c>
      <c r="Q5560" s="41" t="n">
        <f aca="false">SUM(O5560:P5560)</f>
        <v>3235947</v>
      </c>
    </row>
    <row r="5561" customFormat="false" ht="9" hidden="false" customHeight="false" outlineLevel="0" collapsed="false">
      <c r="D5561" s="2" t="n">
        <v>422</v>
      </c>
      <c r="E5561" s="3" t="s">
        <v>24</v>
      </c>
      <c r="F5561" s="4" t="n">
        <v>300000</v>
      </c>
      <c r="G5561" s="4" t="n">
        <v>200000</v>
      </c>
      <c r="H5561" s="4" t="n">
        <f aca="false">+F5561+G5561</f>
        <v>500000</v>
      </c>
      <c r="I5561" s="41" t="n">
        <v>300000</v>
      </c>
      <c r="J5561" s="41" t="n">
        <v>200000</v>
      </c>
      <c r="K5561" s="41" t="n">
        <f aca="false">I5561+J5561</f>
        <v>500000</v>
      </c>
      <c r="L5561" s="41" t="n">
        <v>281760</v>
      </c>
      <c r="M5561" s="41" t="n">
        <v>2178</v>
      </c>
      <c r="N5561" s="41" t="n">
        <f aca="false">SUM(L5561:M5561)</f>
        <v>283938</v>
      </c>
      <c r="O5561" s="41" t="n">
        <v>281760</v>
      </c>
      <c r="P5561" s="41" t="n">
        <v>2178</v>
      </c>
      <c r="Q5561" s="41" t="n">
        <f aca="false">SUM(O5561:P5561)</f>
        <v>283938</v>
      </c>
    </row>
    <row r="5562" customFormat="false" ht="9" hidden="false" customHeight="false" outlineLevel="0" collapsed="false">
      <c r="D5562" s="2" t="n">
        <v>423</v>
      </c>
      <c r="E5562" s="3" t="s">
        <v>37</v>
      </c>
      <c r="F5562" s="4" t="n">
        <v>700000</v>
      </c>
      <c r="G5562" s="4" t="n">
        <v>200000</v>
      </c>
      <c r="H5562" s="4" t="n">
        <f aca="false">+F5562+G5562</f>
        <v>900000</v>
      </c>
      <c r="I5562" s="41" t="n">
        <v>700000</v>
      </c>
      <c r="J5562" s="41" t="n">
        <v>500000</v>
      </c>
      <c r="K5562" s="41" t="n">
        <f aca="false">I5562+J5562</f>
        <v>1200000</v>
      </c>
      <c r="L5562" s="41" t="n">
        <v>677055</v>
      </c>
      <c r="M5562" s="41" t="n">
        <v>329389</v>
      </c>
      <c r="N5562" s="41" t="n">
        <f aca="false">SUM(L5562:M5562)</f>
        <v>1006444</v>
      </c>
      <c r="O5562" s="41" t="n">
        <v>677055</v>
      </c>
      <c r="P5562" s="41" t="n">
        <v>329389</v>
      </c>
      <c r="Q5562" s="41" t="n">
        <f aca="false">SUM(O5562:P5562)</f>
        <v>1006444</v>
      </c>
    </row>
    <row r="5563" customFormat="false" ht="9" hidden="false" customHeight="false" outlineLevel="0" collapsed="false">
      <c r="D5563" s="2" t="n">
        <v>425</v>
      </c>
      <c r="E5563" s="3" t="s">
        <v>39</v>
      </c>
      <c r="F5563" s="4" t="n">
        <v>200000</v>
      </c>
      <c r="G5563" s="4" t="n">
        <v>900000</v>
      </c>
      <c r="H5563" s="4" t="n">
        <f aca="false">+F5563+G5563</f>
        <v>1100000</v>
      </c>
      <c r="I5563" s="41" t="n">
        <v>200000</v>
      </c>
      <c r="J5563" s="41" t="n">
        <v>600000</v>
      </c>
      <c r="K5563" s="41" t="n">
        <f aca="false">I5563+J5563</f>
        <v>800000</v>
      </c>
      <c r="L5563" s="41" t="n">
        <v>199736</v>
      </c>
      <c r="M5563" s="41" t="n">
        <v>111471</v>
      </c>
      <c r="N5563" s="41" t="n">
        <f aca="false">SUM(L5563:M5563)</f>
        <v>311207</v>
      </c>
      <c r="O5563" s="41" t="n">
        <v>199736</v>
      </c>
      <c r="P5563" s="41" t="n">
        <v>111471</v>
      </c>
      <c r="Q5563" s="41" t="n">
        <f aca="false">SUM(O5563:P5563)</f>
        <v>311207</v>
      </c>
    </row>
    <row r="5564" customFormat="false" ht="9" hidden="false" customHeight="false" outlineLevel="0" collapsed="false">
      <c r="D5564" s="2" t="n">
        <v>426</v>
      </c>
      <c r="E5564" s="3" t="s">
        <v>40</v>
      </c>
      <c r="F5564" s="4" t="n">
        <v>585000</v>
      </c>
      <c r="G5564" s="4" t="n">
        <v>300000</v>
      </c>
      <c r="H5564" s="4" t="n">
        <f aca="false">+F5564+G5564</f>
        <v>885000</v>
      </c>
      <c r="I5564" s="41" t="n">
        <v>585000</v>
      </c>
      <c r="J5564" s="41" t="n">
        <v>300000</v>
      </c>
      <c r="K5564" s="41" t="n">
        <f aca="false">I5564+J5564</f>
        <v>885000</v>
      </c>
      <c r="L5564" s="41" t="n">
        <v>584331</v>
      </c>
      <c r="M5564" s="41" t="n">
        <v>255424</v>
      </c>
      <c r="N5564" s="41" t="n">
        <f aca="false">SUM(L5564:M5564)</f>
        <v>839755</v>
      </c>
      <c r="O5564" s="41" t="n">
        <v>584331</v>
      </c>
      <c r="P5564" s="41" t="n">
        <v>255424</v>
      </c>
      <c r="Q5564" s="41" t="n">
        <f aca="false">SUM(O5564:P5564)</f>
        <v>839755</v>
      </c>
    </row>
    <row r="5565" customFormat="false" ht="18" hidden="false" customHeight="false" outlineLevel="0" collapsed="false">
      <c r="D5565" s="48" t="n">
        <v>482</v>
      </c>
      <c r="E5565" s="49" t="s">
        <v>55</v>
      </c>
      <c r="F5565" s="4" t="n">
        <v>120000</v>
      </c>
      <c r="H5565" s="4" t="n">
        <f aca="false">+F5565+G5565</f>
        <v>120000</v>
      </c>
      <c r="I5565" s="41" t="n">
        <v>120000</v>
      </c>
      <c r="J5565" s="41" t="n">
        <v>0</v>
      </c>
      <c r="K5565" s="41" t="n">
        <f aca="false">I5565+J5565</f>
        <v>120000</v>
      </c>
      <c r="L5565" s="41" t="n">
        <v>54650</v>
      </c>
      <c r="M5565" s="41"/>
      <c r="N5565" s="41" t="n">
        <f aca="false">SUM(L5565:M5565)</f>
        <v>54650</v>
      </c>
      <c r="O5565" s="41" t="n">
        <v>54650</v>
      </c>
      <c r="P5565" s="41"/>
      <c r="Q5565" s="41" t="n">
        <f aca="false">SUM(O5565:P5565)</f>
        <v>54650</v>
      </c>
    </row>
    <row r="5566" customFormat="false" ht="9" hidden="false" customHeight="false" outlineLevel="0" collapsed="false">
      <c r="D5566" s="2" t="n">
        <v>511</v>
      </c>
      <c r="E5566" s="3" t="s">
        <v>43</v>
      </c>
      <c r="F5566" s="4" t="n">
        <v>1500000</v>
      </c>
      <c r="H5566" s="4" t="n">
        <f aca="false">+F5566+G5566</f>
        <v>1500000</v>
      </c>
      <c r="I5566" s="41" t="n">
        <v>1500000</v>
      </c>
      <c r="J5566" s="41" t="n">
        <v>0</v>
      </c>
      <c r="K5566" s="41" t="n">
        <f aca="false">I5566+J5566</f>
        <v>1500000</v>
      </c>
      <c r="L5566" s="41" t="n">
        <v>1499998</v>
      </c>
      <c r="M5566" s="41"/>
      <c r="N5566" s="41" t="n">
        <f aca="false">SUM(L5566:M5566)</f>
        <v>1499998</v>
      </c>
      <c r="O5566" s="41" t="n">
        <v>1499998</v>
      </c>
      <c r="P5566" s="41"/>
      <c r="Q5566" s="41" t="n">
        <f aca="false">SUM(O5566:P5566)</f>
        <v>1499998</v>
      </c>
    </row>
    <row r="5567" customFormat="false" ht="9.75" hidden="false" customHeight="false" outlineLevel="0" collapsed="false">
      <c r="D5567" s="2" t="n">
        <v>512</v>
      </c>
      <c r="E5567" s="33" t="s">
        <v>44</v>
      </c>
      <c r="F5567" s="34" t="n">
        <v>850000</v>
      </c>
      <c r="G5567" s="34"/>
      <c r="H5567" s="34" t="n">
        <f aca="false">+F5567+G5567</f>
        <v>850000</v>
      </c>
      <c r="I5567" s="41" t="n">
        <v>850000</v>
      </c>
      <c r="J5567" s="41" t="n">
        <v>0</v>
      </c>
      <c r="K5567" s="41" t="n">
        <f aca="false">I5567+J5567</f>
        <v>850000</v>
      </c>
      <c r="L5567" s="41" t="n">
        <v>809957</v>
      </c>
      <c r="M5567" s="41"/>
      <c r="N5567" s="41" t="n">
        <f aca="false">SUM(L5567:M5567)</f>
        <v>809957</v>
      </c>
      <c r="O5567" s="41" t="n">
        <v>809958</v>
      </c>
      <c r="P5567" s="41"/>
      <c r="Q5567" s="41" t="n">
        <f aca="false">SUM(O5567:P5567)</f>
        <v>809958</v>
      </c>
    </row>
    <row r="5568" customFormat="false" ht="9" hidden="false" customHeight="false" outlineLevel="0" collapsed="false">
      <c r="E5568" s="31" t="s">
        <v>46</v>
      </c>
      <c r="I5568" s="35"/>
      <c r="J5568" s="35"/>
      <c r="K5568" s="35"/>
      <c r="L5568" s="35"/>
      <c r="M5568" s="35"/>
      <c r="N5568" s="35"/>
      <c r="O5568" s="35"/>
      <c r="P5568" s="35"/>
      <c r="Q5568" s="35"/>
    </row>
    <row r="5569" customFormat="false" ht="9" hidden="false" customHeight="false" outlineLevel="0" collapsed="false">
      <c r="D5569" s="2" t="s">
        <v>26</v>
      </c>
      <c r="E5569" s="3" t="s">
        <v>27</v>
      </c>
      <c r="F5569" s="4" t="n">
        <f aca="false">SUM(F5554:F5568)</f>
        <v>15309000</v>
      </c>
      <c r="H5569" s="4" t="n">
        <f aca="false">+F5569+G5569</f>
        <v>15309000</v>
      </c>
      <c r="I5569" s="41" t="n">
        <v>15309000</v>
      </c>
      <c r="J5569" s="41"/>
      <c r="K5569" s="41" t="n">
        <f aca="false">I5569+J5569</f>
        <v>15309000</v>
      </c>
      <c r="L5569" s="41" t="n">
        <f aca="false">SUM(L5554:L5567)</f>
        <v>13998763</v>
      </c>
      <c r="M5569" s="41"/>
      <c r="N5569" s="41" t="n">
        <f aca="false">SUM(L5569:M5569)</f>
        <v>13998763</v>
      </c>
      <c r="O5569" s="41" t="n">
        <f aca="false">SUM(O5554:O5567)</f>
        <v>13998764</v>
      </c>
      <c r="P5569" s="41"/>
      <c r="Q5569" s="41" t="n">
        <f aca="false">SUM(O5569:P5569)</f>
        <v>13998764</v>
      </c>
    </row>
    <row r="5570" customFormat="false" ht="9.75" hidden="false" customHeight="false" outlineLevel="0" collapsed="false">
      <c r="D5570" s="2" t="s">
        <v>59</v>
      </c>
      <c r="E5570" s="33" t="s">
        <v>60</v>
      </c>
      <c r="F5570" s="34"/>
      <c r="G5570" s="34" t="n">
        <v>1900000</v>
      </c>
      <c r="H5570" s="34" t="n">
        <f aca="false">+F5570+G5570</f>
        <v>1900000</v>
      </c>
      <c r="I5570" s="41"/>
      <c r="J5570" s="41" t="n">
        <v>1900000</v>
      </c>
      <c r="K5570" s="41" t="n">
        <f aca="false">I5570+J5570</f>
        <v>1900000</v>
      </c>
      <c r="L5570" s="41"/>
      <c r="M5570" s="41" t="n">
        <f aca="false">SUM(M5554:M5567)</f>
        <v>742164</v>
      </c>
      <c r="N5570" s="41" t="n">
        <f aca="false">SUM(L5570:M5570)</f>
        <v>742164</v>
      </c>
      <c r="O5570" s="41"/>
      <c r="P5570" s="41" t="n">
        <f aca="false">SUM(P5554:P5567)</f>
        <v>742164</v>
      </c>
      <c r="Q5570" s="41" t="n">
        <f aca="false">SUM(O5570:P5570)</f>
        <v>742164</v>
      </c>
    </row>
    <row r="5571" customFormat="false" ht="9.75" hidden="false" customHeight="false" outlineLevel="0" collapsed="false">
      <c r="E5571" s="36" t="s">
        <v>49</v>
      </c>
      <c r="F5571" s="37" t="n">
        <f aca="false">SUM(F5569:F5570)</f>
        <v>15309000</v>
      </c>
      <c r="G5571" s="37" t="n">
        <f aca="false">SUM(G5569:G5570)</f>
        <v>1900000</v>
      </c>
      <c r="H5571" s="37" t="n">
        <f aca="false">SUM(H5569:H5570)</f>
        <v>17209000</v>
      </c>
      <c r="I5571" s="38" t="n">
        <f aca="false">SUM(I5569:I5570)</f>
        <v>15309000</v>
      </c>
      <c r="J5571" s="38" t="n">
        <f aca="false">SUM(J5569:J5570)</f>
        <v>1900000</v>
      </c>
      <c r="K5571" s="38" t="n">
        <f aca="false">I5571+J5571</f>
        <v>17209000</v>
      </c>
      <c r="L5571" s="38" t="n">
        <f aca="false">SUM(L5569:L5570)</f>
        <v>13998763</v>
      </c>
      <c r="M5571" s="38" t="n">
        <f aca="false">SUM(M5569:M5570)</f>
        <v>742164</v>
      </c>
      <c r="N5571" s="38" t="n">
        <f aca="false">SUM(L5571:M5571)</f>
        <v>14740927</v>
      </c>
      <c r="O5571" s="38" t="n">
        <f aca="false">SUM(O5569:O5570)</f>
        <v>13998764</v>
      </c>
      <c r="P5571" s="38" t="n">
        <f aca="false">SUM(P5569:P5570)</f>
        <v>742164</v>
      </c>
      <c r="Q5571" s="38" t="n">
        <f aca="false">SUM(O5571:P5571)</f>
        <v>14740928</v>
      </c>
    </row>
    <row r="5572" customFormat="false" ht="9" hidden="false" customHeight="false" outlineLevel="0" collapsed="false">
      <c r="E5572" s="31" t="s">
        <v>1958</v>
      </c>
      <c r="I5572" s="41"/>
      <c r="J5572" s="41"/>
      <c r="K5572" s="41"/>
      <c r="L5572" s="41"/>
      <c r="M5572" s="41"/>
      <c r="N5572" s="41"/>
      <c r="O5572" s="41"/>
      <c r="P5572" s="41"/>
      <c r="Q5572" s="41"/>
    </row>
    <row r="5573" customFormat="false" ht="9" hidden="false" customHeight="false" outlineLevel="0" collapsed="false">
      <c r="D5573" s="2" t="s">
        <v>26</v>
      </c>
      <c r="E5573" s="3" t="s">
        <v>27</v>
      </c>
      <c r="F5573" s="4" t="n">
        <f aca="false">+F5569</f>
        <v>15309000</v>
      </c>
      <c r="H5573" s="4" t="n">
        <f aca="false">+F5573+G5573</f>
        <v>15309000</v>
      </c>
      <c r="I5573" s="41" t="n">
        <v>15309000</v>
      </c>
      <c r="J5573" s="41"/>
      <c r="K5573" s="41" t="n">
        <f aca="false">I5573+J5573</f>
        <v>15309000</v>
      </c>
      <c r="L5573" s="41" t="n">
        <f aca="false">SUM(L5554:L5567)</f>
        <v>13998763</v>
      </c>
      <c r="M5573" s="41"/>
      <c r="N5573" s="41" t="n">
        <f aca="false">SUM(L5573:M5573)</f>
        <v>13998763</v>
      </c>
      <c r="O5573" s="41" t="n">
        <f aca="false">SUM(O5554:O5567)</f>
        <v>13998764</v>
      </c>
      <c r="P5573" s="41"/>
      <c r="Q5573" s="41" t="n">
        <f aca="false">SUM(O5573:P5573)</f>
        <v>13998764</v>
      </c>
    </row>
    <row r="5574" customFormat="false" ht="9.75" hidden="false" customHeight="false" outlineLevel="0" collapsed="false">
      <c r="D5574" s="2" t="s">
        <v>59</v>
      </c>
      <c r="E5574" s="33" t="s">
        <v>60</v>
      </c>
      <c r="F5574" s="34"/>
      <c r="G5574" s="34" t="n">
        <f aca="false">+G5570</f>
        <v>1900000</v>
      </c>
      <c r="H5574" s="34" t="n">
        <f aca="false">+F5574+G5574</f>
        <v>1900000</v>
      </c>
      <c r="I5574" s="41"/>
      <c r="J5574" s="41" t="n">
        <v>1900000</v>
      </c>
      <c r="K5574" s="41" t="n">
        <f aca="false">I5574+J5574</f>
        <v>1900000</v>
      </c>
      <c r="L5574" s="41"/>
      <c r="M5574" s="41" t="n">
        <f aca="false">SUM(M5554:M5567)</f>
        <v>742164</v>
      </c>
      <c r="N5574" s="41" t="n">
        <f aca="false">SUM(L5574:M5574)</f>
        <v>742164</v>
      </c>
      <c r="O5574" s="41"/>
      <c r="P5574" s="41" t="n">
        <f aca="false">SUM(P5554:P5567)</f>
        <v>742164</v>
      </c>
      <c r="Q5574" s="41" t="n">
        <f aca="false">SUM(O5574:P5574)</f>
        <v>742164</v>
      </c>
    </row>
    <row r="5575" customFormat="false" ht="9.75" hidden="false" customHeight="false" outlineLevel="0" collapsed="false">
      <c r="E5575" s="36" t="s">
        <v>1959</v>
      </c>
      <c r="F5575" s="37" t="n">
        <f aca="false">SUM(F5573:F5574)</f>
        <v>15309000</v>
      </c>
      <c r="G5575" s="37" t="n">
        <f aca="false">SUM(G5573:G5574)</f>
        <v>1900000</v>
      </c>
      <c r="H5575" s="37" t="n">
        <f aca="false">SUM(H5573:H5574)</f>
        <v>17209000</v>
      </c>
      <c r="I5575" s="38" t="n">
        <f aca="false">SUM(I5573:I5574)</f>
        <v>15309000</v>
      </c>
      <c r="J5575" s="38" t="n">
        <f aca="false">SUM(J5573:J5574)</f>
        <v>1900000</v>
      </c>
      <c r="K5575" s="38" t="n">
        <f aca="false">I5575+J5575</f>
        <v>17209000</v>
      </c>
      <c r="L5575" s="38" t="n">
        <f aca="false">SUM(L5573:L5574)</f>
        <v>13998763</v>
      </c>
      <c r="M5575" s="38" t="n">
        <f aca="false">SUM(M5573:M5574)</f>
        <v>742164</v>
      </c>
      <c r="N5575" s="38" t="n">
        <f aca="false">SUM(L5575:M5575)</f>
        <v>14740927</v>
      </c>
      <c r="O5575" s="38" t="n">
        <f aca="false">SUM(O5573:O5574)</f>
        <v>13998764</v>
      </c>
      <c r="P5575" s="38" t="n">
        <f aca="false">SUM(P5573:P5574)</f>
        <v>742164</v>
      </c>
      <c r="Q5575" s="38" t="n">
        <f aca="false">SUM(O5575:P5575)</f>
        <v>14740928</v>
      </c>
    </row>
    <row r="5576" customFormat="false" ht="9" hidden="false" customHeight="false" outlineLevel="0" collapsed="false">
      <c r="I5576" s="41"/>
      <c r="J5576" s="41"/>
      <c r="K5576" s="41"/>
      <c r="L5576" s="41"/>
      <c r="M5576" s="41"/>
      <c r="N5576" s="41"/>
      <c r="O5576" s="41"/>
      <c r="P5576" s="41"/>
      <c r="Q5576" s="41"/>
    </row>
    <row r="5577" customFormat="false" ht="9" hidden="false" customHeight="false" outlineLevel="0" collapsed="false">
      <c r="B5577" s="2" t="s">
        <v>1960</v>
      </c>
      <c r="E5577" s="31" t="s">
        <v>1961</v>
      </c>
      <c r="I5577" s="41"/>
      <c r="J5577" s="41"/>
      <c r="K5577" s="41"/>
      <c r="L5577" s="41"/>
      <c r="M5577" s="41"/>
      <c r="N5577" s="41"/>
      <c r="O5577" s="41"/>
      <c r="P5577" s="41"/>
      <c r="Q5577" s="41"/>
    </row>
    <row r="5578" customFormat="false" ht="9" hidden="false" customHeight="false" outlineLevel="0" collapsed="false">
      <c r="C5578" s="2" t="n">
        <v>130</v>
      </c>
      <c r="E5578" s="31" t="s">
        <v>33</v>
      </c>
      <c r="I5578" s="41"/>
      <c r="J5578" s="41"/>
      <c r="K5578" s="41"/>
      <c r="L5578" s="41"/>
      <c r="M5578" s="41"/>
      <c r="N5578" s="41"/>
      <c r="O5578" s="41"/>
      <c r="P5578" s="41"/>
      <c r="Q5578" s="41"/>
    </row>
    <row r="5579" customFormat="false" ht="9" hidden="false" customHeight="false" outlineLevel="0" collapsed="false">
      <c r="D5579" s="2" t="n">
        <v>411</v>
      </c>
      <c r="E5579" s="3" t="s">
        <v>19</v>
      </c>
      <c r="F5579" s="4" t="n">
        <v>3355000</v>
      </c>
      <c r="H5579" s="4" t="n">
        <f aca="false">+F5579+G5579</f>
        <v>3355000</v>
      </c>
      <c r="I5579" s="41" t="n">
        <v>3187250</v>
      </c>
      <c r="J5579" s="41" t="n">
        <v>0</v>
      </c>
      <c r="K5579" s="41" t="n">
        <f aca="false">I5579+J5579</f>
        <v>3187250</v>
      </c>
      <c r="L5579" s="41" t="n">
        <v>3145331</v>
      </c>
      <c r="M5579" s="41"/>
      <c r="N5579" s="41" t="n">
        <f aca="false">SUM(L5579:M5579)</f>
        <v>3145331</v>
      </c>
      <c r="O5579" s="41" t="n">
        <v>3145331</v>
      </c>
      <c r="P5579" s="41"/>
      <c r="Q5579" s="41" t="n">
        <f aca="false">SUM(O5579:P5579)</f>
        <v>3145331</v>
      </c>
    </row>
    <row r="5580" customFormat="false" ht="9" hidden="false" customHeight="false" outlineLevel="0" collapsed="false">
      <c r="D5580" s="2" t="n">
        <v>412</v>
      </c>
      <c r="E5580" s="3" t="s">
        <v>20</v>
      </c>
      <c r="F5580" s="4" t="n">
        <v>601000</v>
      </c>
      <c r="H5580" s="4" t="n">
        <f aca="false">+F5580+G5580</f>
        <v>601000</v>
      </c>
      <c r="I5580" s="41" t="n">
        <v>570950</v>
      </c>
      <c r="J5580" s="41" t="n">
        <v>0</v>
      </c>
      <c r="K5580" s="41" t="n">
        <f aca="false">I5580+J5580</f>
        <v>570950</v>
      </c>
      <c r="L5580" s="41" t="n">
        <v>563013</v>
      </c>
      <c r="M5580" s="41"/>
      <c r="N5580" s="41" t="n">
        <f aca="false">SUM(L5580:M5580)</f>
        <v>563013</v>
      </c>
      <c r="O5580" s="41" t="n">
        <v>563013</v>
      </c>
      <c r="P5580" s="41"/>
      <c r="Q5580" s="41" t="n">
        <f aca="false">SUM(O5580:P5580)</f>
        <v>563013</v>
      </c>
    </row>
    <row r="5581" customFormat="false" ht="9" hidden="false" customHeight="false" outlineLevel="0" collapsed="false">
      <c r="D5581" s="2" t="n">
        <v>413</v>
      </c>
      <c r="E5581" s="3" t="s">
        <v>21</v>
      </c>
      <c r="F5581" s="4" t="n">
        <v>10000</v>
      </c>
      <c r="H5581" s="4" t="n">
        <f aca="false">+F5581+G5581</f>
        <v>10000</v>
      </c>
      <c r="I5581" s="41" t="n">
        <v>10000</v>
      </c>
      <c r="J5581" s="41" t="n">
        <v>0</v>
      </c>
      <c r="K5581" s="41" t="n">
        <f aca="false">I5581+J5581</f>
        <v>10000</v>
      </c>
      <c r="L5581" s="41" t="n">
        <v>9260</v>
      </c>
      <c r="M5581" s="41"/>
      <c r="N5581" s="41" t="n">
        <f aca="false">SUM(L5581:M5581)</f>
        <v>9260</v>
      </c>
      <c r="O5581" s="41" t="n">
        <v>9260</v>
      </c>
      <c r="P5581" s="41"/>
      <c r="Q5581" s="41" t="n">
        <f aca="false">SUM(O5581:P5581)</f>
        <v>9260</v>
      </c>
    </row>
    <row r="5582" customFormat="false" ht="9" hidden="false" customHeight="false" outlineLevel="0" collapsed="false">
      <c r="D5582" s="2" t="n">
        <v>414</v>
      </c>
      <c r="E5582" s="3" t="s">
        <v>34</v>
      </c>
      <c r="F5582" s="4" t="n">
        <v>100000</v>
      </c>
      <c r="H5582" s="4" t="n">
        <f aca="false">+F5582+G5582</f>
        <v>100000</v>
      </c>
      <c r="I5582" s="41" t="n">
        <v>100000</v>
      </c>
      <c r="J5582" s="41" t="n">
        <v>0</v>
      </c>
      <c r="K5582" s="41" t="n">
        <f aca="false">I5582+J5582</f>
        <v>100000</v>
      </c>
      <c r="L5582" s="41" t="n">
        <v>49813</v>
      </c>
      <c r="M5582" s="41"/>
      <c r="N5582" s="41" t="n">
        <f aca="false">SUM(L5582:M5582)</f>
        <v>49813</v>
      </c>
      <c r="O5582" s="41" t="n">
        <v>49813</v>
      </c>
      <c r="P5582" s="41"/>
      <c r="Q5582" s="41" t="n">
        <f aca="false">SUM(O5582:P5582)</f>
        <v>49813</v>
      </c>
    </row>
    <row r="5583" customFormat="false" ht="9" hidden="false" customHeight="false" outlineLevel="0" collapsed="false">
      <c r="D5583" s="2" t="n">
        <v>415</v>
      </c>
      <c r="E5583" s="3" t="s">
        <v>22</v>
      </c>
      <c r="F5583" s="4" t="n">
        <v>60000</v>
      </c>
      <c r="H5583" s="4" t="n">
        <f aca="false">+F5583+G5583</f>
        <v>60000</v>
      </c>
      <c r="I5583" s="41" t="n">
        <v>60000</v>
      </c>
      <c r="J5583" s="41" t="n">
        <v>0</v>
      </c>
      <c r="K5583" s="41" t="n">
        <f aca="false">I5583+J5583</f>
        <v>60000</v>
      </c>
      <c r="L5583" s="41" t="n">
        <v>54112</v>
      </c>
      <c r="M5583" s="41"/>
      <c r="N5583" s="41" t="n">
        <f aca="false">SUM(L5583:M5583)</f>
        <v>54112</v>
      </c>
      <c r="O5583" s="41" t="n">
        <v>54112</v>
      </c>
      <c r="P5583" s="41"/>
      <c r="Q5583" s="41" t="n">
        <f aca="false">SUM(O5583:P5583)</f>
        <v>54112</v>
      </c>
    </row>
    <row r="5584" customFormat="false" ht="9" hidden="false" customHeight="false" outlineLevel="0" collapsed="false">
      <c r="D5584" s="2" t="n">
        <v>416</v>
      </c>
      <c r="E5584" s="3" t="s">
        <v>35</v>
      </c>
      <c r="I5584" s="41" t="n">
        <v>212800</v>
      </c>
      <c r="J5584" s="41" t="n">
        <v>0</v>
      </c>
      <c r="K5584" s="41" t="n">
        <f aca="false">I5584+J5584</f>
        <v>212800</v>
      </c>
      <c r="L5584" s="41" t="n">
        <v>212793</v>
      </c>
      <c r="M5584" s="41"/>
      <c r="N5584" s="41" t="n">
        <f aca="false">SUM(L5584:M5584)</f>
        <v>212793</v>
      </c>
      <c r="O5584" s="41" t="n">
        <v>212793</v>
      </c>
      <c r="P5584" s="41"/>
      <c r="Q5584" s="41" t="n">
        <f aca="false">SUM(O5584:P5584)</f>
        <v>212793</v>
      </c>
    </row>
    <row r="5585" customFormat="false" ht="9" hidden="false" customHeight="false" outlineLevel="0" collapsed="false">
      <c r="D5585" s="2" t="n">
        <v>421</v>
      </c>
      <c r="E5585" s="3" t="s">
        <v>36</v>
      </c>
      <c r="F5585" s="4" t="n">
        <v>1900000</v>
      </c>
      <c r="H5585" s="4" t="n">
        <f aca="false">+F5585+G5585</f>
        <v>1900000</v>
      </c>
      <c r="I5585" s="41" t="n">
        <v>1805000</v>
      </c>
      <c r="J5585" s="41" t="n">
        <v>0</v>
      </c>
      <c r="K5585" s="41" t="n">
        <f aca="false">I5585+J5585</f>
        <v>1805000</v>
      </c>
      <c r="L5585" s="41" t="n">
        <v>1420992</v>
      </c>
      <c r="M5585" s="41"/>
      <c r="N5585" s="41" t="n">
        <f aca="false">SUM(L5585:M5585)</f>
        <v>1420992</v>
      </c>
      <c r="O5585" s="41" t="n">
        <v>1420992</v>
      </c>
      <c r="P5585" s="41"/>
      <c r="Q5585" s="41" t="n">
        <f aca="false">SUM(O5585:P5585)</f>
        <v>1420992</v>
      </c>
    </row>
    <row r="5586" customFormat="false" ht="9" hidden="false" customHeight="false" outlineLevel="0" collapsed="false">
      <c r="D5586" s="2" t="n">
        <v>422</v>
      </c>
      <c r="E5586" s="3" t="s">
        <v>24</v>
      </c>
      <c r="F5586" s="4" t="n">
        <v>300000</v>
      </c>
      <c r="H5586" s="4" t="n">
        <f aca="false">+F5586+G5586</f>
        <v>300000</v>
      </c>
      <c r="I5586" s="41" t="n">
        <v>285000</v>
      </c>
      <c r="J5586" s="41" t="n">
        <v>0</v>
      </c>
      <c r="K5586" s="41" t="n">
        <f aca="false">I5586+J5586</f>
        <v>285000</v>
      </c>
      <c r="L5586" s="41" t="n">
        <v>116800</v>
      </c>
      <c r="M5586" s="41"/>
      <c r="N5586" s="41" t="n">
        <f aca="false">SUM(L5586:M5586)</f>
        <v>116800</v>
      </c>
      <c r="O5586" s="41" t="n">
        <v>116800</v>
      </c>
      <c r="P5586" s="41"/>
      <c r="Q5586" s="41" t="n">
        <f aca="false">SUM(O5586:P5586)</f>
        <v>116800</v>
      </c>
    </row>
    <row r="5587" customFormat="false" ht="9" hidden="false" customHeight="false" outlineLevel="0" collapsed="false">
      <c r="D5587" s="2" t="n">
        <v>423</v>
      </c>
      <c r="E5587" s="3" t="s">
        <v>37</v>
      </c>
      <c r="F5587" s="4" t="n">
        <v>500000</v>
      </c>
      <c r="H5587" s="4" t="n">
        <f aca="false">+F5587+G5587</f>
        <v>500000</v>
      </c>
      <c r="I5587" s="41" t="n">
        <v>500000</v>
      </c>
      <c r="J5587" s="41" t="n">
        <v>0</v>
      </c>
      <c r="K5587" s="41" t="n">
        <f aca="false">I5587+J5587</f>
        <v>500000</v>
      </c>
      <c r="L5587" s="41" t="n">
        <v>499025</v>
      </c>
      <c r="M5587" s="41"/>
      <c r="N5587" s="41" t="n">
        <f aca="false">SUM(L5587:M5587)</f>
        <v>499025</v>
      </c>
      <c r="O5587" s="41" t="n">
        <v>499025</v>
      </c>
      <c r="P5587" s="41"/>
      <c r="Q5587" s="41" t="n">
        <f aca="false">SUM(O5587:P5587)</f>
        <v>499025</v>
      </c>
    </row>
    <row r="5588" customFormat="false" ht="9" hidden="false" customHeight="false" outlineLevel="0" collapsed="false">
      <c r="D5588" s="2" t="n">
        <v>425</v>
      </c>
      <c r="E5588" s="3" t="s">
        <v>39</v>
      </c>
      <c r="F5588" s="4" t="n">
        <v>1350000</v>
      </c>
      <c r="H5588" s="4" t="n">
        <f aca="false">+F5588+G5588</f>
        <v>1350000</v>
      </c>
      <c r="I5588" s="41" t="n">
        <v>1350000</v>
      </c>
      <c r="J5588" s="41" t="n">
        <v>0</v>
      </c>
      <c r="K5588" s="41" t="n">
        <f aca="false">I5588+J5588</f>
        <v>1350000</v>
      </c>
      <c r="L5588" s="41" t="n">
        <v>764676</v>
      </c>
      <c r="M5588" s="41"/>
      <c r="N5588" s="41" t="n">
        <f aca="false">SUM(L5588:M5588)</f>
        <v>764676</v>
      </c>
      <c r="O5588" s="41" t="n">
        <v>764676</v>
      </c>
      <c r="P5588" s="41"/>
      <c r="Q5588" s="41" t="n">
        <f aca="false">SUM(O5588:P5588)</f>
        <v>764676</v>
      </c>
    </row>
    <row r="5589" customFormat="false" ht="9.75" hidden="false" customHeight="false" outlineLevel="0" collapsed="false">
      <c r="D5589" s="2" t="n">
        <v>426</v>
      </c>
      <c r="E5589" s="33" t="s">
        <v>40</v>
      </c>
      <c r="F5589" s="34" t="n">
        <v>550000</v>
      </c>
      <c r="G5589" s="34"/>
      <c r="H5589" s="34" t="n">
        <f aca="false">+F5589+G5589</f>
        <v>550000</v>
      </c>
      <c r="I5589" s="41" t="n">
        <v>645000</v>
      </c>
      <c r="J5589" s="41" t="n">
        <v>0</v>
      </c>
      <c r="K5589" s="41" t="n">
        <f aca="false">I5589+J5589</f>
        <v>645000</v>
      </c>
      <c r="L5589" s="41" t="n">
        <v>590497</v>
      </c>
      <c r="M5589" s="41"/>
      <c r="N5589" s="41" t="n">
        <f aca="false">SUM(L5589:M5589)</f>
        <v>590497</v>
      </c>
      <c r="O5589" s="41" t="n">
        <v>590497</v>
      </c>
      <c r="P5589" s="41"/>
      <c r="Q5589" s="41" t="n">
        <f aca="false">SUM(O5589:P5589)</f>
        <v>590497</v>
      </c>
    </row>
    <row r="5590" customFormat="false" ht="9" hidden="false" customHeight="false" outlineLevel="0" collapsed="false">
      <c r="E5590" s="31" t="s">
        <v>46</v>
      </c>
      <c r="I5590" s="35"/>
      <c r="J5590" s="35"/>
      <c r="K5590" s="35"/>
      <c r="L5590" s="35"/>
      <c r="M5590" s="35"/>
      <c r="N5590" s="35"/>
      <c r="O5590" s="35"/>
      <c r="P5590" s="35"/>
      <c r="Q5590" s="35"/>
    </row>
    <row r="5591" customFormat="false" ht="9.75" hidden="false" customHeight="false" outlineLevel="0" collapsed="false">
      <c r="D5591" s="2" t="s">
        <v>26</v>
      </c>
      <c r="E5591" s="33" t="s">
        <v>27</v>
      </c>
      <c r="F5591" s="34" t="n">
        <f aca="false">SUM(F5579:F5590)</f>
        <v>8726000</v>
      </c>
      <c r="G5591" s="34"/>
      <c r="H5591" s="34" t="n">
        <f aca="false">+F5591+G5591</f>
        <v>8726000</v>
      </c>
      <c r="I5591" s="41" t="n">
        <v>8726000</v>
      </c>
      <c r="J5591" s="41"/>
      <c r="K5591" s="41" t="n">
        <f aca="false">I5591+J5591</f>
        <v>8726000</v>
      </c>
      <c r="L5591" s="41" t="n">
        <f aca="false">SUM(L5579:L5589)</f>
        <v>7426312</v>
      </c>
      <c r="M5591" s="41"/>
      <c r="N5591" s="41" t="n">
        <f aca="false">SUM(L5591:M5591)</f>
        <v>7426312</v>
      </c>
      <c r="O5591" s="41" t="n">
        <f aca="false">SUM(O5579:O5589)</f>
        <v>7426312</v>
      </c>
      <c r="P5591" s="41"/>
      <c r="Q5591" s="41" t="n">
        <f aca="false">SUM(O5591:P5591)</f>
        <v>7426312</v>
      </c>
    </row>
    <row r="5592" customFormat="false" ht="9.75" hidden="false" customHeight="false" outlineLevel="0" collapsed="false">
      <c r="E5592" s="36" t="s">
        <v>49</v>
      </c>
      <c r="F5592" s="37" t="n">
        <f aca="false">SUM(F5591)</f>
        <v>8726000</v>
      </c>
      <c r="G5592" s="37"/>
      <c r="H5592" s="37" t="n">
        <f aca="false">SUM(H5591)</f>
        <v>8726000</v>
      </c>
      <c r="I5592" s="38" t="n">
        <f aca="false">SUM(I5591:I5591)</f>
        <v>8726000</v>
      </c>
      <c r="J5592" s="38" t="n">
        <f aca="false">SUM(J5591:J5591)</f>
        <v>0</v>
      </c>
      <c r="K5592" s="38" t="n">
        <f aca="false">I5592+J5592</f>
        <v>8726000</v>
      </c>
      <c r="L5592" s="38" t="n">
        <f aca="false">SUM(L5591)</f>
        <v>7426312</v>
      </c>
      <c r="M5592" s="38" t="n">
        <f aca="false">SUM(M5591)</f>
        <v>0</v>
      </c>
      <c r="N5592" s="38" t="n">
        <f aca="false">SUM(L5592:M5592)</f>
        <v>7426312</v>
      </c>
      <c r="O5592" s="38" t="n">
        <f aca="false">SUM(O5591)</f>
        <v>7426312</v>
      </c>
      <c r="P5592" s="38"/>
      <c r="Q5592" s="38" t="n">
        <f aca="false">SUM(O5592:P5592)</f>
        <v>7426312</v>
      </c>
    </row>
    <row r="5593" customFormat="false" ht="9" hidden="false" customHeight="false" outlineLevel="0" collapsed="false">
      <c r="E5593" s="31" t="s">
        <v>1962</v>
      </c>
      <c r="I5593" s="41"/>
      <c r="J5593" s="41"/>
      <c r="K5593" s="41"/>
      <c r="L5593" s="41"/>
      <c r="M5593" s="41"/>
      <c r="N5593" s="41"/>
      <c r="O5593" s="41"/>
      <c r="P5593" s="41"/>
      <c r="Q5593" s="41"/>
    </row>
    <row r="5594" customFormat="false" ht="9.75" hidden="false" customHeight="false" outlineLevel="0" collapsed="false">
      <c r="D5594" s="2" t="s">
        <v>26</v>
      </c>
      <c r="E5594" s="33" t="s">
        <v>27</v>
      </c>
      <c r="F5594" s="34" t="n">
        <f aca="false">+F5591</f>
        <v>8726000</v>
      </c>
      <c r="G5594" s="34"/>
      <c r="H5594" s="34" t="n">
        <f aca="false">+F5594+G5594</f>
        <v>8726000</v>
      </c>
      <c r="I5594" s="41" t="n">
        <v>8726000</v>
      </c>
      <c r="J5594" s="41"/>
      <c r="K5594" s="41" t="n">
        <f aca="false">I5594+J5594</f>
        <v>8726000</v>
      </c>
      <c r="L5594" s="41" t="n">
        <f aca="false">SUM(L5579:L5589)</f>
        <v>7426312</v>
      </c>
      <c r="M5594" s="41"/>
      <c r="N5594" s="41" t="n">
        <f aca="false">SUM(L5594:M5594)</f>
        <v>7426312</v>
      </c>
      <c r="O5594" s="41" t="n">
        <f aca="false">SUM(O5579:O5589)</f>
        <v>7426312</v>
      </c>
      <c r="P5594" s="41"/>
      <c r="Q5594" s="41" t="n">
        <f aca="false">SUM(O5594:P5594)</f>
        <v>7426312</v>
      </c>
    </row>
    <row r="5595" customFormat="false" ht="9.75" hidden="false" customHeight="false" outlineLevel="0" collapsed="false">
      <c r="E5595" s="36" t="s">
        <v>1963</v>
      </c>
      <c r="F5595" s="37" t="n">
        <f aca="false">SUM(F5594)</f>
        <v>8726000</v>
      </c>
      <c r="G5595" s="37"/>
      <c r="H5595" s="37" t="n">
        <f aca="false">SUM(H5594)</f>
        <v>8726000</v>
      </c>
      <c r="I5595" s="38" t="n">
        <f aca="false">SUM(I5594:I5594)</f>
        <v>8726000</v>
      </c>
      <c r="J5595" s="38" t="n">
        <f aca="false">SUM(J5594:J5594)</f>
        <v>0</v>
      </c>
      <c r="K5595" s="38" t="n">
        <f aca="false">I5595+J5595</f>
        <v>8726000</v>
      </c>
      <c r="L5595" s="38" t="n">
        <f aca="false">SUM(L5594)</f>
        <v>7426312</v>
      </c>
      <c r="M5595" s="38" t="n">
        <f aca="false">SUM(M5594)</f>
        <v>0</v>
      </c>
      <c r="N5595" s="38" t="n">
        <f aca="false">SUM(L5595:M5595)</f>
        <v>7426312</v>
      </c>
      <c r="O5595" s="38" t="n">
        <f aca="false">SUM(O5594)</f>
        <v>7426312</v>
      </c>
      <c r="P5595" s="38"/>
      <c r="Q5595" s="38" t="n">
        <f aca="false">SUM(O5595:P5595)</f>
        <v>7426312</v>
      </c>
    </row>
    <row r="5596" customFormat="false" ht="9" hidden="false" customHeight="false" outlineLevel="0" collapsed="false">
      <c r="I5596" s="41"/>
      <c r="J5596" s="41"/>
      <c r="K5596" s="41"/>
      <c r="L5596" s="41"/>
      <c r="M5596" s="41"/>
      <c r="N5596" s="41"/>
      <c r="O5596" s="41"/>
      <c r="P5596" s="41"/>
      <c r="Q5596" s="41"/>
    </row>
    <row r="5597" customFormat="false" ht="9" hidden="false" customHeight="false" outlineLevel="0" collapsed="false">
      <c r="B5597" s="2" t="s">
        <v>1964</v>
      </c>
      <c r="E5597" s="31" t="s">
        <v>1965</v>
      </c>
      <c r="I5597" s="41"/>
      <c r="J5597" s="41"/>
      <c r="K5597" s="41"/>
      <c r="L5597" s="41"/>
      <c r="M5597" s="41"/>
      <c r="N5597" s="41"/>
      <c r="O5597" s="41"/>
      <c r="P5597" s="41"/>
      <c r="Q5597" s="41"/>
    </row>
    <row r="5598" customFormat="false" ht="9" hidden="false" customHeight="false" outlineLevel="0" collapsed="false">
      <c r="C5598" s="2" t="n">
        <v>130</v>
      </c>
      <c r="E5598" s="31" t="s">
        <v>33</v>
      </c>
      <c r="I5598" s="41"/>
      <c r="J5598" s="41"/>
      <c r="K5598" s="41"/>
      <c r="L5598" s="41"/>
      <c r="M5598" s="41"/>
      <c r="N5598" s="41"/>
      <c r="O5598" s="41"/>
      <c r="P5598" s="41"/>
      <c r="Q5598" s="41"/>
    </row>
    <row r="5599" customFormat="false" ht="9" hidden="false" customHeight="false" outlineLevel="0" collapsed="false">
      <c r="D5599" s="2" t="n">
        <v>411</v>
      </c>
      <c r="E5599" s="3" t="s">
        <v>19</v>
      </c>
      <c r="F5599" s="4" t="n">
        <v>3837000</v>
      </c>
      <c r="H5599" s="4" t="n">
        <f aca="false">+F5599+G5599</f>
        <v>3837000</v>
      </c>
      <c r="I5599" s="41" t="n">
        <v>3864000</v>
      </c>
      <c r="J5599" s="41" t="n">
        <v>0</v>
      </c>
      <c r="K5599" s="41" t="n">
        <f aca="false">I5599+J5599</f>
        <v>3864000</v>
      </c>
      <c r="L5599" s="41" t="n">
        <v>3863051</v>
      </c>
      <c r="M5599" s="41"/>
      <c r="N5599" s="41" t="n">
        <f aca="false">SUM(L5599:M5599)</f>
        <v>3863051</v>
      </c>
      <c r="O5599" s="41" t="n">
        <v>3863051</v>
      </c>
      <c r="P5599" s="41"/>
      <c r="Q5599" s="41" t="n">
        <f aca="false">SUM(O5599:P5599)</f>
        <v>3863051</v>
      </c>
    </row>
    <row r="5600" customFormat="false" ht="9" hidden="false" customHeight="false" outlineLevel="0" collapsed="false">
      <c r="D5600" s="2" t="n">
        <v>412</v>
      </c>
      <c r="E5600" s="3" t="s">
        <v>20</v>
      </c>
      <c r="F5600" s="4" t="n">
        <v>705000</v>
      </c>
      <c r="H5600" s="4" t="n">
        <f aca="false">+F5600+G5600</f>
        <v>705000</v>
      </c>
      <c r="I5600" s="41" t="n">
        <v>927000</v>
      </c>
      <c r="J5600" s="41" t="n">
        <v>0</v>
      </c>
      <c r="K5600" s="41" t="n">
        <f aca="false">I5600+J5600</f>
        <v>927000</v>
      </c>
      <c r="L5600" s="41" t="n">
        <v>766779</v>
      </c>
      <c r="M5600" s="41"/>
      <c r="N5600" s="41" t="n">
        <f aca="false">SUM(L5600:M5600)</f>
        <v>766779</v>
      </c>
      <c r="O5600" s="41" t="n">
        <v>766779</v>
      </c>
      <c r="P5600" s="41"/>
      <c r="Q5600" s="41" t="n">
        <f aca="false">SUM(O5600:P5600)</f>
        <v>766779</v>
      </c>
    </row>
    <row r="5601" customFormat="false" ht="9" hidden="false" customHeight="false" outlineLevel="0" collapsed="false">
      <c r="D5601" s="2" t="n">
        <v>413</v>
      </c>
      <c r="E5601" s="3" t="s">
        <v>21</v>
      </c>
      <c r="F5601" s="4" t="n">
        <v>80000</v>
      </c>
      <c r="H5601" s="4" t="n">
        <f aca="false">+F5601+G5601</f>
        <v>80000</v>
      </c>
      <c r="I5601" s="41" t="n">
        <v>80000</v>
      </c>
      <c r="J5601" s="41" t="n">
        <v>0</v>
      </c>
      <c r="K5601" s="41" t="n">
        <f aca="false">I5601+J5601</f>
        <v>80000</v>
      </c>
      <c r="L5601" s="41"/>
      <c r="M5601" s="41"/>
      <c r="N5601" s="41" t="n">
        <f aca="false">SUM(L5601:M5601)</f>
        <v>0</v>
      </c>
      <c r="O5601" s="41"/>
      <c r="P5601" s="41"/>
      <c r="Q5601" s="41" t="n">
        <f aca="false">SUM(O5601:P5601)</f>
        <v>0</v>
      </c>
    </row>
    <row r="5602" customFormat="false" ht="9" hidden="false" customHeight="false" outlineLevel="0" collapsed="false">
      <c r="D5602" s="2" t="n">
        <v>416</v>
      </c>
      <c r="E5602" s="3" t="s">
        <v>35</v>
      </c>
      <c r="I5602" s="41" t="n">
        <v>0</v>
      </c>
      <c r="J5602" s="41" t="n">
        <v>0</v>
      </c>
      <c r="K5602" s="41" t="n">
        <f aca="false">I5602+J5602</f>
        <v>0</v>
      </c>
      <c r="L5602" s="41"/>
      <c r="M5602" s="41"/>
      <c r="N5602" s="41" t="n">
        <f aca="false">SUM(L5602:M5602)</f>
        <v>0</v>
      </c>
      <c r="O5602" s="41"/>
      <c r="P5602" s="41"/>
      <c r="Q5602" s="41" t="n">
        <f aca="false">SUM(O5602:P5602)</f>
        <v>0</v>
      </c>
    </row>
    <row r="5603" customFormat="false" ht="9" hidden="false" customHeight="false" outlineLevel="0" collapsed="false">
      <c r="D5603" s="2" t="n">
        <v>421</v>
      </c>
      <c r="E5603" s="3" t="s">
        <v>36</v>
      </c>
      <c r="F5603" s="4" t="n">
        <v>2000000</v>
      </c>
      <c r="H5603" s="4" t="n">
        <f aca="false">+F5603+G5603</f>
        <v>2000000</v>
      </c>
      <c r="I5603" s="41" t="n">
        <v>2000000</v>
      </c>
      <c r="J5603" s="41" t="n">
        <v>0</v>
      </c>
      <c r="K5603" s="41" t="n">
        <f aca="false">I5603+J5603</f>
        <v>2000000</v>
      </c>
      <c r="L5603" s="41" t="n">
        <v>1997552</v>
      </c>
      <c r="M5603" s="41"/>
      <c r="N5603" s="41" t="n">
        <f aca="false">SUM(L5603:M5603)</f>
        <v>1997552</v>
      </c>
      <c r="O5603" s="41" t="n">
        <v>1997552</v>
      </c>
      <c r="P5603" s="41" t="n">
        <v>108000</v>
      </c>
      <c r="Q5603" s="41" t="n">
        <f aca="false">SUM(O5603:P5603)</f>
        <v>2105552</v>
      </c>
    </row>
    <row r="5604" customFormat="false" ht="9" hidden="false" customHeight="false" outlineLevel="0" collapsed="false">
      <c r="D5604" s="2" t="n">
        <v>422</v>
      </c>
      <c r="E5604" s="3" t="s">
        <v>24</v>
      </c>
      <c r="F5604" s="4" t="n">
        <v>500000</v>
      </c>
      <c r="H5604" s="4" t="n">
        <f aca="false">+F5604+G5604</f>
        <v>500000</v>
      </c>
      <c r="I5604" s="41" t="n">
        <v>500000</v>
      </c>
      <c r="J5604" s="41" t="n">
        <v>0</v>
      </c>
      <c r="K5604" s="41" t="n">
        <f aca="false">I5604+J5604</f>
        <v>500000</v>
      </c>
      <c r="L5604" s="41" t="n">
        <v>483981</v>
      </c>
      <c r="M5604" s="41"/>
      <c r="N5604" s="41" t="n">
        <f aca="false">SUM(L5604:M5604)</f>
        <v>483981</v>
      </c>
      <c r="O5604" s="41" t="n">
        <v>483982</v>
      </c>
      <c r="P5604" s="41" t="n">
        <v>104000</v>
      </c>
      <c r="Q5604" s="41" t="n">
        <f aca="false">SUM(O5604:P5604)</f>
        <v>587982</v>
      </c>
    </row>
    <row r="5605" customFormat="false" ht="9" hidden="false" customHeight="false" outlineLevel="0" collapsed="false">
      <c r="D5605" s="2" t="n">
        <v>423</v>
      </c>
      <c r="E5605" s="3" t="s">
        <v>37</v>
      </c>
      <c r="F5605" s="4" t="n">
        <v>1500000</v>
      </c>
      <c r="H5605" s="4" t="n">
        <f aca="false">+F5605+G5605</f>
        <v>1500000</v>
      </c>
      <c r="I5605" s="41" t="n">
        <v>1500000</v>
      </c>
      <c r="J5605" s="41" t="n">
        <v>0</v>
      </c>
      <c r="K5605" s="41" t="n">
        <f aca="false">I5605+J5605</f>
        <v>1500000</v>
      </c>
      <c r="L5605" s="41" t="n">
        <v>1448939</v>
      </c>
      <c r="M5605" s="41"/>
      <c r="N5605" s="41" t="n">
        <f aca="false">SUM(L5605:M5605)</f>
        <v>1448939</v>
      </c>
      <c r="O5605" s="41" t="n">
        <v>1448939</v>
      </c>
      <c r="P5605" s="41" t="n">
        <v>345000</v>
      </c>
      <c r="Q5605" s="41" t="n">
        <f aca="false">SUM(O5605:P5605)</f>
        <v>1793939</v>
      </c>
    </row>
    <row r="5606" customFormat="false" ht="9" hidden="false" customHeight="false" outlineLevel="0" collapsed="false">
      <c r="D5606" s="42" t="n">
        <v>424</v>
      </c>
      <c r="E5606" s="3" t="s">
        <v>38</v>
      </c>
      <c r="I5606" s="41"/>
      <c r="J5606" s="41"/>
      <c r="K5606" s="41"/>
      <c r="L5606" s="41"/>
      <c r="M5606" s="41"/>
      <c r="N5606" s="41" t="n">
        <f aca="false">SUM(L5606:M5606)</f>
        <v>0</v>
      </c>
      <c r="O5606" s="41"/>
      <c r="P5606" s="41" t="n">
        <v>93000</v>
      </c>
      <c r="Q5606" s="41" t="n">
        <f aca="false">SUM(O5606:P5606)</f>
        <v>93000</v>
      </c>
    </row>
    <row r="5607" customFormat="false" ht="9" hidden="false" customHeight="false" outlineLevel="0" collapsed="false">
      <c r="D5607" s="2" t="n">
        <v>425</v>
      </c>
      <c r="E5607" s="3" t="s">
        <v>39</v>
      </c>
      <c r="F5607" s="4" t="n">
        <v>400000</v>
      </c>
      <c r="H5607" s="4" t="n">
        <f aca="false">+F5607+G5607</f>
        <v>400000</v>
      </c>
      <c r="I5607" s="41" t="n">
        <v>400000</v>
      </c>
      <c r="J5607" s="41" t="n">
        <v>0</v>
      </c>
      <c r="K5607" s="41" t="n">
        <f aca="false">I5607+J5607</f>
        <v>400000</v>
      </c>
      <c r="L5607" s="41" t="n">
        <v>388831</v>
      </c>
      <c r="M5607" s="41"/>
      <c r="N5607" s="41" t="n">
        <f aca="false">SUM(L5607:M5607)</f>
        <v>388831</v>
      </c>
      <c r="O5607" s="41" t="n">
        <v>388831</v>
      </c>
      <c r="P5607" s="41" t="n">
        <v>15000</v>
      </c>
      <c r="Q5607" s="41" t="n">
        <f aca="false">SUM(O5607:P5607)</f>
        <v>403831</v>
      </c>
    </row>
    <row r="5608" customFormat="false" ht="9" hidden="false" customHeight="false" outlineLevel="0" collapsed="false">
      <c r="D5608" s="2" t="n">
        <v>426</v>
      </c>
      <c r="E5608" s="3" t="s">
        <v>40</v>
      </c>
      <c r="F5608" s="4" t="n">
        <v>500000</v>
      </c>
      <c r="H5608" s="4" t="n">
        <f aca="false">+F5608+G5608</f>
        <v>500000</v>
      </c>
      <c r="I5608" s="41" t="n">
        <v>500000</v>
      </c>
      <c r="J5608" s="41" t="n">
        <v>0</v>
      </c>
      <c r="K5608" s="41" t="n">
        <f aca="false">I5608+J5608</f>
        <v>500000</v>
      </c>
      <c r="L5608" s="41" t="n">
        <v>439105</v>
      </c>
      <c r="M5608" s="41"/>
      <c r="N5608" s="41" t="n">
        <f aca="false">SUM(L5608:M5608)</f>
        <v>439105</v>
      </c>
      <c r="O5608" s="41" t="n">
        <v>439105</v>
      </c>
      <c r="P5608" s="41" t="n">
        <v>93000</v>
      </c>
      <c r="Q5608" s="41" t="n">
        <f aca="false">SUM(O5608:P5608)</f>
        <v>532105</v>
      </c>
    </row>
    <row r="5609" customFormat="false" ht="9" hidden="false" customHeight="false" outlineLevel="0" collapsed="false">
      <c r="D5609" s="42" t="n">
        <v>463</v>
      </c>
      <c r="E5609" s="49" t="s">
        <v>129</v>
      </c>
      <c r="I5609" s="41"/>
      <c r="J5609" s="41"/>
      <c r="K5609" s="41"/>
      <c r="L5609" s="41"/>
      <c r="M5609" s="41"/>
      <c r="N5609" s="41" t="n">
        <f aca="false">SUM(L5609:M5609)</f>
        <v>0</v>
      </c>
      <c r="O5609" s="41"/>
      <c r="P5609" s="41" t="n">
        <v>14544000</v>
      </c>
      <c r="Q5609" s="41" t="n">
        <f aca="false">SUM(O5609:P5609)</f>
        <v>14544000</v>
      </c>
    </row>
    <row r="5610" customFormat="false" ht="9" hidden="false" customHeight="false" outlineLevel="0" collapsed="false">
      <c r="D5610" s="42" t="n">
        <v>472</v>
      </c>
      <c r="E5610" s="3" t="s">
        <v>107</v>
      </c>
      <c r="I5610" s="41"/>
      <c r="J5610" s="41"/>
      <c r="K5610" s="41"/>
      <c r="L5610" s="41"/>
      <c r="M5610" s="41"/>
      <c r="N5610" s="41" t="n">
        <f aca="false">SUM(L5610:M5610)</f>
        <v>0</v>
      </c>
      <c r="O5610" s="41"/>
      <c r="P5610" s="41" t="n">
        <v>3815000</v>
      </c>
      <c r="Q5610" s="41" t="n">
        <f aca="false">SUM(O5610:P5610)</f>
        <v>3815000</v>
      </c>
    </row>
    <row r="5611" customFormat="false" ht="9" hidden="false" customHeight="false" outlineLevel="0" collapsed="false">
      <c r="D5611" s="42" t="n">
        <v>481</v>
      </c>
      <c r="E5611" s="3" t="s">
        <v>1966</v>
      </c>
      <c r="I5611" s="41"/>
      <c r="J5611" s="41"/>
      <c r="K5611" s="41"/>
      <c r="L5611" s="41"/>
      <c r="M5611" s="41"/>
      <c r="N5611" s="41" t="n">
        <f aca="false">SUM(L5611:M5611)</f>
        <v>0</v>
      </c>
      <c r="O5611" s="41"/>
      <c r="P5611" s="41" t="n">
        <v>151000</v>
      </c>
      <c r="Q5611" s="41" t="n">
        <f aca="false">SUM(O5611:P5611)</f>
        <v>151000</v>
      </c>
    </row>
    <row r="5612" customFormat="false" ht="18" hidden="false" customHeight="false" outlineLevel="0" collapsed="false">
      <c r="D5612" s="48" t="n">
        <v>482</v>
      </c>
      <c r="E5612" s="49" t="s">
        <v>55</v>
      </c>
      <c r="F5612" s="4" t="n">
        <v>80000</v>
      </c>
      <c r="H5612" s="4" t="n">
        <f aca="false">+F5612+G5612</f>
        <v>80000</v>
      </c>
      <c r="I5612" s="41" t="n">
        <v>80000</v>
      </c>
      <c r="J5612" s="41" t="n">
        <v>0</v>
      </c>
      <c r="K5612" s="41" t="n">
        <f aca="false">I5612+J5612</f>
        <v>80000</v>
      </c>
      <c r="L5612" s="41" t="n">
        <v>5700</v>
      </c>
      <c r="M5612" s="41"/>
      <c r="N5612" s="41" t="n">
        <f aca="false">SUM(L5612:M5612)</f>
        <v>5700</v>
      </c>
      <c r="O5612" s="41" t="n">
        <v>5700</v>
      </c>
      <c r="P5612" s="41" t="n">
        <v>7000</v>
      </c>
      <c r="Q5612" s="41" t="n">
        <f aca="false">SUM(O5612:P5612)</f>
        <v>12700</v>
      </c>
    </row>
    <row r="5613" customFormat="false" ht="27" hidden="false" customHeight="false" outlineLevel="0" collapsed="false">
      <c r="D5613" s="53" t="n">
        <v>484</v>
      </c>
      <c r="E5613" s="49" t="s">
        <v>314</v>
      </c>
      <c r="I5613" s="41"/>
      <c r="J5613" s="41"/>
      <c r="K5613" s="41"/>
      <c r="L5613" s="41"/>
      <c r="M5613" s="41"/>
      <c r="N5613" s="41" t="n">
        <f aca="false">SUM(L5613:M5613)</f>
        <v>0</v>
      </c>
      <c r="O5613" s="41"/>
      <c r="P5613" s="41" t="n">
        <v>30225000</v>
      </c>
      <c r="Q5613" s="41" t="n">
        <f aca="false">SUM(O5613:P5613)</f>
        <v>30225000</v>
      </c>
    </row>
    <row r="5614" customFormat="false" ht="9" hidden="false" customHeight="false" outlineLevel="0" collapsed="false">
      <c r="D5614" s="2" t="n">
        <v>511</v>
      </c>
      <c r="E5614" s="3" t="s">
        <v>43</v>
      </c>
      <c r="F5614" s="4" t="n">
        <v>2000000</v>
      </c>
      <c r="H5614" s="4" t="n">
        <f aca="false">+F5614+G5614</f>
        <v>2000000</v>
      </c>
      <c r="I5614" s="41" t="n">
        <v>2000000</v>
      </c>
      <c r="J5614" s="41" t="n">
        <v>0</v>
      </c>
      <c r="K5614" s="41" t="n">
        <f aca="false">I5614+J5614</f>
        <v>2000000</v>
      </c>
      <c r="L5614" s="41" t="n">
        <v>1852410</v>
      </c>
      <c r="M5614" s="41"/>
      <c r="N5614" s="41" t="n">
        <f aca="false">SUM(L5614:M5614)</f>
        <v>1852410</v>
      </c>
      <c r="O5614" s="41" t="n">
        <v>1852410</v>
      </c>
      <c r="P5614" s="41"/>
      <c r="Q5614" s="41" t="n">
        <f aca="false">SUM(O5614:P5614)</f>
        <v>1852410</v>
      </c>
    </row>
    <row r="5615" customFormat="false" ht="9.75" hidden="false" customHeight="false" outlineLevel="0" collapsed="false">
      <c r="D5615" s="2" t="n">
        <v>512</v>
      </c>
      <c r="E5615" s="33" t="s">
        <v>44</v>
      </c>
      <c r="F5615" s="34" t="n">
        <v>1000000</v>
      </c>
      <c r="G5615" s="34"/>
      <c r="H5615" s="34" t="n">
        <f aca="false">+F5615+G5615</f>
        <v>1000000</v>
      </c>
      <c r="I5615" s="41" t="n">
        <v>1000000</v>
      </c>
      <c r="J5615" s="41" t="n">
        <v>0</v>
      </c>
      <c r="K5615" s="41" t="n">
        <f aca="false">I5615+J5615</f>
        <v>1000000</v>
      </c>
      <c r="L5615" s="41" t="n">
        <v>944400</v>
      </c>
      <c r="M5615" s="41"/>
      <c r="N5615" s="41" t="n">
        <f aca="false">SUM(L5615:M5615)</f>
        <v>944400</v>
      </c>
      <c r="O5615" s="41" t="n">
        <v>944400</v>
      </c>
      <c r="P5615" s="41" t="n">
        <v>235000</v>
      </c>
      <c r="Q5615" s="41" t="n">
        <f aca="false">SUM(O5615:P5615)</f>
        <v>1179400</v>
      </c>
    </row>
    <row r="5616" customFormat="false" ht="9" hidden="false" customHeight="false" outlineLevel="0" collapsed="false">
      <c r="E5616" s="31" t="s">
        <v>46</v>
      </c>
      <c r="I5616" s="35"/>
      <c r="J5616" s="35"/>
      <c r="K5616" s="35"/>
      <c r="L5616" s="35"/>
      <c r="M5616" s="35"/>
      <c r="N5616" s="35"/>
      <c r="O5616" s="35"/>
      <c r="P5616" s="35"/>
      <c r="Q5616" s="35"/>
    </row>
    <row r="5617" customFormat="false" ht="9.75" hidden="false" customHeight="false" outlineLevel="0" collapsed="false">
      <c r="D5617" s="2" t="s">
        <v>26</v>
      </c>
      <c r="E5617" s="43" t="s">
        <v>27</v>
      </c>
      <c r="F5617" s="34" t="n">
        <f aca="false">SUM(F5599:F5616)</f>
        <v>12602000</v>
      </c>
      <c r="G5617" s="34"/>
      <c r="H5617" s="34" t="n">
        <f aca="false">+F5617+G5617</f>
        <v>12602000</v>
      </c>
      <c r="I5617" s="41" t="n">
        <v>12851000</v>
      </c>
      <c r="J5617" s="41"/>
      <c r="K5617" s="41" t="n">
        <f aca="false">I5617+J5617</f>
        <v>12851000</v>
      </c>
      <c r="L5617" s="41" t="n">
        <f aca="false">SUM(L5599:L5615)</f>
        <v>12190748</v>
      </c>
      <c r="M5617" s="41"/>
      <c r="N5617" s="41" t="n">
        <f aca="false">SUM(L5617:M5617)</f>
        <v>12190748</v>
      </c>
      <c r="O5617" s="41" t="n">
        <f aca="false">SUM(O5599:O5615)</f>
        <v>12190749</v>
      </c>
      <c r="P5617" s="41"/>
      <c r="Q5617" s="41" t="n">
        <f aca="false">SUM(O5617:P5617)</f>
        <v>12190749</v>
      </c>
    </row>
    <row r="5618" customFormat="false" ht="9.75" hidden="false" customHeight="false" outlineLevel="0" collapsed="false">
      <c r="D5618" s="2" t="s">
        <v>59</v>
      </c>
      <c r="E5618" s="33" t="s">
        <v>60</v>
      </c>
      <c r="F5618" s="34"/>
      <c r="G5618" s="34"/>
      <c r="H5618" s="34"/>
      <c r="I5618" s="41"/>
      <c r="J5618" s="41"/>
      <c r="K5618" s="41"/>
      <c r="L5618" s="41"/>
      <c r="M5618" s="41"/>
      <c r="N5618" s="41" t="n">
        <f aca="false">SUM(L5618:M5618)</f>
        <v>0</v>
      </c>
      <c r="O5618" s="41"/>
      <c r="P5618" s="41" t="n">
        <f aca="false">SUM(P5599:P5615)</f>
        <v>49735000</v>
      </c>
      <c r="Q5618" s="41" t="n">
        <f aca="false">SUM(O5618:P5618)</f>
        <v>49735000</v>
      </c>
    </row>
    <row r="5619" customFormat="false" ht="9.75" hidden="false" customHeight="false" outlineLevel="0" collapsed="false">
      <c r="E5619" s="36" t="s">
        <v>49</v>
      </c>
      <c r="F5619" s="37" t="n">
        <f aca="false">SUM(F5617)</f>
        <v>12602000</v>
      </c>
      <c r="G5619" s="37"/>
      <c r="H5619" s="37" t="n">
        <f aca="false">SUM(H5617)</f>
        <v>12602000</v>
      </c>
      <c r="I5619" s="38" t="n">
        <f aca="false">SUM(I5617:I5617)</f>
        <v>12851000</v>
      </c>
      <c r="J5619" s="38" t="n">
        <f aca="false">SUM(J5617:J5617)</f>
        <v>0</v>
      </c>
      <c r="K5619" s="38" t="n">
        <f aca="false">I5619+J5619</f>
        <v>12851000</v>
      </c>
      <c r="L5619" s="38" t="n">
        <f aca="false">SUM(L5617:L5618)</f>
        <v>12190748</v>
      </c>
      <c r="M5619" s="38" t="n">
        <f aca="false">SUM(M5617:M5618)</f>
        <v>0</v>
      </c>
      <c r="N5619" s="38" t="n">
        <f aca="false">SUM(L5619:M5619)</f>
        <v>12190748</v>
      </c>
      <c r="O5619" s="38" t="n">
        <f aca="false">SUM(O5617:O5618)</f>
        <v>12190749</v>
      </c>
      <c r="P5619" s="38" t="n">
        <f aca="false">SUM(P5617:P5618)</f>
        <v>49735000</v>
      </c>
      <c r="Q5619" s="38" t="n">
        <f aca="false">SUM(O5619:P5619)</f>
        <v>61925749</v>
      </c>
    </row>
    <row r="5620" customFormat="false" ht="9" hidden="false" customHeight="false" outlineLevel="0" collapsed="false">
      <c r="E5620" s="31" t="s">
        <v>1967</v>
      </c>
      <c r="I5620" s="41"/>
      <c r="J5620" s="41"/>
      <c r="K5620" s="41"/>
      <c r="L5620" s="41"/>
      <c r="M5620" s="41"/>
      <c r="N5620" s="41"/>
      <c r="O5620" s="41"/>
      <c r="P5620" s="41"/>
      <c r="Q5620" s="41"/>
    </row>
    <row r="5621" customFormat="false" ht="9.75" hidden="false" customHeight="false" outlineLevel="0" collapsed="false">
      <c r="D5621" s="2" t="s">
        <v>26</v>
      </c>
      <c r="E5621" s="43" t="s">
        <v>27</v>
      </c>
      <c r="F5621" s="34" t="n">
        <f aca="false">+F5617</f>
        <v>12602000</v>
      </c>
      <c r="G5621" s="34"/>
      <c r="H5621" s="34" t="n">
        <f aca="false">+F5621+G5621</f>
        <v>12602000</v>
      </c>
      <c r="I5621" s="41" t="n">
        <v>12851000</v>
      </c>
      <c r="J5621" s="41"/>
      <c r="K5621" s="41" t="n">
        <f aca="false">I5621+J5621</f>
        <v>12851000</v>
      </c>
      <c r="L5621" s="41" t="n">
        <f aca="false">SUM(L5599:L5615)</f>
        <v>12190748</v>
      </c>
      <c r="M5621" s="41"/>
      <c r="N5621" s="41" t="n">
        <f aca="false">SUM(L5621:M5621)</f>
        <v>12190748</v>
      </c>
      <c r="O5621" s="41" t="n">
        <f aca="false">SUM(O5599:O5615)</f>
        <v>12190749</v>
      </c>
      <c r="P5621" s="41"/>
      <c r="Q5621" s="41" t="n">
        <f aca="false">SUM(O5621:P5621)</f>
        <v>12190749</v>
      </c>
    </row>
    <row r="5622" customFormat="false" ht="9.75" hidden="false" customHeight="false" outlineLevel="0" collapsed="false">
      <c r="D5622" s="2" t="s">
        <v>59</v>
      </c>
      <c r="E5622" s="33" t="s">
        <v>60</v>
      </c>
      <c r="F5622" s="34"/>
      <c r="G5622" s="34"/>
      <c r="H5622" s="34"/>
      <c r="I5622" s="41"/>
      <c r="J5622" s="41"/>
      <c r="K5622" s="41"/>
      <c r="L5622" s="41"/>
      <c r="M5622" s="41"/>
      <c r="N5622" s="41" t="n">
        <f aca="false">SUM(L5622:M5622)</f>
        <v>0</v>
      </c>
      <c r="O5622" s="41"/>
      <c r="P5622" s="41" t="n">
        <f aca="false">SUM(P5599:P5615)</f>
        <v>49735000</v>
      </c>
      <c r="Q5622" s="41" t="n">
        <f aca="false">SUM(O5622:P5622)</f>
        <v>49735000</v>
      </c>
    </row>
    <row r="5623" customFormat="false" ht="9.75" hidden="false" customHeight="false" outlineLevel="0" collapsed="false">
      <c r="E5623" s="36" t="s">
        <v>1968</v>
      </c>
      <c r="F5623" s="37" t="n">
        <f aca="false">SUM(F5621)</f>
        <v>12602000</v>
      </c>
      <c r="G5623" s="37"/>
      <c r="H5623" s="37" t="n">
        <f aca="false">SUM(H5621)</f>
        <v>12602000</v>
      </c>
      <c r="I5623" s="38" t="n">
        <f aca="false">SUM(I5621:I5621)</f>
        <v>12851000</v>
      </c>
      <c r="J5623" s="38" t="n">
        <f aca="false">SUM(J5621:J5621)</f>
        <v>0</v>
      </c>
      <c r="K5623" s="38" t="n">
        <f aca="false">I5623+J5623</f>
        <v>12851000</v>
      </c>
      <c r="L5623" s="38" t="n">
        <f aca="false">SUM(L5621:L5622)</f>
        <v>12190748</v>
      </c>
      <c r="M5623" s="38" t="n">
        <f aca="false">SUM(M5621:M5622)</f>
        <v>0</v>
      </c>
      <c r="N5623" s="38" t="n">
        <f aca="false">SUM(L5623:M5623)</f>
        <v>12190748</v>
      </c>
      <c r="O5623" s="38" t="n">
        <f aca="false">SUM(O5621:O5622)</f>
        <v>12190749</v>
      </c>
      <c r="P5623" s="38" t="n">
        <f aca="false">SUM(P5621:P5622)</f>
        <v>49735000</v>
      </c>
      <c r="Q5623" s="38" t="n">
        <f aca="false">SUM(O5623:P5623)</f>
        <v>61925749</v>
      </c>
    </row>
    <row r="5624" customFormat="false" ht="9" hidden="false" customHeight="false" outlineLevel="0" collapsed="false">
      <c r="I5624" s="41"/>
      <c r="J5624" s="41"/>
      <c r="K5624" s="41"/>
      <c r="L5624" s="41"/>
      <c r="M5624" s="41"/>
      <c r="N5624" s="41"/>
      <c r="O5624" s="41"/>
      <c r="P5624" s="41"/>
      <c r="Q5624" s="41"/>
    </row>
    <row r="5625" customFormat="false" ht="9" hidden="false" customHeight="false" outlineLevel="0" collapsed="false">
      <c r="B5625" s="2" t="s">
        <v>1969</v>
      </c>
      <c r="E5625" s="31" t="s">
        <v>1970</v>
      </c>
      <c r="I5625" s="41"/>
      <c r="J5625" s="41"/>
      <c r="K5625" s="41"/>
      <c r="L5625" s="41"/>
      <c r="M5625" s="41"/>
      <c r="N5625" s="41"/>
      <c r="O5625" s="41"/>
      <c r="P5625" s="41"/>
      <c r="Q5625" s="41"/>
    </row>
    <row r="5626" customFormat="false" ht="9" hidden="false" customHeight="false" outlineLevel="0" collapsed="false">
      <c r="C5626" s="2" t="n">
        <v>130</v>
      </c>
      <c r="E5626" s="31" t="s">
        <v>33</v>
      </c>
      <c r="I5626" s="41"/>
      <c r="J5626" s="41"/>
      <c r="K5626" s="41"/>
      <c r="L5626" s="41"/>
      <c r="M5626" s="41"/>
      <c r="N5626" s="41"/>
      <c r="O5626" s="41"/>
      <c r="P5626" s="41"/>
      <c r="Q5626" s="41"/>
    </row>
    <row r="5627" customFormat="false" ht="9" hidden="false" customHeight="false" outlineLevel="0" collapsed="false">
      <c r="D5627" s="2" t="n">
        <v>411</v>
      </c>
      <c r="E5627" s="3" t="s">
        <v>19</v>
      </c>
      <c r="F5627" s="4" t="n">
        <v>675000</v>
      </c>
      <c r="H5627" s="4" t="n">
        <f aca="false">+F5627+G5627</f>
        <v>675000</v>
      </c>
      <c r="I5627" s="41" t="n">
        <v>710000</v>
      </c>
      <c r="J5627" s="41" t="n">
        <v>0</v>
      </c>
      <c r="K5627" s="41" t="n">
        <f aca="false">I5627+J5627</f>
        <v>710000</v>
      </c>
      <c r="L5627" s="41" t="n">
        <v>698585</v>
      </c>
      <c r="M5627" s="41"/>
      <c r="N5627" s="41" t="n">
        <f aca="false">SUM(L5627:M5627)</f>
        <v>698585</v>
      </c>
      <c r="O5627" s="41" t="n">
        <v>698585</v>
      </c>
      <c r="P5627" s="41"/>
      <c r="Q5627" s="41" t="n">
        <f aca="false">SUM(O5627:P5627)</f>
        <v>698585</v>
      </c>
    </row>
    <row r="5628" customFormat="false" ht="9" hidden="false" customHeight="false" outlineLevel="0" collapsed="false">
      <c r="D5628" s="2" t="n">
        <v>412</v>
      </c>
      <c r="E5628" s="3" t="s">
        <v>20</v>
      </c>
      <c r="F5628" s="4" t="n">
        <v>121000</v>
      </c>
      <c r="H5628" s="4" t="n">
        <f aca="false">+F5628+G5628</f>
        <v>121000</v>
      </c>
      <c r="I5628" s="41" t="n">
        <v>156000</v>
      </c>
      <c r="J5628" s="41" t="n">
        <v>0</v>
      </c>
      <c r="K5628" s="41" t="n">
        <f aca="false">I5628+J5628</f>
        <v>156000</v>
      </c>
      <c r="L5628" s="41" t="n">
        <v>150821</v>
      </c>
      <c r="M5628" s="41"/>
      <c r="N5628" s="41" t="n">
        <f aca="false">SUM(L5628:M5628)</f>
        <v>150821</v>
      </c>
      <c r="O5628" s="41" t="n">
        <v>150821</v>
      </c>
      <c r="P5628" s="41"/>
      <c r="Q5628" s="41" t="n">
        <f aca="false">SUM(O5628:P5628)</f>
        <v>150821</v>
      </c>
    </row>
    <row r="5629" customFormat="false" ht="9" hidden="false" customHeight="false" outlineLevel="0" collapsed="false">
      <c r="D5629" s="2" t="n">
        <v>413</v>
      </c>
      <c r="E5629" s="3" t="s">
        <v>21</v>
      </c>
      <c r="F5629" s="4" t="n">
        <v>10000</v>
      </c>
      <c r="H5629" s="4" t="n">
        <f aca="false">+F5629+G5629</f>
        <v>10000</v>
      </c>
      <c r="I5629" s="41" t="n">
        <v>10000</v>
      </c>
      <c r="J5629" s="41" t="n">
        <v>0</v>
      </c>
      <c r="K5629" s="41" t="n">
        <f aca="false">I5629+J5629</f>
        <v>10000</v>
      </c>
      <c r="L5629" s="41" t="n">
        <v>9999</v>
      </c>
      <c r="M5629" s="41"/>
      <c r="N5629" s="41" t="n">
        <f aca="false">SUM(L5629:M5629)</f>
        <v>9999</v>
      </c>
      <c r="O5629" s="41" t="n">
        <v>9999</v>
      </c>
      <c r="P5629" s="41"/>
      <c r="Q5629" s="41" t="n">
        <f aca="false">SUM(O5629:P5629)</f>
        <v>9999</v>
      </c>
    </row>
    <row r="5630" customFormat="false" ht="9" hidden="false" customHeight="false" outlineLevel="0" collapsed="false">
      <c r="D5630" s="2" t="n">
        <v>415</v>
      </c>
      <c r="E5630" s="3" t="s">
        <v>22</v>
      </c>
      <c r="F5630" s="4" t="n">
        <v>95000</v>
      </c>
      <c r="H5630" s="4" t="n">
        <f aca="false">+F5630+G5630</f>
        <v>95000</v>
      </c>
      <c r="I5630" s="41" t="n">
        <v>95000</v>
      </c>
      <c r="J5630" s="41" t="n">
        <v>0</v>
      </c>
      <c r="K5630" s="41" t="n">
        <f aca="false">I5630+J5630</f>
        <v>95000</v>
      </c>
      <c r="L5630" s="41" t="n">
        <v>94999</v>
      </c>
      <c r="M5630" s="41"/>
      <c r="N5630" s="41" t="n">
        <f aca="false">SUM(L5630:M5630)</f>
        <v>94999</v>
      </c>
      <c r="O5630" s="41" t="n">
        <v>94999</v>
      </c>
      <c r="P5630" s="41"/>
      <c r="Q5630" s="41" t="n">
        <f aca="false">SUM(O5630:P5630)</f>
        <v>94999</v>
      </c>
    </row>
    <row r="5631" customFormat="false" ht="9" hidden="false" customHeight="false" outlineLevel="0" collapsed="false">
      <c r="D5631" s="2" t="n">
        <v>416</v>
      </c>
      <c r="E5631" s="3" t="s">
        <v>35</v>
      </c>
      <c r="I5631" s="41" t="n">
        <v>0</v>
      </c>
      <c r="J5631" s="41" t="n">
        <v>0</v>
      </c>
      <c r="K5631" s="41" t="n">
        <f aca="false">I5631+J5631</f>
        <v>0</v>
      </c>
      <c r="L5631" s="41"/>
      <c r="M5631" s="41"/>
      <c r="N5631" s="41" t="n">
        <f aca="false">SUM(L5631:M5631)</f>
        <v>0</v>
      </c>
      <c r="O5631" s="41"/>
      <c r="P5631" s="41"/>
      <c r="Q5631" s="41" t="n">
        <f aca="false">SUM(O5631:P5631)</f>
        <v>0</v>
      </c>
    </row>
    <row r="5632" customFormat="false" ht="9" hidden="false" customHeight="false" outlineLevel="0" collapsed="false">
      <c r="D5632" s="2" t="n">
        <v>421</v>
      </c>
      <c r="E5632" s="3" t="s">
        <v>36</v>
      </c>
      <c r="F5632" s="4" t="n">
        <v>1425000</v>
      </c>
      <c r="H5632" s="4" t="n">
        <f aca="false">+F5632+G5632</f>
        <v>1425000</v>
      </c>
      <c r="I5632" s="41" t="n">
        <v>1355000</v>
      </c>
      <c r="J5632" s="41" t="n">
        <v>0</v>
      </c>
      <c r="K5632" s="41" t="n">
        <f aca="false">I5632+J5632</f>
        <v>1355000</v>
      </c>
      <c r="L5632" s="41" t="n">
        <v>1320698</v>
      </c>
      <c r="M5632" s="41"/>
      <c r="N5632" s="41" t="n">
        <f aca="false">SUM(L5632:M5632)</f>
        <v>1320698</v>
      </c>
      <c r="O5632" s="41" t="n">
        <v>1320698</v>
      </c>
      <c r="P5632" s="41"/>
      <c r="Q5632" s="41" t="n">
        <f aca="false">SUM(O5632:P5632)</f>
        <v>1320698</v>
      </c>
    </row>
    <row r="5633" customFormat="false" ht="9" hidden="false" customHeight="false" outlineLevel="0" collapsed="false">
      <c r="D5633" s="2" t="n">
        <v>422</v>
      </c>
      <c r="E5633" s="3" t="s">
        <v>24</v>
      </c>
      <c r="F5633" s="4" t="n">
        <v>700000</v>
      </c>
      <c r="H5633" s="4" t="n">
        <f aca="false">+F5633+G5633</f>
        <v>700000</v>
      </c>
      <c r="I5633" s="41" t="n">
        <v>700000</v>
      </c>
      <c r="J5633" s="41" t="n">
        <v>0</v>
      </c>
      <c r="K5633" s="41" t="n">
        <f aca="false">I5633+J5633</f>
        <v>700000</v>
      </c>
      <c r="L5633" s="41" t="n">
        <v>699999</v>
      </c>
      <c r="M5633" s="41"/>
      <c r="N5633" s="41" t="n">
        <f aca="false">SUM(L5633:M5633)</f>
        <v>699999</v>
      </c>
      <c r="O5633" s="41" t="n">
        <v>699999</v>
      </c>
      <c r="P5633" s="41"/>
      <c r="Q5633" s="41" t="n">
        <f aca="false">SUM(O5633:P5633)</f>
        <v>699999</v>
      </c>
    </row>
    <row r="5634" customFormat="false" ht="9" hidden="false" customHeight="false" outlineLevel="0" collapsed="false">
      <c r="D5634" s="2" t="n">
        <v>423</v>
      </c>
      <c r="E5634" s="3" t="s">
        <v>37</v>
      </c>
      <c r="F5634" s="4" t="n">
        <v>430000</v>
      </c>
      <c r="H5634" s="4" t="n">
        <f aca="false">+F5634+G5634</f>
        <v>430000</v>
      </c>
      <c r="I5634" s="41" t="n">
        <v>430000</v>
      </c>
      <c r="J5634" s="41" t="n">
        <v>0</v>
      </c>
      <c r="K5634" s="41" t="n">
        <f aca="false">I5634+J5634</f>
        <v>430000</v>
      </c>
      <c r="L5634" s="41" t="n">
        <v>417510</v>
      </c>
      <c r="M5634" s="41"/>
      <c r="N5634" s="41" t="n">
        <f aca="false">SUM(L5634:M5634)</f>
        <v>417510</v>
      </c>
      <c r="O5634" s="41" t="n">
        <v>417510</v>
      </c>
      <c r="P5634" s="41"/>
      <c r="Q5634" s="41" t="n">
        <f aca="false">SUM(O5634:P5634)</f>
        <v>417510</v>
      </c>
    </row>
    <row r="5635" customFormat="false" ht="9" hidden="false" customHeight="false" outlineLevel="0" collapsed="false">
      <c r="D5635" s="2" t="n">
        <v>425</v>
      </c>
      <c r="E5635" s="3" t="s">
        <v>39</v>
      </c>
      <c r="F5635" s="4" t="n">
        <v>140000</v>
      </c>
      <c r="H5635" s="4" t="n">
        <f aca="false">+F5635+G5635</f>
        <v>140000</v>
      </c>
      <c r="I5635" s="41" t="n">
        <v>140000</v>
      </c>
      <c r="J5635" s="41" t="n">
        <v>0</v>
      </c>
      <c r="K5635" s="41" t="n">
        <f aca="false">I5635+J5635</f>
        <v>140000</v>
      </c>
      <c r="L5635" s="41" t="n">
        <v>139435</v>
      </c>
      <c r="M5635" s="41"/>
      <c r="N5635" s="41" t="n">
        <f aca="false">SUM(L5635:M5635)</f>
        <v>139435</v>
      </c>
      <c r="O5635" s="41" t="n">
        <v>139435</v>
      </c>
      <c r="P5635" s="41"/>
      <c r="Q5635" s="41" t="n">
        <f aca="false">SUM(O5635:P5635)</f>
        <v>139435</v>
      </c>
    </row>
    <row r="5636" customFormat="false" ht="9.75" hidden="false" customHeight="false" outlineLevel="0" collapsed="false">
      <c r="D5636" s="2" t="n">
        <v>426</v>
      </c>
      <c r="E5636" s="33" t="s">
        <v>40</v>
      </c>
      <c r="F5636" s="34" t="n">
        <v>500000</v>
      </c>
      <c r="G5636" s="34"/>
      <c r="H5636" s="34" t="n">
        <f aca="false">+F5636+G5636</f>
        <v>500000</v>
      </c>
      <c r="I5636" s="41" t="n">
        <v>500000</v>
      </c>
      <c r="J5636" s="41" t="n">
        <v>0</v>
      </c>
      <c r="K5636" s="41" t="n">
        <f aca="false">I5636+J5636</f>
        <v>500000</v>
      </c>
      <c r="L5636" s="41" t="n">
        <v>499595</v>
      </c>
      <c r="M5636" s="41"/>
      <c r="N5636" s="41" t="n">
        <f aca="false">SUM(L5636:M5636)</f>
        <v>499595</v>
      </c>
      <c r="O5636" s="41" t="n">
        <v>499595</v>
      </c>
      <c r="P5636" s="41"/>
      <c r="Q5636" s="41" t="n">
        <f aca="false">SUM(O5636:P5636)</f>
        <v>499595</v>
      </c>
    </row>
    <row r="5637" customFormat="false" ht="9" hidden="false" customHeight="false" outlineLevel="0" collapsed="false">
      <c r="E5637" s="31" t="s">
        <v>46</v>
      </c>
      <c r="I5637" s="35"/>
      <c r="J5637" s="35"/>
      <c r="K5637" s="35"/>
      <c r="L5637" s="35"/>
      <c r="M5637" s="35"/>
      <c r="N5637" s="35"/>
      <c r="O5637" s="35"/>
      <c r="P5637" s="35"/>
      <c r="Q5637" s="35"/>
    </row>
    <row r="5638" customFormat="false" ht="9.75" hidden="false" customHeight="false" outlineLevel="0" collapsed="false">
      <c r="D5638" s="2" t="s">
        <v>26</v>
      </c>
      <c r="E5638" s="33" t="s">
        <v>27</v>
      </c>
      <c r="F5638" s="34" t="n">
        <f aca="false">SUM(F5627:F5637)</f>
        <v>4096000</v>
      </c>
      <c r="G5638" s="34"/>
      <c r="H5638" s="34" t="n">
        <f aca="false">+F5638+G5638</f>
        <v>4096000</v>
      </c>
      <c r="I5638" s="41" t="n">
        <v>4096000</v>
      </c>
      <c r="J5638" s="41"/>
      <c r="K5638" s="41" t="n">
        <f aca="false">I5638+J5638</f>
        <v>4096000</v>
      </c>
      <c r="L5638" s="41" t="n">
        <f aca="false">SUM(L5627:L5636)</f>
        <v>4031641</v>
      </c>
      <c r="M5638" s="41"/>
      <c r="N5638" s="41" t="n">
        <f aca="false">SUM(L5638:M5638)</f>
        <v>4031641</v>
      </c>
      <c r="O5638" s="41" t="n">
        <f aca="false">SUM(O5627:O5636)</f>
        <v>4031641</v>
      </c>
      <c r="P5638" s="41"/>
      <c r="Q5638" s="41" t="n">
        <f aca="false">SUM(O5638:P5638)</f>
        <v>4031641</v>
      </c>
    </row>
    <row r="5639" customFormat="false" ht="9.75" hidden="false" customHeight="false" outlineLevel="0" collapsed="false">
      <c r="E5639" s="36" t="s">
        <v>49</v>
      </c>
      <c r="F5639" s="37" t="n">
        <f aca="false">SUM(F5638)</f>
        <v>4096000</v>
      </c>
      <c r="G5639" s="37"/>
      <c r="H5639" s="37" t="n">
        <f aca="false">SUM(H5638)</f>
        <v>4096000</v>
      </c>
      <c r="I5639" s="38" t="n">
        <f aca="false">SUM(I5638:I5638)</f>
        <v>4096000</v>
      </c>
      <c r="J5639" s="38" t="n">
        <f aca="false">SUM(J5638:J5638)</f>
        <v>0</v>
      </c>
      <c r="K5639" s="38" t="n">
        <f aca="false">I5639+J5639</f>
        <v>4096000</v>
      </c>
      <c r="L5639" s="38" t="n">
        <f aca="false">SUM(L5638)</f>
        <v>4031641</v>
      </c>
      <c r="M5639" s="38"/>
      <c r="N5639" s="38" t="n">
        <f aca="false">SUM(L5639:M5639)</f>
        <v>4031641</v>
      </c>
      <c r="O5639" s="38" t="n">
        <f aca="false">SUM(O5638)</f>
        <v>4031641</v>
      </c>
      <c r="P5639" s="38"/>
      <c r="Q5639" s="38" t="n">
        <f aca="false">SUM(O5639:P5639)</f>
        <v>4031641</v>
      </c>
    </row>
    <row r="5640" customFormat="false" ht="9" hidden="false" customHeight="false" outlineLevel="0" collapsed="false">
      <c r="E5640" s="31" t="s">
        <v>1971</v>
      </c>
      <c r="I5640" s="41"/>
      <c r="J5640" s="41"/>
      <c r="K5640" s="41"/>
      <c r="L5640" s="41"/>
      <c r="M5640" s="41"/>
      <c r="N5640" s="41"/>
      <c r="O5640" s="41"/>
      <c r="P5640" s="41"/>
      <c r="Q5640" s="41"/>
    </row>
    <row r="5641" customFormat="false" ht="9.75" hidden="false" customHeight="false" outlineLevel="0" collapsed="false">
      <c r="D5641" s="2" t="s">
        <v>26</v>
      </c>
      <c r="E5641" s="33" t="s">
        <v>27</v>
      </c>
      <c r="F5641" s="34" t="n">
        <f aca="false">+F5638</f>
        <v>4096000</v>
      </c>
      <c r="G5641" s="34"/>
      <c r="H5641" s="34" t="n">
        <f aca="false">+F5641+G5641</f>
        <v>4096000</v>
      </c>
      <c r="I5641" s="41" t="n">
        <v>4096000</v>
      </c>
      <c r="J5641" s="41"/>
      <c r="K5641" s="41" t="n">
        <f aca="false">I5641+J5641</f>
        <v>4096000</v>
      </c>
      <c r="L5641" s="41" t="n">
        <f aca="false">SUM(L5627:L5636)</f>
        <v>4031641</v>
      </c>
      <c r="M5641" s="41"/>
      <c r="N5641" s="41" t="n">
        <f aca="false">SUM(L5641:M5641)</f>
        <v>4031641</v>
      </c>
      <c r="O5641" s="41" t="n">
        <f aca="false">SUM(O5627:O5636)</f>
        <v>4031641</v>
      </c>
      <c r="P5641" s="41"/>
      <c r="Q5641" s="41" t="n">
        <f aca="false">SUM(O5641:P5641)</f>
        <v>4031641</v>
      </c>
    </row>
    <row r="5642" customFormat="false" ht="9.75" hidden="false" customHeight="false" outlineLevel="0" collapsed="false">
      <c r="E5642" s="36" t="s">
        <v>1972</v>
      </c>
      <c r="F5642" s="37" t="n">
        <f aca="false">SUM(F5641)</f>
        <v>4096000</v>
      </c>
      <c r="G5642" s="37"/>
      <c r="H5642" s="37" t="n">
        <f aca="false">SUM(H5641)</f>
        <v>4096000</v>
      </c>
      <c r="I5642" s="38" t="n">
        <f aca="false">SUM(I5641:I5641)</f>
        <v>4096000</v>
      </c>
      <c r="J5642" s="38" t="n">
        <f aca="false">SUM(J5641:J5641)</f>
        <v>0</v>
      </c>
      <c r="K5642" s="38" t="n">
        <f aca="false">I5642+J5642</f>
        <v>4096000</v>
      </c>
      <c r="L5642" s="38" t="n">
        <f aca="false">SUM(L5641)</f>
        <v>4031641</v>
      </c>
      <c r="M5642" s="38"/>
      <c r="N5642" s="38" t="n">
        <f aca="false">SUM(L5642:M5642)</f>
        <v>4031641</v>
      </c>
      <c r="O5642" s="38" t="n">
        <f aca="false">SUM(O5641)</f>
        <v>4031641</v>
      </c>
      <c r="P5642" s="38"/>
      <c r="Q5642" s="38" t="n">
        <f aca="false">SUM(O5642:P5642)</f>
        <v>4031641</v>
      </c>
    </row>
    <row r="5643" customFormat="false" ht="9" hidden="false" customHeight="false" outlineLevel="0" collapsed="false">
      <c r="I5643" s="41"/>
      <c r="J5643" s="41"/>
      <c r="K5643" s="41"/>
      <c r="L5643" s="41"/>
      <c r="M5643" s="41"/>
      <c r="N5643" s="41"/>
      <c r="O5643" s="41"/>
      <c r="P5643" s="41"/>
      <c r="Q5643" s="41"/>
    </row>
    <row r="5644" customFormat="false" ht="9" hidden="false" customHeight="false" outlineLevel="0" collapsed="false">
      <c r="B5644" s="2" t="s">
        <v>1973</v>
      </c>
      <c r="E5644" s="31" t="s">
        <v>1974</v>
      </c>
      <c r="I5644" s="41"/>
      <c r="J5644" s="41"/>
      <c r="K5644" s="41"/>
      <c r="L5644" s="41"/>
      <c r="M5644" s="41"/>
      <c r="N5644" s="41"/>
      <c r="O5644" s="41"/>
      <c r="P5644" s="41"/>
      <c r="Q5644" s="41"/>
    </row>
    <row r="5645" customFormat="false" ht="9" hidden="false" customHeight="false" outlineLevel="0" collapsed="false">
      <c r="C5645" s="2" t="n">
        <v>130</v>
      </c>
      <c r="E5645" s="31" t="s">
        <v>33</v>
      </c>
      <c r="I5645" s="41"/>
      <c r="J5645" s="41"/>
      <c r="K5645" s="41"/>
      <c r="L5645" s="41"/>
      <c r="M5645" s="41"/>
      <c r="N5645" s="41"/>
      <c r="O5645" s="41"/>
      <c r="P5645" s="41"/>
      <c r="Q5645" s="41"/>
    </row>
    <row r="5646" customFormat="false" ht="9" hidden="false" customHeight="false" outlineLevel="0" collapsed="false">
      <c r="D5646" s="2" t="n">
        <v>411</v>
      </c>
      <c r="E5646" s="3" t="s">
        <v>19</v>
      </c>
      <c r="F5646" s="4" t="n">
        <v>1527000</v>
      </c>
      <c r="H5646" s="4" t="n">
        <f aca="false">+F5646+G5646</f>
        <v>1527000</v>
      </c>
      <c r="I5646" s="41" t="n">
        <v>1539000</v>
      </c>
      <c r="J5646" s="41" t="n">
        <v>0</v>
      </c>
      <c r="K5646" s="41" t="n">
        <f aca="false">I5646+J5646</f>
        <v>1539000</v>
      </c>
      <c r="L5646" s="41" t="n">
        <v>1403272</v>
      </c>
      <c r="M5646" s="41"/>
      <c r="N5646" s="41" t="n">
        <f aca="false">SUM(L5646:M5646)</f>
        <v>1403272</v>
      </c>
      <c r="O5646" s="41" t="n">
        <v>1403272</v>
      </c>
      <c r="P5646" s="41"/>
      <c r="Q5646" s="41" t="n">
        <f aca="false">SUM(O5646:P5646)</f>
        <v>1403272</v>
      </c>
    </row>
    <row r="5647" customFormat="false" ht="9" hidden="false" customHeight="false" outlineLevel="0" collapsed="false">
      <c r="D5647" s="2" t="n">
        <v>412</v>
      </c>
      <c r="E5647" s="3" t="s">
        <v>20</v>
      </c>
      <c r="F5647" s="4" t="n">
        <v>274000</v>
      </c>
      <c r="H5647" s="4" t="n">
        <f aca="false">+F5647+G5647</f>
        <v>274000</v>
      </c>
      <c r="I5647" s="41" t="n">
        <v>283000</v>
      </c>
      <c r="J5647" s="41" t="n">
        <v>0</v>
      </c>
      <c r="K5647" s="41" t="n">
        <f aca="false">I5647+J5647</f>
        <v>283000</v>
      </c>
      <c r="L5647" s="41" t="n">
        <v>276504</v>
      </c>
      <c r="M5647" s="41"/>
      <c r="N5647" s="41" t="n">
        <f aca="false">SUM(L5647:M5647)</f>
        <v>276504</v>
      </c>
      <c r="O5647" s="41" t="n">
        <v>276504</v>
      </c>
      <c r="P5647" s="41"/>
      <c r="Q5647" s="41" t="n">
        <f aca="false">SUM(O5647:P5647)</f>
        <v>276504</v>
      </c>
    </row>
    <row r="5648" customFormat="false" ht="9" hidden="false" customHeight="false" outlineLevel="0" collapsed="false">
      <c r="D5648" s="2" t="n">
        <v>416</v>
      </c>
      <c r="E5648" s="3" t="s">
        <v>35</v>
      </c>
      <c r="I5648" s="41" t="n">
        <v>0</v>
      </c>
      <c r="J5648" s="41" t="n">
        <v>0</v>
      </c>
      <c r="K5648" s="41" t="n">
        <f aca="false">I5648+J5648</f>
        <v>0</v>
      </c>
      <c r="L5648" s="41"/>
      <c r="M5648" s="41"/>
      <c r="N5648" s="41" t="n">
        <f aca="false">SUM(L5648:M5648)</f>
        <v>0</v>
      </c>
      <c r="O5648" s="41"/>
      <c r="P5648" s="41"/>
      <c r="Q5648" s="41" t="n">
        <f aca="false">SUM(O5648:P5648)</f>
        <v>0</v>
      </c>
    </row>
    <row r="5649" customFormat="false" ht="9" hidden="false" customHeight="false" outlineLevel="0" collapsed="false">
      <c r="D5649" s="2" t="n">
        <v>421</v>
      </c>
      <c r="E5649" s="3" t="s">
        <v>36</v>
      </c>
      <c r="F5649" s="4" t="n">
        <v>1300000</v>
      </c>
      <c r="H5649" s="4" t="n">
        <f aca="false">+F5649+G5649</f>
        <v>1300000</v>
      </c>
      <c r="I5649" s="41" t="n">
        <v>1300000</v>
      </c>
      <c r="J5649" s="41" t="n">
        <v>0</v>
      </c>
      <c r="K5649" s="41" t="n">
        <f aca="false">I5649+J5649</f>
        <v>1300000</v>
      </c>
      <c r="L5649" s="41" t="n">
        <v>346103</v>
      </c>
      <c r="M5649" s="41"/>
      <c r="N5649" s="41" t="n">
        <f aca="false">SUM(L5649:M5649)</f>
        <v>346103</v>
      </c>
      <c r="O5649" s="41" t="n">
        <v>346103</v>
      </c>
      <c r="P5649" s="41"/>
      <c r="Q5649" s="41" t="n">
        <f aca="false">SUM(O5649:P5649)</f>
        <v>346103</v>
      </c>
    </row>
    <row r="5650" customFormat="false" ht="9" hidden="false" customHeight="false" outlineLevel="0" collapsed="false">
      <c r="D5650" s="2" t="n">
        <v>422</v>
      </c>
      <c r="E5650" s="3" t="s">
        <v>24</v>
      </c>
      <c r="F5650" s="4" t="n">
        <v>630000</v>
      </c>
      <c r="H5650" s="4" t="n">
        <f aca="false">+F5650+G5650</f>
        <v>630000</v>
      </c>
      <c r="I5650" s="41" t="n">
        <v>630000</v>
      </c>
      <c r="J5650" s="41" t="n">
        <v>0</v>
      </c>
      <c r="K5650" s="41" t="n">
        <f aca="false">I5650+J5650</f>
        <v>630000</v>
      </c>
      <c r="L5650" s="41" t="n">
        <v>220015</v>
      </c>
      <c r="M5650" s="41"/>
      <c r="N5650" s="41" t="n">
        <f aca="false">SUM(L5650:M5650)</f>
        <v>220015</v>
      </c>
      <c r="O5650" s="41" t="n">
        <v>220015</v>
      </c>
      <c r="P5650" s="41"/>
      <c r="Q5650" s="41" t="n">
        <f aca="false">SUM(O5650:P5650)</f>
        <v>220015</v>
      </c>
    </row>
    <row r="5651" customFormat="false" ht="9" hidden="false" customHeight="false" outlineLevel="0" collapsed="false">
      <c r="D5651" s="2" t="n">
        <v>423</v>
      </c>
      <c r="E5651" s="3" t="s">
        <v>37</v>
      </c>
      <c r="F5651" s="4" t="n">
        <v>400000</v>
      </c>
      <c r="H5651" s="4" t="n">
        <f aca="false">+F5651+G5651</f>
        <v>400000</v>
      </c>
      <c r="I5651" s="41" t="n">
        <v>400000</v>
      </c>
      <c r="J5651" s="41" t="n">
        <v>0</v>
      </c>
      <c r="K5651" s="41" t="n">
        <f aca="false">I5651+J5651</f>
        <v>400000</v>
      </c>
      <c r="L5651" s="41" t="n">
        <v>246733</v>
      </c>
      <c r="M5651" s="41"/>
      <c r="N5651" s="41" t="n">
        <f aca="false">SUM(L5651:M5651)</f>
        <v>246733</v>
      </c>
      <c r="O5651" s="41" t="n">
        <v>246733</v>
      </c>
      <c r="P5651" s="41"/>
      <c r="Q5651" s="41" t="n">
        <f aca="false">SUM(O5651:P5651)</f>
        <v>246733</v>
      </c>
    </row>
    <row r="5652" customFormat="false" ht="9" hidden="false" customHeight="false" outlineLevel="0" collapsed="false">
      <c r="D5652" s="2" t="n">
        <v>425</v>
      </c>
      <c r="E5652" s="3" t="s">
        <v>39</v>
      </c>
      <c r="F5652" s="4" t="n">
        <v>300000</v>
      </c>
      <c r="H5652" s="4" t="n">
        <f aca="false">+F5652+G5652</f>
        <v>300000</v>
      </c>
      <c r="I5652" s="41" t="n">
        <v>300000</v>
      </c>
      <c r="J5652" s="41" t="n">
        <v>0</v>
      </c>
      <c r="K5652" s="41" t="n">
        <f aca="false">I5652+J5652</f>
        <v>300000</v>
      </c>
      <c r="L5652" s="41" t="n">
        <v>62323</v>
      </c>
      <c r="M5652" s="41"/>
      <c r="N5652" s="41" t="n">
        <f aca="false">SUM(L5652:M5652)</f>
        <v>62323</v>
      </c>
      <c r="O5652" s="41" t="n">
        <v>62323</v>
      </c>
      <c r="P5652" s="41"/>
      <c r="Q5652" s="41" t="n">
        <f aca="false">SUM(O5652:P5652)</f>
        <v>62323</v>
      </c>
    </row>
    <row r="5653" customFormat="false" ht="9" hidden="false" customHeight="false" outlineLevel="0" collapsed="false">
      <c r="D5653" s="2" t="n">
        <v>426</v>
      </c>
      <c r="E5653" s="3" t="s">
        <v>40</v>
      </c>
      <c r="F5653" s="4" t="n">
        <v>300000</v>
      </c>
      <c r="H5653" s="4" t="n">
        <f aca="false">+F5653+G5653</f>
        <v>300000</v>
      </c>
      <c r="I5653" s="41" t="n">
        <v>300000</v>
      </c>
      <c r="J5653" s="41" t="n">
        <v>0</v>
      </c>
      <c r="K5653" s="41" t="n">
        <f aca="false">I5653+J5653</f>
        <v>300000</v>
      </c>
      <c r="L5653" s="41" t="n">
        <v>234145</v>
      </c>
      <c r="M5653" s="41"/>
      <c r="N5653" s="41" t="n">
        <f aca="false">SUM(L5653:M5653)</f>
        <v>234145</v>
      </c>
      <c r="O5653" s="41" t="n">
        <v>234145</v>
      </c>
      <c r="P5653" s="41"/>
      <c r="Q5653" s="41" t="n">
        <f aca="false">SUM(O5653:P5653)</f>
        <v>234145</v>
      </c>
    </row>
    <row r="5654" customFormat="false" ht="18" hidden="false" customHeight="false" outlineLevel="0" collapsed="false">
      <c r="D5654" s="48" t="n">
        <v>482</v>
      </c>
      <c r="E5654" s="49" t="s">
        <v>55</v>
      </c>
      <c r="F5654" s="4" t="n">
        <v>50000</v>
      </c>
      <c r="H5654" s="4" t="n">
        <f aca="false">+F5654+G5654</f>
        <v>50000</v>
      </c>
      <c r="I5654" s="41" t="n">
        <v>50000</v>
      </c>
      <c r="J5654" s="41" t="n">
        <v>0</v>
      </c>
      <c r="K5654" s="41" t="n">
        <f aca="false">I5654+J5654</f>
        <v>50000</v>
      </c>
      <c r="L5654" s="41" t="n">
        <v>2000</v>
      </c>
      <c r="M5654" s="41"/>
      <c r="N5654" s="41" t="n">
        <f aca="false">SUM(L5654:M5654)</f>
        <v>2000</v>
      </c>
      <c r="O5654" s="41" t="n">
        <v>2000</v>
      </c>
      <c r="P5654" s="41"/>
      <c r="Q5654" s="41" t="n">
        <f aca="false">SUM(O5654:P5654)</f>
        <v>2000</v>
      </c>
    </row>
    <row r="5655" customFormat="false" ht="9.75" hidden="false" customHeight="false" outlineLevel="0" collapsed="false">
      <c r="D5655" s="2" t="n">
        <v>512</v>
      </c>
      <c r="E5655" s="33" t="s">
        <v>44</v>
      </c>
      <c r="F5655" s="34" t="n">
        <v>200000</v>
      </c>
      <c r="G5655" s="34"/>
      <c r="H5655" s="34" t="n">
        <f aca="false">+F5655+G5655</f>
        <v>200000</v>
      </c>
      <c r="I5655" s="41" t="n">
        <v>200000</v>
      </c>
      <c r="J5655" s="41" t="n">
        <v>0</v>
      </c>
      <c r="K5655" s="41" t="n">
        <f aca="false">I5655+J5655</f>
        <v>200000</v>
      </c>
      <c r="L5655" s="41" t="n">
        <v>58785</v>
      </c>
      <c r="M5655" s="41"/>
      <c r="N5655" s="41" t="n">
        <f aca="false">SUM(L5655:M5655)</f>
        <v>58785</v>
      </c>
      <c r="O5655" s="41" t="n">
        <v>58785</v>
      </c>
      <c r="P5655" s="41"/>
      <c r="Q5655" s="41" t="n">
        <f aca="false">SUM(O5655:P5655)</f>
        <v>58785</v>
      </c>
    </row>
    <row r="5656" customFormat="false" ht="9" hidden="false" customHeight="false" outlineLevel="0" collapsed="false">
      <c r="E5656" s="31" t="s">
        <v>46</v>
      </c>
      <c r="I5656" s="35"/>
      <c r="J5656" s="35"/>
      <c r="K5656" s="35"/>
      <c r="L5656" s="35"/>
      <c r="M5656" s="35"/>
      <c r="N5656" s="35"/>
      <c r="O5656" s="35"/>
      <c r="P5656" s="35"/>
      <c r="Q5656" s="35"/>
    </row>
    <row r="5657" customFormat="false" ht="9.75" hidden="false" customHeight="false" outlineLevel="0" collapsed="false">
      <c r="D5657" s="2" t="s">
        <v>26</v>
      </c>
      <c r="E5657" s="33" t="s">
        <v>27</v>
      </c>
      <c r="F5657" s="34" t="n">
        <f aca="false">SUM(F5646:F5656)</f>
        <v>4981000</v>
      </c>
      <c r="G5657" s="34"/>
      <c r="H5657" s="34" t="n">
        <f aca="false">SUM(H5646:H5656)</f>
        <v>4981000</v>
      </c>
      <c r="I5657" s="41" t="n">
        <v>5002000</v>
      </c>
      <c r="J5657" s="41"/>
      <c r="K5657" s="41" t="n">
        <f aca="false">I5657+J5657</f>
        <v>5002000</v>
      </c>
      <c r="L5657" s="41" t="n">
        <f aca="false">SUM(L5646:L5655)</f>
        <v>2849880</v>
      </c>
      <c r="M5657" s="41"/>
      <c r="N5657" s="41" t="n">
        <f aca="false">SUM(L5657:M5657)</f>
        <v>2849880</v>
      </c>
      <c r="O5657" s="41" t="n">
        <f aca="false">SUM(O5646:O5655)</f>
        <v>2849880</v>
      </c>
      <c r="P5657" s="41"/>
      <c r="Q5657" s="41" t="n">
        <f aca="false">SUM(O5657:P5657)</f>
        <v>2849880</v>
      </c>
    </row>
    <row r="5658" customFormat="false" ht="9.75" hidden="false" customHeight="false" outlineLevel="0" collapsed="false">
      <c r="E5658" s="36" t="s">
        <v>49</v>
      </c>
      <c r="F5658" s="37" t="n">
        <f aca="false">SUM(F5657)</f>
        <v>4981000</v>
      </c>
      <c r="G5658" s="37"/>
      <c r="H5658" s="37" t="n">
        <f aca="false">SUM(H5657)</f>
        <v>4981000</v>
      </c>
      <c r="I5658" s="38" t="n">
        <f aca="false">SUM(I5657:I5657)</f>
        <v>5002000</v>
      </c>
      <c r="J5658" s="38" t="n">
        <f aca="false">SUM(J5657:J5657)</f>
        <v>0</v>
      </c>
      <c r="K5658" s="38" t="n">
        <f aca="false">I5658+J5658</f>
        <v>5002000</v>
      </c>
      <c r="L5658" s="38" t="n">
        <f aca="false">SUM(L5657)</f>
        <v>2849880</v>
      </c>
      <c r="M5658" s="38"/>
      <c r="N5658" s="38" t="n">
        <f aca="false">SUM(L5658:M5658)</f>
        <v>2849880</v>
      </c>
      <c r="O5658" s="38" t="n">
        <f aca="false">SUM(O5657)</f>
        <v>2849880</v>
      </c>
      <c r="P5658" s="38"/>
      <c r="Q5658" s="38" t="n">
        <f aca="false">SUM(O5658:P5658)</f>
        <v>2849880</v>
      </c>
    </row>
    <row r="5659" customFormat="false" ht="9" hidden="false" customHeight="false" outlineLevel="0" collapsed="false">
      <c r="E5659" s="31" t="s">
        <v>1975</v>
      </c>
      <c r="I5659" s="41"/>
      <c r="J5659" s="41"/>
      <c r="K5659" s="41"/>
      <c r="L5659" s="41"/>
      <c r="M5659" s="41"/>
      <c r="N5659" s="41"/>
      <c r="O5659" s="41"/>
      <c r="P5659" s="41"/>
      <c r="Q5659" s="41"/>
    </row>
    <row r="5660" customFormat="false" ht="9.75" hidden="false" customHeight="false" outlineLevel="0" collapsed="false">
      <c r="D5660" s="2" t="s">
        <v>26</v>
      </c>
      <c r="E5660" s="33" t="s">
        <v>27</v>
      </c>
      <c r="F5660" s="34" t="n">
        <f aca="false">+F5657</f>
        <v>4981000</v>
      </c>
      <c r="G5660" s="34"/>
      <c r="H5660" s="34" t="n">
        <f aca="false">+H5657</f>
        <v>4981000</v>
      </c>
      <c r="I5660" s="41" t="n">
        <v>5002000</v>
      </c>
      <c r="J5660" s="41"/>
      <c r="K5660" s="41" t="n">
        <f aca="false">I5660+J5660</f>
        <v>5002000</v>
      </c>
      <c r="L5660" s="41" t="n">
        <f aca="false">SUM(L5646:L5655)</f>
        <v>2849880</v>
      </c>
      <c r="M5660" s="41"/>
      <c r="N5660" s="41" t="n">
        <f aca="false">SUM(L5660:M5660)</f>
        <v>2849880</v>
      </c>
      <c r="O5660" s="41" t="n">
        <f aca="false">SUM(O5646:O5655)</f>
        <v>2849880</v>
      </c>
      <c r="P5660" s="41"/>
      <c r="Q5660" s="41" t="n">
        <f aca="false">SUM(O5660:P5660)</f>
        <v>2849880</v>
      </c>
    </row>
    <row r="5661" customFormat="false" ht="9.75" hidden="false" customHeight="false" outlineLevel="0" collapsed="false">
      <c r="E5661" s="36" t="s">
        <v>1976</v>
      </c>
      <c r="F5661" s="37" t="n">
        <f aca="false">SUM(F5660)</f>
        <v>4981000</v>
      </c>
      <c r="G5661" s="37"/>
      <c r="H5661" s="37" t="n">
        <f aca="false">SUM(H5660)</f>
        <v>4981000</v>
      </c>
      <c r="I5661" s="38" t="n">
        <f aca="false">SUM(I5660:I5660)</f>
        <v>5002000</v>
      </c>
      <c r="J5661" s="38" t="n">
        <f aca="false">SUM(J5660:J5660)</f>
        <v>0</v>
      </c>
      <c r="K5661" s="38" t="n">
        <f aca="false">I5661+J5661</f>
        <v>5002000</v>
      </c>
      <c r="L5661" s="38" t="n">
        <f aca="false">SUM(L5660)</f>
        <v>2849880</v>
      </c>
      <c r="M5661" s="38"/>
      <c r="N5661" s="38" t="n">
        <f aca="false">SUM(L5661:M5661)</f>
        <v>2849880</v>
      </c>
      <c r="O5661" s="38" t="n">
        <f aca="false">SUM(O5660)</f>
        <v>2849880</v>
      </c>
      <c r="P5661" s="38"/>
      <c r="Q5661" s="38" t="n">
        <f aca="false">SUM(O5661:P5661)</f>
        <v>2849880</v>
      </c>
    </row>
    <row r="5662" customFormat="false" ht="9" hidden="false" customHeight="false" outlineLevel="0" collapsed="false">
      <c r="I5662" s="41"/>
      <c r="J5662" s="41"/>
      <c r="K5662" s="41"/>
      <c r="L5662" s="41"/>
      <c r="M5662" s="41"/>
      <c r="N5662" s="41"/>
      <c r="O5662" s="41"/>
      <c r="P5662" s="41"/>
      <c r="Q5662" s="41"/>
    </row>
    <row r="5663" customFormat="false" ht="9" hidden="false" customHeight="false" outlineLevel="0" collapsed="false">
      <c r="B5663" s="2" t="s">
        <v>1977</v>
      </c>
      <c r="E5663" s="31" t="s">
        <v>1978</v>
      </c>
      <c r="I5663" s="41"/>
      <c r="J5663" s="41"/>
      <c r="K5663" s="41"/>
      <c r="L5663" s="41"/>
      <c r="M5663" s="41"/>
      <c r="N5663" s="41"/>
      <c r="O5663" s="41"/>
      <c r="P5663" s="41"/>
      <c r="Q5663" s="41"/>
    </row>
    <row r="5664" customFormat="false" ht="9" hidden="false" customHeight="false" outlineLevel="0" collapsed="false">
      <c r="C5664" s="2" t="n">
        <v>130</v>
      </c>
      <c r="E5664" s="31" t="s">
        <v>33</v>
      </c>
      <c r="I5664" s="41"/>
      <c r="J5664" s="41"/>
      <c r="K5664" s="41"/>
      <c r="L5664" s="41"/>
      <c r="M5664" s="41"/>
      <c r="N5664" s="41"/>
      <c r="O5664" s="41"/>
      <c r="P5664" s="41"/>
      <c r="Q5664" s="41"/>
    </row>
    <row r="5665" customFormat="false" ht="9" hidden="false" customHeight="false" outlineLevel="0" collapsed="false">
      <c r="D5665" s="2" t="n">
        <v>411</v>
      </c>
      <c r="E5665" s="3" t="s">
        <v>19</v>
      </c>
      <c r="F5665" s="4" t="n">
        <v>3826000</v>
      </c>
      <c r="H5665" s="4" t="n">
        <f aca="false">+F5665+G5665</f>
        <v>3826000</v>
      </c>
      <c r="I5665" s="41" t="n">
        <v>3924000</v>
      </c>
      <c r="J5665" s="41" t="n">
        <v>0</v>
      </c>
      <c r="K5665" s="41" t="n">
        <f aca="false">I5665+J5665</f>
        <v>3924000</v>
      </c>
      <c r="L5665" s="41" t="n">
        <v>3922326</v>
      </c>
      <c r="M5665" s="41"/>
      <c r="N5665" s="41" t="n">
        <f aca="false">SUM(L5665:M5665)</f>
        <v>3922326</v>
      </c>
      <c r="O5665" s="41" t="n">
        <v>3922326</v>
      </c>
      <c r="P5665" s="41" t="n">
        <v>329000</v>
      </c>
      <c r="Q5665" s="41" t="n">
        <f aca="false">SUM(O5665:P5665)</f>
        <v>4251326</v>
      </c>
    </row>
    <row r="5666" customFormat="false" ht="9" hidden="false" customHeight="false" outlineLevel="0" collapsed="false">
      <c r="D5666" s="2" t="n">
        <v>412</v>
      </c>
      <c r="E5666" s="3" t="s">
        <v>20</v>
      </c>
      <c r="F5666" s="4" t="n">
        <v>683000</v>
      </c>
      <c r="H5666" s="4" t="n">
        <f aca="false">+F5666+G5666</f>
        <v>683000</v>
      </c>
      <c r="I5666" s="41" t="n">
        <v>711000</v>
      </c>
      <c r="J5666" s="41" t="n">
        <v>0</v>
      </c>
      <c r="K5666" s="41" t="n">
        <f aca="false">I5666+J5666</f>
        <v>711000</v>
      </c>
      <c r="L5666" s="41" t="n">
        <v>702100</v>
      </c>
      <c r="M5666" s="41"/>
      <c r="N5666" s="41" t="n">
        <f aca="false">SUM(L5666:M5666)</f>
        <v>702100</v>
      </c>
      <c r="O5666" s="41" t="n">
        <v>702100</v>
      </c>
      <c r="P5666" s="41" t="n">
        <v>81000</v>
      </c>
      <c r="Q5666" s="41" t="n">
        <f aca="false">SUM(O5666:P5666)</f>
        <v>783100</v>
      </c>
    </row>
    <row r="5667" customFormat="false" ht="9" hidden="false" customHeight="false" outlineLevel="0" collapsed="false">
      <c r="D5667" s="2" t="n">
        <v>416</v>
      </c>
      <c r="E5667" s="3" t="s">
        <v>35</v>
      </c>
      <c r="I5667" s="41" t="n">
        <v>0</v>
      </c>
      <c r="J5667" s="41" t="n">
        <v>0</v>
      </c>
      <c r="K5667" s="41" t="n">
        <f aca="false">I5667+J5667</f>
        <v>0</v>
      </c>
      <c r="L5667" s="41"/>
      <c r="M5667" s="41"/>
      <c r="N5667" s="41" t="n">
        <f aca="false">SUM(L5667:M5667)</f>
        <v>0</v>
      </c>
      <c r="O5667" s="41"/>
      <c r="P5667" s="41"/>
      <c r="Q5667" s="41" t="n">
        <f aca="false">SUM(O5667:P5667)</f>
        <v>0</v>
      </c>
    </row>
    <row r="5668" customFormat="false" ht="9" hidden="false" customHeight="false" outlineLevel="0" collapsed="false">
      <c r="D5668" s="2" t="n">
        <v>421</v>
      </c>
      <c r="E5668" s="3" t="s">
        <v>36</v>
      </c>
      <c r="F5668" s="4" t="n">
        <v>1500000</v>
      </c>
      <c r="H5668" s="4" t="n">
        <f aca="false">+F5668+G5668</f>
        <v>1500000</v>
      </c>
      <c r="I5668" s="41" t="n">
        <v>1500000</v>
      </c>
      <c r="J5668" s="41" t="n">
        <v>0</v>
      </c>
      <c r="K5668" s="41" t="n">
        <f aca="false">I5668+J5668</f>
        <v>1500000</v>
      </c>
      <c r="L5668" s="41" t="n">
        <v>478827</v>
      </c>
      <c r="M5668" s="41"/>
      <c r="N5668" s="41" t="n">
        <f aca="false">SUM(L5668:M5668)</f>
        <v>478827</v>
      </c>
      <c r="O5668" s="41" t="n">
        <v>478827</v>
      </c>
      <c r="P5668" s="41" t="n">
        <v>127000</v>
      </c>
      <c r="Q5668" s="41" t="n">
        <f aca="false">SUM(O5668:P5668)</f>
        <v>605827</v>
      </c>
    </row>
    <row r="5669" customFormat="false" ht="9" hidden="false" customHeight="false" outlineLevel="0" collapsed="false">
      <c r="D5669" s="2" t="n">
        <v>422</v>
      </c>
      <c r="E5669" s="3" t="s">
        <v>24</v>
      </c>
      <c r="F5669" s="4" t="n">
        <v>500000</v>
      </c>
      <c r="H5669" s="4" t="n">
        <f aca="false">+F5669+G5669</f>
        <v>500000</v>
      </c>
      <c r="I5669" s="41" t="n">
        <v>500000</v>
      </c>
      <c r="J5669" s="41" t="n">
        <v>0</v>
      </c>
      <c r="K5669" s="41" t="n">
        <f aca="false">I5669+J5669</f>
        <v>500000</v>
      </c>
      <c r="L5669" s="41" t="n">
        <v>139805</v>
      </c>
      <c r="M5669" s="41"/>
      <c r="N5669" s="41" t="n">
        <f aca="false">SUM(L5669:M5669)</f>
        <v>139805</v>
      </c>
      <c r="O5669" s="41" t="n">
        <v>139805</v>
      </c>
      <c r="P5669" s="41" t="n">
        <v>33000</v>
      </c>
      <c r="Q5669" s="41" t="n">
        <f aca="false">SUM(O5669:P5669)</f>
        <v>172805</v>
      </c>
    </row>
    <row r="5670" customFormat="false" ht="9" hidden="false" customHeight="false" outlineLevel="0" collapsed="false">
      <c r="D5670" s="2" t="n">
        <v>423</v>
      </c>
      <c r="E5670" s="3" t="s">
        <v>37</v>
      </c>
      <c r="F5670" s="4" t="n">
        <v>1000000</v>
      </c>
      <c r="H5670" s="4" t="n">
        <f aca="false">+F5670+G5670</f>
        <v>1000000</v>
      </c>
      <c r="I5670" s="41" t="n">
        <v>1000000</v>
      </c>
      <c r="J5670" s="41" t="n">
        <v>0</v>
      </c>
      <c r="K5670" s="41" t="n">
        <f aca="false">I5670+J5670</f>
        <v>1000000</v>
      </c>
      <c r="L5670" s="41" t="n">
        <v>962178</v>
      </c>
      <c r="M5670" s="41"/>
      <c r="N5670" s="41" t="n">
        <f aca="false">SUM(L5670:M5670)</f>
        <v>962178</v>
      </c>
      <c r="O5670" s="41" t="n">
        <v>962178</v>
      </c>
      <c r="P5670" s="41" t="n">
        <v>5903000</v>
      </c>
      <c r="Q5670" s="41" t="n">
        <f aca="false">SUM(O5670:P5670)</f>
        <v>6865178</v>
      </c>
    </row>
    <row r="5671" customFormat="false" ht="9" hidden="false" customHeight="false" outlineLevel="0" collapsed="false">
      <c r="D5671" s="2" t="n">
        <v>424</v>
      </c>
      <c r="E5671" s="3" t="s">
        <v>38</v>
      </c>
      <c r="F5671" s="4" t="n">
        <v>370000</v>
      </c>
      <c r="H5671" s="4" t="n">
        <f aca="false">+F5671+G5671</f>
        <v>370000</v>
      </c>
      <c r="I5671" s="41" t="n">
        <v>370000</v>
      </c>
      <c r="J5671" s="41" t="n">
        <v>0</v>
      </c>
      <c r="K5671" s="41" t="n">
        <f aca="false">I5671+J5671</f>
        <v>370000</v>
      </c>
      <c r="L5671" s="41"/>
      <c r="M5671" s="41"/>
      <c r="N5671" s="41" t="n">
        <f aca="false">SUM(L5671:M5671)</f>
        <v>0</v>
      </c>
      <c r="O5671" s="41"/>
      <c r="P5671" s="41" t="n">
        <v>52000</v>
      </c>
      <c r="Q5671" s="41" t="n">
        <f aca="false">SUM(O5671:P5671)</f>
        <v>52000</v>
      </c>
    </row>
    <row r="5672" customFormat="false" ht="9" hidden="false" customHeight="false" outlineLevel="0" collapsed="false">
      <c r="D5672" s="2" t="n">
        <v>425</v>
      </c>
      <c r="E5672" s="3" t="s">
        <v>39</v>
      </c>
      <c r="F5672" s="4" t="n">
        <v>400000</v>
      </c>
      <c r="H5672" s="4" t="n">
        <f aca="false">+F5672+G5672</f>
        <v>400000</v>
      </c>
      <c r="I5672" s="41" t="n">
        <v>400000</v>
      </c>
      <c r="J5672" s="41" t="n">
        <v>0</v>
      </c>
      <c r="K5672" s="41" t="n">
        <f aca="false">I5672+J5672</f>
        <v>400000</v>
      </c>
      <c r="L5672" s="41" t="n">
        <v>335149</v>
      </c>
      <c r="M5672" s="41"/>
      <c r="N5672" s="41" t="n">
        <f aca="false">SUM(L5672:M5672)</f>
        <v>335149</v>
      </c>
      <c r="O5672" s="41" t="n">
        <v>335149</v>
      </c>
      <c r="P5672" s="41" t="n">
        <v>186000</v>
      </c>
      <c r="Q5672" s="41" t="n">
        <f aca="false">SUM(O5672:P5672)</f>
        <v>521149</v>
      </c>
    </row>
    <row r="5673" customFormat="false" ht="9" hidden="false" customHeight="false" outlineLevel="0" collapsed="false">
      <c r="D5673" s="2" t="n">
        <v>426</v>
      </c>
      <c r="E5673" s="3" t="s">
        <v>40</v>
      </c>
      <c r="F5673" s="4" t="n">
        <v>500000</v>
      </c>
      <c r="H5673" s="4" t="n">
        <f aca="false">+F5673+G5673</f>
        <v>500000</v>
      </c>
      <c r="I5673" s="41" t="n">
        <v>500000</v>
      </c>
      <c r="J5673" s="41" t="n">
        <v>0</v>
      </c>
      <c r="K5673" s="41" t="n">
        <f aca="false">I5673+J5673</f>
        <v>500000</v>
      </c>
      <c r="L5673" s="41" t="n">
        <v>497686</v>
      </c>
      <c r="M5673" s="41"/>
      <c r="N5673" s="41" t="n">
        <f aca="false">SUM(L5673:M5673)</f>
        <v>497686</v>
      </c>
      <c r="O5673" s="41" t="n">
        <v>497686</v>
      </c>
      <c r="P5673" s="41" t="n">
        <v>236000</v>
      </c>
      <c r="Q5673" s="41" t="n">
        <f aca="false">SUM(O5673:P5673)</f>
        <v>733686</v>
      </c>
    </row>
    <row r="5674" customFormat="false" ht="9" hidden="false" customHeight="false" outlineLevel="0" collapsed="false">
      <c r="D5674" s="42" t="n">
        <v>463</v>
      </c>
      <c r="E5674" s="49" t="s">
        <v>129</v>
      </c>
      <c r="I5674" s="41"/>
      <c r="J5674" s="41"/>
      <c r="K5674" s="41"/>
      <c r="L5674" s="41"/>
      <c r="M5674" s="41"/>
      <c r="N5674" s="41" t="n">
        <f aca="false">SUM(L5674:M5674)</f>
        <v>0</v>
      </c>
      <c r="O5674" s="41"/>
      <c r="P5674" s="41" t="n">
        <v>12100000</v>
      </c>
      <c r="Q5674" s="41" t="n">
        <f aca="false">SUM(O5674:P5674)</f>
        <v>12100000</v>
      </c>
    </row>
    <row r="5675" customFormat="false" ht="9" hidden="false" customHeight="false" outlineLevel="0" collapsed="false">
      <c r="D5675" s="42" t="n">
        <v>472</v>
      </c>
      <c r="E5675" s="3" t="s">
        <v>107</v>
      </c>
      <c r="I5675" s="41"/>
      <c r="J5675" s="41"/>
      <c r="K5675" s="41"/>
      <c r="L5675" s="41"/>
      <c r="M5675" s="41"/>
      <c r="N5675" s="41" t="n">
        <f aca="false">SUM(L5675:M5675)</f>
        <v>0</v>
      </c>
      <c r="O5675" s="41"/>
      <c r="P5675" s="41" t="n">
        <v>5844000</v>
      </c>
      <c r="Q5675" s="41" t="n">
        <f aca="false">SUM(O5675:P5675)</f>
        <v>5844000</v>
      </c>
    </row>
    <row r="5676" customFormat="false" ht="9" hidden="false" customHeight="false" outlineLevel="0" collapsed="false">
      <c r="D5676" s="2" t="n">
        <v>511</v>
      </c>
      <c r="E5676" s="3" t="s">
        <v>43</v>
      </c>
      <c r="F5676" s="4" t="n">
        <v>2000000</v>
      </c>
      <c r="H5676" s="4" t="n">
        <f aca="false">+F5676+G5676</f>
        <v>2000000</v>
      </c>
      <c r="I5676" s="41" t="n">
        <v>1927000</v>
      </c>
      <c r="J5676" s="41" t="n">
        <v>0</v>
      </c>
      <c r="K5676" s="41" t="n">
        <f aca="false">I5676+J5676</f>
        <v>1927000</v>
      </c>
      <c r="L5676" s="41"/>
      <c r="M5676" s="41"/>
      <c r="N5676" s="41" t="n">
        <f aca="false">SUM(L5676:M5676)</f>
        <v>0</v>
      </c>
      <c r="O5676" s="41"/>
      <c r="P5676" s="41" t="n">
        <v>128683000</v>
      </c>
      <c r="Q5676" s="41" t="n">
        <f aca="false">SUM(O5676:P5676)</f>
        <v>128683000</v>
      </c>
    </row>
    <row r="5677" customFormat="false" ht="9.75" hidden="false" customHeight="false" outlineLevel="0" collapsed="false">
      <c r="D5677" s="2" t="n">
        <v>512</v>
      </c>
      <c r="E5677" s="33" t="s">
        <v>44</v>
      </c>
      <c r="F5677" s="34" t="n">
        <v>500000</v>
      </c>
      <c r="G5677" s="34"/>
      <c r="H5677" s="34" t="n">
        <f aca="false">+F5677+G5677</f>
        <v>500000</v>
      </c>
      <c r="I5677" s="41" t="n">
        <v>500000</v>
      </c>
      <c r="J5677" s="41" t="n">
        <v>0</v>
      </c>
      <c r="K5677" s="41" t="n">
        <f aca="false">I5677+J5677</f>
        <v>500000</v>
      </c>
      <c r="L5677" s="41" t="n">
        <v>437868</v>
      </c>
      <c r="M5677" s="41"/>
      <c r="N5677" s="41" t="n">
        <f aca="false">SUM(L5677:M5677)</f>
        <v>437868</v>
      </c>
      <c r="O5677" s="41" t="n">
        <v>437868</v>
      </c>
      <c r="P5677" s="41" t="n">
        <v>7000</v>
      </c>
      <c r="Q5677" s="41" t="n">
        <f aca="false">SUM(O5677:P5677)</f>
        <v>444868</v>
      </c>
    </row>
    <row r="5678" customFormat="false" ht="9" hidden="false" customHeight="false" outlineLevel="0" collapsed="false">
      <c r="E5678" s="31" t="s">
        <v>46</v>
      </c>
      <c r="I5678" s="35"/>
      <c r="J5678" s="35"/>
      <c r="K5678" s="35"/>
      <c r="L5678" s="35"/>
      <c r="M5678" s="35"/>
      <c r="N5678" s="35"/>
      <c r="O5678" s="35"/>
      <c r="P5678" s="35"/>
      <c r="Q5678" s="35"/>
    </row>
    <row r="5679" customFormat="false" ht="9.75" hidden="false" customHeight="false" outlineLevel="0" collapsed="false">
      <c r="D5679" s="2" t="s">
        <v>26</v>
      </c>
      <c r="E5679" s="43" t="s">
        <v>27</v>
      </c>
      <c r="F5679" s="34" t="n">
        <f aca="false">SUM(F5665:F5678)</f>
        <v>11279000</v>
      </c>
      <c r="G5679" s="34"/>
      <c r="H5679" s="34" t="n">
        <f aca="false">SUM(H5665:H5678)</f>
        <v>11279000</v>
      </c>
      <c r="I5679" s="41" t="n">
        <v>11332000</v>
      </c>
      <c r="J5679" s="41"/>
      <c r="K5679" s="41" t="n">
        <f aca="false">I5679+J5679</f>
        <v>11332000</v>
      </c>
      <c r="L5679" s="41" t="n">
        <f aca="false">SUM(L5665:L5677)</f>
        <v>7475939</v>
      </c>
      <c r="M5679" s="41"/>
      <c r="N5679" s="41" t="n">
        <f aca="false">SUM(L5679:M5679)</f>
        <v>7475939</v>
      </c>
      <c r="O5679" s="41" t="n">
        <f aca="false">SUM(O5665:O5677)</f>
        <v>7475939</v>
      </c>
      <c r="P5679" s="41"/>
      <c r="Q5679" s="41" t="n">
        <f aca="false">SUM(O5679:P5679)</f>
        <v>7475939</v>
      </c>
    </row>
    <row r="5680" customFormat="false" ht="9.75" hidden="false" customHeight="false" outlineLevel="0" collapsed="false">
      <c r="D5680" s="2" t="s">
        <v>59</v>
      </c>
      <c r="E5680" s="43" t="s">
        <v>60</v>
      </c>
      <c r="F5680" s="34"/>
      <c r="G5680" s="34"/>
      <c r="H5680" s="34"/>
      <c r="I5680" s="41"/>
      <c r="J5680" s="41"/>
      <c r="K5680" s="41"/>
      <c r="L5680" s="41"/>
      <c r="M5680" s="41"/>
      <c r="N5680" s="41" t="n">
        <f aca="false">SUM(L5680:M5680)</f>
        <v>0</v>
      </c>
      <c r="O5680" s="41"/>
      <c r="P5680" s="41" t="n">
        <v>15000</v>
      </c>
      <c r="Q5680" s="41" t="n">
        <f aca="false">SUM(O5680:P5680)</f>
        <v>15000</v>
      </c>
    </row>
    <row r="5681" customFormat="false" ht="9.75" hidden="false" customHeight="false" outlineLevel="0" collapsed="false">
      <c r="D5681" s="2" t="s">
        <v>108</v>
      </c>
      <c r="E5681" s="3" t="s">
        <v>109</v>
      </c>
      <c r="F5681" s="34"/>
      <c r="G5681" s="34"/>
      <c r="H5681" s="34"/>
      <c r="I5681" s="41"/>
      <c r="J5681" s="41"/>
      <c r="K5681" s="41"/>
      <c r="L5681" s="41"/>
      <c r="M5681" s="41"/>
      <c r="N5681" s="41"/>
      <c r="O5681" s="41"/>
      <c r="P5681" s="41" t="n">
        <v>153031000</v>
      </c>
      <c r="Q5681" s="41" t="n">
        <f aca="false">SUM(O5681:P5681)</f>
        <v>153031000</v>
      </c>
    </row>
    <row r="5682" customFormat="false" ht="9.75" hidden="false" customHeight="false" outlineLevel="0" collapsed="false">
      <c r="D5682" s="2" t="s">
        <v>156</v>
      </c>
      <c r="E5682" s="33" t="s">
        <v>157</v>
      </c>
      <c r="F5682" s="34"/>
      <c r="G5682" s="34"/>
      <c r="H5682" s="34"/>
      <c r="I5682" s="41"/>
      <c r="J5682" s="41"/>
      <c r="K5682" s="41"/>
      <c r="L5682" s="41"/>
      <c r="M5682" s="41"/>
      <c r="N5682" s="41" t="n">
        <f aca="false">SUM(L5682:M5682)</f>
        <v>0</v>
      </c>
      <c r="O5682" s="41"/>
      <c r="P5682" s="41" t="n">
        <v>535000</v>
      </c>
      <c r="Q5682" s="41" t="n">
        <f aca="false">SUM(O5682:P5682)</f>
        <v>535000</v>
      </c>
    </row>
    <row r="5683" customFormat="false" ht="9.75" hidden="false" customHeight="false" outlineLevel="0" collapsed="false">
      <c r="E5683" s="36" t="s">
        <v>49</v>
      </c>
      <c r="F5683" s="37" t="n">
        <f aca="false">SUM(F5679)</f>
        <v>11279000</v>
      </c>
      <c r="G5683" s="37"/>
      <c r="H5683" s="37" t="n">
        <f aca="false">SUM(H5679)</f>
        <v>11279000</v>
      </c>
      <c r="I5683" s="38" t="n">
        <f aca="false">SUM(I5679:I5679)</f>
        <v>11332000</v>
      </c>
      <c r="J5683" s="38" t="n">
        <f aca="false">SUM(J5679:J5679)</f>
        <v>0</v>
      </c>
      <c r="K5683" s="38" t="n">
        <f aca="false">I5683+J5683</f>
        <v>11332000</v>
      </c>
      <c r="L5683" s="38" t="n">
        <f aca="false">SUM(L5679:L5682)</f>
        <v>7475939</v>
      </c>
      <c r="M5683" s="38" t="n">
        <f aca="false">SUM(M5679:M5682)</f>
        <v>0</v>
      </c>
      <c r="N5683" s="38" t="n">
        <f aca="false">SUM(L5683:M5683)</f>
        <v>7475939</v>
      </c>
      <c r="O5683" s="38" t="n">
        <f aca="false">SUM(O5679:O5682)</f>
        <v>7475939</v>
      </c>
      <c r="P5683" s="38" t="n">
        <f aca="false">SUM(P5679:P5682)</f>
        <v>153581000</v>
      </c>
      <c r="Q5683" s="38" t="n">
        <f aca="false">SUM(O5683:P5683)</f>
        <v>161056939</v>
      </c>
    </row>
    <row r="5684" customFormat="false" ht="9" hidden="false" customHeight="false" outlineLevel="0" collapsed="false">
      <c r="E5684" s="31" t="s">
        <v>1979</v>
      </c>
      <c r="I5684" s="41"/>
      <c r="J5684" s="41"/>
      <c r="K5684" s="41"/>
      <c r="L5684" s="41"/>
      <c r="M5684" s="41"/>
      <c r="N5684" s="41"/>
      <c r="O5684" s="41"/>
      <c r="P5684" s="41"/>
      <c r="Q5684" s="41"/>
    </row>
    <row r="5685" customFormat="false" ht="9.75" hidden="false" customHeight="false" outlineLevel="0" collapsed="false">
      <c r="D5685" s="2" t="s">
        <v>26</v>
      </c>
      <c r="E5685" s="43" t="s">
        <v>27</v>
      </c>
      <c r="F5685" s="34" t="n">
        <f aca="false">+F5679</f>
        <v>11279000</v>
      </c>
      <c r="G5685" s="34"/>
      <c r="H5685" s="34" t="n">
        <f aca="false">+H5679</f>
        <v>11279000</v>
      </c>
      <c r="I5685" s="41" t="n">
        <v>11332000</v>
      </c>
      <c r="J5685" s="41"/>
      <c r="K5685" s="41" t="n">
        <f aca="false">I5685+J5685</f>
        <v>11332000</v>
      </c>
      <c r="L5685" s="41" t="n">
        <f aca="false">SUM(L5665:L5677)</f>
        <v>7475939</v>
      </c>
      <c r="M5685" s="41"/>
      <c r="N5685" s="41" t="n">
        <f aca="false">SUM(L5685:M5685)</f>
        <v>7475939</v>
      </c>
      <c r="O5685" s="41" t="n">
        <f aca="false">SUM(O5665:O5677)</f>
        <v>7475939</v>
      </c>
      <c r="P5685" s="41"/>
      <c r="Q5685" s="41" t="n">
        <f aca="false">SUM(O5685:P5685)</f>
        <v>7475939</v>
      </c>
    </row>
    <row r="5686" customFormat="false" ht="9.75" hidden="false" customHeight="false" outlineLevel="0" collapsed="false">
      <c r="D5686" s="2" t="s">
        <v>59</v>
      </c>
      <c r="E5686" s="43" t="s">
        <v>60</v>
      </c>
      <c r="F5686" s="34"/>
      <c r="G5686" s="34"/>
      <c r="H5686" s="34"/>
      <c r="I5686" s="41"/>
      <c r="J5686" s="41"/>
      <c r="K5686" s="41"/>
      <c r="L5686" s="41"/>
      <c r="M5686" s="41"/>
      <c r="N5686" s="41" t="n">
        <f aca="false">SUM(L5686:M5686)</f>
        <v>0</v>
      </c>
      <c r="O5686" s="41"/>
      <c r="P5686" s="41" t="n">
        <v>15000</v>
      </c>
      <c r="Q5686" s="41" t="n">
        <f aca="false">SUM(O5686:P5686)</f>
        <v>15000</v>
      </c>
    </row>
    <row r="5687" customFormat="false" ht="9.75" hidden="false" customHeight="false" outlineLevel="0" collapsed="false">
      <c r="D5687" s="2" t="s">
        <v>108</v>
      </c>
      <c r="E5687" s="3" t="s">
        <v>109</v>
      </c>
      <c r="F5687" s="34"/>
      <c r="G5687" s="34"/>
      <c r="H5687" s="34"/>
      <c r="I5687" s="41"/>
      <c r="J5687" s="41"/>
      <c r="K5687" s="41"/>
      <c r="L5687" s="41"/>
      <c r="M5687" s="41"/>
      <c r="N5687" s="41"/>
      <c r="O5687" s="41"/>
      <c r="P5687" s="41" t="n">
        <v>153031000</v>
      </c>
      <c r="Q5687" s="41" t="n">
        <f aca="false">SUM(O5687:P5687)</f>
        <v>153031000</v>
      </c>
    </row>
    <row r="5688" customFormat="false" ht="9.75" hidden="false" customHeight="false" outlineLevel="0" collapsed="false">
      <c r="D5688" s="2" t="s">
        <v>156</v>
      </c>
      <c r="E5688" s="33" t="s">
        <v>157</v>
      </c>
      <c r="F5688" s="34"/>
      <c r="G5688" s="34"/>
      <c r="H5688" s="34"/>
      <c r="I5688" s="41"/>
      <c r="J5688" s="41"/>
      <c r="K5688" s="41"/>
      <c r="L5688" s="41"/>
      <c r="M5688" s="41"/>
      <c r="N5688" s="41" t="n">
        <f aca="false">SUM(L5688:M5688)</f>
        <v>0</v>
      </c>
      <c r="O5688" s="41"/>
      <c r="P5688" s="41" t="n">
        <v>535000</v>
      </c>
      <c r="Q5688" s="41" t="n">
        <f aca="false">SUM(O5688:P5688)</f>
        <v>535000</v>
      </c>
    </row>
    <row r="5689" customFormat="false" ht="9.75" hidden="false" customHeight="false" outlineLevel="0" collapsed="false">
      <c r="E5689" s="36" t="s">
        <v>1980</v>
      </c>
      <c r="F5689" s="37" t="n">
        <f aca="false">SUM(F5685)</f>
        <v>11279000</v>
      </c>
      <c r="G5689" s="37"/>
      <c r="H5689" s="37" t="n">
        <f aca="false">SUM(H5685)</f>
        <v>11279000</v>
      </c>
      <c r="I5689" s="38" t="n">
        <f aca="false">SUM(I5685:I5685)</f>
        <v>11332000</v>
      </c>
      <c r="J5689" s="38" t="n">
        <f aca="false">SUM(J5685:J5685)</f>
        <v>0</v>
      </c>
      <c r="K5689" s="38" t="n">
        <f aca="false">I5689+J5689</f>
        <v>11332000</v>
      </c>
      <c r="L5689" s="38" t="n">
        <f aca="false">SUM(L5685:L5688)</f>
        <v>7475939</v>
      </c>
      <c r="M5689" s="38" t="n">
        <f aca="false">SUM(M5685:M5688)</f>
        <v>0</v>
      </c>
      <c r="N5689" s="38" t="n">
        <f aca="false">SUM(L5689:M5689)</f>
        <v>7475939</v>
      </c>
      <c r="O5689" s="38" t="n">
        <f aca="false">SUM(O5685:O5688)</f>
        <v>7475939</v>
      </c>
      <c r="P5689" s="38" t="n">
        <f aca="false">SUM(P5685:P5688)</f>
        <v>153581000</v>
      </c>
      <c r="Q5689" s="38" t="n">
        <f aca="false">SUM(O5689:P5689)</f>
        <v>161056939</v>
      </c>
    </row>
    <row r="5690" customFormat="false" ht="9" hidden="false" customHeight="false" outlineLevel="0" collapsed="false">
      <c r="I5690" s="41"/>
      <c r="J5690" s="41"/>
      <c r="K5690" s="41"/>
      <c r="L5690" s="41"/>
      <c r="M5690" s="41"/>
      <c r="N5690" s="41"/>
      <c r="O5690" s="41"/>
      <c r="P5690" s="41"/>
      <c r="Q5690" s="41"/>
    </row>
    <row r="5691" customFormat="false" ht="9" hidden="false" customHeight="false" outlineLevel="0" collapsed="false">
      <c r="B5691" s="2" t="s">
        <v>1981</v>
      </c>
      <c r="E5691" s="31" t="s">
        <v>1982</v>
      </c>
      <c r="I5691" s="41"/>
      <c r="J5691" s="41"/>
      <c r="K5691" s="41"/>
      <c r="L5691" s="41"/>
      <c r="M5691" s="41"/>
      <c r="N5691" s="41"/>
      <c r="O5691" s="41"/>
      <c r="P5691" s="41"/>
      <c r="Q5691" s="41"/>
    </row>
    <row r="5692" customFormat="false" ht="9" hidden="false" customHeight="false" outlineLevel="0" collapsed="false">
      <c r="C5692" s="2" t="n">
        <v>130</v>
      </c>
      <c r="E5692" s="31" t="s">
        <v>33</v>
      </c>
      <c r="I5692" s="41"/>
      <c r="J5692" s="41"/>
      <c r="K5692" s="41"/>
      <c r="L5692" s="41"/>
      <c r="M5692" s="41"/>
      <c r="N5692" s="41"/>
      <c r="O5692" s="41"/>
      <c r="P5692" s="41"/>
      <c r="Q5692" s="41"/>
    </row>
    <row r="5693" customFormat="false" ht="9" hidden="false" customHeight="false" outlineLevel="0" collapsed="false">
      <c r="D5693" s="2" t="n">
        <v>411</v>
      </c>
      <c r="E5693" s="3" t="s">
        <v>19</v>
      </c>
      <c r="F5693" s="4" t="n">
        <v>3111000</v>
      </c>
      <c r="H5693" s="4" t="n">
        <f aca="false">+F5693+G5693</f>
        <v>3111000</v>
      </c>
      <c r="I5693" s="41" t="n">
        <v>3538000</v>
      </c>
      <c r="J5693" s="41" t="n">
        <v>0</v>
      </c>
      <c r="K5693" s="41" t="n">
        <f aca="false">I5693+J5693</f>
        <v>3538000</v>
      </c>
      <c r="L5693" s="41" t="n">
        <v>3479520</v>
      </c>
      <c r="M5693" s="41"/>
      <c r="N5693" s="41" t="n">
        <f aca="false">SUM(L5693:M5693)</f>
        <v>3479520</v>
      </c>
      <c r="O5693" s="41" t="n">
        <v>3479520</v>
      </c>
      <c r="P5693" s="41"/>
      <c r="Q5693" s="41" t="n">
        <f aca="false">SUM(O5693:P5693)</f>
        <v>3479520</v>
      </c>
    </row>
    <row r="5694" customFormat="false" ht="9" hidden="false" customHeight="false" outlineLevel="0" collapsed="false">
      <c r="D5694" s="2" t="n">
        <v>412</v>
      </c>
      <c r="E5694" s="3" t="s">
        <v>20</v>
      </c>
      <c r="F5694" s="4" t="n">
        <v>557000</v>
      </c>
      <c r="H5694" s="4" t="n">
        <f aca="false">+F5694+G5694</f>
        <v>557000</v>
      </c>
      <c r="I5694" s="41" t="n">
        <v>637900</v>
      </c>
      <c r="J5694" s="41" t="n">
        <v>0</v>
      </c>
      <c r="K5694" s="41" t="n">
        <f aca="false">I5694+J5694</f>
        <v>637900</v>
      </c>
      <c r="L5694" s="41" t="n">
        <v>627342</v>
      </c>
      <c r="M5694" s="41"/>
      <c r="N5694" s="41" t="n">
        <f aca="false">SUM(L5694:M5694)</f>
        <v>627342</v>
      </c>
      <c r="O5694" s="41" t="n">
        <v>627342</v>
      </c>
      <c r="P5694" s="41"/>
      <c r="Q5694" s="41" t="n">
        <f aca="false">SUM(O5694:P5694)</f>
        <v>627342</v>
      </c>
    </row>
    <row r="5695" customFormat="false" ht="9" hidden="false" customHeight="false" outlineLevel="0" collapsed="false">
      <c r="D5695" s="2" t="n">
        <v>416</v>
      </c>
      <c r="E5695" s="3" t="s">
        <v>35</v>
      </c>
      <c r="I5695" s="41" t="n">
        <v>0</v>
      </c>
      <c r="J5695" s="41" t="n">
        <v>0</v>
      </c>
      <c r="K5695" s="41" t="n">
        <f aca="false">I5695+J5695</f>
        <v>0</v>
      </c>
      <c r="L5695" s="41"/>
      <c r="M5695" s="41"/>
      <c r="N5695" s="41" t="n">
        <f aca="false">SUM(L5695:M5695)</f>
        <v>0</v>
      </c>
      <c r="O5695" s="41"/>
      <c r="P5695" s="41"/>
      <c r="Q5695" s="41" t="n">
        <f aca="false">SUM(O5695:P5695)</f>
        <v>0</v>
      </c>
    </row>
    <row r="5696" customFormat="false" ht="9" hidden="false" customHeight="false" outlineLevel="0" collapsed="false">
      <c r="D5696" s="2" t="n">
        <v>421</v>
      </c>
      <c r="E5696" s="3" t="s">
        <v>36</v>
      </c>
      <c r="F5696" s="4" t="n">
        <v>1000000</v>
      </c>
      <c r="H5696" s="4" t="n">
        <f aca="false">+F5696+G5696</f>
        <v>1000000</v>
      </c>
      <c r="I5696" s="41" t="n">
        <v>1000000</v>
      </c>
      <c r="J5696" s="41" t="n">
        <v>0</v>
      </c>
      <c r="K5696" s="41" t="n">
        <f aca="false">I5696+J5696</f>
        <v>1000000</v>
      </c>
      <c r="L5696" s="41" t="n">
        <v>328930</v>
      </c>
      <c r="M5696" s="41"/>
      <c r="N5696" s="41" t="n">
        <f aca="false">SUM(L5696:M5696)</f>
        <v>328930</v>
      </c>
      <c r="O5696" s="41" t="n">
        <v>328930</v>
      </c>
      <c r="P5696" s="41" t="n">
        <v>3000</v>
      </c>
      <c r="Q5696" s="41" t="n">
        <f aca="false">SUM(O5696:P5696)</f>
        <v>331930</v>
      </c>
    </row>
    <row r="5697" customFormat="false" ht="9" hidden="false" customHeight="false" outlineLevel="0" collapsed="false">
      <c r="D5697" s="2" t="n">
        <v>422</v>
      </c>
      <c r="E5697" s="3" t="s">
        <v>24</v>
      </c>
      <c r="F5697" s="4" t="n">
        <v>250000</v>
      </c>
      <c r="H5697" s="4" t="n">
        <f aca="false">+F5697+G5697</f>
        <v>250000</v>
      </c>
      <c r="I5697" s="41" t="n">
        <v>250000</v>
      </c>
      <c r="J5697" s="41" t="n">
        <v>0</v>
      </c>
      <c r="K5697" s="41" t="n">
        <f aca="false">I5697+J5697</f>
        <v>250000</v>
      </c>
      <c r="L5697" s="41" t="n">
        <v>187592</v>
      </c>
      <c r="M5697" s="41"/>
      <c r="N5697" s="41" t="n">
        <f aca="false">SUM(L5697:M5697)</f>
        <v>187592</v>
      </c>
      <c r="O5697" s="41" t="n">
        <v>187592</v>
      </c>
      <c r="P5697" s="41" t="n">
        <v>67000</v>
      </c>
      <c r="Q5697" s="41" t="n">
        <f aca="false">SUM(O5697:P5697)</f>
        <v>254592</v>
      </c>
    </row>
    <row r="5698" customFormat="false" ht="9" hidden="false" customHeight="false" outlineLevel="0" collapsed="false">
      <c r="D5698" s="2" t="n">
        <v>423</v>
      </c>
      <c r="E5698" s="3" t="s">
        <v>37</v>
      </c>
      <c r="F5698" s="4" t="n">
        <v>550000</v>
      </c>
      <c r="H5698" s="4" t="n">
        <f aca="false">+F5698+G5698</f>
        <v>550000</v>
      </c>
      <c r="I5698" s="41" t="n">
        <v>550000</v>
      </c>
      <c r="J5698" s="41" t="n">
        <v>0</v>
      </c>
      <c r="K5698" s="41" t="n">
        <f aca="false">I5698+J5698</f>
        <v>550000</v>
      </c>
      <c r="L5698" s="41" t="n">
        <v>489743</v>
      </c>
      <c r="M5698" s="41"/>
      <c r="N5698" s="41" t="n">
        <f aca="false">SUM(L5698:M5698)</f>
        <v>489743</v>
      </c>
      <c r="O5698" s="41" t="n">
        <v>489743</v>
      </c>
      <c r="P5698" s="41" t="n">
        <v>240000</v>
      </c>
      <c r="Q5698" s="41" t="n">
        <f aca="false">SUM(O5698:P5698)</f>
        <v>729743</v>
      </c>
    </row>
    <row r="5699" customFormat="false" ht="9" hidden="false" customHeight="false" outlineLevel="0" collapsed="false">
      <c r="D5699" s="2" t="n">
        <v>424</v>
      </c>
      <c r="E5699" s="3" t="s">
        <v>38</v>
      </c>
      <c r="F5699" s="4" t="n">
        <v>370000</v>
      </c>
      <c r="H5699" s="4" t="n">
        <f aca="false">+F5699+G5699</f>
        <v>370000</v>
      </c>
      <c r="I5699" s="41" t="n">
        <v>370000</v>
      </c>
      <c r="J5699" s="41" t="n">
        <v>0</v>
      </c>
      <c r="K5699" s="41" t="n">
        <f aca="false">I5699+J5699</f>
        <v>370000</v>
      </c>
      <c r="L5699" s="41" t="n">
        <v>326343</v>
      </c>
      <c r="M5699" s="41"/>
      <c r="N5699" s="41" t="n">
        <f aca="false">SUM(L5699:M5699)</f>
        <v>326343</v>
      </c>
      <c r="O5699" s="41" t="n">
        <v>326343</v>
      </c>
      <c r="P5699" s="41" t="n">
        <v>40000</v>
      </c>
      <c r="Q5699" s="41" t="n">
        <f aca="false">SUM(O5699:P5699)</f>
        <v>366343</v>
      </c>
    </row>
    <row r="5700" customFormat="false" ht="9" hidden="false" customHeight="false" outlineLevel="0" collapsed="false">
      <c r="D5700" s="2" t="n">
        <v>425</v>
      </c>
      <c r="E5700" s="3" t="s">
        <v>39</v>
      </c>
      <c r="F5700" s="4" t="n">
        <v>300000</v>
      </c>
      <c r="H5700" s="4" t="n">
        <f aca="false">+F5700+G5700</f>
        <v>300000</v>
      </c>
      <c r="I5700" s="41" t="n">
        <v>300000</v>
      </c>
      <c r="J5700" s="41" t="n">
        <v>0</v>
      </c>
      <c r="K5700" s="41" t="n">
        <f aca="false">I5700+J5700</f>
        <v>300000</v>
      </c>
      <c r="L5700" s="41" t="n">
        <v>266696</v>
      </c>
      <c r="M5700" s="41"/>
      <c r="N5700" s="41" t="n">
        <f aca="false">SUM(L5700:M5700)</f>
        <v>266696</v>
      </c>
      <c r="O5700" s="41" t="n">
        <v>266696</v>
      </c>
      <c r="P5700" s="41" t="n">
        <v>52000</v>
      </c>
      <c r="Q5700" s="41" t="n">
        <f aca="false">SUM(O5700:P5700)</f>
        <v>318696</v>
      </c>
    </row>
    <row r="5701" customFormat="false" ht="9" hidden="false" customHeight="false" outlineLevel="0" collapsed="false">
      <c r="D5701" s="2" t="n">
        <v>426</v>
      </c>
      <c r="E5701" s="3" t="s">
        <v>40</v>
      </c>
      <c r="F5701" s="4" t="n">
        <v>600000</v>
      </c>
      <c r="H5701" s="4" t="n">
        <f aca="false">+F5701+G5701</f>
        <v>600000</v>
      </c>
      <c r="I5701" s="41" t="n">
        <v>600000</v>
      </c>
      <c r="J5701" s="41" t="n">
        <v>0</v>
      </c>
      <c r="K5701" s="41" t="n">
        <f aca="false">I5701+J5701</f>
        <v>600000</v>
      </c>
      <c r="L5701" s="41" t="n">
        <v>572716</v>
      </c>
      <c r="M5701" s="41"/>
      <c r="N5701" s="41" t="n">
        <f aca="false">SUM(L5701:M5701)</f>
        <v>572716</v>
      </c>
      <c r="O5701" s="41" t="n">
        <v>572716</v>
      </c>
      <c r="P5701" s="41" t="n">
        <v>17000</v>
      </c>
      <c r="Q5701" s="41" t="n">
        <f aca="false">SUM(O5701:P5701)</f>
        <v>589716</v>
      </c>
    </row>
    <row r="5702" customFormat="false" ht="9" hidden="false" customHeight="false" outlineLevel="0" collapsed="false">
      <c r="D5702" s="42" t="n">
        <v>463</v>
      </c>
      <c r="E5702" s="49" t="s">
        <v>129</v>
      </c>
      <c r="I5702" s="41"/>
      <c r="J5702" s="41"/>
      <c r="K5702" s="41"/>
      <c r="L5702" s="41"/>
      <c r="M5702" s="41"/>
      <c r="N5702" s="41" t="n">
        <f aca="false">SUM(L5702:M5702)</f>
        <v>0</v>
      </c>
      <c r="O5702" s="41"/>
      <c r="P5702" s="41" t="n">
        <v>780000</v>
      </c>
      <c r="Q5702" s="41" t="n">
        <f aca="false">SUM(O5702:P5702)</f>
        <v>780000</v>
      </c>
    </row>
    <row r="5703" customFormat="false" ht="9.75" hidden="false" customHeight="false" outlineLevel="0" collapsed="false">
      <c r="D5703" s="2" t="n">
        <v>511</v>
      </c>
      <c r="E5703" s="33" t="s">
        <v>43</v>
      </c>
      <c r="F5703" s="34" t="n">
        <v>7000000</v>
      </c>
      <c r="G5703" s="34"/>
      <c r="H5703" s="34" t="n">
        <f aca="false">+F5703+G5703</f>
        <v>7000000</v>
      </c>
      <c r="I5703" s="41" t="n">
        <v>7000000</v>
      </c>
      <c r="J5703" s="41" t="n">
        <v>0</v>
      </c>
      <c r="K5703" s="41" t="n">
        <f aca="false">I5703+J5703</f>
        <v>7000000</v>
      </c>
      <c r="L5703" s="41" t="n">
        <v>6999552</v>
      </c>
      <c r="M5703" s="41"/>
      <c r="N5703" s="41" t="n">
        <f aca="false">SUM(L5703:M5703)</f>
        <v>6999552</v>
      </c>
      <c r="O5703" s="41" t="n">
        <v>6999552</v>
      </c>
      <c r="P5703" s="41"/>
      <c r="Q5703" s="41" t="n">
        <f aca="false">SUM(O5703:P5703)</f>
        <v>6999552</v>
      </c>
    </row>
    <row r="5704" customFormat="false" ht="9" hidden="false" customHeight="false" outlineLevel="0" collapsed="false">
      <c r="E5704" s="31" t="s">
        <v>46</v>
      </c>
      <c r="I5704" s="35"/>
      <c r="J5704" s="35"/>
      <c r="K5704" s="35"/>
      <c r="L5704" s="35"/>
      <c r="M5704" s="35"/>
      <c r="N5704" s="35"/>
      <c r="O5704" s="35"/>
      <c r="P5704" s="35"/>
      <c r="Q5704" s="35"/>
    </row>
    <row r="5705" customFormat="false" ht="9" hidden="false" customHeight="false" outlineLevel="0" collapsed="false">
      <c r="D5705" s="2" t="s">
        <v>26</v>
      </c>
      <c r="E5705" s="43" t="s">
        <v>27</v>
      </c>
      <c r="F5705" s="46" t="n">
        <f aca="false">SUM(F5693:F5704)</f>
        <v>13738000</v>
      </c>
      <c r="G5705" s="46"/>
      <c r="H5705" s="46" t="n">
        <f aca="false">SUM(H5693:H5704)</f>
        <v>13738000</v>
      </c>
      <c r="I5705" s="41" t="n">
        <v>14245900</v>
      </c>
      <c r="J5705" s="41"/>
      <c r="K5705" s="41" t="n">
        <f aca="false">I5705+J5705</f>
        <v>14245900</v>
      </c>
      <c r="L5705" s="41" t="n">
        <f aca="false">SUM(L5693:L5703)</f>
        <v>13278434</v>
      </c>
      <c r="M5705" s="41"/>
      <c r="N5705" s="41" t="n">
        <f aca="false">SUM(L5705:M5705)</f>
        <v>13278434</v>
      </c>
      <c r="O5705" s="41" t="n">
        <f aca="false">SUM(O5693:O5703)</f>
        <v>13278434</v>
      </c>
      <c r="P5705" s="41"/>
      <c r="Q5705" s="41" t="n">
        <f aca="false">SUM(O5705:P5705)</f>
        <v>13278434</v>
      </c>
    </row>
    <row r="5706" customFormat="false" ht="9.75" hidden="false" customHeight="false" outlineLevel="0" collapsed="false">
      <c r="D5706" s="2" t="s">
        <v>59</v>
      </c>
      <c r="E5706" s="33" t="s">
        <v>60</v>
      </c>
      <c r="F5706" s="34"/>
      <c r="G5706" s="34"/>
      <c r="H5706" s="34"/>
      <c r="I5706" s="41"/>
      <c r="J5706" s="41"/>
      <c r="K5706" s="41"/>
      <c r="L5706" s="41"/>
      <c r="M5706" s="41"/>
      <c r="N5706" s="41" t="n">
        <f aca="false">SUM(L5706:M5706)</f>
        <v>0</v>
      </c>
      <c r="O5706" s="41"/>
      <c r="P5706" s="41" t="n">
        <f aca="false">SUM(P5693:P5703)</f>
        <v>1199000</v>
      </c>
      <c r="Q5706" s="41" t="n">
        <f aca="false">SUM(O5706:P5706)</f>
        <v>1199000</v>
      </c>
    </row>
    <row r="5707" customFormat="false" ht="9.75" hidden="false" customHeight="false" outlineLevel="0" collapsed="false">
      <c r="E5707" s="36" t="s">
        <v>49</v>
      </c>
      <c r="F5707" s="37" t="n">
        <f aca="false">SUM(F5705)</f>
        <v>13738000</v>
      </c>
      <c r="G5707" s="37"/>
      <c r="H5707" s="37" t="n">
        <f aca="false">SUM(H5705)</f>
        <v>13738000</v>
      </c>
      <c r="I5707" s="38" t="n">
        <f aca="false">SUM(I5705:I5705)</f>
        <v>14245900</v>
      </c>
      <c r="J5707" s="38" t="n">
        <f aca="false">SUM(J5705:J5705)</f>
        <v>0</v>
      </c>
      <c r="K5707" s="38" t="n">
        <f aca="false">I5707+J5707</f>
        <v>14245900</v>
      </c>
      <c r="L5707" s="38" t="n">
        <f aca="false">SUM(L5705:L5706)</f>
        <v>13278434</v>
      </c>
      <c r="M5707" s="38" t="n">
        <f aca="false">SUM(M5705:M5706)</f>
        <v>0</v>
      </c>
      <c r="N5707" s="38" t="n">
        <f aca="false">SUM(L5707:M5707)</f>
        <v>13278434</v>
      </c>
      <c r="O5707" s="38" t="n">
        <f aca="false">SUM(O5705:O5706)</f>
        <v>13278434</v>
      </c>
      <c r="P5707" s="38" t="n">
        <f aca="false">SUM(P5705:P5706)</f>
        <v>1199000</v>
      </c>
      <c r="Q5707" s="38" t="n">
        <f aca="false">SUM(O5707:P5707)</f>
        <v>14477434</v>
      </c>
    </row>
    <row r="5708" customFormat="false" ht="9" hidden="false" customHeight="false" outlineLevel="0" collapsed="false">
      <c r="E5708" s="31" t="s">
        <v>1983</v>
      </c>
      <c r="I5708" s="41"/>
      <c r="J5708" s="41"/>
      <c r="K5708" s="41"/>
      <c r="L5708" s="41"/>
      <c r="M5708" s="41"/>
      <c r="N5708" s="41"/>
      <c r="O5708" s="41"/>
      <c r="P5708" s="41"/>
      <c r="Q5708" s="41"/>
    </row>
    <row r="5709" customFormat="false" ht="9" hidden="false" customHeight="false" outlineLevel="0" collapsed="false">
      <c r="D5709" s="2" t="s">
        <v>26</v>
      </c>
      <c r="E5709" s="43" t="s">
        <v>27</v>
      </c>
      <c r="F5709" s="46" t="n">
        <f aca="false">+F5705</f>
        <v>13738000</v>
      </c>
      <c r="G5709" s="46"/>
      <c r="H5709" s="46" t="n">
        <f aca="false">+H5705</f>
        <v>13738000</v>
      </c>
      <c r="I5709" s="41" t="n">
        <v>14245900</v>
      </c>
      <c r="J5709" s="41"/>
      <c r="K5709" s="41" t="n">
        <f aca="false">I5709+J5709</f>
        <v>14245900</v>
      </c>
      <c r="L5709" s="41" t="n">
        <f aca="false">SUM(L5693:L5703)</f>
        <v>13278434</v>
      </c>
      <c r="M5709" s="41"/>
      <c r="N5709" s="41" t="n">
        <f aca="false">SUM(L5709:M5709)</f>
        <v>13278434</v>
      </c>
      <c r="O5709" s="41" t="n">
        <f aca="false">SUM(O5693:O5703)</f>
        <v>13278434</v>
      </c>
      <c r="P5709" s="41"/>
      <c r="Q5709" s="41" t="n">
        <f aca="false">SUM(O5709:P5709)</f>
        <v>13278434</v>
      </c>
    </row>
    <row r="5710" customFormat="false" ht="9.75" hidden="false" customHeight="false" outlineLevel="0" collapsed="false">
      <c r="D5710" s="2" t="s">
        <v>59</v>
      </c>
      <c r="E5710" s="33" t="s">
        <v>60</v>
      </c>
      <c r="F5710" s="34"/>
      <c r="G5710" s="34"/>
      <c r="H5710" s="34"/>
      <c r="I5710" s="41"/>
      <c r="J5710" s="41"/>
      <c r="K5710" s="41"/>
      <c r="L5710" s="41"/>
      <c r="M5710" s="41"/>
      <c r="N5710" s="41" t="n">
        <f aca="false">SUM(L5710:M5710)</f>
        <v>0</v>
      </c>
      <c r="O5710" s="41"/>
      <c r="P5710" s="41" t="n">
        <f aca="false">SUM(P5693:P5703)</f>
        <v>1199000</v>
      </c>
      <c r="Q5710" s="41" t="n">
        <f aca="false">SUM(O5710:P5710)</f>
        <v>1199000</v>
      </c>
    </row>
    <row r="5711" customFormat="false" ht="9.75" hidden="false" customHeight="false" outlineLevel="0" collapsed="false">
      <c r="E5711" s="36" t="s">
        <v>1984</v>
      </c>
      <c r="F5711" s="37" t="n">
        <f aca="false">SUM(F5709)</f>
        <v>13738000</v>
      </c>
      <c r="G5711" s="37"/>
      <c r="H5711" s="37" t="n">
        <f aca="false">SUM(H5709)</f>
        <v>13738000</v>
      </c>
      <c r="I5711" s="38" t="n">
        <f aca="false">SUM(I5709:I5709)</f>
        <v>14245900</v>
      </c>
      <c r="J5711" s="38" t="n">
        <f aca="false">SUM(J5709:J5709)</f>
        <v>0</v>
      </c>
      <c r="K5711" s="38" t="n">
        <f aca="false">I5711+J5711</f>
        <v>14245900</v>
      </c>
      <c r="L5711" s="38" t="n">
        <f aca="false">SUM(L5709:L5710)</f>
        <v>13278434</v>
      </c>
      <c r="M5711" s="38" t="n">
        <f aca="false">SUM(M5709:M5710)</f>
        <v>0</v>
      </c>
      <c r="N5711" s="38" t="n">
        <f aca="false">SUM(L5711:M5711)</f>
        <v>13278434</v>
      </c>
      <c r="O5711" s="38" t="n">
        <f aca="false">SUM(O5709:O5710)</f>
        <v>13278434</v>
      </c>
      <c r="P5711" s="38" t="n">
        <f aca="false">SUM(P5709:P5710)</f>
        <v>1199000</v>
      </c>
      <c r="Q5711" s="38" t="n">
        <f aca="false">SUM(O5711:P5711)</f>
        <v>14477434</v>
      </c>
    </row>
    <row r="5712" customFormat="false" ht="9" hidden="false" customHeight="false" outlineLevel="0" collapsed="false">
      <c r="E5712" s="31" t="s">
        <v>1985</v>
      </c>
      <c r="I5712" s="41"/>
      <c r="J5712" s="41"/>
      <c r="K5712" s="41"/>
      <c r="L5712" s="41"/>
      <c r="M5712" s="41"/>
      <c r="N5712" s="41"/>
      <c r="O5712" s="41"/>
      <c r="P5712" s="41"/>
      <c r="Q5712" s="41"/>
    </row>
    <row r="5713" customFormat="false" ht="9" hidden="false" customHeight="false" outlineLevel="0" collapsed="false">
      <c r="D5713" s="2" t="s">
        <v>26</v>
      </c>
      <c r="E5713" s="3" t="s">
        <v>27</v>
      </c>
      <c r="F5713" s="4" t="n">
        <f aca="false">F5709+F5685+F5660+F5641+F5621+F5594+F5573+F5548+F5524+F5502+F5478+F5454+F5430+F5406+F5382+F5359+F5335+F5312+F5289+F5265+F5240+F5216+F5193+F5166+F5142+F5117+F5088+F5055+F5030</f>
        <v>334939000</v>
      </c>
      <c r="H5713" s="4" t="n">
        <f aca="false">F5713+G5713</f>
        <v>334939000</v>
      </c>
      <c r="I5713" s="41" t="n">
        <v>347028900</v>
      </c>
      <c r="J5713" s="41"/>
      <c r="K5713" s="41" t="n">
        <f aca="false">I5713+J5713</f>
        <v>347028900</v>
      </c>
      <c r="L5713" s="41" t="n">
        <f aca="false">L5030+L5055+L5088+L5117+L5142+L5166+L5193+L5216+L5240+L5265+L5289+L5312+L5335+L5359+L5382+L5406+L5430+L5454+L5478+L5502+L5524+L5548+L5573+L5594+L5621+L5641+L5660+L5685+L5709</f>
        <v>318246935</v>
      </c>
      <c r="M5713" s="41"/>
      <c r="N5713" s="41" t="n">
        <f aca="false">SUM(L5713:M5713)</f>
        <v>318246935</v>
      </c>
      <c r="O5713" s="41" t="n">
        <f aca="false">O5030+O5055+O5088+O5117+O5142+O5166+O5193+O5216+O5240+O5265+O5289+O5312+O5335+O5359+O5382+O5406+O5430+O5454+O5478+O5502+O5524+O5548+O5573+O5594+O5621+O5641+O5660+O5685+O5709</f>
        <v>318246940</v>
      </c>
      <c r="P5713" s="41"/>
      <c r="Q5713" s="41" t="n">
        <f aca="false">SUM(O5713:P5713)</f>
        <v>318246940</v>
      </c>
    </row>
    <row r="5714" customFormat="false" ht="9" hidden="false" customHeight="false" outlineLevel="0" collapsed="false">
      <c r="D5714" s="2" t="s">
        <v>59</v>
      </c>
      <c r="E5714" s="3" t="s">
        <v>60</v>
      </c>
      <c r="G5714" s="4" t="n">
        <f aca="false">G5574+G5549+G5525+G5503+G5479+G5455+G5431+G5407+G5383+G5360+G5336+G5313+G5290+G5266+G5241+G5217+G5194+G5167+G5143+G5118+G5089+G5056+G5031</f>
        <v>45836600.45</v>
      </c>
      <c r="H5714" s="4" t="n">
        <f aca="false">F5714+G5714</f>
        <v>45836600.45</v>
      </c>
      <c r="I5714" s="41"/>
      <c r="J5714" s="41" t="n">
        <v>47502011.45</v>
      </c>
      <c r="K5714" s="41" t="n">
        <f aca="false">I5714+J5714</f>
        <v>47502011.45</v>
      </c>
      <c r="L5714" s="41"/>
      <c r="M5714" s="41" t="n">
        <f aca="false">M5031+M5056+M5089+M5118+M5143+M5167+M5194+M5217+M5241+M5266+M5290+M5313+M5336+M5360+M5383+M5407+M5431+M5455+M5479+M5503+M5525+M5549+M5574+M5686+M5710+M5622</f>
        <v>22695243</v>
      </c>
      <c r="N5714" s="41" t="n">
        <f aca="false">SUM(L5714:M5714)</f>
        <v>22695243</v>
      </c>
      <c r="O5714" s="41"/>
      <c r="P5714" s="41" t="n">
        <f aca="false">P5031+P5056+P5089+P5118+P5143+P5167+P5194+P5217+P5241+P5266+P5290+P5313+P5336+P5360+P5383+P5407+P5431+P5455+P5479+P5503+P5525+P5549+P5574+P5686+P5710+P5622</f>
        <v>76326557</v>
      </c>
      <c r="Q5714" s="41" t="n">
        <f aca="false">SUM(O5714:P5714)</f>
        <v>76326557</v>
      </c>
    </row>
    <row r="5715" customFormat="false" ht="9" hidden="false" customHeight="false" outlineLevel="0" collapsed="false">
      <c r="D5715" s="2" t="s">
        <v>47</v>
      </c>
      <c r="E5715" s="3" t="s">
        <v>48</v>
      </c>
      <c r="G5715" s="4" t="n">
        <f aca="false">G5090</f>
        <v>680000</v>
      </c>
      <c r="H5715" s="4" t="n">
        <f aca="false">F5715+G5715</f>
        <v>680000</v>
      </c>
      <c r="I5715" s="41"/>
      <c r="J5715" s="41" t="n">
        <v>680000</v>
      </c>
      <c r="K5715" s="41" t="n">
        <f aca="false">I5715+J5715</f>
        <v>680000</v>
      </c>
      <c r="L5715" s="41"/>
      <c r="M5715" s="41"/>
      <c r="N5715" s="41" t="n">
        <f aca="false">SUM(L5715:M5715)</f>
        <v>0</v>
      </c>
      <c r="O5715" s="41"/>
      <c r="P5715" s="41"/>
      <c r="Q5715" s="41" t="n">
        <f aca="false">SUM(O5715:P5715)</f>
        <v>0</v>
      </c>
    </row>
    <row r="5716" customFormat="false" ht="9" hidden="false" customHeight="false" outlineLevel="0" collapsed="false">
      <c r="D5716" s="2" t="s">
        <v>108</v>
      </c>
      <c r="E5716" s="3" t="s">
        <v>109</v>
      </c>
      <c r="G5716" s="4" t="n">
        <f aca="false">G5091</f>
        <v>780000</v>
      </c>
      <c r="H5716" s="4" t="n">
        <f aca="false">F5716+G5716</f>
        <v>780000</v>
      </c>
      <c r="I5716" s="41"/>
      <c r="J5716" s="41" t="n">
        <v>780000</v>
      </c>
      <c r="K5716" s="41" t="n">
        <f aca="false">I5716+J5716</f>
        <v>780000</v>
      </c>
      <c r="L5716" s="41"/>
      <c r="M5716" s="41" t="n">
        <f aca="false">M5681</f>
        <v>0</v>
      </c>
      <c r="N5716" s="41" t="n">
        <f aca="false">SUM(L5716:M5716)</f>
        <v>0</v>
      </c>
      <c r="O5716" s="41"/>
      <c r="P5716" s="41" t="n">
        <f aca="false">P5681</f>
        <v>153031000</v>
      </c>
      <c r="Q5716" s="41" t="n">
        <f aca="false">SUM(O5716:P5716)</f>
        <v>153031000</v>
      </c>
    </row>
    <row r="5717" customFormat="false" ht="9" hidden="false" customHeight="false" outlineLevel="0" collapsed="false">
      <c r="D5717" s="2" t="s">
        <v>156</v>
      </c>
      <c r="E5717" s="3" t="s">
        <v>157</v>
      </c>
      <c r="G5717" s="4" t="n">
        <f aca="false">G5092</f>
        <v>1360000</v>
      </c>
      <c r="H5717" s="4" t="n">
        <f aca="false">F5717+G5717</f>
        <v>1360000</v>
      </c>
      <c r="I5717" s="41"/>
      <c r="J5717" s="41" t="n">
        <v>1360000</v>
      </c>
      <c r="K5717" s="41" t="n">
        <f aca="false">I5717+J5717</f>
        <v>1360000</v>
      </c>
      <c r="L5717" s="41"/>
      <c r="M5717" s="41" t="n">
        <f aca="false">M5688</f>
        <v>0</v>
      </c>
      <c r="N5717" s="41" t="n">
        <f aca="false">SUM(L5717:M5717)</f>
        <v>0</v>
      </c>
      <c r="O5717" s="41"/>
      <c r="P5717" s="41" t="n">
        <f aca="false">P5688</f>
        <v>535000</v>
      </c>
      <c r="Q5717" s="41" t="n">
        <f aca="false">SUM(O5717:P5717)</f>
        <v>535000</v>
      </c>
    </row>
    <row r="5718" customFormat="false" ht="9" hidden="false" customHeight="false" outlineLevel="0" collapsed="false">
      <c r="D5718" s="2" t="s">
        <v>77</v>
      </c>
      <c r="E5718" s="3" t="s">
        <v>78</v>
      </c>
      <c r="G5718" s="4" t="n">
        <f aca="false">G5093</f>
        <v>180000</v>
      </c>
      <c r="H5718" s="4" t="n">
        <f aca="false">F5718+G5718</f>
        <v>180000</v>
      </c>
      <c r="I5718" s="41"/>
      <c r="J5718" s="41" t="n">
        <v>180000</v>
      </c>
      <c r="K5718" s="41" t="n">
        <f aca="false">I5718+J5718</f>
        <v>180000</v>
      </c>
      <c r="L5718" s="41"/>
      <c r="M5718" s="41"/>
      <c r="N5718" s="41" t="n">
        <f aca="false">SUM(L5718:M5718)</f>
        <v>0</v>
      </c>
      <c r="O5718" s="41"/>
      <c r="P5718" s="41"/>
      <c r="Q5718" s="41" t="n">
        <f aca="false">SUM(O5718:P5718)</f>
        <v>0</v>
      </c>
    </row>
    <row r="5719" customFormat="false" ht="9.75" hidden="false" customHeight="false" outlineLevel="0" collapsed="false">
      <c r="D5719" s="2" t="n">
        <v>10</v>
      </c>
      <c r="E5719" s="33" t="s">
        <v>1877</v>
      </c>
      <c r="F5719" s="34"/>
      <c r="G5719" s="34" t="n">
        <f aca="false">G5094</f>
        <v>1000000</v>
      </c>
      <c r="H5719" s="34" t="n">
        <f aca="false">F5719+G5719</f>
        <v>1000000</v>
      </c>
      <c r="I5719" s="41"/>
      <c r="J5719" s="41" t="n">
        <v>1000000</v>
      </c>
      <c r="K5719" s="41" t="n">
        <f aca="false">I5719+J5719</f>
        <v>1000000</v>
      </c>
      <c r="L5719" s="41"/>
      <c r="M5719" s="41"/>
      <c r="N5719" s="41" t="n">
        <f aca="false">SUM(L5719:M5719)</f>
        <v>0</v>
      </c>
      <c r="O5719" s="41"/>
      <c r="P5719" s="41"/>
      <c r="Q5719" s="41" t="n">
        <f aca="false">SUM(O5719:P5719)</f>
        <v>0</v>
      </c>
    </row>
    <row r="5720" customFormat="false" ht="9.75" hidden="false" customHeight="false" outlineLevel="0" collapsed="false">
      <c r="E5720" s="36" t="s">
        <v>1986</v>
      </c>
      <c r="F5720" s="37" t="n">
        <f aca="false">SUM(F5713:F5719)</f>
        <v>334939000</v>
      </c>
      <c r="G5720" s="37" t="n">
        <f aca="false">SUM(G5713:G5719)</f>
        <v>49836600.45</v>
      </c>
      <c r="H5720" s="37" t="n">
        <f aca="false">SUM(H5713:H5719)</f>
        <v>384775600.45</v>
      </c>
      <c r="I5720" s="38" t="n">
        <f aca="false">SUM(I5713:I5719)</f>
        <v>347028900</v>
      </c>
      <c r="J5720" s="38" t="n">
        <f aca="false">SUM(J5713:J5719)</f>
        <v>51502011.45</v>
      </c>
      <c r="K5720" s="38" t="n">
        <f aca="false">I5720+J5720</f>
        <v>398530911.45</v>
      </c>
      <c r="L5720" s="38" t="n">
        <f aca="false">SUM(L5713:L5719)</f>
        <v>318246935</v>
      </c>
      <c r="M5720" s="38" t="n">
        <f aca="false">SUM(M5713:M5719)</f>
        <v>22695243</v>
      </c>
      <c r="N5720" s="38" t="n">
        <f aca="false">SUM(L5720:M5720)</f>
        <v>340942178</v>
      </c>
      <c r="O5720" s="38" t="n">
        <f aca="false">SUM(O5713:O5719)</f>
        <v>318246940</v>
      </c>
      <c r="P5720" s="38" t="n">
        <f aca="false">SUM(P5713:P5719)</f>
        <v>229892557</v>
      </c>
      <c r="Q5720" s="38" t="n">
        <f aca="false">SUM(O5720:P5720)</f>
        <v>548139497</v>
      </c>
    </row>
    <row r="5721" customFormat="false" ht="9" hidden="false" customHeight="false" outlineLevel="0" collapsed="false">
      <c r="I5721" s="41"/>
      <c r="J5721" s="41"/>
      <c r="K5721" s="41"/>
      <c r="L5721" s="41"/>
      <c r="M5721" s="41"/>
      <c r="N5721" s="41"/>
      <c r="O5721" s="41"/>
      <c r="P5721" s="41"/>
      <c r="Q5721" s="41"/>
    </row>
    <row r="5722" customFormat="false" ht="18" hidden="false" customHeight="false" outlineLevel="0" collapsed="false">
      <c r="A5722" s="58" t="n">
        <v>51</v>
      </c>
      <c r="B5722" s="48"/>
      <c r="C5722" s="48"/>
      <c r="D5722" s="48"/>
      <c r="E5722" s="32" t="s">
        <v>1987</v>
      </c>
      <c r="F5722" s="6"/>
      <c r="G5722" s="6"/>
      <c r="H5722" s="6"/>
      <c r="I5722" s="41"/>
      <c r="J5722" s="41"/>
      <c r="K5722" s="41"/>
      <c r="L5722" s="41"/>
      <c r="M5722" s="41"/>
      <c r="N5722" s="41"/>
      <c r="O5722" s="41"/>
      <c r="P5722" s="41"/>
      <c r="Q5722" s="41"/>
    </row>
    <row r="5723" customFormat="false" ht="18" hidden="false" customHeight="false" outlineLevel="0" collapsed="false">
      <c r="A5723" s="58"/>
      <c r="B5723" s="48"/>
      <c r="C5723" s="48" t="n">
        <v>160</v>
      </c>
      <c r="D5723" s="48"/>
      <c r="E5723" s="32" t="s">
        <v>181</v>
      </c>
      <c r="F5723" s="6"/>
      <c r="G5723" s="6"/>
      <c r="H5723" s="6"/>
      <c r="I5723" s="41"/>
      <c r="J5723" s="41"/>
      <c r="K5723" s="41"/>
      <c r="L5723" s="41"/>
      <c r="M5723" s="41"/>
      <c r="N5723" s="41"/>
      <c r="O5723" s="41"/>
      <c r="P5723" s="41"/>
      <c r="Q5723" s="41"/>
    </row>
    <row r="5724" customFormat="false" ht="9" hidden="false" customHeight="false" outlineLevel="0" collapsed="false">
      <c r="D5724" s="2" t="n">
        <v>411</v>
      </c>
      <c r="E5724" s="3" t="s">
        <v>19</v>
      </c>
      <c r="F5724" s="4" t="n">
        <v>12677000</v>
      </c>
      <c r="H5724" s="4" t="n">
        <f aca="false">+F5724+G5724</f>
        <v>12677000</v>
      </c>
      <c r="I5724" s="41" t="n">
        <v>12077000</v>
      </c>
      <c r="J5724" s="41" t="n">
        <v>0</v>
      </c>
      <c r="K5724" s="41" t="n">
        <f aca="false">I5724+J5724</f>
        <v>12077000</v>
      </c>
      <c r="L5724" s="41" t="n">
        <v>7059784</v>
      </c>
      <c r="M5724" s="41"/>
      <c r="N5724" s="41" t="n">
        <f aca="false">SUM(L5724:M5724)</f>
        <v>7059784</v>
      </c>
      <c r="O5724" s="41" t="n">
        <v>7059784</v>
      </c>
      <c r="P5724" s="41"/>
      <c r="Q5724" s="41" t="n">
        <f aca="false">SUM(O5724:P5724)</f>
        <v>7059784</v>
      </c>
    </row>
    <row r="5725" customFormat="false" ht="9" hidden="false" customHeight="false" outlineLevel="0" collapsed="false">
      <c r="D5725" s="2" t="n">
        <v>412</v>
      </c>
      <c r="E5725" s="3" t="s">
        <v>20</v>
      </c>
      <c r="F5725" s="4" t="n">
        <v>2264000</v>
      </c>
      <c r="H5725" s="4" t="n">
        <f aca="false">+F5725+G5725</f>
        <v>2264000</v>
      </c>
      <c r="I5725" s="41" t="n">
        <v>2164000</v>
      </c>
      <c r="J5725" s="41" t="n">
        <v>0</v>
      </c>
      <c r="K5725" s="41" t="n">
        <f aca="false">I5725+J5725</f>
        <v>2164000</v>
      </c>
      <c r="L5725" s="41" t="n">
        <v>1263703</v>
      </c>
      <c r="M5725" s="41"/>
      <c r="N5725" s="41" t="n">
        <f aca="false">SUM(L5725:M5725)</f>
        <v>1263703</v>
      </c>
      <c r="O5725" s="41" t="n">
        <v>1263703</v>
      </c>
      <c r="P5725" s="41"/>
      <c r="Q5725" s="41" t="n">
        <f aca="false">SUM(O5725:P5725)</f>
        <v>1263703</v>
      </c>
    </row>
    <row r="5726" customFormat="false" ht="9" hidden="false" customHeight="false" outlineLevel="0" collapsed="false">
      <c r="D5726" s="2" t="n">
        <v>414</v>
      </c>
      <c r="E5726" s="3" t="s">
        <v>34</v>
      </c>
      <c r="F5726" s="4" t="n">
        <v>550000</v>
      </c>
      <c r="H5726" s="4" t="n">
        <f aca="false">+F5726+G5726</f>
        <v>550000</v>
      </c>
      <c r="I5726" s="41" t="n">
        <v>550000</v>
      </c>
      <c r="J5726" s="41" t="n">
        <v>0</v>
      </c>
      <c r="K5726" s="41" t="n">
        <f aca="false">I5726+J5726</f>
        <v>550000</v>
      </c>
      <c r="L5726" s="41" t="n">
        <v>148908</v>
      </c>
      <c r="M5726" s="41"/>
      <c r="N5726" s="41" t="n">
        <f aca="false">SUM(L5726:M5726)</f>
        <v>148908</v>
      </c>
      <c r="O5726" s="41" t="n">
        <v>148908</v>
      </c>
      <c r="P5726" s="41"/>
      <c r="Q5726" s="41" t="n">
        <f aca="false">SUM(O5726:P5726)</f>
        <v>148908</v>
      </c>
    </row>
    <row r="5727" customFormat="false" ht="9" hidden="false" customHeight="false" outlineLevel="0" collapsed="false">
      <c r="D5727" s="2" t="n">
        <v>415</v>
      </c>
      <c r="E5727" s="3" t="s">
        <v>22</v>
      </c>
      <c r="F5727" s="4" t="n">
        <v>200000</v>
      </c>
      <c r="H5727" s="4" t="n">
        <f aca="false">+F5727+G5727</f>
        <v>200000</v>
      </c>
      <c r="I5727" s="41" t="n">
        <v>200000</v>
      </c>
      <c r="J5727" s="41" t="n">
        <v>0</v>
      </c>
      <c r="K5727" s="41" t="n">
        <f aca="false">I5727+J5727</f>
        <v>200000</v>
      </c>
      <c r="L5727" s="41" t="n">
        <v>173035</v>
      </c>
      <c r="M5727" s="41"/>
      <c r="N5727" s="41" t="n">
        <f aca="false">SUM(L5727:M5727)</f>
        <v>173035</v>
      </c>
      <c r="O5727" s="41" t="n">
        <v>173035</v>
      </c>
      <c r="P5727" s="41"/>
      <c r="Q5727" s="41" t="n">
        <f aca="false">SUM(O5727:P5727)</f>
        <v>173035</v>
      </c>
    </row>
    <row r="5728" customFormat="false" ht="9" hidden="false" customHeight="false" outlineLevel="0" collapsed="false">
      <c r="D5728" s="2" t="n">
        <v>416</v>
      </c>
      <c r="E5728" s="3" t="s">
        <v>35</v>
      </c>
      <c r="F5728" s="4" t="n">
        <v>12560000</v>
      </c>
      <c r="H5728" s="4" t="n">
        <f aca="false">+F5728+G5728</f>
        <v>12560000</v>
      </c>
      <c r="I5728" s="41" t="n">
        <v>13260000</v>
      </c>
      <c r="J5728" s="41" t="n">
        <v>0</v>
      </c>
      <c r="K5728" s="41" t="n">
        <f aca="false">I5728+J5728</f>
        <v>13260000</v>
      </c>
      <c r="L5728" s="41" t="n">
        <v>13074796</v>
      </c>
      <c r="M5728" s="41"/>
      <c r="N5728" s="41" t="n">
        <f aca="false">SUM(L5728:M5728)</f>
        <v>13074796</v>
      </c>
      <c r="O5728" s="41" t="n">
        <v>13074796</v>
      </c>
      <c r="P5728" s="41"/>
      <c r="Q5728" s="41" t="n">
        <f aca="false">SUM(O5728:P5728)</f>
        <v>13074796</v>
      </c>
    </row>
    <row r="5729" customFormat="false" ht="9" hidden="false" customHeight="false" outlineLevel="0" collapsed="false">
      <c r="D5729" s="2" t="n">
        <v>421</v>
      </c>
      <c r="E5729" s="3" t="s">
        <v>36</v>
      </c>
      <c r="F5729" s="4" t="n">
        <v>1050000</v>
      </c>
      <c r="H5729" s="4" t="n">
        <f aca="false">+F5729+G5729</f>
        <v>1050000</v>
      </c>
      <c r="I5729" s="41" t="n">
        <v>1050000</v>
      </c>
      <c r="J5729" s="41" t="n">
        <v>0</v>
      </c>
      <c r="K5729" s="41" t="n">
        <f aca="false">I5729+J5729</f>
        <v>1050000</v>
      </c>
      <c r="L5729" s="41" t="n">
        <v>992057</v>
      </c>
      <c r="M5729" s="41"/>
      <c r="N5729" s="41" t="n">
        <f aca="false">SUM(L5729:M5729)</f>
        <v>992057</v>
      </c>
      <c r="O5729" s="41" t="n">
        <v>992057</v>
      </c>
      <c r="P5729" s="41"/>
      <c r="Q5729" s="41" t="n">
        <f aca="false">SUM(O5729:P5729)</f>
        <v>992057</v>
      </c>
    </row>
    <row r="5730" customFormat="false" ht="9" hidden="false" customHeight="false" outlineLevel="0" collapsed="false">
      <c r="D5730" s="2" t="n">
        <v>422</v>
      </c>
      <c r="E5730" s="3" t="s">
        <v>24</v>
      </c>
      <c r="F5730" s="4" t="n">
        <v>800000</v>
      </c>
      <c r="H5730" s="4" t="n">
        <f aca="false">+F5730+G5730</f>
        <v>800000</v>
      </c>
      <c r="I5730" s="41" t="n">
        <v>800000</v>
      </c>
      <c r="J5730" s="41" t="n">
        <v>0</v>
      </c>
      <c r="K5730" s="41" t="n">
        <f aca="false">I5730+J5730</f>
        <v>800000</v>
      </c>
      <c r="L5730" s="41" t="n">
        <v>122515</v>
      </c>
      <c r="M5730" s="41"/>
      <c r="N5730" s="41" t="n">
        <f aca="false">SUM(L5730:M5730)</f>
        <v>122515</v>
      </c>
      <c r="O5730" s="41" t="n">
        <v>122515</v>
      </c>
      <c r="P5730" s="41"/>
      <c r="Q5730" s="41" t="n">
        <f aca="false">SUM(O5730:P5730)</f>
        <v>122515</v>
      </c>
    </row>
    <row r="5731" customFormat="false" ht="9" hidden="false" customHeight="false" outlineLevel="0" collapsed="false">
      <c r="D5731" s="2" t="n">
        <v>423</v>
      </c>
      <c r="E5731" s="3" t="s">
        <v>37</v>
      </c>
      <c r="F5731" s="4" t="n">
        <v>1450000</v>
      </c>
      <c r="H5731" s="4" t="n">
        <f aca="false">+F5731+G5731</f>
        <v>1450000</v>
      </c>
      <c r="I5731" s="41" t="n">
        <v>1450000</v>
      </c>
      <c r="J5731" s="41" t="n">
        <v>0</v>
      </c>
      <c r="K5731" s="41" t="n">
        <f aca="false">I5731+J5731</f>
        <v>1450000</v>
      </c>
      <c r="L5731" s="41" t="n">
        <v>1286154</v>
      </c>
      <c r="M5731" s="41"/>
      <c r="N5731" s="41" t="n">
        <f aca="false">SUM(L5731:M5731)</f>
        <v>1286154</v>
      </c>
      <c r="O5731" s="41" t="n">
        <v>1286154</v>
      </c>
      <c r="P5731" s="41"/>
      <c r="Q5731" s="41" t="n">
        <f aca="false">SUM(O5731:P5731)</f>
        <v>1286154</v>
      </c>
    </row>
    <row r="5732" customFormat="false" ht="9" hidden="false" customHeight="false" outlineLevel="0" collapsed="false">
      <c r="D5732" s="2" t="n">
        <v>425</v>
      </c>
      <c r="E5732" s="3" t="s">
        <v>39</v>
      </c>
      <c r="F5732" s="4" t="n">
        <v>50000</v>
      </c>
      <c r="H5732" s="4" t="n">
        <f aca="false">+F5732+G5732</f>
        <v>50000</v>
      </c>
      <c r="I5732" s="41" t="n">
        <v>50000</v>
      </c>
      <c r="J5732" s="41" t="n">
        <v>0</v>
      </c>
      <c r="K5732" s="41" t="n">
        <f aca="false">I5732+J5732</f>
        <v>50000</v>
      </c>
      <c r="L5732" s="41" t="n">
        <v>500</v>
      </c>
      <c r="M5732" s="41"/>
      <c r="N5732" s="41" t="n">
        <f aca="false">SUM(L5732:M5732)</f>
        <v>500</v>
      </c>
      <c r="O5732" s="41" t="n">
        <v>500</v>
      </c>
      <c r="P5732" s="41"/>
      <c r="Q5732" s="41" t="n">
        <f aca="false">SUM(O5732:P5732)</f>
        <v>500</v>
      </c>
    </row>
    <row r="5733" customFormat="false" ht="9" hidden="false" customHeight="false" outlineLevel="0" collapsed="false">
      <c r="D5733" s="2" t="n">
        <v>426</v>
      </c>
      <c r="E5733" s="3" t="s">
        <v>40</v>
      </c>
      <c r="F5733" s="4" t="n">
        <v>476000</v>
      </c>
      <c r="H5733" s="4" t="n">
        <f aca="false">+F5733+G5733</f>
        <v>476000</v>
      </c>
      <c r="I5733" s="41" t="n">
        <v>476000</v>
      </c>
      <c r="J5733" s="41" t="n">
        <v>0</v>
      </c>
      <c r="K5733" s="41" t="n">
        <f aca="false">I5733+J5733</f>
        <v>476000</v>
      </c>
      <c r="L5733" s="41" t="n">
        <v>155412</v>
      </c>
      <c r="M5733" s="41"/>
      <c r="N5733" s="41" t="n">
        <f aca="false">SUM(L5733:M5733)</f>
        <v>155412</v>
      </c>
      <c r="O5733" s="41" t="n">
        <v>155412</v>
      </c>
      <c r="P5733" s="41"/>
      <c r="Q5733" s="41" t="n">
        <f aca="false">SUM(O5733:P5733)</f>
        <v>155412</v>
      </c>
    </row>
    <row r="5734" customFormat="false" ht="18" hidden="false" customHeight="false" outlineLevel="0" collapsed="false">
      <c r="D5734" s="48" t="n">
        <v>482</v>
      </c>
      <c r="E5734" s="49" t="s">
        <v>55</v>
      </c>
      <c r="F5734" s="4" t="n">
        <v>500000</v>
      </c>
      <c r="H5734" s="4" t="n">
        <f aca="false">+F5734+G5734</f>
        <v>500000</v>
      </c>
      <c r="I5734" s="41" t="n">
        <v>500000</v>
      </c>
      <c r="J5734" s="41" t="n">
        <v>0</v>
      </c>
      <c r="K5734" s="41" t="n">
        <f aca="false">I5734+J5734</f>
        <v>500000</v>
      </c>
      <c r="L5734" s="41" t="n">
        <v>357070</v>
      </c>
      <c r="M5734" s="41"/>
      <c r="N5734" s="41" t="n">
        <f aca="false">SUM(L5734:M5734)</f>
        <v>357070</v>
      </c>
      <c r="O5734" s="41" t="n">
        <v>357070</v>
      </c>
      <c r="P5734" s="41"/>
      <c r="Q5734" s="41" t="n">
        <f aca="false">SUM(O5734:P5734)</f>
        <v>357070</v>
      </c>
    </row>
    <row r="5735" customFormat="false" ht="9.75" hidden="false" customHeight="false" outlineLevel="0" collapsed="false">
      <c r="D5735" s="2" t="n">
        <v>512</v>
      </c>
      <c r="E5735" s="33" t="s">
        <v>44</v>
      </c>
      <c r="F5735" s="34" t="n">
        <v>100000</v>
      </c>
      <c r="G5735" s="34"/>
      <c r="H5735" s="34" t="n">
        <f aca="false">F5735+G5735</f>
        <v>100000</v>
      </c>
      <c r="I5735" s="41" t="n">
        <v>100000</v>
      </c>
      <c r="J5735" s="41" t="n">
        <v>0</v>
      </c>
      <c r="K5735" s="41" t="n">
        <f aca="false">I5735+J5735</f>
        <v>100000</v>
      </c>
      <c r="L5735" s="41" t="n">
        <v>27096</v>
      </c>
      <c r="M5735" s="41"/>
      <c r="N5735" s="41" t="n">
        <f aca="false">SUM(L5735:M5735)</f>
        <v>27096</v>
      </c>
      <c r="O5735" s="41" t="n">
        <v>27096</v>
      </c>
      <c r="P5735" s="41"/>
      <c r="Q5735" s="41" t="n">
        <f aca="false">SUM(O5735:P5735)</f>
        <v>27096</v>
      </c>
    </row>
    <row r="5736" customFormat="false" ht="9" hidden="false" customHeight="false" outlineLevel="0" collapsed="false">
      <c r="E5736" s="31" t="s">
        <v>182</v>
      </c>
      <c r="I5736" s="35"/>
      <c r="J5736" s="35"/>
      <c r="K5736" s="35"/>
      <c r="L5736" s="35"/>
      <c r="M5736" s="35"/>
      <c r="N5736" s="35"/>
      <c r="O5736" s="35"/>
      <c r="P5736" s="35"/>
      <c r="Q5736" s="35"/>
    </row>
    <row r="5737" customFormat="false" ht="9.75" hidden="false" customHeight="false" outlineLevel="0" collapsed="false">
      <c r="D5737" s="2" t="s">
        <v>26</v>
      </c>
      <c r="E5737" s="33" t="s">
        <v>27</v>
      </c>
      <c r="F5737" s="34" t="n">
        <f aca="false">SUM(F5724:F5736)</f>
        <v>32677000</v>
      </c>
      <c r="G5737" s="34"/>
      <c r="H5737" s="34" t="n">
        <f aca="false">SUM(H5724:H5736)</f>
        <v>32677000</v>
      </c>
      <c r="I5737" s="41" t="n">
        <v>32677000</v>
      </c>
      <c r="J5737" s="41"/>
      <c r="K5737" s="41" t="n">
        <f aca="false">I5737+J5737</f>
        <v>32677000</v>
      </c>
      <c r="L5737" s="41" t="n">
        <f aca="false">SUM(L5724:L5735)</f>
        <v>24661030</v>
      </c>
      <c r="M5737" s="41"/>
      <c r="N5737" s="41" t="n">
        <f aca="false">SUM(L5737:M5737)</f>
        <v>24661030</v>
      </c>
      <c r="O5737" s="41" t="n">
        <f aca="false">SUM(O5724:O5735)</f>
        <v>24661030</v>
      </c>
      <c r="P5737" s="41"/>
      <c r="Q5737" s="41" t="n">
        <f aca="false">SUM(O5737:P5737)</f>
        <v>24661030</v>
      </c>
    </row>
    <row r="5738" customFormat="false" ht="9.75" hidden="false" customHeight="false" outlineLevel="0" collapsed="false">
      <c r="E5738" s="36" t="s">
        <v>183</v>
      </c>
      <c r="F5738" s="37" t="n">
        <f aca="false">SUM(F5737)</f>
        <v>32677000</v>
      </c>
      <c r="G5738" s="37"/>
      <c r="H5738" s="37" t="n">
        <f aca="false">SUM(H5737)</f>
        <v>32677000</v>
      </c>
      <c r="I5738" s="38" t="n">
        <f aca="false">SUM(I5737:I5737)</f>
        <v>32677000</v>
      </c>
      <c r="J5738" s="38" t="n">
        <f aca="false">SUM(J5737:J5737)</f>
        <v>0</v>
      </c>
      <c r="K5738" s="38" t="n">
        <f aca="false">I5738+J5738</f>
        <v>32677000</v>
      </c>
      <c r="L5738" s="38" t="n">
        <f aca="false">SUM(L5737)</f>
        <v>24661030</v>
      </c>
      <c r="M5738" s="38"/>
      <c r="N5738" s="38" t="n">
        <f aca="false">SUM(L5738:M5738)</f>
        <v>24661030</v>
      </c>
      <c r="O5738" s="38" t="n">
        <f aca="false">SUM(O5737)</f>
        <v>24661030</v>
      </c>
      <c r="P5738" s="38"/>
      <c r="Q5738" s="38" t="n">
        <f aca="false">SUM(O5738:P5738)</f>
        <v>24661030</v>
      </c>
    </row>
    <row r="5739" customFormat="false" ht="9" hidden="false" customHeight="false" outlineLevel="0" collapsed="false">
      <c r="E5739" s="31" t="s">
        <v>1988</v>
      </c>
      <c r="I5739" s="41"/>
      <c r="J5739" s="41"/>
      <c r="K5739" s="41"/>
      <c r="L5739" s="41"/>
      <c r="M5739" s="41"/>
      <c r="N5739" s="41"/>
      <c r="O5739" s="41"/>
      <c r="P5739" s="41"/>
      <c r="Q5739" s="41"/>
    </row>
    <row r="5740" customFormat="false" ht="9.75" hidden="false" customHeight="false" outlineLevel="0" collapsed="false">
      <c r="D5740" s="2" t="s">
        <v>26</v>
      </c>
      <c r="E5740" s="33" t="s">
        <v>27</v>
      </c>
      <c r="F5740" s="34" t="n">
        <f aca="false">+F5737</f>
        <v>32677000</v>
      </c>
      <c r="G5740" s="34"/>
      <c r="H5740" s="34" t="n">
        <f aca="false">+H5737</f>
        <v>32677000</v>
      </c>
      <c r="I5740" s="41" t="n">
        <v>32677000</v>
      </c>
      <c r="J5740" s="41"/>
      <c r="K5740" s="41" t="n">
        <f aca="false">I5740+J5740</f>
        <v>32677000</v>
      </c>
      <c r="L5740" s="41" t="n">
        <f aca="false">SUM(L5724:L5735)</f>
        <v>24661030</v>
      </c>
      <c r="M5740" s="41"/>
      <c r="N5740" s="41" t="n">
        <f aca="false">SUM(L5740:M5740)</f>
        <v>24661030</v>
      </c>
      <c r="O5740" s="41" t="n">
        <f aca="false">SUM(O5724:O5735)</f>
        <v>24661030</v>
      </c>
      <c r="P5740" s="41"/>
      <c r="Q5740" s="41" t="n">
        <f aca="false">SUM(O5740:P5740)</f>
        <v>24661030</v>
      </c>
    </row>
    <row r="5741" customFormat="false" ht="9.75" hidden="false" customHeight="false" outlineLevel="0" collapsed="false">
      <c r="E5741" s="36" t="s">
        <v>1989</v>
      </c>
      <c r="F5741" s="37" t="n">
        <f aca="false">SUM(F5740)</f>
        <v>32677000</v>
      </c>
      <c r="G5741" s="37"/>
      <c r="H5741" s="37" t="n">
        <f aca="false">SUM(H5740)</f>
        <v>32677000</v>
      </c>
      <c r="I5741" s="38" t="n">
        <f aca="false">SUM(I5740:I5740)</f>
        <v>32677000</v>
      </c>
      <c r="J5741" s="38" t="n">
        <f aca="false">SUM(J5740:J5740)</f>
        <v>0</v>
      </c>
      <c r="K5741" s="38" t="n">
        <f aca="false">I5741+J5741</f>
        <v>32677000</v>
      </c>
      <c r="L5741" s="38" t="n">
        <f aca="false">SUM(L5740)</f>
        <v>24661030</v>
      </c>
      <c r="M5741" s="38"/>
      <c r="N5741" s="38" t="n">
        <f aca="false">SUM(L5741:M5741)</f>
        <v>24661030</v>
      </c>
      <c r="O5741" s="38" t="n">
        <f aca="false">SUM(O5740)</f>
        <v>24661030</v>
      </c>
      <c r="P5741" s="38"/>
      <c r="Q5741" s="38" t="n">
        <f aca="false">SUM(O5741:P5741)</f>
        <v>24661030</v>
      </c>
    </row>
    <row r="5742" customFormat="false" ht="9" hidden="false" customHeight="false" outlineLevel="0" collapsed="false">
      <c r="I5742" s="41"/>
      <c r="J5742" s="41"/>
      <c r="K5742" s="41"/>
      <c r="L5742" s="41"/>
      <c r="M5742" s="41"/>
      <c r="N5742" s="41"/>
      <c r="O5742" s="41"/>
      <c r="P5742" s="41"/>
      <c r="Q5742" s="41"/>
    </row>
    <row r="5743" customFormat="false" ht="18" hidden="false" customHeight="false" outlineLevel="0" collapsed="false">
      <c r="A5743" s="58" t="n">
        <v>52</v>
      </c>
      <c r="B5743" s="48"/>
      <c r="C5743" s="48"/>
      <c r="D5743" s="48"/>
      <c r="E5743" s="32" t="s">
        <v>1990</v>
      </c>
      <c r="F5743" s="6"/>
      <c r="G5743" s="6"/>
      <c r="H5743" s="6"/>
      <c r="I5743" s="41"/>
      <c r="J5743" s="41"/>
      <c r="K5743" s="41"/>
      <c r="L5743" s="41"/>
      <c r="M5743" s="41"/>
      <c r="N5743" s="41"/>
      <c r="O5743" s="41"/>
      <c r="P5743" s="41"/>
      <c r="Q5743" s="41"/>
    </row>
    <row r="5744" customFormat="false" ht="18" hidden="false" customHeight="false" outlineLevel="0" collapsed="false">
      <c r="A5744" s="58"/>
      <c r="B5744" s="48"/>
      <c r="C5744" s="48" t="n">
        <v>160</v>
      </c>
      <c r="D5744" s="48"/>
      <c r="E5744" s="32" t="s">
        <v>181</v>
      </c>
      <c r="F5744" s="6"/>
      <c r="G5744" s="6"/>
      <c r="H5744" s="6"/>
      <c r="I5744" s="41"/>
      <c r="J5744" s="41"/>
      <c r="K5744" s="41"/>
      <c r="L5744" s="41"/>
      <c r="M5744" s="41"/>
      <c r="N5744" s="41"/>
      <c r="O5744" s="41"/>
      <c r="P5744" s="41"/>
      <c r="Q5744" s="41"/>
    </row>
    <row r="5745" customFormat="false" ht="9" hidden="false" customHeight="false" outlineLevel="0" collapsed="false">
      <c r="D5745" s="2" t="n">
        <v>411</v>
      </c>
      <c r="E5745" s="3" t="s">
        <v>19</v>
      </c>
      <c r="F5745" s="4" t="n">
        <v>17060000</v>
      </c>
      <c r="H5745" s="4" t="n">
        <f aca="false">+F5745+G5745</f>
        <v>17060000</v>
      </c>
      <c r="I5745" s="41" t="n">
        <v>16370000</v>
      </c>
      <c r="J5745" s="41" t="n">
        <v>0</v>
      </c>
      <c r="K5745" s="41" t="n">
        <f aca="false">I5745+J5745</f>
        <v>16370000</v>
      </c>
      <c r="L5745" s="41" t="n">
        <v>6805642</v>
      </c>
      <c r="M5745" s="41"/>
      <c r="N5745" s="41" t="n">
        <f aca="false">SUM(L5745:M5745)</f>
        <v>6805642</v>
      </c>
      <c r="O5745" s="41" t="n">
        <v>6805642</v>
      </c>
      <c r="P5745" s="41"/>
      <c r="Q5745" s="41" t="n">
        <f aca="false">SUM(O5745:P5745)</f>
        <v>6805642</v>
      </c>
    </row>
    <row r="5746" customFormat="false" ht="9" hidden="false" customHeight="false" outlineLevel="0" collapsed="false">
      <c r="D5746" s="2" t="n">
        <v>412</v>
      </c>
      <c r="E5746" s="3" t="s">
        <v>20</v>
      </c>
      <c r="F5746" s="4" t="n">
        <v>3052000</v>
      </c>
      <c r="H5746" s="4" t="n">
        <f aca="false">+F5746+G5746</f>
        <v>3052000</v>
      </c>
      <c r="I5746" s="41" t="n">
        <v>3052000</v>
      </c>
      <c r="J5746" s="41" t="n">
        <v>0</v>
      </c>
      <c r="K5746" s="41" t="n">
        <f aca="false">I5746+J5746</f>
        <v>3052000</v>
      </c>
      <c r="L5746" s="41" t="n">
        <v>1218206</v>
      </c>
      <c r="M5746" s="41"/>
      <c r="N5746" s="41" t="n">
        <f aca="false">SUM(L5746:M5746)</f>
        <v>1218206</v>
      </c>
      <c r="O5746" s="41" t="n">
        <v>1218206</v>
      </c>
      <c r="P5746" s="41"/>
      <c r="Q5746" s="41" t="n">
        <f aca="false">SUM(O5746:P5746)</f>
        <v>1218206</v>
      </c>
    </row>
    <row r="5747" customFormat="false" ht="9" hidden="false" customHeight="false" outlineLevel="0" collapsed="false">
      <c r="D5747" s="2" t="n">
        <v>413</v>
      </c>
      <c r="E5747" s="3" t="s">
        <v>21</v>
      </c>
      <c r="F5747" s="4" t="n">
        <v>100000</v>
      </c>
      <c r="H5747" s="4" t="n">
        <f aca="false">+F5747+G5747</f>
        <v>100000</v>
      </c>
      <c r="I5747" s="41" t="n">
        <v>100000</v>
      </c>
      <c r="J5747" s="41" t="n">
        <v>0</v>
      </c>
      <c r="K5747" s="41" t="n">
        <f aca="false">I5747+J5747</f>
        <v>100000</v>
      </c>
      <c r="L5747" s="41" t="n">
        <v>9845</v>
      </c>
      <c r="M5747" s="41"/>
      <c r="N5747" s="41" t="n">
        <f aca="false">SUM(L5747:M5747)</f>
        <v>9845</v>
      </c>
      <c r="O5747" s="41" t="n">
        <v>9845</v>
      </c>
      <c r="P5747" s="41"/>
      <c r="Q5747" s="41" t="n">
        <f aca="false">SUM(O5747:P5747)</f>
        <v>9845</v>
      </c>
    </row>
    <row r="5748" customFormat="false" ht="9" hidden="false" customHeight="false" outlineLevel="0" collapsed="false">
      <c r="D5748" s="2" t="n">
        <v>414</v>
      </c>
      <c r="E5748" s="3" t="s">
        <v>34</v>
      </c>
      <c r="F5748" s="4" t="n">
        <v>200000</v>
      </c>
      <c r="H5748" s="4" t="n">
        <f aca="false">+F5748+G5748</f>
        <v>200000</v>
      </c>
      <c r="I5748" s="41" t="n">
        <v>200000</v>
      </c>
      <c r="J5748" s="41" t="n">
        <v>0</v>
      </c>
      <c r="K5748" s="41" t="n">
        <f aca="false">I5748+J5748</f>
        <v>200000</v>
      </c>
      <c r="L5748" s="41"/>
      <c r="M5748" s="41"/>
      <c r="N5748" s="41" t="n">
        <f aca="false">SUM(L5748:M5748)</f>
        <v>0</v>
      </c>
      <c r="O5748" s="41"/>
      <c r="P5748" s="41"/>
      <c r="Q5748" s="41" t="n">
        <f aca="false">SUM(O5748:P5748)</f>
        <v>0</v>
      </c>
    </row>
    <row r="5749" customFormat="false" ht="9" hidden="false" customHeight="false" outlineLevel="0" collapsed="false">
      <c r="D5749" s="2" t="n">
        <v>415</v>
      </c>
      <c r="E5749" s="3" t="s">
        <v>22</v>
      </c>
      <c r="F5749" s="4" t="n">
        <v>400000</v>
      </c>
      <c r="H5749" s="4" t="n">
        <f aca="false">+F5749+G5749</f>
        <v>400000</v>
      </c>
      <c r="I5749" s="41" t="n">
        <v>400000</v>
      </c>
      <c r="J5749" s="41" t="n">
        <v>0</v>
      </c>
      <c r="K5749" s="41" t="n">
        <f aca="false">I5749+J5749</f>
        <v>400000</v>
      </c>
      <c r="L5749" s="41" t="n">
        <v>63879</v>
      </c>
      <c r="M5749" s="41"/>
      <c r="N5749" s="41" t="n">
        <f aca="false">SUM(L5749:M5749)</f>
        <v>63879</v>
      </c>
      <c r="O5749" s="41" t="n">
        <v>63879</v>
      </c>
      <c r="P5749" s="41"/>
      <c r="Q5749" s="41" t="n">
        <f aca="false">SUM(O5749:P5749)</f>
        <v>63879</v>
      </c>
    </row>
    <row r="5750" customFormat="false" ht="9" hidden="false" customHeight="false" outlineLevel="0" collapsed="false">
      <c r="D5750" s="2" t="n">
        <v>416</v>
      </c>
      <c r="E5750" s="3" t="s">
        <v>35</v>
      </c>
      <c r="I5750" s="41" t="n">
        <v>690000</v>
      </c>
      <c r="J5750" s="41" t="n">
        <v>0</v>
      </c>
      <c r="K5750" s="41" t="n">
        <f aca="false">I5750+J5750</f>
        <v>690000</v>
      </c>
      <c r="L5750" s="41" t="n">
        <v>627967</v>
      </c>
      <c r="M5750" s="41"/>
      <c r="N5750" s="41" t="n">
        <f aca="false">SUM(L5750:M5750)</f>
        <v>627967</v>
      </c>
      <c r="O5750" s="41" t="n">
        <v>627967</v>
      </c>
      <c r="P5750" s="41"/>
      <c r="Q5750" s="41" t="n">
        <f aca="false">SUM(O5750:P5750)</f>
        <v>627967</v>
      </c>
    </row>
    <row r="5751" customFormat="false" ht="9" hidden="false" customHeight="false" outlineLevel="0" collapsed="false">
      <c r="D5751" s="2" t="n">
        <v>421</v>
      </c>
      <c r="E5751" s="3" t="s">
        <v>36</v>
      </c>
      <c r="F5751" s="4" t="n">
        <v>1760000</v>
      </c>
      <c r="H5751" s="4" t="n">
        <f aca="false">+F5751+G5751</f>
        <v>1760000</v>
      </c>
      <c r="I5751" s="41" t="n">
        <v>1760000</v>
      </c>
      <c r="J5751" s="41" t="n">
        <v>0</v>
      </c>
      <c r="K5751" s="41" t="n">
        <f aca="false">I5751+J5751</f>
        <v>1760000</v>
      </c>
      <c r="L5751" s="41" t="n">
        <v>795103</v>
      </c>
      <c r="M5751" s="41"/>
      <c r="N5751" s="41" t="n">
        <f aca="false">SUM(L5751:M5751)</f>
        <v>795103</v>
      </c>
      <c r="O5751" s="41" t="n">
        <v>795103</v>
      </c>
      <c r="P5751" s="41"/>
      <c r="Q5751" s="41" t="n">
        <f aca="false">SUM(O5751:P5751)</f>
        <v>795103</v>
      </c>
    </row>
    <row r="5752" customFormat="false" ht="9" hidden="false" customHeight="false" outlineLevel="0" collapsed="false">
      <c r="D5752" s="2" t="n">
        <v>422</v>
      </c>
      <c r="E5752" s="3" t="s">
        <v>24</v>
      </c>
      <c r="F5752" s="4" t="n">
        <v>1000000</v>
      </c>
      <c r="H5752" s="4" t="n">
        <f aca="false">+F5752+G5752</f>
        <v>1000000</v>
      </c>
      <c r="I5752" s="41" t="n">
        <v>1000000</v>
      </c>
      <c r="J5752" s="41" t="n">
        <v>0</v>
      </c>
      <c r="K5752" s="41" t="n">
        <f aca="false">I5752+J5752</f>
        <v>1000000</v>
      </c>
      <c r="L5752" s="41" t="n">
        <v>113853</v>
      </c>
      <c r="M5752" s="41"/>
      <c r="N5752" s="41" t="n">
        <f aca="false">SUM(L5752:M5752)</f>
        <v>113853</v>
      </c>
      <c r="O5752" s="41" t="n">
        <v>113853</v>
      </c>
      <c r="P5752" s="41"/>
      <c r="Q5752" s="41" t="n">
        <f aca="false">SUM(O5752:P5752)</f>
        <v>113853</v>
      </c>
    </row>
    <row r="5753" customFormat="false" ht="9" hidden="false" customHeight="false" outlineLevel="0" collapsed="false">
      <c r="D5753" s="2" t="n">
        <v>423</v>
      </c>
      <c r="E5753" s="3" t="s">
        <v>37</v>
      </c>
      <c r="F5753" s="4" t="n">
        <v>6000000</v>
      </c>
      <c r="H5753" s="4" t="n">
        <f aca="false">+F5753+G5753</f>
        <v>6000000</v>
      </c>
      <c r="I5753" s="41" t="n">
        <v>6000000</v>
      </c>
      <c r="J5753" s="41" t="n">
        <v>0</v>
      </c>
      <c r="K5753" s="41" t="n">
        <f aca="false">I5753+J5753</f>
        <v>6000000</v>
      </c>
      <c r="L5753" s="41" t="n">
        <v>3596898</v>
      </c>
      <c r="M5753" s="41"/>
      <c r="N5753" s="41" t="n">
        <f aca="false">SUM(L5753:M5753)</f>
        <v>3596898</v>
      </c>
      <c r="O5753" s="41" t="n">
        <v>3596898</v>
      </c>
      <c r="P5753" s="41"/>
      <c r="Q5753" s="41" t="n">
        <f aca="false">SUM(O5753:P5753)</f>
        <v>3596898</v>
      </c>
    </row>
    <row r="5754" customFormat="false" ht="9" hidden="false" customHeight="false" outlineLevel="0" collapsed="false">
      <c r="D5754" s="2" t="n">
        <v>424</v>
      </c>
      <c r="E5754" s="3" t="s">
        <v>38</v>
      </c>
      <c r="F5754" s="4" t="n">
        <v>100000</v>
      </c>
      <c r="H5754" s="4" t="n">
        <f aca="false">+F5754+G5754</f>
        <v>100000</v>
      </c>
      <c r="I5754" s="41" t="n">
        <v>100000</v>
      </c>
      <c r="J5754" s="41" t="n">
        <v>0</v>
      </c>
      <c r="K5754" s="41" t="n">
        <f aca="false">I5754+J5754</f>
        <v>100000</v>
      </c>
      <c r="L5754" s="41"/>
      <c r="M5754" s="41"/>
      <c r="N5754" s="41" t="n">
        <f aca="false">SUM(L5754:M5754)</f>
        <v>0</v>
      </c>
      <c r="O5754" s="41"/>
      <c r="P5754" s="41"/>
      <c r="Q5754" s="41" t="n">
        <f aca="false">SUM(O5754:P5754)</f>
        <v>0</v>
      </c>
    </row>
    <row r="5755" customFormat="false" ht="9" hidden="false" customHeight="false" outlineLevel="0" collapsed="false">
      <c r="D5755" s="2" t="n">
        <v>425</v>
      </c>
      <c r="E5755" s="3" t="s">
        <v>39</v>
      </c>
      <c r="F5755" s="4" t="n">
        <v>100000</v>
      </c>
      <c r="H5755" s="4" t="n">
        <f aca="false">+F5755+G5755</f>
        <v>100000</v>
      </c>
      <c r="I5755" s="41" t="n">
        <v>100000</v>
      </c>
      <c r="J5755" s="41" t="n">
        <v>0</v>
      </c>
      <c r="K5755" s="41" t="n">
        <f aca="false">I5755+J5755</f>
        <v>100000</v>
      </c>
      <c r="L5755" s="41" t="n">
        <v>49987</v>
      </c>
      <c r="M5755" s="41"/>
      <c r="N5755" s="41" t="n">
        <f aca="false">SUM(L5755:M5755)</f>
        <v>49987</v>
      </c>
      <c r="O5755" s="41" t="n">
        <v>49987</v>
      </c>
      <c r="P5755" s="41"/>
      <c r="Q5755" s="41" t="n">
        <f aca="false">SUM(O5755:P5755)</f>
        <v>49987</v>
      </c>
    </row>
    <row r="5756" customFormat="false" ht="9" hidden="false" customHeight="false" outlineLevel="0" collapsed="false">
      <c r="D5756" s="2" t="n">
        <v>426</v>
      </c>
      <c r="E5756" s="3" t="s">
        <v>40</v>
      </c>
      <c r="F5756" s="4" t="n">
        <v>1200000</v>
      </c>
      <c r="H5756" s="4" t="n">
        <f aca="false">+F5756+G5756</f>
        <v>1200000</v>
      </c>
      <c r="I5756" s="41" t="n">
        <v>1200000</v>
      </c>
      <c r="J5756" s="41" t="n">
        <v>0</v>
      </c>
      <c r="K5756" s="41" t="n">
        <f aca="false">I5756+J5756</f>
        <v>1200000</v>
      </c>
      <c r="L5756" s="41" t="n">
        <v>885466</v>
      </c>
      <c r="M5756" s="41"/>
      <c r="N5756" s="41" t="n">
        <f aca="false">SUM(L5756:M5756)</f>
        <v>885466</v>
      </c>
      <c r="O5756" s="41" t="n">
        <v>885466</v>
      </c>
      <c r="P5756" s="41"/>
      <c r="Q5756" s="41" t="n">
        <f aca="false">SUM(O5756:P5756)</f>
        <v>885466</v>
      </c>
    </row>
    <row r="5757" customFormat="false" ht="18" hidden="false" customHeight="false" outlineLevel="0" collapsed="false">
      <c r="D5757" s="48" t="n">
        <v>482</v>
      </c>
      <c r="E5757" s="49" t="s">
        <v>55</v>
      </c>
      <c r="F5757" s="4" t="n">
        <v>30000</v>
      </c>
      <c r="H5757" s="4" t="n">
        <f aca="false">+F5757+G5757</f>
        <v>30000</v>
      </c>
      <c r="I5757" s="41" t="n">
        <v>30000</v>
      </c>
      <c r="J5757" s="41" t="n">
        <v>0</v>
      </c>
      <c r="K5757" s="41" t="n">
        <f aca="false">I5757+J5757</f>
        <v>30000</v>
      </c>
      <c r="L5757" s="41" t="n">
        <v>19035</v>
      </c>
      <c r="M5757" s="41"/>
      <c r="N5757" s="41" t="n">
        <f aca="false">SUM(L5757:M5757)</f>
        <v>19035</v>
      </c>
      <c r="O5757" s="41" t="n">
        <v>19035</v>
      </c>
      <c r="P5757" s="41"/>
      <c r="Q5757" s="41" t="n">
        <f aca="false">SUM(O5757:P5757)</f>
        <v>19035</v>
      </c>
    </row>
    <row r="5758" customFormat="false" ht="9.75" hidden="false" customHeight="false" outlineLevel="0" collapsed="false">
      <c r="D5758" s="2" t="n">
        <v>512</v>
      </c>
      <c r="E5758" s="33" t="s">
        <v>44</v>
      </c>
      <c r="F5758" s="34" t="n">
        <v>500000</v>
      </c>
      <c r="G5758" s="34"/>
      <c r="H5758" s="34" t="n">
        <f aca="false">F5758+G5758</f>
        <v>500000</v>
      </c>
      <c r="I5758" s="41" t="n">
        <v>500000</v>
      </c>
      <c r="J5758" s="41" t="n">
        <v>0</v>
      </c>
      <c r="K5758" s="41" t="n">
        <f aca="false">I5758+J5758</f>
        <v>500000</v>
      </c>
      <c r="L5758" s="41" t="n">
        <v>288170</v>
      </c>
      <c r="M5758" s="41"/>
      <c r="N5758" s="41" t="n">
        <f aca="false">SUM(L5758:M5758)</f>
        <v>288170</v>
      </c>
      <c r="O5758" s="41" t="n">
        <v>288170</v>
      </c>
      <c r="P5758" s="41"/>
      <c r="Q5758" s="41" t="n">
        <f aca="false">SUM(O5758:P5758)</f>
        <v>288170</v>
      </c>
    </row>
    <row r="5759" customFormat="false" ht="9" hidden="false" customHeight="false" outlineLevel="0" collapsed="false">
      <c r="E5759" s="31" t="s">
        <v>182</v>
      </c>
      <c r="I5759" s="35"/>
      <c r="J5759" s="35"/>
      <c r="K5759" s="35"/>
      <c r="L5759" s="35"/>
      <c r="M5759" s="35"/>
      <c r="N5759" s="35"/>
      <c r="O5759" s="35"/>
      <c r="P5759" s="35"/>
      <c r="Q5759" s="35"/>
    </row>
    <row r="5760" customFormat="false" ht="9.75" hidden="false" customHeight="false" outlineLevel="0" collapsed="false">
      <c r="D5760" s="2" t="s">
        <v>26</v>
      </c>
      <c r="E5760" s="33" t="s">
        <v>27</v>
      </c>
      <c r="F5760" s="34" t="n">
        <f aca="false">SUM(F5745:F5759)</f>
        <v>31502000</v>
      </c>
      <c r="G5760" s="34"/>
      <c r="H5760" s="34" t="n">
        <f aca="false">SUM(H5745:H5759)</f>
        <v>31502000</v>
      </c>
      <c r="I5760" s="41" t="n">
        <v>31502000</v>
      </c>
      <c r="J5760" s="41"/>
      <c r="K5760" s="41" t="n">
        <f aca="false">I5760+J5760</f>
        <v>31502000</v>
      </c>
      <c r="L5760" s="41" t="n">
        <f aca="false">SUM(L5745:L5758)</f>
        <v>14474051</v>
      </c>
      <c r="M5760" s="41"/>
      <c r="N5760" s="41" t="n">
        <f aca="false">SUM(L5760:M5760)</f>
        <v>14474051</v>
      </c>
      <c r="O5760" s="41" t="n">
        <f aca="false">SUM(O5745:O5758)</f>
        <v>14474051</v>
      </c>
      <c r="P5760" s="41"/>
      <c r="Q5760" s="41" t="n">
        <f aca="false">SUM(O5760:P5760)</f>
        <v>14474051</v>
      </c>
    </row>
    <row r="5761" customFormat="false" ht="9.75" hidden="false" customHeight="false" outlineLevel="0" collapsed="false">
      <c r="E5761" s="36" t="s">
        <v>183</v>
      </c>
      <c r="F5761" s="37" t="n">
        <f aca="false">SUM(F5760)</f>
        <v>31502000</v>
      </c>
      <c r="G5761" s="37"/>
      <c r="H5761" s="37" t="n">
        <f aca="false">SUM(H5760)</f>
        <v>31502000</v>
      </c>
      <c r="I5761" s="38" t="n">
        <f aca="false">SUM(I5760:I5760)</f>
        <v>31502000</v>
      </c>
      <c r="J5761" s="38" t="n">
        <f aca="false">SUM(J5760:J5760)</f>
        <v>0</v>
      </c>
      <c r="K5761" s="38" t="n">
        <f aca="false">I5761+J5761</f>
        <v>31502000</v>
      </c>
      <c r="L5761" s="38" t="n">
        <f aca="false">SUM(L5760)</f>
        <v>14474051</v>
      </c>
      <c r="M5761" s="38"/>
      <c r="N5761" s="38" t="n">
        <f aca="false">SUM(L5761:M5761)</f>
        <v>14474051</v>
      </c>
      <c r="O5761" s="38" t="n">
        <f aca="false">SUM(O5760)</f>
        <v>14474051</v>
      </c>
      <c r="P5761" s="38"/>
      <c r="Q5761" s="38" t="n">
        <f aca="false">SUM(O5761:P5761)</f>
        <v>14474051</v>
      </c>
    </row>
    <row r="5762" customFormat="false" ht="9" hidden="false" customHeight="false" outlineLevel="0" collapsed="false">
      <c r="E5762" s="31" t="s">
        <v>1991</v>
      </c>
      <c r="I5762" s="41"/>
      <c r="J5762" s="41"/>
      <c r="K5762" s="41"/>
      <c r="L5762" s="41"/>
      <c r="M5762" s="41"/>
      <c r="N5762" s="41"/>
      <c r="O5762" s="41"/>
      <c r="P5762" s="41"/>
      <c r="Q5762" s="41"/>
    </row>
    <row r="5763" customFormat="false" ht="9.75" hidden="false" customHeight="false" outlineLevel="0" collapsed="false">
      <c r="D5763" s="2" t="s">
        <v>26</v>
      </c>
      <c r="E5763" s="33" t="s">
        <v>27</v>
      </c>
      <c r="F5763" s="34" t="n">
        <f aca="false">+F5760</f>
        <v>31502000</v>
      </c>
      <c r="G5763" s="34"/>
      <c r="H5763" s="34" t="n">
        <f aca="false">+H5760</f>
        <v>31502000</v>
      </c>
      <c r="I5763" s="41" t="n">
        <v>31502000</v>
      </c>
      <c r="J5763" s="41"/>
      <c r="K5763" s="41" t="n">
        <f aca="false">I5763+J5763</f>
        <v>31502000</v>
      </c>
      <c r="L5763" s="41" t="n">
        <f aca="false">SUM(L5745:L5758)</f>
        <v>14474051</v>
      </c>
      <c r="M5763" s="41"/>
      <c r="N5763" s="41" t="n">
        <f aca="false">SUM(L5763:M5763)</f>
        <v>14474051</v>
      </c>
      <c r="O5763" s="41" t="n">
        <f aca="false">SUM(O5745:O5758)</f>
        <v>14474051</v>
      </c>
      <c r="P5763" s="41"/>
      <c r="Q5763" s="41" t="n">
        <f aca="false">SUM(O5763:P5763)</f>
        <v>14474051</v>
      </c>
    </row>
    <row r="5764" customFormat="false" ht="9.75" hidden="false" customHeight="false" outlineLevel="0" collapsed="false">
      <c r="E5764" s="36" t="s">
        <v>1992</v>
      </c>
      <c r="F5764" s="37" t="n">
        <f aca="false">SUM(F5763)</f>
        <v>31502000</v>
      </c>
      <c r="G5764" s="37"/>
      <c r="H5764" s="37" t="n">
        <f aca="false">SUM(H5763)</f>
        <v>31502000</v>
      </c>
      <c r="I5764" s="38" t="n">
        <f aca="false">SUM(I5763:I5763)</f>
        <v>31502000</v>
      </c>
      <c r="J5764" s="38" t="n">
        <f aca="false">SUM(J5763:J5763)</f>
        <v>0</v>
      </c>
      <c r="K5764" s="38" t="n">
        <f aca="false">I5764+J5764</f>
        <v>31502000</v>
      </c>
      <c r="L5764" s="38" t="n">
        <f aca="false">SUM(L5763)</f>
        <v>14474051</v>
      </c>
      <c r="M5764" s="38"/>
      <c r="N5764" s="38" t="n">
        <f aca="false">SUM(L5764:M5764)</f>
        <v>14474051</v>
      </c>
      <c r="O5764" s="38" t="n">
        <f aca="false">SUM(O5763)</f>
        <v>14474051</v>
      </c>
      <c r="P5764" s="38"/>
      <c r="Q5764" s="38" t="n">
        <f aca="false">SUM(O5764:P5764)</f>
        <v>14474051</v>
      </c>
    </row>
    <row r="5765" customFormat="false" ht="9" hidden="false" customHeight="false" outlineLevel="0" collapsed="false">
      <c r="I5765" s="41"/>
      <c r="J5765" s="41"/>
      <c r="K5765" s="41"/>
      <c r="L5765" s="41"/>
      <c r="M5765" s="41"/>
      <c r="N5765" s="41"/>
      <c r="O5765" s="41"/>
      <c r="P5765" s="41"/>
      <c r="Q5765" s="41"/>
    </row>
    <row r="5766" customFormat="false" ht="9" hidden="false" customHeight="false" outlineLevel="0" collapsed="false">
      <c r="A5766" s="1" t="n">
        <v>53</v>
      </c>
      <c r="E5766" s="31" t="s">
        <v>1993</v>
      </c>
      <c r="F5766" s="6"/>
      <c r="G5766" s="6"/>
      <c r="H5766" s="6"/>
      <c r="I5766" s="41"/>
      <c r="J5766" s="41"/>
      <c r="K5766" s="41"/>
      <c r="L5766" s="41"/>
      <c r="M5766" s="41"/>
      <c r="N5766" s="41"/>
      <c r="O5766" s="41"/>
      <c r="P5766" s="41"/>
      <c r="Q5766" s="41"/>
    </row>
    <row r="5767" customFormat="false" ht="9" hidden="false" customHeight="false" outlineLevel="0" collapsed="false">
      <c r="C5767" s="2" t="n">
        <v>450</v>
      </c>
      <c r="E5767" s="31" t="s">
        <v>273</v>
      </c>
      <c r="F5767" s="6"/>
      <c r="G5767" s="6"/>
      <c r="H5767" s="6"/>
      <c r="I5767" s="41"/>
      <c r="J5767" s="41"/>
      <c r="K5767" s="41"/>
      <c r="L5767" s="41"/>
      <c r="M5767" s="41"/>
      <c r="N5767" s="41"/>
      <c r="O5767" s="41"/>
      <c r="P5767" s="41"/>
      <c r="Q5767" s="41"/>
    </row>
    <row r="5768" customFormat="false" ht="9" hidden="false" customHeight="false" outlineLevel="0" collapsed="false">
      <c r="D5768" s="2" t="n">
        <v>411</v>
      </c>
      <c r="E5768" s="3" t="s">
        <v>19</v>
      </c>
      <c r="F5768" s="4" t="n">
        <v>35928000</v>
      </c>
      <c r="H5768" s="4" t="n">
        <f aca="false">+F5768+G5768</f>
        <v>35928000</v>
      </c>
      <c r="I5768" s="41" t="n">
        <v>34131600</v>
      </c>
      <c r="J5768" s="41" t="n">
        <v>0</v>
      </c>
      <c r="K5768" s="41" t="n">
        <f aca="false">I5768+J5768</f>
        <v>34131600</v>
      </c>
      <c r="L5768" s="41" t="n">
        <v>27912387</v>
      </c>
      <c r="M5768" s="41"/>
      <c r="N5768" s="41" t="n">
        <f aca="false">SUM(L5768:M5768)</f>
        <v>27912387</v>
      </c>
      <c r="O5768" s="41" t="n">
        <v>27912387</v>
      </c>
      <c r="P5768" s="41"/>
      <c r="Q5768" s="41" t="n">
        <f aca="false">SUM(O5768:P5768)</f>
        <v>27912387</v>
      </c>
    </row>
    <row r="5769" customFormat="false" ht="9" hidden="false" customHeight="false" outlineLevel="0" collapsed="false">
      <c r="D5769" s="2" t="n">
        <v>412</v>
      </c>
      <c r="E5769" s="3" t="s">
        <v>20</v>
      </c>
      <c r="F5769" s="4" t="n">
        <v>6430000</v>
      </c>
      <c r="H5769" s="4" t="n">
        <f aca="false">+F5769+G5769</f>
        <v>6430000</v>
      </c>
      <c r="I5769" s="41" t="n">
        <v>6108500</v>
      </c>
      <c r="J5769" s="41" t="n">
        <v>0</v>
      </c>
      <c r="K5769" s="41" t="n">
        <f aca="false">I5769+J5769</f>
        <v>6108500</v>
      </c>
      <c r="L5769" s="41" t="n">
        <v>5033176</v>
      </c>
      <c r="M5769" s="41"/>
      <c r="N5769" s="41" t="n">
        <f aca="false">SUM(L5769:M5769)</f>
        <v>5033176</v>
      </c>
      <c r="O5769" s="41" t="n">
        <v>5033176</v>
      </c>
      <c r="P5769" s="41"/>
      <c r="Q5769" s="41" t="n">
        <f aca="false">SUM(O5769:P5769)</f>
        <v>5033176</v>
      </c>
    </row>
    <row r="5770" customFormat="false" ht="9" hidden="false" customHeight="false" outlineLevel="0" collapsed="false">
      <c r="D5770" s="2" t="n">
        <v>414</v>
      </c>
      <c r="E5770" s="3" t="s">
        <v>34</v>
      </c>
      <c r="F5770" s="4" t="n">
        <v>700000</v>
      </c>
      <c r="H5770" s="4" t="n">
        <f aca="false">+F5770+G5770</f>
        <v>700000</v>
      </c>
      <c r="I5770" s="41" t="n">
        <v>700000</v>
      </c>
      <c r="J5770" s="41" t="n">
        <v>0</v>
      </c>
      <c r="K5770" s="41" t="n">
        <f aca="false">I5770+J5770</f>
        <v>700000</v>
      </c>
      <c r="L5770" s="41" t="n">
        <v>145399</v>
      </c>
      <c r="M5770" s="41"/>
      <c r="N5770" s="41" t="n">
        <f aca="false">SUM(L5770:M5770)</f>
        <v>145399</v>
      </c>
      <c r="O5770" s="41" t="n">
        <v>145399</v>
      </c>
      <c r="P5770" s="41"/>
      <c r="Q5770" s="41" t="n">
        <f aca="false">SUM(O5770:P5770)</f>
        <v>145399</v>
      </c>
    </row>
    <row r="5771" customFormat="false" ht="9" hidden="false" customHeight="false" outlineLevel="0" collapsed="false">
      <c r="D5771" s="2" t="n">
        <v>415</v>
      </c>
      <c r="E5771" s="3" t="s">
        <v>22</v>
      </c>
      <c r="F5771" s="4" t="n">
        <v>1680000</v>
      </c>
      <c r="H5771" s="4" t="n">
        <f aca="false">+F5771+G5771</f>
        <v>1680000</v>
      </c>
      <c r="I5771" s="41" t="n">
        <v>1680000</v>
      </c>
      <c r="J5771" s="41" t="n">
        <v>0</v>
      </c>
      <c r="K5771" s="41" t="n">
        <f aca="false">I5771+J5771</f>
        <v>1680000</v>
      </c>
      <c r="L5771" s="41" t="n">
        <v>1471985</v>
      </c>
      <c r="M5771" s="41"/>
      <c r="N5771" s="41" t="n">
        <f aca="false">SUM(L5771:M5771)</f>
        <v>1471985</v>
      </c>
      <c r="O5771" s="41" t="n">
        <v>1471985</v>
      </c>
      <c r="P5771" s="41"/>
      <c r="Q5771" s="41" t="n">
        <f aca="false">SUM(O5771:P5771)</f>
        <v>1471985</v>
      </c>
    </row>
    <row r="5772" customFormat="false" ht="9" hidden="false" customHeight="false" outlineLevel="0" collapsed="false">
      <c r="D5772" s="2" t="n">
        <v>416</v>
      </c>
      <c r="E5772" s="3" t="s">
        <v>35</v>
      </c>
      <c r="I5772" s="41" t="n">
        <v>2262900</v>
      </c>
      <c r="J5772" s="41" t="n">
        <v>0</v>
      </c>
      <c r="K5772" s="41" t="n">
        <f aca="false">I5772+J5772</f>
        <v>2262900</v>
      </c>
      <c r="L5772" s="41" t="n">
        <v>2262671</v>
      </c>
      <c r="M5772" s="41"/>
      <c r="N5772" s="41" t="n">
        <f aca="false">SUM(L5772:M5772)</f>
        <v>2262671</v>
      </c>
      <c r="O5772" s="41" t="n">
        <v>2262671</v>
      </c>
      <c r="P5772" s="41"/>
      <c r="Q5772" s="41" t="n">
        <f aca="false">SUM(O5772:P5772)</f>
        <v>2262671</v>
      </c>
    </row>
    <row r="5773" customFormat="false" ht="9" hidden="false" customHeight="false" outlineLevel="0" collapsed="false">
      <c r="D5773" s="2" t="n">
        <v>421</v>
      </c>
      <c r="E5773" s="3" t="s">
        <v>36</v>
      </c>
      <c r="F5773" s="4" t="n">
        <v>1900000</v>
      </c>
      <c r="H5773" s="4" t="n">
        <f aca="false">+F5773+G5773</f>
        <v>1900000</v>
      </c>
      <c r="I5773" s="41" t="n">
        <v>1900000</v>
      </c>
      <c r="J5773" s="41" t="n">
        <v>0</v>
      </c>
      <c r="K5773" s="41" t="n">
        <f aca="false">I5773+J5773</f>
        <v>1900000</v>
      </c>
      <c r="L5773" s="41" t="n">
        <v>955866</v>
      </c>
      <c r="M5773" s="41"/>
      <c r="N5773" s="41" t="n">
        <f aca="false">SUM(L5773:M5773)</f>
        <v>955866</v>
      </c>
      <c r="O5773" s="41" t="n">
        <v>955866</v>
      </c>
      <c r="P5773" s="41"/>
      <c r="Q5773" s="41" t="n">
        <f aca="false">SUM(O5773:P5773)</f>
        <v>955866</v>
      </c>
    </row>
    <row r="5774" customFormat="false" ht="9" hidden="false" customHeight="false" outlineLevel="0" collapsed="false">
      <c r="D5774" s="2" t="n">
        <v>422</v>
      </c>
      <c r="E5774" s="3" t="s">
        <v>24</v>
      </c>
      <c r="F5774" s="4" t="n">
        <v>2900000</v>
      </c>
      <c r="H5774" s="4" t="n">
        <f aca="false">+F5774+G5774</f>
        <v>2900000</v>
      </c>
      <c r="I5774" s="41" t="n">
        <v>2755000</v>
      </c>
      <c r="J5774" s="41" t="n">
        <v>0</v>
      </c>
      <c r="K5774" s="41" t="n">
        <f aca="false">I5774+J5774</f>
        <v>2755000</v>
      </c>
      <c r="L5774" s="41" t="n">
        <v>2076208</v>
      </c>
      <c r="M5774" s="41"/>
      <c r="N5774" s="41" t="n">
        <f aca="false">SUM(L5774:M5774)</f>
        <v>2076208</v>
      </c>
      <c r="O5774" s="41" t="n">
        <v>2076208</v>
      </c>
      <c r="P5774" s="41"/>
      <c r="Q5774" s="41" t="n">
        <f aca="false">SUM(O5774:P5774)</f>
        <v>2076208</v>
      </c>
    </row>
    <row r="5775" customFormat="false" ht="9" hidden="false" customHeight="false" outlineLevel="0" collapsed="false">
      <c r="D5775" s="2" t="n">
        <v>423</v>
      </c>
      <c r="E5775" s="3" t="s">
        <v>37</v>
      </c>
      <c r="F5775" s="4" t="n">
        <v>3838000</v>
      </c>
      <c r="H5775" s="4" t="n">
        <f aca="false">+F5775+G5775</f>
        <v>3838000</v>
      </c>
      <c r="I5775" s="41" t="n">
        <v>3838000</v>
      </c>
      <c r="J5775" s="41" t="n">
        <v>0</v>
      </c>
      <c r="K5775" s="41" t="n">
        <f aca="false">I5775+J5775</f>
        <v>3838000</v>
      </c>
      <c r="L5775" s="41" t="n">
        <v>1723921</v>
      </c>
      <c r="M5775" s="41"/>
      <c r="N5775" s="41" t="n">
        <f aca="false">SUM(L5775:M5775)</f>
        <v>1723921</v>
      </c>
      <c r="O5775" s="41" t="n">
        <v>1723921</v>
      </c>
      <c r="P5775" s="41"/>
      <c r="Q5775" s="41" t="n">
        <f aca="false">SUM(O5775:P5775)</f>
        <v>1723921</v>
      </c>
    </row>
    <row r="5776" customFormat="false" ht="9" hidden="false" customHeight="false" outlineLevel="0" collapsed="false">
      <c r="D5776" s="2" t="n">
        <v>425</v>
      </c>
      <c r="E5776" s="3" t="s">
        <v>39</v>
      </c>
      <c r="F5776" s="4" t="n">
        <v>402000</v>
      </c>
      <c r="H5776" s="4" t="n">
        <f aca="false">+F5776+G5776</f>
        <v>402000</v>
      </c>
      <c r="I5776" s="41" t="n">
        <v>402000</v>
      </c>
      <c r="J5776" s="41" t="n">
        <v>0</v>
      </c>
      <c r="K5776" s="41" t="n">
        <f aca="false">I5776+J5776</f>
        <v>402000</v>
      </c>
      <c r="L5776" s="41" t="n">
        <v>394223</v>
      </c>
      <c r="M5776" s="41"/>
      <c r="N5776" s="41" t="n">
        <f aca="false">SUM(L5776:M5776)</f>
        <v>394223</v>
      </c>
      <c r="O5776" s="41" t="n">
        <v>394223</v>
      </c>
      <c r="P5776" s="41"/>
      <c r="Q5776" s="41" t="n">
        <f aca="false">SUM(O5776:P5776)</f>
        <v>394223</v>
      </c>
    </row>
    <row r="5777" customFormat="false" ht="9" hidden="false" customHeight="false" outlineLevel="0" collapsed="false">
      <c r="D5777" s="2" t="n">
        <v>426</v>
      </c>
      <c r="E5777" s="3" t="s">
        <v>40</v>
      </c>
      <c r="F5777" s="4" t="n">
        <v>1945000</v>
      </c>
      <c r="H5777" s="4" t="n">
        <f aca="false">+F5777+G5777</f>
        <v>1945000</v>
      </c>
      <c r="I5777" s="41" t="n">
        <v>1945000</v>
      </c>
      <c r="J5777" s="41" t="n">
        <v>0</v>
      </c>
      <c r="K5777" s="41" t="n">
        <f aca="false">I5777+J5777</f>
        <v>1945000</v>
      </c>
      <c r="L5777" s="41" t="n">
        <v>1931553</v>
      </c>
      <c r="M5777" s="41"/>
      <c r="N5777" s="41" t="n">
        <f aca="false">SUM(L5777:M5777)</f>
        <v>1931553</v>
      </c>
      <c r="O5777" s="41" t="n">
        <v>1931553</v>
      </c>
      <c r="P5777" s="41"/>
      <c r="Q5777" s="41" t="n">
        <f aca="false">SUM(O5777:P5777)</f>
        <v>1931553</v>
      </c>
    </row>
    <row r="5778" customFormat="false" ht="18" hidden="false" customHeight="false" outlineLevel="0" collapsed="false">
      <c r="D5778" s="48" t="n">
        <v>482</v>
      </c>
      <c r="E5778" s="49" t="s">
        <v>55</v>
      </c>
      <c r="F5778" s="4" t="n">
        <v>100000</v>
      </c>
      <c r="H5778" s="4" t="n">
        <f aca="false">+F5778+G5778</f>
        <v>100000</v>
      </c>
      <c r="I5778" s="41" t="n">
        <v>100000</v>
      </c>
      <c r="J5778" s="41" t="n">
        <v>0</v>
      </c>
      <c r="K5778" s="41" t="n">
        <f aca="false">I5778+J5778</f>
        <v>100000</v>
      </c>
      <c r="L5778" s="41" t="n">
        <v>66177</v>
      </c>
      <c r="M5778" s="41"/>
      <c r="N5778" s="41" t="n">
        <f aca="false">SUM(L5778:M5778)</f>
        <v>66177</v>
      </c>
      <c r="O5778" s="41" t="n">
        <v>66177</v>
      </c>
      <c r="P5778" s="41"/>
      <c r="Q5778" s="41" t="n">
        <f aca="false">SUM(O5778:P5778)</f>
        <v>66177</v>
      </c>
    </row>
    <row r="5779" customFormat="false" ht="9.75" hidden="false" customHeight="false" outlineLevel="0" collapsed="false">
      <c r="D5779" s="2" t="n">
        <v>512</v>
      </c>
      <c r="E5779" s="33" t="s">
        <v>44</v>
      </c>
      <c r="F5779" s="34" t="n">
        <v>2000000</v>
      </c>
      <c r="G5779" s="34" t="n">
        <v>1496000</v>
      </c>
      <c r="H5779" s="34" t="n">
        <f aca="false">F5779+G5779</f>
        <v>3496000</v>
      </c>
      <c r="I5779" s="41" t="n">
        <v>2000000</v>
      </c>
      <c r="J5779" s="41" t="n">
        <v>1496000</v>
      </c>
      <c r="K5779" s="41" t="n">
        <f aca="false">I5779+J5779</f>
        <v>3496000</v>
      </c>
      <c r="L5779" s="41" t="n">
        <v>1999998</v>
      </c>
      <c r="M5779" s="41" t="n">
        <v>492719</v>
      </c>
      <c r="N5779" s="41" t="n">
        <f aca="false">SUM(L5779:M5779)</f>
        <v>2492717</v>
      </c>
      <c r="O5779" s="41" t="n">
        <v>1999998</v>
      </c>
      <c r="P5779" s="41" t="n">
        <v>492719</v>
      </c>
      <c r="Q5779" s="41" t="n">
        <f aca="false">SUM(O5779:P5779)</f>
        <v>2492717</v>
      </c>
    </row>
    <row r="5780" customFormat="false" ht="9" hidden="false" customHeight="false" outlineLevel="0" collapsed="false">
      <c r="E5780" s="31" t="s">
        <v>274</v>
      </c>
      <c r="I5780" s="35"/>
      <c r="J5780" s="35"/>
      <c r="K5780" s="35"/>
      <c r="L5780" s="35"/>
      <c r="M5780" s="35"/>
      <c r="N5780" s="35"/>
      <c r="O5780" s="35"/>
      <c r="P5780" s="35"/>
      <c r="Q5780" s="35"/>
    </row>
    <row r="5781" customFormat="false" ht="9" hidden="false" customHeight="false" outlineLevel="0" collapsed="false">
      <c r="D5781" s="2" t="s">
        <v>26</v>
      </c>
      <c r="E5781" s="3" t="s">
        <v>27</v>
      </c>
      <c r="F5781" s="4" t="n">
        <f aca="false">SUM(F5768:F5780)</f>
        <v>57823000</v>
      </c>
      <c r="H5781" s="4" t="n">
        <f aca="false">+G5781+F5781</f>
        <v>57823000</v>
      </c>
      <c r="I5781" s="41" t="n">
        <v>57823000</v>
      </c>
      <c r="J5781" s="41"/>
      <c r="K5781" s="41" t="n">
        <f aca="false">I5781+J5781</f>
        <v>57823000</v>
      </c>
      <c r="L5781" s="41" t="n">
        <f aca="false">SUM(L5768:L5779)</f>
        <v>45973564</v>
      </c>
      <c r="M5781" s="41"/>
      <c r="N5781" s="41" t="n">
        <f aca="false">SUM(L5781:M5781)</f>
        <v>45973564</v>
      </c>
      <c r="O5781" s="41" t="n">
        <f aca="false">SUM(O5768:O5779)</f>
        <v>45973564</v>
      </c>
      <c r="P5781" s="41"/>
      <c r="Q5781" s="41" t="n">
        <f aca="false">SUM(O5781:P5781)</f>
        <v>45973564</v>
      </c>
    </row>
    <row r="5782" customFormat="false" ht="9.75" hidden="false" customHeight="false" outlineLevel="0" collapsed="false">
      <c r="D5782" s="2" t="s">
        <v>59</v>
      </c>
      <c r="E5782" s="33" t="s">
        <v>60</v>
      </c>
      <c r="F5782" s="34"/>
      <c r="G5782" s="34" t="n">
        <v>1496000</v>
      </c>
      <c r="H5782" s="34" t="n">
        <f aca="false">+G5782+F5782</f>
        <v>1496000</v>
      </c>
      <c r="I5782" s="41"/>
      <c r="J5782" s="41" t="n">
        <v>1496000</v>
      </c>
      <c r="K5782" s="41" t="n">
        <f aca="false">I5782+J5782</f>
        <v>1496000</v>
      </c>
      <c r="L5782" s="41"/>
      <c r="M5782" s="41" t="n">
        <f aca="false">SUM(M5768:M5779)</f>
        <v>492719</v>
      </c>
      <c r="N5782" s="41" t="n">
        <f aca="false">SUM(L5782:M5782)</f>
        <v>492719</v>
      </c>
      <c r="O5782" s="41"/>
      <c r="P5782" s="41" t="n">
        <f aca="false">SUM(P5768:P5779)</f>
        <v>492719</v>
      </c>
      <c r="Q5782" s="41" t="n">
        <f aca="false">SUM(O5782:P5782)</f>
        <v>492719</v>
      </c>
    </row>
    <row r="5783" customFormat="false" ht="9.75" hidden="false" customHeight="false" outlineLevel="0" collapsed="false">
      <c r="E5783" s="36" t="s">
        <v>275</v>
      </c>
      <c r="F5783" s="37" t="n">
        <f aca="false">SUM(F5781:F5782)</f>
        <v>57823000</v>
      </c>
      <c r="G5783" s="37" t="n">
        <f aca="false">SUM(G5781:G5782)</f>
        <v>1496000</v>
      </c>
      <c r="H5783" s="37" t="n">
        <f aca="false">SUM(H5781:H5782)</f>
        <v>59319000</v>
      </c>
      <c r="I5783" s="38" t="n">
        <f aca="false">SUM(I5781:I5782)</f>
        <v>57823000</v>
      </c>
      <c r="J5783" s="38" t="n">
        <f aca="false">SUM(J5781:J5782)</f>
        <v>1496000</v>
      </c>
      <c r="K5783" s="38" t="n">
        <f aca="false">I5783+J5783</f>
        <v>59319000</v>
      </c>
      <c r="L5783" s="38" t="n">
        <f aca="false">SUM(L5781:L5782)</f>
        <v>45973564</v>
      </c>
      <c r="M5783" s="38" t="n">
        <f aca="false">SUM(M5781:M5782)</f>
        <v>492719</v>
      </c>
      <c r="N5783" s="38" t="n">
        <f aca="false">SUM(L5783:M5783)</f>
        <v>46466283</v>
      </c>
      <c r="O5783" s="38" t="n">
        <f aca="false">SUM(O5781:O5782)</f>
        <v>45973564</v>
      </c>
      <c r="P5783" s="38" t="n">
        <f aca="false">SUM(P5781:P5782)</f>
        <v>492719</v>
      </c>
      <c r="Q5783" s="38" t="n">
        <f aca="false">SUM(O5783:P5783)</f>
        <v>46466283</v>
      </c>
    </row>
    <row r="5784" customFormat="false" ht="9" hidden="false" customHeight="false" outlineLevel="0" collapsed="false">
      <c r="E5784" s="31" t="s">
        <v>1994</v>
      </c>
      <c r="I5784" s="41"/>
      <c r="J5784" s="41"/>
      <c r="K5784" s="41"/>
      <c r="L5784" s="41"/>
      <c r="M5784" s="41"/>
      <c r="N5784" s="41"/>
      <c r="O5784" s="41"/>
      <c r="P5784" s="41"/>
      <c r="Q5784" s="41"/>
    </row>
    <row r="5785" customFormat="false" ht="9" hidden="false" customHeight="false" outlineLevel="0" collapsed="false">
      <c r="D5785" s="2" t="s">
        <v>26</v>
      </c>
      <c r="E5785" s="3" t="s">
        <v>27</v>
      </c>
      <c r="F5785" s="4" t="n">
        <f aca="false">F5781</f>
        <v>57823000</v>
      </c>
      <c r="H5785" s="4" t="n">
        <f aca="false">+G5785+F5785</f>
        <v>57823000</v>
      </c>
      <c r="I5785" s="41" t="n">
        <v>57823000</v>
      </c>
      <c r="J5785" s="41"/>
      <c r="K5785" s="41" t="n">
        <f aca="false">I5785+J5785</f>
        <v>57823000</v>
      </c>
      <c r="L5785" s="41" t="n">
        <f aca="false">SUM(L5768:L5779)</f>
        <v>45973564</v>
      </c>
      <c r="M5785" s="41"/>
      <c r="N5785" s="41" t="n">
        <f aca="false">SUM(L5785:M5785)</f>
        <v>45973564</v>
      </c>
      <c r="O5785" s="41" t="n">
        <f aca="false">SUM(O5768:O5779)</f>
        <v>45973564</v>
      </c>
      <c r="P5785" s="41"/>
      <c r="Q5785" s="41" t="n">
        <f aca="false">SUM(O5785:P5785)</f>
        <v>45973564</v>
      </c>
    </row>
    <row r="5786" customFormat="false" ht="9.75" hidden="false" customHeight="false" outlineLevel="0" collapsed="false">
      <c r="D5786" s="2" t="s">
        <v>59</v>
      </c>
      <c r="E5786" s="33" t="s">
        <v>60</v>
      </c>
      <c r="F5786" s="34"/>
      <c r="G5786" s="34" t="n">
        <f aca="false">+G5782</f>
        <v>1496000</v>
      </c>
      <c r="H5786" s="34" t="n">
        <f aca="false">+G5786+F5786</f>
        <v>1496000</v>
      </c>
      <c r="I5786" s="41"/>
      <c r="J5786" s="41" t="n">
        <v>1496000</v>
      </c>
      <c r="K5786" s="41" t="n">
        <f aca="false">I5786+J5786</f>
        <v>1496000</v>
      </c>
      <c r="L5786" s="41"/>
      <c r="M5786" s="41" t="n">
        <f aca="false">SUM(M5768:M5779)</f>
        <v>492719</v>
      </c>
      <c r="N5786" s="41" t="n">
        <f aca="false">SUM(L5786:M5786)</f>
        <v>492719</v>
      </c>
      <c r="O5786" s="41"/>
      <c r="P5786" s="41" t="n">
        <f aca="false">SUM(P5768:P5779)</f>
        <v>492719</v>
      </c>
      <c r="Q5786" s="41" t="n">
        <f aca="false">SUM(O5786:P5786)</f>
        <v>492719</v>
      </c>
    </row>
    <row r="5787" customFormat="false" ht="9.75" hidden="false" customHeight="false" outlineLevel="0" collapsed="false">
      <c r="E5787" s="36" t="s">
        <v>1995</v>
      </c>
      <c r="F5787" s="37" t="n">
        <f aca="false">SUM(F5785:F5786)</f>
        <v>57823000</v>
      </c>
      <c r="G5787" s="37" t="n">
        <f aca="false">SUM(G5785:G5786)</f>
        <v>1496000</v>
      </c>
      <c r="H5787" s="37" t="n">
        <f aca="false">SUM(H5785:H5786)</f>
        <v>59319000</v>
      </c>
      <c r="I5787" s="38" t="n">
        <f aca="false">SUM(I5785:I5786)</f>
        <v>57823000</v>
      </c>
      <c r="J5787" s="38" t="n">
        <f aca="false">SUM(J5785:J5786)</f>
        <v>1496000</v>
      </c>
      <c r="K5787" s="38" t="n">
        <f aca="false">I5787+J5787</f>
        <v>59319000</v>
      </c>
      <c r="L5787" s="38" t="n">
        <f aca="false">SUM(L5785:L5786)</f>
        <v>45973564</v>
      </c>
      <c r="M5787" s="38" t="n">
        <f aca="false">SUM(M5785:M5786)</f>
        <v>492719</v>
      </c>
      <c r="N5787" s="38" t="n">
        <f aca="false">SUM(L5787:M5787)</f>
        <v>46466283</v>
      </c>
      <c r="O5787" s="38" t="n">
        <f aca="false">SUM(O5785:O5786)</f>
        <v>45973564</v>
      </c>
      <c r="P5787" s="38" t="n">
        <f aca="false">SUM(P5785:P5786)</f>
        <v>492719</v>
      </c>
      <c r="Q5787" s="38" t="n">
        <f aca="false">SUM(O5787:P5787)</f>
        <v>46466283</v>
      </c>
    </row>
    <row r="5788" customFormat="false" ht="9" hidden="false" customHeight="false" outlineLevel="0" collapsed="false">
      <c r="I5788" s="41"/>
      <c r="J5788" s="41"/>
      <c r="K5788" s="41"/>
      <c r="L5788" s="41"/>
      <c r="M5788" s="41"/>
      <c r="N5788" s="41"/>
      <c r="O5788" s="41"/>
      <c r="P5788" s="41"/>
      <c r="Q5788" s="41"/>
    </row>
    <row r="5789" customFormat="false" ht="9" hidden="false" customHeight="false" outlineLevel="0" collapsed="false">
      <c r="A5789" s="1" t="n">
        <v>54</v>
      </c>
      <c r="E5789" s="31" t="s">
        <v>1996</v>
      </c>
      <c r="F5789" s="6"/>
      <c r="G5789" s="6"/>
      <c r="H5789" s="6"/>
      <c r="I5789" s="41"/>
      <c r="J5789" s="41"/>
      <c r="K5789" s="41"/>
      <c r="L5789" s="41"/>
      <c r="M5789" s="41"/>
      <c r="N5789" s="41"/>
      <c r="O5789" s="41"/>
      <c r="P5789" s="41"/>
      <c r="Q5789" s="41"/>
    </row>
    <row r="5790" customFormat="false" ht="9" hidden="false" customHeight="false" outlineLevel="0" collapsed="false">
      <c r="C5790" s="2" t="n">
        <v>133</v>
      </c>
      <c r="E5790" s="31" t="s">
        <v>63</v>
      </c>
      <c r="F5790" s="6"/>
      <c r="G5790" s="6"/>
      <c r="H5790" s="6"/>
      <c r="I5790" s="41"/>
      <c r="J5790" s="41"/>
      <c r="K5790" s="41"/>
      <c r="L5790" s="41"/>
      <c r="M5790" s="41"/>
      <c r="N5790" s="41"/>
      <c r="O5790" s="41"/>
      <c r="P5790" s="41"/>
      <c r="Q5790" s="41"/>
    </row>
    <row r="5791" customFormat="false" ht="9" hidden="false" customHeight="false" outlineLevel="0" collapsed="false">
      <c r="D5791" s="2" t="n">
        <v>411</v>
      </c>
      <c r="E5791" s="3" t="s">
        <v>19</v>
      </c>
      <c r="F5791" s="4" t="n">
        <v>18249000</v>
      </c>
      <c r="H5791" s="4" t="n">
        <f aca="false">+F5791+G5791</f>
        <v>18249000</v>
      </c>
      <c r="I5791" s="41" t="n">
        <v>18249000</v>
      </c>
      <c r="J5791" s="41" t="n">
        <v>0</v>
      </c>
      <c r="K5791" s="41" t="n">
        <f aca="false">I5791+J5791</f>
        <v>18249000</v>
      </c>
      <c r="L5791" s="41"/>
      <c r="M5791" s="41"/>
      <c r="N5791" s="41"/>
      <c r="O5791" s="41"/>
      <c r="P5791" s="41"/>
      <c r="Q5791" s="41"/>
    </row>
    <row r="5792" customFormat="false" ht="9" hidden="false" customHeight="false" outlineLevel="0" collapsed="false">
      <c r="D5792" s="2" t="n">
        <v>412</v>
      </c>
      <c r="E5792" s="3" t="s">
        <v>20</v>
      </c>
      <c r="F5792" s="4" t="n">
        <v>3267000</v>
      </c>
      <c r="H5792" s="4" t="n">
        <f aca="false">+F5792+G5792</f>
        <v>3267000</v>
      </c>
      <c r="I5792" s="41" t="n">
        <v>3267000</v>
      </c>
      <c r="J5792" s="41" t="n">
        <v>0</v>
      </c>
      <c r="K5792" s="41" t="n">
        <f aca="false">I5792+J5792</f>
        <v>3267000</v>
      </c>
      <c r="L5792" s="41"/>
      <c r="M5792" s="41"/>
      <c r="N5792" s="41"/>
      <c r="O5792" s="41"/>
      <c r="P5792" s="41"/>
      <c r="Q5792" s="41"/>
    </row>
    <row r="5793" customFormat="false" ht="9" hidden="false" customHeight="false" outlineLevel="0" collapsed="false">
      <c r="D5793" s="2" t="n">
        <v>413</v>
      </c>
      <c r="E5793" s="3" t="s">
        <v>21</v>
      </c>
      <c r="F5793" s="4" t="n">
        <v>400000</v>
      </c>
      <c r="H5793" s="4" t="n">
        <f aca="false">+F5793+G5793</f>
        <v>400000</v>
      </c>
      <c r="I5793" s="41" t="n">
        <v>400000</v>
      </c>
      <c r="J5793" s="41" t="n">
        <v>0</v>
      </c>
      <c r="K5793" s="41" t="n">
        <f aca="false">I5793+J5793</f>
        <v>400000</v>
      </c>
      <c r="L5793" s="41"/>
      <c r="M5793" s="41"/>
      <c r="N5793" s="41"/>
      <c r="O5793" s="41"/>
      <c r="P5793" s="41"/>
      <c r="Q5793" s="41"/>
    </row>
    <row r="5794" customFormat="false" ht="9" hidden="false" customHeight="false" outlineLevel="0" collapsed="false">
      <c r="D5794" s="2" t="n">
        <v>414</v>
      </c>
      <c r="E5794" s="3" t="s">
        <v>34</v>
      </c>
      <c r="F5794" s="4" t="n">
        <v>600000</v>
      </c>
      <c r="H5794" s="4" t="n">
        <f aca="false">+F5794+G5794</f>
        <v>600000</v>
      </c>
      <c r="I5794" s="41" t="n">
        <v>600000</v>
      </c>
      <c r="J5794" s="41" t="n">
        <v>0</v>
      </c>
      <c r="K5794" s="41" t="n">
        <f aca="false">I5794+J5794</f>
        <v>600000</v>
      </c>
      <c r="L5794" s="41"/>
      <c r="M5794" s="41"/>
      <c r="N5794" s="41"/>
      <c r="O5794" s="41"/>
      <c r="P5794" s="41"/>
      <c r="Q5794" s="41"/>
    </row>
    <row r="5795" customFormat="false" ht="9" hidden="false" customHeight="false" outlineLevel="0" collapsed="false">
      <c r="D5795" s="2" t="n">
        <v>415</v>
      </c>
      <c r="E5795" s="3" t="s">
        <v>22</v>
      </c>
      <c r="F5795" s="4" t="n">
        <v>700000</v>
      </c>
      <c r="H5795" s="4" t="n">
        <f aca="false">+F5795+G5795</f>
        <v>700000</v>
      </c>
      <c r="I5795" s="41" t="n">
        <v>700000</v>
      </c>
      <c r="J5795" s="41" t="n">
        <v>0</v>
      </c>
      <c r="K5795" s="41" t="n">
        <f aca="false">I5795+J5795</f>
        <v>700000</v>
      </c>
      <c r="L5795" s="41"/>
      <c r="M5795" s="41"/>
      <c r="N5795" s="41"/>
      <c r="O5795" s="41"/>
      <c r="P5795" s="41"/>
      <c r="Q5795" s="41"/>
    </row>
    <row r="5796" customFormat="false" ht="9" hidden="false" customHeight="false" outlineLevel="0" collapsed="false">
      <c r="D5796" s="2" t="n">
        <v>416</v>
      </c>
      <c r="E5796" s="3" t="s">
        <v>35</v>
      </c>
      <c r="I5796" s="41" t="n">
        <v>0</v>
      </c>
      <c r="J5796" s="41" t="n">
        <v>0</v>
      </c>
      <c r="K5796" s="41" t="n">
        <f aca="false">I5796+J5796</f>
        <v>0</v>
      </c>
      <c r="L5796" s="41"/>
      <c r="M5796" s="41"/>
      <c r="N5796" s="41"/>
      <c r="O5796" s="41"/>
      <c r="P5796" s="41"/>
      <c r="Q5796" s="41"/>
    </row>
    <row r="5797" customFormat="false" ht="9" hidden="false" customHeight="false" outlineLevel="0" collapsed="false">
      <c r="D5797" s="2" t="n">
        <v>421</v>
      </c>
      <c r="E5797" s="3" t="s">
        <v>36</v>
      </c>
      <c r="F5797" s="4" t="n">
        <v>4000000</v>
      </c>
      <c r="H5797" s="4" t="n">
        <f aca="false">+F5797+G5797</f>
        <v>4000000</v>
      </c>
      <c r="I5797" s="41" t="n">
        <v>4000000</v>
      </c>
      <c r="J5797" s="41" t="n">
        <v>0</v>
      </c>
      <c r="K5797" s="41" t="n">
        <f aca="false">I5797+J5797</f>
        <v>4000000</v>
      </c>
      <c r="L5797" s="41"/>
      <c r="M5797" s="41"/>
      <c r="N5797" s="41"/>
      <c r="O5797" s="41"/>
      <c r="P5797" s="41"/>
      <c r="Q5797" s="41"/>
    </row>
    <row r="5798" customFormat="false" ht="9" hidden="false" customHeight="false" outlineLevel="0" collapsed="false">
      <c r="D5798" s="2" t="n">
        <v>422</v>
      </c>
      <c r="E5798" s="3" t="s">
        <v>24</v>
      </c>
      <c r="F5798" s="4" t="n">
        <v>500000</v>
      </c>
      <c r="H5798" s="4" t="n">
        <f aca="false">+F5798+G5798</f>
        <v>500000</v>
      </c>
      <c r="I5798" s="41" t="n">
        <v>500000</v>
      </c>
      <c r="J5798" s="41" t="n">
        <v>0</v>
      </c>
      <c r="K5798" s="41" t="n">
        <f aca="false">I5798+J5798</f>
        <v>500000</v>
      </c>
      <c r="L5798" s="41"/>
      <c r="M5798" s="41"/>
      <c r="N5798" s="41"/>
      <c r="O5798" s="41"/>
      <c r="P5798" s="41"/>
      <c r="Q5798" s="41"/>
    </row>
    <row r="5799" customFormat="false" ht="9" hidden="false" customHeight="false" outlineLevel="0" collapsed="false">
      <c r="D5799" s="2" t="n">
        <v>423</v>
      </c>
      <c r="E5799" s="3" t="s">
        <v>37</v>
      </c>
      <c r="F5799" s="4" t="n">
        <v>500000</v>
      </c>
      <c r="H5799" s="4" t="n">
        <f aca="false">+F5799+G5799</f>
        <v>500000</v>
      </c>
      <c r="I5799" s="41" t="n">
        <v>500000</v>
      </c>
      <c r="J5799" s="41" t="n">
        <v>0</v>
      </c>
      <c r="K5799" s="41" t="n">
        <f aca="false">I5799+J5799</f>
        <v>500000</v>
      </c>
      <c r="L5799" s="41"/>
      <c r="M5799" s="41"/>
      <c r="N5799" s="41"/>
      <c r="O5799" s="41"/>
      <c r="P5799" s="41"/>
      <c r="Q5799" s="41"/>
    </row>
    <row r="5800" customFormat="false" ht="9" hidden="false" customHeight="false" outlineLevel="0" collapsed="false">
      <c r="D5800" s="2" t="n">
        <v>424</v>
      </c>
      <c r="E5800" s="3" t="s">
        <v>38</v>
      </c>
      <c r="F5800" s="4" t="n">
        <v>1000000</v>
      </c>
      <c r="H5800" s="4" t="n">
        <f aca="false">+F5800+G5800</f>
        <v>1000000</v>
      </c>
      <c r="I5800" s="41" t="n">
        <v>1000000</v>
      </c>
      <c r="J5800" s="41" t="n">
        <v>0</v>
      </c>
      <c r="K5800" s="41" t="n">
        <f aca="false">I5800+J5800</f>
        <v>1000000</v>
      </c>
      <c r="L5800" s="41"/>
      <c r="M5800" s="41"/>
      <c r="N5800" s="41"/>
      <c r="O5800" s="41"/>
      <c r="P5800" s="41"/>
      <c r="Q5800" s="41"/>
    </row>
    <row r="5801" customFormat="false" ht="9" hidden="false" customHeight="false" outlineLevel="0" collapsed="false">
      <c r="D5801" s="2" t="n">
        <v>425</v>
      </c>
      <c r="E5801" s="3" t="s">
        <v>39</v>
      </c>
      <c r="F5801" s="4" t="n">
        <v>327000</v>
      </c>
      <c r="H5801" s="4" t="n">
        <f aca="false">+F5801+G5801</f>
        <v>327000</v>
      </c>
      <c r="I5801" s="41" t="n">
        <v>327000</v>
      </c>
      <c r="J5801" s="41" t="n">
        <v>0</v>
      </c>
      <c r="K5801" s="41" t="n">
        <f aca="false">I5801+J5801</f>
        <v>327000</v>
      </c>
      <c r="L5801" s="41"/>
      <c r="M5801" s="41"/>
      <c r="N5801" s="41"/>
      <c r="O5801" s="41"/>
      <c r="P5801" s="41"/>
      <c r="Q5801" s="41"/>
    </row>
    <row r="5802" customFormat="false" ht="9.75" hidden="false" customHeight="false" outlineLevel="0" collapsed="false">
      <c r="D5802" s="2" t="n">
        <v>426</v>
      </c>
      <c r="E5802" s="33" t="s">
        <v>40</v>
      </c>
      <c r="F5802" s="34" t="n">
        <v>1500000</v>
      </c>
      <c r="G5802" s="34"/>
      <c r="H5802" s="34" t="n">
        <f aca="false">+G5802+F5802</f>
        <v>1500000</v>
      </c>
      <c r="I5802" s="41" t="n">
        <v>1500000</v>
      </c>
      <c r="J5802" s="41" t="n">
        <v>0</v>
      </c>
      <c r="K5802" s="41" t="n">
        <f aca="false">I5802+J5802</f>
        <v>1500000</v>
      </c>
      <c r="L5802" s="41"/>
      <c r="M5802" s="41"/>
      <c r="N5802" s="41"/>
      <c r="O5802" s="41"/>
      <c r="P5802" s="41"/>
      <c r="Q5802" s="41"/>
    </row>
    <row r="5803" customFormat="false" ht="9" hidden="false" customHeight="false" outlineLevel="0" collapsed="false">
      <c r="E5803" s="31" t="s">
        <v>64</v>
      </c>
      <c r="I5803" s="35"/>
      <c r="J5803" s="35"/>
      <c r="K5803" s="35"/>
      <c r="L5803" s="35"/>
      <c r="M5803" s="35"/>
      <c r="N5803" s="35"/>
      <c r="O5803" s="35"/>
      <c r="P5803" s="35"/>
      <c r="Q5803" s="35"/>
    </row>
    <row r="5804" customFormat="false" ht="9.75" hidden="false" customHeight="false" outlineLevel="0" collapsed="false">
      <c r="D5804" s="2" t="s">
        <v>26</v>
      </c>
      <c r="E5804" s="33" t="s">
        <v>27</v>
      </c>
      <c r="F5804" s="34" t="n">
        <f aca="false">SUM(F5791:F5803)</f>
        <v>31043000</v>
      </c>
      <c r="G5804" s="34"/>
      <c r="H5804" s="34" t="n">
        <f aca="false">SUM(H5791:H5803)</f>
        <v>31043000</v>
      </c>
      <c r="I5804" s="41" t="n">
        <v>31043000</v>
      </c>
      <c r="J5804" s="41"/>
      <c r="K5804" s="41" t="n">
        <f aca="false">I5804+J5804</f>
        <v>31043000</v>
      </c>
      <c r="L5804" s="41"/>
      <c r="M5804" s="41"/>
      <c r="N5804" s="41"/>
      <c r="O5804" s="41"/>
      <c r="P5804" s="41"/>
      <c r="Q5804" s="41"/>
    </row>
    <row r="5805" customFormat="false" ht="9.75" hidden="false" customHeight="false" outlineLevel="0" collapsed="false">
      <c r="E5805" s="36" t="s">
        <v>65</v>
      </c>
      <c r="F5805" s="37" t="n">
        <f aca="false">SUM(F5804)</f>
        <v>31043000</v>
      </c>
      <c r="G5805" s="37"/>
      <c r="H5805" s="37" t="n">
        <f aca="false">SUM(H5804)</f>
        <v>31043000</v>
      </c>
      <c r="I5805" s="38" t="n">
        <f aca="false">SUM(I5804:I5804)</f>
        <v>31043000</v>
      </c>
      <c r="J5805" s="38" t="n">
        <f aca="false">SUM(J5804:J5804)</f>
        <v>0</v>
      </c>
      <c r="K5805" s="38" t="n">
        <f aca="false">I5805+J5805</f>
        <v>31043000</v>
      </c>
      <c r="L5805" s="38"/>
      <c r="M5805" s="38"/>
      <c r="N5805" s="38"/>
      <c r="O5805" s="38"/>
      <c r="P5805" s="38"/>
      <c r="Q5805" s="38"/>
    </row>
    <row r="5806" customFormat="false" ht="9" hidden="false" customHeight="false" outlineLevel="0" collapsed="false">
      <c r="E5806" s="31" t="s">
        <v>1997</v>
      </c>
      <c r="I5806" s="41"/>
      <c r="J5806" s="41"/>
      <c r="K5806" s="41"/>
      <c r="L5806" s="41"/>
      <c r="M5806" s="41"/>
      <c r="N5806" s="41"/>
      <c r="O5806" s="41"/>
      <c r="P5806" s="41"/>
      <c r="Q5806" s="41"/>
    </row>
    <row r="5807" customFormat="false" ht="9.75" hidden="false" customHeight="false" outlineLevel="0" collapsed="false">
      <c r="D5807" s="2" t="s">
        <v>26</v>
      </c>
      <c r="E5807" s="33" t="s">
        <v>27</v>
      </c>
      <c r="F5807" s="34" t="n">
        <f aca="false">+F5804</f>
        <v>31043000</v>
      </c>
      <c r="G5807" s="34"/>
      <c r="H5807" s="34" t="n">
        <f aca="false">+H5804</f>
        <v>31043000</v>
      </c>
      <c r="I5807" s="41" t="n">
        <v>31043000</v>
      </c>
      <c r="J5807" s="41"/>
      <c r="K5807" s="41" t="n">
        <f aca="false">I5807+J5807</f>
        <v>31043000</v>
      </c>
      <c r="L5807" s="41"/>
      <c r="M5807" s="41"/>
      <c r="N5807" s="41"/>
      <c r="O5807" s="41"/>
      <c r="P5807" s="41"/>
      <c r="Q5807" s="41"/>
    </row>
    <row r="5808" customFormat="false" ht="9.75" hidden="false" customHeight="false" outlineLevel="0" collapsed="false">
      <c r="E5808" s="36" t="s">
        <v>1998</v>
      </c>
      <c r="F5808" s="37" t="n">
        <f aca="false">SUM(F5807)</f>
        <v>31043000</v>
      </c>
      <c r="G5808" s="37"/>
      <c r="H5808" s="37" t="n">
        <f aca="false">SUM(H5807)</f>
        <v>31043000</v>
      </c>
      <c r="I5808" s="38" t="n">
        <f aca="false">SUM(I5807:I5807)</f>
        <v>31043000</v>
      </c>
      <c r="J5808" s="38" t="n">
        <f aca="false">SUM(J5807:J5807)</f>
        <v>0</v>
      </c>
      <c r="K5808" s="38" t="n">
        <f aca="false">I5808+J5808</f>
        <v>31043000</v>
      </c>
      <c r="L5808" s="38"/>
      <c r="M5808" s="38"/>
      <c r="N5808" s="38"/>
      <c r="O5808" s="38"/>
      <c r="P5808" s="38"/>
      <c r="Q5808" s="38"/>
    </row>
    <row r="5809" customFormat="false" ht="9" hidden="false" customHeight="false" outlineLevel="0" collapsed="false">
      <c r="I5809" s="41"/>
      <c r="J5809" s="41"/>
      <c r="K5809" s="41"/>
      <c r="L5809" s="41"/>
      <c r="M5809" s="41"/>
      <c r="N5809" s="41"/>
      <c r="O5809" s="41"/>
      <c r="P5809" s="41"/>
      <c r="Q5809" s="41"/>
    </row>
    <row r="5810" customFormat="false" ht="18" hidden="false" customHeight="false" outlineLevel="0" collapsed="false">
      <c r="A5810" s="58" t="n">
        <v>55</v>
      </c>
      <c r="B5810" s="48"/>
      <c r="C5810" s="48"/>
      <c r="D5810" s="48"/>
      <c r="E5810" s="32" t="s">
        <v>1999</v>
      </c>
      <c r="F5810" s="6"/>
      <c r="G5810" s="6"/>
      <c r="H5810" s="6"/>
      <c r="I5810" s="41"/>
      <c r="J5810" s="41"/>
      <c r="K5810" s="41"/>
      <c r="L5810" s="41"/>
      <c r="M5810" s="41"/>
      <c r="N5810" s="41"/>
      <c r="O5810" s="41"/>
      <c r="P5810" s="41"/>
      <c r="Q5810" s="41"/>
    </row>
    <row r="5811" customFormat="false" ht="18" hidden="false" customHeight="false" outlineLevel="0" collapsed="false">
      <c r="A5811" s="58"/>
      <c r="B5811" s="48"/>
      <c r="C5811" s="48" t="n">
        <v>410</v>
      </c>
      <c r="D5811" s="48"/>
      <c r="E5811" s="32" t="s">
        <v>460</v>
      </c>
      <c r="F5811" s="6"/>
      <c r="G5811" s="6"/>
      <c r="H5811" s="6"/>
      <c r="I5811" s="41"/>
      <c r="J5811" s="41"/>
      <c r="K5811" s="41"/>
      <c r="L5811" s="41"/>
      <c r="M5811" s="41"/>
      <c r="N5811" s="41"/>
      <c r="O5811" s="41"/>
      <c r="P5811" s="41"/>
      <c r="Q5811" s="41"/>
    </row>
    <row r="5812" customFormat="false" ht="9" hidden="false" customHeight="false" outlineLevel="0" collapsed="false">
      <c r="D5812" s="2" t="n">
        <v>411</v>
      </c>
      <c r="E5812" s="3" t="s">
        <v>19</v>
      </c>
      <c r="F5812" s="4" t="n">
        <v>6320000</v>
      </c>
      <c r="H5812" s="4" t="n">
        <f aca="false">+F5812+G5812</f>
        <v>6320000</v>
      </c>
      <c r="I5812" s="41" t="n">
        <v>6004000</v>
      </c>
      <c r="J5812" s="41" t="n">
        <v>0</v>
      </c>
      <c r="K5812" s="41" t="n">
        <f aca="false">I5812+J5812</f>
        <v>6004000</v>
      </c>
      <c r="L5812" s="41" t="n">
        <v>4566441</v>
      </c>
      <c r="M5812" s="41"/>
      <c r="N5812" s="41" t="n">
        <f aca="false">SUM(L5812:M5812)</f>
        <v>4566441</v>
      </c>
      <c r="O5812" s="41" t="n">
        <v>4566441</v>
      </c>
      <c r="P5812" s="41"/>
      <c r="Q5812" s="41" t="n">
        <f aca="false">SUM(O5812:P5812)</f>
        <v>4566441</v>
      </c>
    </row>
    <row r="5813" customFormat="false" ht="9" hidden="false" customHeight="false" outlineLevel="0" collapsed="false">
      <c r="D5813" s="2" t="n">
        <v>412</v>
      </c>
      <c r="E5813" s="3" t="s">
        <v>20</v>
      </c>
      <c r="F5813" s="4" t="n">
        <v>1129000</v>
      </c>
      <c r="H5813" s="4" t="n">
        <f aca="false">+F5813+G5813</f>
        <v>1129000</v>
      </c>
      <c r="I5813" s="41" t="n">
        <v>1072550</v>
      </c>
      <c r="J5813" s="41" t="n">
        <v>0</v>
      </c>
      <c r="K5813" s="41" t="n">
        <f aca="false">I5813+J5813</f>
        <v>1072550</v>
      </c>
      <c r="L5813" s="41" t="n">
        <v>817393</v>
      </c>
      <c r="M5813" s="41"/>
      <c r="N5813" s="41" t="n">
        <f aca="false">SUM(L5813:M5813)</f>
        <v>817393</v>
      </c>
      <c r="O5813" s="41" t="n">
        <v>817393</v>
      </c>
      <c r="P5813" s="41"/>
      <c r="Q5813" s="41" t="n">
        <f aca="false">SUM(O5813:P5813)</f>
        <v>817393</v>
      </c>
    </row>
    <row r="5814" customFormat="false" ht="9" hidden="false" customHeight="false" outlineLevel="0" collapsed="false">
      <c r="D5814" s="2" t="n">
        <v>413</v>
      </c>
      <c r="E5814" s="3" t="s">
        <v>21</v>
      </c>
      <c r="F5814" s="4" t="n">
        <v>150000</v>
      </c>
      <c r="H5814" s="4" t="n">
        <f aca="false">+F5814+G5814</f>
        <v>150000</v>
      </c>
      <c r="I5814" s="41" t="n">
        <v>150000</v>
      </c>
      <c r="J5814" s="41" t="n">
        <v>0</v>
      </c>
      <c r="K5814" s="41" t="n">
        <f aca="false">I5814+J5814</f>
        <v>150000</v>
      </c>
      <c r="L5814" s="41" t="n">
        <v>74480</v>
      </c>
      <c r="M5814" s="41"/>
      <c r="N5814" s="41" t="n">
        <f aca="false">SUM(L5814:M5814)</f>
        <v>74480</v>
      </c>
      <c r="O5814" s="41" t="n">
        <v>74480</v>
      </c>
      <c r="P5814" s="41"/>
      <c r="Q5814" s="41" t="n">
        <f aca="false">SUM(O5814:P5814)</f>
        <v>74480</v>
      </c>
    </row>
    <row r="5815" customFormat="false" ht="9" hidden="false" customHeight="false" outlineLevel="0" collapsed="false">
      <c r="D5815" s="2" t="n">
        <v>414</v>
      </c>
      <c r="E5815" s="3" t="s">
        <v>34</v>
      </c>
      <c r="F5815" s="4" t="n">
        <v>100000</v>
      </c>
      <c r="H5815" s="4" t="n">
        <f aca="false">+F5815+G5815</f>
        <v>100000</v>
      </c>
      <c r="I5815" s="41" t="n">
        <v>100000</v>
      </c>
      <c r="J5815" s="41" t="n">
        <v>0</v>
      </c>
      <c r="K5815" s="41" t="n">
        <f aca="false">I5815+J5815</f>
        <v>100000</v>
      </c>
      <c r="L5815" s="41" t="n">
        <v>89070</v>
      </c>
      <c r="M5815" s="41"/>
      <c r="N5815" s="41" t="n">
        <f aca="false">SUM(L5815:M5815)</f>
        <v>89070</v>
      </c>
      <c r="O5815" s="41" t="n">
        <v>89070</v>
      </c>
      <c r="P5815" s="41"/>
      <c r="Q5815" s="41" t="n">
        <f aca="false">SUM(O5815:P5815)</f>
        <v>89070</v>
      </c>
    </row>
    <row r="5816" customFormat="false" ht="9" hidden="false" customHeight="false" outlineLevel="0" collapsed="false">
      <c r="D5816" s="2" t="n">
        <v>415</v>
      </c>
      <c r="E5816" s="3" t="s">
        <v>22</v>
      </c>
      <c r="F5816" s="4" t="n">
        <v>100000</v>
      </c>
      <c r="H5816" s="4" t="n">
        <f aca="false">+F5816+G5816</f>
        <v>100000</v>
      </c>
      <c r="I5816" s="41" t="n">
        <v>100000</v>
      </c>
      <c r="J5816" s="41" t="n">
        <v>0</v>
      </c>
      <c r="K5816" s="41" t="n">
        <f aca="false">I5816+J5816</f>
        <v>100000</v>
      </c>
      <c r="L5816" s="41" t="n">
        <v>86400</v>
      </c>
      <c r="M5816" s="41"/>
      <c r="N5816" s="41" t="n">
        <f aca="false">SUM(L5816:M5816)</f>
        <v>86400</v>
      </c>
      <c r="O5816" s="41" t="n">
        <v>86400</v>
      </c>
      <c r="P5816" s="41"/>
      <c r="Q5816" s="41" t="n">
        <f aca="false">SUM(O5816:P5816)</f>
        <v>86400</v>
      </c>
    </row>
    <row r="5817" customFormat="false" ht="9" hidden="false" customHeight="false" outlineLevel="0" collapsed="false">
      <c r="D5817" s="2" t="n">
        <v>416</v>
      </c>
      <c r="E5817" s="3" t="s">
        <v>35</v>
      </c>
      <c r="I5817" s="41" t="n">
        <v>469950</v>
      </c>
      <c r="J5817" s="41" t="n">
        <v>0</v>
      </c>
      <c r="K5817" s="41" t="n">
        <f aca="false">I5817+J5817</f>
        <v>469950</v>
      </c>
      <c r="L5817" s="41" t="n">
        <v>400580</v>
      </c>
      <c r="M5817" s="41"/>
      <c r="N5817" s="41" t="n">
        <f aca="false">SUM(L5817:M5817)</f>
        <v>400580</v>
      </c>
      <c r="O5817" s="41" t="n">
        <v>400580</v>
      </c>
      <c r="P5817" s="41"/>
      <c r="Q5817" s="41" t="n">
        <f aca="false">SUM(O5817:P5817)</f>
        <v>400580</v>
      </c>
    </row>
    <row r="5818" customFormat="false" ht="9" hidden="false" customHeight="false" outlineLevel="0" collapsed="false">
      <c r="D5818" s="2" t="n">
        <v>421</v>
      </c>
      <c r="E5818" s="3" t="s">
        <v>36</v>
      </c>
      <c r="F5818" s="4" t="n">
        <v>700000</v>
      </c>
      <c r="H5818" s="4" t="n">
        <f aca="false">+F5818+G5818</f>
        <v>700000</v>
      </c>
      <c r="I5818" s="41" t="n">
        <v>665000</v>
      </c>
      <c r="J5818" s="41" t="n">
        <v>0</v>
      </c>
      <c r="K5818" s="41" t="n">
        <f aca="false">I5818+J5818</f>
        <v>665000</v>
      </c>
      <c r="L5818" s="41" t="n">
        <v>504600</v>
      </c>
      <c r="M5818" s="41"/>
      <c r="N5818" s="41" t="n">
        <f aca="false">SUM(L5818:M5818)</f>
        <v>504600</v>
      </c>
      <c r="O5818" s="41" t="n">
        <v>504600</v>
      </c>
      <c r="P5818" s="41"/>
      <c r="Q5818" s="41" t="n">
        <f aca="false">SUM(O5818:P5818)</f>
        <v>504600</v>
      </c>
    </row>
    <row r="5819" customFormat="false" ht="9" hidden="false" customHeight="false" outlineLevel="0" collapsed="false">
      <c r="D5819" s="2" t="n">
        <v>422</v>
      </c>
      <c r="E5819" s="3" t="s">
        <v>24</v>
      </c>
      <c r="F5819" s="4" t="n">
        <v>500000</v>
      </c>
      <c r="H5819" s="4" t="n">
        <f aca="false">+F5819+G5819</f>
        <v>500000</v>
      </c>
      <c r="I5819" s="41" t="n">
        <v>475000</v>
      </c>
      <c r="J5819" s="41" t="n">
        <v>0</v>
      </c>
      <c r="K5819" s="41" t="n">
        <f aca="false">I5819+J5819</f>
        <v>475000</v>
      </c>
      <c r="L5819" s="41" t="n">
        <v>443039</v>
      </c>
      <c r="M5819" s="41"/>
      <c r="N5819" s="41" t="n">
        <f aca="false">SUM(L5819:M5819)</f>
        <v>443039</v>
      </c>
      <c r="O5819" s="41" t="n">
        <v>443039</v>
      </c>
      <c r="P5819" s="41"/>
      <c r="Q5819" s="41" t="n">
        <f aca="false">SUM(O5819:P5819)</f>
        <v>443039</v>
      </c>
    </row>
    <row r="5820" customFormat="false" ht="9" hidden="false" customHeight="false" outlineLevel="0" collapsed="false">
      <c r="D5820" s="2" t="n">
        <v>423</v>
      </c>
      <c r="E5820" s="3" t="s">
        <v>37</v>
      </c>
      <c r="F5820" s="4" t="n">
        <v>5700000</v>
      </c>
      <c r="H5820" s="4" t="n">
        <f aca="false">+F5820+G5820</f>
        <v>5700000</v>
      </c>
      <c r="I5820" s="41" t="n">
        <v>5700000</v>
      </c>
      <c r="J5820" s="41" t="n">
        <v>0</v>
      </c>
      <c r="K5820" s="41" t="n">
        <f aca="false">I5820+J5820</f>
        <v>5700000</v>
      </c>
      <c r="L5820" s="41" t="n">
        <v>5464506</v>
      </c>
      <c r="M5820" s="41"/>
      <c r="N5820" s="41" t="n">
        <f aca="false">SUM(L5820:M5820)</f>
        <v>5464506</v>
      </c>
      <c r="O5820" s="41" t="n">
        <v>5464506</v>
      </c>
      <c r="P5820" s="41"/>
      <c r="Q5820" s="41" t="n">
        <f aca="false">SUM(O5820:P5820)</f>
        <v>5464506</v>
      </c>
    </row>
    <row r="5821" customFormat="false" ht="9" hidden="false" customHeight="false" outlineLevel="0" collapsed="false">
      <c r="D5821" s="2" t="n">
        <v>424</v>
      </c>
      <c r="E5821" s="3" t="s">
        <v>38</v>
      </c>
      <c r="F5821" s="4" t="n">
        <v>100000</v>
      </c>
      <c r="H5821" s="4" t="n">
        <f aca="false">+F5821+G5821</f>
        <v>100000</v>
      </c>
      <c r="I5821" s="41" t="n">
        <v>95000</v>
      </c>
      <c r="J5821" s="41" t="n">
        <v>0</v>
      </c>
      <c r="K5821" s="41" t="n">
        <f aca="false">I5821+J5821</f>
        <v>95000</v>
      </c>
      <c r="L5821" s="41" t="n">
        <v>92040</v>
      </c>
      <c r="M5821" s="41"/>
      <c r="N5821" s="41" t="n">
        <f aca="false">SUM(L5821:M5821)</f>
        <v>92040</v>
      </c>
      <c r="O5821" s="41" t="n">
        <v>92040</v>
      </c>
      <c r="P5821" s="41"/>
      <c r="Q5821" s="41" t="n">
        <f aca="false">SUM(O5821:P5821)</f>
        <v>92040</v>
      </c>
    </row>
    <row r="5822" customFormat="false" ht="9" hidden="false" customHeight="false" outlineLevel="0" collapsed="false">
      <c r="D5822" s="2" t="n">
        <v>425</v>
      </c>
      <c r="E5822" s="3" t="s">
        <v>39</v>
      </c>
      <c r="F5822" s="4" t="n">
        <v>150000</v>
      </c>
      <c r="H5822" s="4" t="n">
        <f aca="false">+F5822+G5822</f>
        <v>150000</v>
      </c>
      <c r="I5822" s="41" t="n">
        <v>142500</v>
      </c>
      <c r="J5822" s="41" t="n">
        <v>0</v>
      </c>
      <c r="K5822" s="41" t="n">
        <f aca="false">I5822+J5822</f>
        <v>142500</v>
      </c>
      <c r="L5822" s="41" t="n">
        <v>64233</v>
      </c>
      <c r="M5822" s="41"/>
      <c r="N5822" s="41" t="n">
        <f aca="false">SUM(L5822:M5822)</f>
        <v>64233</v>
      </c>
      <c r="O5822" s="41" t="n">
        <v>64233</v>
      </c>
      <c r="P5822" s="41"/>
      <c r="Q5822" s="41" t="n">
        <f aca="false">SUM(O5822:P5822)</f>
        <v>64233</v>
      </c>
    </row>
    <row r="5823" customFormat="false" ht="9" hidden="false" customHeight="false" outlineLevel="0" collapsed="false">
      <c r="D5823" s="2" t="n">
        <v>426</v>
      </c>
      <c r="E5823" s="3" t="s">
        <v>40</v>
      </c>
      <c r="F5823" s="4" t="n">
        <v>500000</v>
      </c>
      <c r="H5823" s="4" t="n">
        <f aca="false">+F5823+G5823</f>
        <v>500000</v>
      </c>
      <c r="I5823" s="41" t="n">
        <v>475000</v>
      </c>
      <c r="J5823" s="41" t="n">
        <v>0</v>
      </c>
      <c r="K5823" s="41" t="n">
        <f aca="false">I5823+J5823</f>
        <v>475000</v>
      </c>
      <c r="L5823" s="41" t="n">
        <v>425590</v>
      </c>
      <c r="M5823" s="41"/>
      <c r="N5823" s="41" t="n">
        <f aca="false">SUM(L5823:M5823)</f>
        <v>425590</v>
      </c>
      <c r="O5823" s="41" t="n">
        <v>425590</v>
      </c>
      <c r="P5823" s="41"/>
      <c r="Q5823" s="41" t="n">
        <f aca="false">SUM(O5823:P5823)</f>
        <v>425590</v>
      </c>
    </row>
    <row r="5824" customFormat="false" ht="18" hidden="false" customHeight="false" outlineLevel="0" collapsed="false">
      <c r="D5824" s="48" t="n">
        <v>482</v>
      </c>
      <c r="E5824" s="49" t="s">
        <v>55</v>
      </c>
      <c r="F5824" s="4" t="n">
        <v>50000</v>
      </c>
      <c r="H5824" s="4" t="n">
        <f aca="false">+F5824+G5824</f>
        <v>50000</v>
      </c>
      <c r="I5824" s="41" t="n">
        <v>50000</v>
      </c>
      <c r="J5824" s="41" t="n">
        <v>0</v>
      </c>
      <c r="K5824" s="41" t="n">
        <f aca="false">I5824+J5824</f>
        <v>50000</v>
      </c>
      <c r="L5824" s="41" t="n">
        <v>19684</v>
      </c>
      <c r="M5824" s="41"/>
      <c r="N5824" s="41" t="n">
        <f aca="false">SUM(L5824:M5824)</f>
        <v>19684</v>
      </c>
      <c r="O5824" s="41" t="n">
        <v>19684</v>
      </c>
      <c r="P5824" s="41"/>
      <c r="Q5824" s="41" t="n">
        <f aca="false">SUM(O5824:P5824)</f>
        <v>19684</v>
      </c>
    </row>
    <row r="5825" customFormat="false" ht="9.75" hidden="false" customHeight="false" outlineLevel="0" collapsed="false">
      <c r="D5825" s="2" t="n">
        <v>512</v>
      </c>
      <c r="E5825" s="33" t="s">
        <v>44</v>
      </c>
      <c r="F5825" s="34" t="n">
        <v>700000</v>
      </c>
      <c r="G5825" s="34"/>
      <c r="H5825" s="34" t="n">
        <f aca="false">+G5825+F5825</f>
        <v>700000</v>
      </c>
      <c r="I5825" s="41" t="n">
        <v>700000</v>
      </c>
      <c r="J5825" s="41" t="n">
        <v>0</v>
      </c>
      <c r="K5825" s="41" t="n">
        <f aca="false">I5825+J5825</f>
        <v>700000</v>
      </c>
      <c r="L5825" s="41" t="n">
        <v>133263</v>
      </c>
      <c r="M5825" s="41"/>
      <c r="N5825" s="41" t="n">
        <f aca="false">SUM(L5825:M5825)</f>
        <v>133263</v>
      </c>
      <c r="O5825" s="41" t="n">
        <v>133263</v>
      </c>
      <c r="P5825" s="41"/>
      <c r="Q5825" s="41" t="n">
        <f aca="false">SUM(O5825:P5825)</f>
        <v>133263</v>
      </c>
    </row>
    <row r="5826" customFormat="false" ht="9" hidden="false" customHeight="false" outlineLevel="0" collapsed="false">
      <c r="E5826" s="31" t="s">
        <v>461</v>
      </c>
      <c r="I5826" s="35"/>
      <c r="J5826" s="35"/>
      <c r="K5826" s="35"/>
      <c r="L5826" s="35"/>
      <c r="M5826" s="35"/>
      <c r="N5826" s="35"/>
      <c r="O5826" s="35"/>
      <c r="P5826" s="35"/>
      <c r="Q5826" s="35"/>
    </row>
    <row r="5827" customFormat="false" ht="9.75" hidden="false" customHeight="false" outlineLevel="0" collapsed="false">
      <c r="D5827" s="2" t="s">
        <v>26</v>
      </c>
      <c r="E5827" s="33" t="s">
        <v>27</v>
      </c>
      <c r="F5827" s="34" t="n">
        <f aca="false">SUM(F5812:F5826)</f>
        <v>16199000</v>
      </c>
      <c r="G5827" s="34"/>
      <c r="H5827" s="34" t="n">
        <f aca="false">SUM(H5812:H5826)</f>
        <v>16199000</v>
      </c>
      <c r="I5827" s="41" t="n">
        <v>16199000</v>
      </c>
      <c r="J5827" s="41"/>
      <c r="K5827" s="41" t="n">
        <f aca="false">I5827+J5827</f>
        <v>16199000</v>
      </c>
      <c r="L5827" s="41" t="n">
        <f aca="false">SUM(L5812:L5825)</f>
        <v>13181319</v>
      </c>
      <c r="M5827" s="41"/>
      <c r="N5827" s="41" t="n">
        <f aca="false">SUM(L5827:M5827)</f>
        <v>13181319</v>
      </c>
      <c r="O5827" s="41" t="n">
        <f aca="false">SUM(O5812:O5825)</f>
        <v>13181319</v>
      </c>
      <c r="P5827" s="41"/>
      <c r="Q5827" s="41" t="n">
        <f aca="false">SUM(O5827:P5827)</f>
        <v>13181319</v>
      </c>
    </row>
    <row r="5828" customFormat="false" ht="9.75" hidden="false" customHeight="false" outlineLevel="0" collapsed="false">
      <c r="E5828" s="36" t="s">
        <v>462</v>
      </c>
      <c r="F5828" s="37" t="n">
        <f aca="false">SUM(F5827)</f>
        <v>16199000</v>
      </c>
      <c r="G5828" s="37"/>
      <c r="H5828" s="37" t="n">
        <f aca="false">SUM(H5827)</f>
        <v>16199000</v>
      </c>
      <c r="I5828" s="38" t="n">
        <f aca="false">SUM(I5827:I5827)</f>
        <v>16199000</v>
      </c>
      <c r="J5828" s="38" t="n">
        <f aca="false">SUM(J5827:J5827)</f>
        <v>0</v>
      </c>
      <c r="K5828" s="38" t="n">
        <f aca="false">I5828+J5828</f>
        <v>16199000</v>
      </c>
      <c r="L5828" s="38" t="n">
        <f aca="false">SUM(L5827)</f>
        <v>13181319</v>
      </c>
      <c r="M5828" s="38"/>
      <c r="N5828" s="38" t="n">
        <f aca="false">SUM(L5828:M5828)</f>
        <v>13181319</v>
      </c>
      <c r="O5828" s="38" t="n">
        <f aca="false">SUM(O5827)</f>
        <v>13181319</v>
      </c>
      <c r="P5828" s="38"/>
      <c r="Q5828" s="38" t="n">
        <f aca="false">SUM(O5828:P5828)</f>
        <v>13181319</v>
      </c>
    </row>
    <row r="5829" customFormat="false" ht="9" hidden="false" customHeight="false" outlineLevel="0" collapsed="false">
      <c r="E5829" s="31" t="s">
        <v>2000</v>
      </c>
      <c r="I5829" s="41"/>
      <c r="J5829" s="41"/>
      <c r="K5829" s="41"/>
      <c r="L5829" s="41"/>
      <c r="M5829" s="41"/>
      <c r="N5829" s="41"/>
      <c r="O5829" s="41"/>
      <c r="P5829" s="41"/>
      <c r="Q5829" s="41"/>
    </row>
    <row r="5830" customFormat="false" ht="9.75" hidden="false" customHeight="false" outlineLevel="0" collapsed="false">
      <c r="D5830" s="2" t="s">
        <v>26</v>
      </c>
      <c r="E5830" s="33" t="s">
        <v>27</v>
      </c>
      <c r="F5830" s="34" t="n">
        <f aca="false">+F5827</f>
        <v>16199000</v>
      </c>
      <c r="G5830" s="34"/>
      <c r="H5830" s="34" t="n">
        <f aca="false">+H5827</f>
        <v>16199000</v>
      </c>
      <c r="I5830" s="41" t="n">
        <v>16199000</v>
      </c>
      <c r="J5830" s="41"/>
      <c r="K5830" s="41" t="n">
        <f aca="false">I5830+J5830</f>
        <v>16199000</v>
      </c>
      <c r="L5830" s="41" t="n">
        <f aca="false">SUM(L5812:L5825)</f>
        <v>13181319</v>
      </c>
      <c r="M5830" s="41"/>
      <c r="N5830" s="41" t="n">
        <f aca="false">SUM(L5830:M5830)</f>
        <v>13181319</v>
      </c>
      <c r="O5830" s="41" t="n">
        <f aca="false">SUM(O5812:O5825)</f>
        <v>13181319</v>
      </c>
      <c r="P5830" s="41"/>
      <c r="Q5830" s="41" t="n">
        <f aca="false">SUM(O5830:P5830)</f>
        <v>13181319</v>
      </c>
    </row>
    <row r="5831" customFormat="false" ht="9.75" hidden="false" customHeight="false" outlineLevel="0" collapsed="false">
      <c r="E5831" s="36" t="s">
        <v>2001</v>
      </c>
      <c r="F5831" s="37" t="n">
        <f aca="false">SUM(F5830)</f>
        <v>16199000</v>
      </c>
      <c r="G5831" s="37"/>
      <c r="H5831" s="37" t="n">
        <f aca="false">SUM(H5830)</f>
        <v>16199000</v>
      </c>
      <c r="I5831" s="38" t="n">
        <f aca="false">SUM(I5830:I5830)</f>
        <v>16199000</v>
      </c>
      <c r="J5831" s="38" t="n">
        <f aca="false">SUM(J5830:J5830)</f>
        <v>0</v>
      </c>
      <c r="K5831" s="38" t="n">
        <f aca="false">I5831+J5831</f>
        <v>16199000</v>
      </c>
      <c r="L5831" s="38" t="n">
        <f aca="false">SUM(L5830)</f>
        <v>13181319</v>
      </c>
      <c r="M5831" s="38"/>
      <c r="N5831" s="38" t="n">
        <f aca="false">SUM(L5831:M5831)</f>
        <v>13181319</v>
      </c>
      <c r="O5831" s="38" t="n">
        <f aca="false">SUM(O5830)</f>
        <v>13181319</v>
      </c>
      <c r="P5831" s="38"/>
      <c r="Q5831" s="38" t="n">
        <f aca="false">SUM(O5831:P5831)</f>
        <v>13181319</v>
      </c>
    </row>
    <row r="5832" customFormat="false" ht="9" hidden="false" customHeight="false" outlineLevel="0" collapsed="false">
      <c r="I5832" s="41"/>
      <c r="J5832" s="41"/>
      <c r="K5832" s="41"/>
      <c r="L5832" s="41"/>
      <c r="M5832" s="41"/>
      <c r="N5832" s="41"/>
      <c r="O5832" s="41"/>
      <c r="P5832" s="41"/>
      <c r="Q5832" s="41"/>
    </row>
    <row r="5833" customFormat="false" ht="9" hidden="false" customHeight="false" outlineLevel="0" collapsed="false">
      <c r="A5833" s="1" t="n">
        <v>56</v>
      </c>
      <c r="E5833" s="31" t="s">
        <v>2002</v>
      </c>
      <c r="F5833" s="6"/>
      <c r="G5833" s="6"/>
      <c r="H5833" s="6"/>
      <c r="I5833" s="41"/>
      <c r="J5833" s="41"/>
      <c r="K5833" s="41"/>
      <c r="L5833" s="41"/>
      <c r="M5833" s="41"/>
      <c r="N5833" s="41"/>
      <c r="O5833" s="41"/>
      <c r="P5833" s="41"/>
      <c r="Q5833" s="41"/>
    </row>
    <row r="5834" customFormat="false" ht="18" hidden="false" customHeight="false" outlineLevel="0" collapsed="false">
      <c r="C5834" s="48" t="n">
        <v>410</v>
      </c>
      <c r="D5834" s="48"/>
      <c r="E5834" s="32" t="s">
        <v>460</v>
      </c>
      <c r="F5834" s="6"/>
      <c r="G5834" s="6"/>
      <c r="H5834" s="6"/>
      <c r="I5834" s="41"/>
      <c r="J5834" s="41"/>
      <c r="K5834" s="41"/>
      <c r="L5834" s="41"/>
      <c r="M5834" s="41"/>
      <c r="N5834" s="41"/>
      <c r="O5834" s="41"/>
      <c r="P5834" s="41"/>
      <c r="Q5834" s="41"/>
    </row>
    <row r="5835" customFormat="false" ht="9" hidden="false" customHeight="false" outlineLevel="0" collapsed="false">
      <c r="D5835" s="2" t="n">
        <v>411</v>
      </c>
      <c r="E5835" s="3" t="s">
        <v>19</v>
      </c>
      <c r="F5835" s="4" t="n">
        <v>3955000</v>
      </c>
      <c r="H5835" s="4" t="n">
        <f aca="false">+F5835+G5835</f>
        <v>3955000</v>
      </c>
      <c r="I5835" s="41" t="n">
        <v>3955000</v>
      </c>
      <c r="J5835" s="41" t="n">
        <v>6941000</v>
      </c>
      <c r="K5835" s="41" t="n">
        <f aca="false">I5835+J5835</f>
        <v>10896000</v>
      </c>
      <c r="L5835" s="41" t="n">
        <v>3693066</v>
      </c>
      <c r="M5835" s="41" t="n">
        <v>5692318</v>
      </c>
      <c r="N5835" s="41" t="n">
        <f aca="false">SUM(L5835:M5835)</f>
        <v>9385384</v>
      </c>
      <c r="O5835" s="41" t="n">
        <v>3693066</v>
      </c>
      <c r="P5835" s="41" t="n">
        <v>5692318</v>
      </c>
      <c r="Q5835" s="41" t="n">
        <f aca="false">SUM(O5835:P5835)</f>
        <v>9385384</v>
      </c>
    </row>
    <row r="5836" customFormat="false" ht="9" hidden="false" customHeight="false" outlineLevel="0" collapsed="false">
      <c r="D5836" s="2" t="n">
        <v>412</v>
      </c>
      <c r="E5836" s="3" t="s">
        <v>20</v>
      </c>
      <c r="F5836" s="4" t="n">
        <v>708000</v>
      </c>
      <c r="H5836" s="4" t="n">
        <f aca="false">+F5836+G5836</f>
        <v>708000</v>
      </c>
      <c r="I5836" s="41" t="n">
        <v>708000</v>
      </c>
      <c r="J5836" s="41" t="n">
        <v>1258000</v>
      </c>
      <c r="K5836" s="41" t="n">
        <f aca="false">I5836+J5836</f>
        <v>1966000</v>
      </c>
      <c r="L5836" s="41" t="n">
        <v>656456</v>
      </c>
      <c r="M5836" s="41" t="n">
        <v>1014093</v>
      </c>
      <c r="N5836" s="41" t="n">
        <f aca="false">SUM(L5836:M5836)</f>
        <v>1670549</v>
      </c>
      <c r="O5836" s="41" t="n">
        <v>656456</v>
      </c>
      <c r="P5836" s="41" t="n">
        <v>1014093</v>
      </c>
      <c r="Q5836" s="41" t="n">
        <f aca="false">SUM(O5836:P5836)</f>
        <v>1670549</v>
      </c>
    </row>
    <row r="5837" customFormat="false" ht="9" hidden="false" customHeight="false" outlineLevel="0" collapsed="false">
      <c r="D5837" s="2" t="n">
        <v>413</v>
      </c>
      <c r="E5837" s="3" t="s">
        <v>21</v>
      </c>
      <c r="F5837" s="4" t="n">
        <v>50000</v>
      </c>
      <c r="H5837" s="4" t="n">
        <f aca="false">+F5837+G5837</f>
        <v>50000</v>
      </c>
      <c r="I5837" s="41" t="n">
        <v>50000</v>
      </c>
      <c r="J5837" s="41" t="n">
        <v>0</v>
      </c>
      <c r="K5837" s="41" t="n">
        <f aca="false">I5837+J5837</f>
        <v>50000</v>
      </c>
      <c r="L5837" s="41"/>
      <c r="M5837" s="41"/>
      <c r="N5837" s="41" t="n">
        <f aca="false">SUM(L5837:M5837)</f>
        <v>0</v>
      </c>
      <c r="O5837" s="41"/>
      <c r="P5837" s="41"/>
      <c r="Q5837" s="41" t="n">
        <f aca="false">SUM(O5837:P5837)</f>
        <v>0</v>
      </c>
    </row>
    <row r="5838" customFormat="false" ht="9" hidden="false" customHeight="false" outlineLevel="0" collapsed="false">
      <c r="D5838" s="2" t="n">
        <v>414</v>
      </c>
      <c r="E5838" s="3" t="s">
        <v>34</v>
      </c>
      <c r="F5838" s="4" t="n">
        <v>400000</v>
      </c>
      <c r="H5838" s="4" t="n">
        <f aca="false">+F5838+G5838</f>
        <v>400000</v>
      </c>
      <c r="I5838" s="41" t="n">
        <v>400000</v>
      </c>
      <c r="J5838" s="41" t="n">
        <v>0</v>
      </c>
      <c r="K5838" s="41" t="n">
        <f aca="false">I5838+J5838</f>
        <v>400000</v>
      </c>
      <c r="L5838" s="41" t="n">
        <v>308488</v>
      </c>
      <c r="M5838" s="41"/>
      <c r="N5838" s="41" t="n">
        <f aca="false">SUM(L5838:M5838)</f>
        <v>308488</v>
      </c>
      <c r="O5838" s="41" t="n">
        <v>308488</v>
      </c>
      <c r="P5838" s="41"/>
      <c r="Q5838" s="41" t="n">
        <f aca="false">SUM(O5838:P5838)</f>
        <v>308488</v>
      </c>
    </row>
    <row r="5839" customFormat="false" ht="9" hidden="false" customHeight="false" outlineLevel="0" collapsed="false">
      <c r="D5839" s="2" t="n">
        <v>415</v>
      </c>
      <c r="E5839" s="3" t="s">
        <v>22</v>
      </c>
      <c r="F5839" s="4" t="n">
        <v>65000</v>
      </c>
      <c r="H5839" s="4" t="n">
        <f aca="false">+F5839+G5839</f>
        <v>65000</v>
      </c>
      <c r="I5839" s="41" t="n">
        <v>65000</v>
      </c>
      <c r="J5839" s="41" t="n">
        <v>62307</v>
      </c>
      <c r="K5839" s="41" t="n">
        <f aca="false">I5839+J5839</f>
        <v>127307</v>
      </c>
      <c r="L5839" s="41" t="n">
        <v>62765</v>
      </c>
      <c r="M5839" s="41" t="n">
        <v>62306</v>
      </c>
      <c r="N5839" s="41" t="n">
        <f aca="false">SUM(L5839:M5839)</f>
        <v>125071</v>
      </c>
      <c r="O5839" s="41" t="n">
        <v>62765</v>
      </c>
      <c r="P5839" s="41" t="n">
        <v>62306</v>
      </c>
      <c r="Q5839" s="41" t="n">
        <f aca="false">SUM(O5839:P5839)</f>
        <v>125071</v>
      </c>
    </row>
    <row r="5840" customFormat="false" ht="9" hidden="false" customHeight="false" outlineLevel="0" collapsed="false">
      <c r="D5840" s="2" t="n">
        <v>416</v>
      </c>
      <c r="E5840" s="3" t="s">
        <v>35</v>
      </c>
      <c r="I5840" s="41" t="n">
        <v>0</v>
      </c>
      <c r="J5840" s="41" t="n">
        <v>1721490</v>
      </c>
      <c r="K5840" s="41" t="n">
        <f aca="false">I5840+J5840</f>
        <v>1721490</v>
      </c>
      <c r="L5840" s="41"/>
      <c r="M5840" s="41" t="n">
        <v>1721490</v>
      </c>
      <c r="N5840" s="41" t="n">
        <f aca="false">SUM(L5840:M5840)</f>
        <v>1721490</v>
      </c>
      <c r="O5840" s="41"/>
      <c r="P5840" s="41" t="n">
        <v>1721490</v>
      </c>
      <c r="Q5840" s="41" t="n">
        <f aca="false">SUM(O5840:P5840)</f>
        <v>1721490</v>
      </c>
    </row>
    <row r="5841" customFormat="false" ht="9" hidden="false" customHeight="false" outlineLevel="0" collapsed="false">
      <c r="D5841" s="2" t="n">
        <v>421</v>
      </c>
      <c r="E5841" s="3" t="s">
        <v>36</v>
      </c>
      <c r="F5841" s="4" t="n">
        <v>1000000</v>
      </c>
      <c r="H5841" s="4" t="n">
        <f aca="false">+F5841+G5841</f>
        <v>1000000</v>
      </c>
      <c r="I5841" s="41" t="n">
        <v>1000000</v>
      </c>
      <c r="J5841" s="41" t="n">
        <v>0</v>
      </c>
      <c r="K5841" s="41" t="n">
        <f aca="false">I5841+J5841</f>
        <v>1000000</v>
      </c>
      <c r="L5841" s="41" t="n">
        <v>181184</v>
      </c>
      <c r="M5841" s="41"/>
      <c r="N5841" s="41" t="n">
        <f aca="false">SUM(L5841:M5841)</f>
        <v>181184</v>
      </c>
      <c r="O5841" s="41" t="n">
        <v>181184</v>
      </c>
      <c r="P5841" s="41"/>
      <c r="Q5841" s="41" t="n">
        <f aca="false">SUM(O5841:P5841)</f>
        <v>181184</v>
      </c>
    </row>
    <row r="5842" customFormat="false" ht="9" hidden="false" customHeight="false" outlineLevel="0" collapsed="false">
      <c r="D5842" s="2" t="n">
        <v>422</v>
      </c>
      <c r="E5842" s="3" t="s">
        <v>24</v>
      </c>
      <c r="F5842" s="4" t="n">
        <v>2000000</v>
      </c>
      <c r="H5842" s="4" t="n">
        <f aca="false">+F5842+G5842</f>
        <v>2000000</v>
      </c>
      <c r="I5842" s="41" t="n">
        <v>2000000</v>
      </c>
      <c r="J5842" s="41" t="n">
        <v>0</v>
      </c>
      <c r="K5842" s="41" t="n">
        <f aca="false">I5842+J5842</f>
        <v>2000000</v>
      </c>
      <c r="L5842" s="41" t="n">
        <v>1594795</v>
      </c>
      <c r="M5842" s="41"/>
      <c r="N5842" s="41" t="n">
        <f aca="false">SUM(L5842:M5842)</f>
        <v>1594795</v>
      </c>
      <c r="O5842" s="41" t="n">
        <v>1594796</v>
      </c>
      <c r="P5842" s="41"/>
      <c r="Q5842" s="41" t="n">
        <f aca="false">SUM(O5842:P5842)</f>
        <v>1594796</v>
      </c>
    </row>
    <row r="5843" customFormat="false" ht="9" hidden="false" customHeight="false" outlineLevel="0" collapsed="false">
      <c r="D5843" s="2" t="n">
        <v>423</v>
      </c>
      <c r="E5843" s="3" t="s">
        <v>37</v>
      </c>
      <c r="F5843" s="4" t="n">
        <v>1500000</v>
      </c>
      <c r="G5843" s="4" t="n">
        <v>7000000</v>
      </c>
      <c r="H5843" s="4" t="n">
        <f aca="false">+F5843+G5843</f>
        <v>8500000</v>
      </c>
      <c r="I5843" s="41" t="n">
        <v>1500000</v>
      </c>
      <c r="J5843" s="41" t="n">
        <v>8797095</v>
      </c>
      <c r="K5843" s="41" t="n">
        <f aca="false">I5843+J5843</f>
        <v>10297095</v>
      </c>
      <c r="L5843" s="41" t="n">
        <v>1498874</v>
      </c>
      <c r="M5843" s="41" t="n">
        <v>8797093</v>
      </c>
      <c r="N5843" s="41" t="n">
        <f aca="false">SUM(L5843:M5843)</f>
        <v>10295967</v>
      </c>
      <c r="O5843" s="41" t="n">
        <v>1498874</v>
      </c>
      <c r="P5843" s="41" t="n">
        <v>8861000</v>
      </c>
      <c r="Q5843" s="41" t="n">
        <f aca="false">SUM(O5843:P5843)</f>
        <v>10359874</v>
      </c>
    </row>
    <row r="5844" customFormat="false" ht="9" hidden="false" customHeight="false" outlineLevel="0" collapsed="false">
      <c r="D5844" s="2" t="n">
        <v>424</v>
      </c>
      <c r="E5844" s="3" t="s">
        <v>38</v>
      </c>
      <c r="G5844" s="4" t="n">
        <v>1000000</v>
      </c>
      <c r="H5844" s="4" t="n">
        <f aca="false">+F5844+G5844</f>
        <v>1000000</v>
      </c>
      <c r="I5844" s="41" t="n">
        <v>0</v>
      </c>
      <c r="J5844" s="41" t="n">
        <v>1000000</v>
      </c>
      <c r="K5844" s="41" t="n">
        <f aca="false">I5844+J5844</f>
        <v>1000000</v>
      </c>
      <c r="L5844" s="41"/>
      <c r="M5844" s="41"/>
      <c r="N5844" s="41" t="n">
        <f aca="false">SUM(L5844:M5844)</f>
        <v>0</v>
      </c>
      <c r="O5844" s="41"/>
      <c r="P5844" s="41"/>
      <c r="Q5844" s="41" t="n">
        <f aca="false">SUM(O5844:P5844)</f>
        <v>0</v>
      </c>
    </row>
    <row r="5845" customFormat="false" ht="9" hidden="false" customHeight="false" outlineLevel="0" collapsed="false">
      <c r="D5845" s="2" t="n">
        <v>425</v>
      </c>
      <c r="E5845" s="3" t="s">
        <v>39</v>
      </c>
      <c r="G5845" s="4" t="n">
        <v>500000</v>
      </c>
      <c r="H5845" s="4" t="n">
        <f aca="false">+F5845+G5845</f>
        <v>500000</v>
      </c>
      <c r="I5845" s="41" t="n">
        <v>0</v>
      </c>
      <c r="J5845" s="41" t="n">
        <v>500000</v>
      </c>
      <c r="K5845" s="41" t="n">
        <f aca="false">I5845+J5845</f>
        <v>500000</v>
      </c>
      <c r="L5845" s="41"/>
      <c r="M5845" s="41" t="n">
        <v>738</v>
      </c>
      <c r="N5845" s="41" t="n">
        <f aca="false">SUM(L5845:M5845)</f>
        <v>738</v>
      </c>
      <c r="O5845" s="41"/>
      <c r="P5845" s="41" t="n">
        <v>738</v>
      </c>
      <c r="Q5845" s="41" t="n">
        <f aca="false">SUM(O5845:P5845)</f>
        <v>738</v>
      </c>
    </row>
    <row r="5846" customFormat="false" ht="9" hidden="false" customHeight="false" outlineLevel="0" collapsed="false">
      <c r="D5846" s="2" t="n">
        <v>426</v>
      </c>
      <c r="E5846" s="3" t="s">
        <v>40</v>
      </c>
      <c r="F5846" s="4" t="n">
        <v>1000000</v>
      </c>
      <c r="H5846" s="4" t="n">
        <v>1000000</v>
      </c>
      <c r="I5846" s="41" t="n">
        <v>1000000</v>
      </c>
      <c r="J5846" s="41" t="n">
        <v>0</v>
      </c>
      <c r="K5846" s="41" t="n">
        <f aca="false">I5846+J5846</f>
        <v>1000000</v>
      </c>
      <c r="L5846" s="41" t="n">
        <v>537634</v>
      </c>
      <c r="M5846" s="41"/>
      <c r="N5846" s="41" t="n">
        <f aca="false">SUM(L5846:M5846)</f>
        <v>537634</v>
      </c>
      <c r="O5846" s="41" t="n">
        <v>537634</v>
      </c>
      <c r="P5846" s="41"/>
      <c r="Q5846" s="41" t="n">
        <f aca="false">SUM(O5846:P5846)</f>
        <v>537634</v>
      </c>
    </row>
    <row r="5847" customFormat="false" ht="18" hidden="false" customHeight="false" outlineLevel="0" collapsed="false">
      <c r="D5847" s="42" t="n">
        <v>482</v>
      </c>
      <c r="E5847" s="44" t="s">
        <v>55</v>
      </c>
      <c r="I5847" s="41" t="n">
        <v>0</v>
      </c>
      <c r="J5847" s="41" t="n">
        <v>1370.61</v>
      </c>
      <c r="K5847" s="41" t="n">
        <f aca="false">I5847+J5847</f>
        <v>1370.61</v>
      </c>
      <c r="L5847" s="41"/>
      <c r="M5847" s="41" t="n">
        <v>1371</v>
      </c>
      <c r="N5847" s="41" t="n">
        <f aca="false">SUM(L5847:M5847)</f>
        <v>1371</v>
      </c>
      <c r="O5847" s="41"/>
      <c r="P5847" s="41" t="n">
        <v>1371</v>
      </c>
      <c r="Q5847" s="41" t="n">
        <f aca="false">SUM(O5847:P5847)</f>
        <v>1371</v>
      </c>
    </row>
    <row r="5848" customFormat="false" ht="9.75" hidden="false" customHeight="false" outlineLevel="0" collapsed="false">
      <c r="D5848" s="1" t="n">
        <v>512</v>
      </c>
      <c r="E5848" s="33" t="s">
        <v>44</v>
      </c>
      <c r="F5848" s="34"/>
      <c r="G5848" s="34"/>
      <c r="H5848" s="34"/>
      <c r="I5848" s="41" t="n">
        <v>0</v>
      </c>
      <c r="J5848" s="41" t="n">
        <v>2000000</v>
      </c>
      <c r="K5848" s="41" t="n">
        <f aca="false">I5848+J5848</f>
        <v>2000000</v>
      </c>
      <c r="L5848" s="41"/>
      <c r="M5848" s="41" t="n">
        <v>261734</v>
      </c>
      <c r="N5848" s="41" t="n">
        <f aca="false">SUM(L5848:M5848)</f>
        <v>261734</v>
      </c>
      <c r="O5848" s="41"/>
      <c r="P5848" s="41" t="n">
        <v>261734</v>
      </c>
      <c r="Q5848" s="41" t="n">
        <f aca="false">SUM(O5848:P5848)</f>
        <v>261734</v>
      </c>
    </row>
    <row r="5849" customFormat="false" ht="9" hidden="false" customHeight="false" outlineLevel="0" collapsed="false">
      <c r="E5849" s="31" t="s">
        <v>461</v>
      </c>
      <c r="I5849" s="35"/>
      <c r="J5849" s="35"/>
      <c r="K5849" s="35"/>
      <c r="L5849" s="35"/>
      <c r="M5849" s="35"/>
      <c r="N5849" s="35"/>
      <c r="O5849" s="35"/>
      <c r="P5849" s="35"/>
      <c r="Q5849" s="35"/>
    </row>
    <row r="5850" customFormat="false" ht="9" hidden="false" customHeight="false" outlineLevel="0" collapsed="false">
      <c r="D5850" s="2" t="s">
        <v>26</v>
      </c>
      <c r="E5850" s="3" t="s">
        <v>27</v>
      </c>
      <c r="F5850" s="4" t="n">
        <f aca="false">SUM(F5835:F5849)</f>
        <v>10678000</v>
      </c>
      <c r="H5850" s="4" t="n">
        <f aca="false">+F5850+G5850</f>
        <v>10678000</v>
      </c>
      <c r="I5850" s="41" t="n">
        <v>10678000</v>
      </c>
      <c r="J5850" s="41"/>
      <c r="K5850" s="41" t="n">
        <f aca="false">I5850+J5850</f>
        <v>10678000</v>
      </c>
      <c r="L5850" s="41" t="n">
        <f aca="false">SUM(L5835:L5848)</f>
        <v>8533262</v>
      </c>
      <c r="M5850" s="41"/>
      <c r="N5850" s="41" t="n">
        <f aca="false">SUM(L5850:M5850)</f>
        <v>8533262</v>
      </c>
      <c r="O5850" s="41" t="n">
        <f aca="false">SUM(O5835:O5848)</f>
        <v>8533263</v>
      </c>
      <c r="P5850" s="41"/>
      <c r="Q5850" s="41" t="n">
        <f aca="false">SUM(O5850:P5850)</f>
        <v>8533263</v>
      </c>
    </row>
    <row r="5851" customFormat="false" ht="9.75" hidden="false" customHeight="false" outlineLevel="0" collapsed="false">
      <c r="D5851" s="2" t="s">
        <v>59</v>
      </c>
      <c r="E5851" s="33" t="s">
        <v>60</v>
      </c>
      <c r="F5851" s="34"/>
      <c r="G5851" s="34" t="n">
        <v>8500000</v>
      </c>
      <c r="H5851" s="34" t="n">
        <f aca="false">+F5851+G5851</f>
        <v>8500000</v>
      </c>
      <c r="I5851" s="41"/>
      <c r="J5851" s="41" t="n">
        <v>22281262.61</v>
      </c>
      <c r="K5851" s="41" t="n">
        <f aca="false">I5851+J5851</f>
        <v>22281262.61</v>
      </c>
      <c r="L5851" s="41"/>
      <c r="M5851" s="41" t="n">
        <f aca="false">SUM(M5835:M5848)</f>
        <v>17551143</v>
      </c>
      <c r="N5851" s="41" t="n">
        <f aca="false">SUM(L5851:M5851)</f>
        <v>17551143</v>
      </c>
      <c r="O5851" s="41"/>
      <c r="P5851" s="41" t="n">
        <f aca="false">SUM(P5835:P5848)</f>
        <v>17615050</v>
      </c>
      <c r="Q5851" s="41" t="n">
        <f aca="false">SUM(O5851:P5851)</f>
        <v>17615050</v>
      </c>
    </row>
    <row r="5852" customFormat="false" ht="9.75" hidden="false" customHeight="false" outlineLevel="0" collapsed="false">
      <c r="E5852" s="36" t="s">
        <v>462</v>
      </c>
      <c r="F5852" s="37" t="n">
        <f aca="false">SUM(F5850:F5851)</f>
        <v>10678000</v>
      </c>
      <c r="G5852" s="37" t="n">
        <f aca="false">SUM(G5850:G5851)</f>
        <v>8500000</v>
      </c>
      <c r="H5852" s="37" t="n">
        <f aca="false">SUM(H5850:H5851)</f>
        <v>19178000</v>
      </c>
      <c r="I5852" s="38" t="n">
        <f aca="false">SUM(I5850:I5851)</f>
        <v>10678000</v>
      </c>
      <c r="J5852" s="38" t="n">
        <f aca="false">SUM(J5850:J5851)</f>
        <v>22281262.61</v>
      </c>
      <c r="K5852" s="38" t="n">
        <f aca="false">I5852+J5852</f>
        <v>32959262.61</v>
      </c>
      <c r="L5852" s="38" t="n">
        <f aca="false">SUM(L5850:L5851)</f>
        <v>8533262</v>
      </c>
      <c r="M5852" s="38" t="n">
        <f aca="false">SUM(M5850:M5851)</f>
        <v>17551143</v>
      </c>
      <c r="N5852" s="38" t="n">
        <f aca="false">SUM(L5852:M5852)</f>
        <v>26084405</v>
      </c>
      <c r="O5852" s="38" t="n">
        <f aca="false">SUM(O5850:O5851)</f>
        <v>8533263</v>
      </c>
      <c r="P5852" s="38" t="n">
        <f aca="false">SUM(P5850:P5851)</f>
        <v>17615050</v>
      </c>
      <c r="Q5852" s="38" t="n">
        <f aca="false">SUM(O5852:P5852)</f>
        <v>26148313</v>
      </c>
    </row>
    <row r="5853" customFormat="false" ht="9" hidden="false" customHeight="false" outlineLevel="0" collapsed="false">
      <c r="E5853" s="31" t="s">
        <v>2003</v>
      </c>
      <c r="I5853" s="41"/>
      <c r="J5853" s="41"/>
      <c r="K5853" s="41"/>
      <c r="L5853" s="41"/>
      <c r="M5853" s="41"/>
      <c r="N5853" s="41"/>
      <c r="O5853" s="41"/>
      <c r="P5853" s="41"/>
      <c r="Q5853" s="41"/>
    </row>
    <row r="5854" customFormat="false" ht="9" hidden="false" customHeight="false" outlineLevel="0" collapsed="false">
      <c r="D5854" s="2" t="s">
        <v>26</v>
      </c>
      <c r="E5854" s="3" t="s">
        <v>27</v>
      </c>
      <c r="F5854" s="4" t="n">
        <v>10678000</v>
      </c>
      <c r="H5854" s="4" t="n">
        <f aca="false">+F5854+G5854</f>
        <v>10678000</v>
      </c>
      <c r="I5854" s="41" t="n">
        <v>10678000</v>
      </c>
      <c r="J5854" s="41"/>
      <c r="K5854" s="41" t="n">
        <f aca="false">I5854+J5854</f>
        <v>10678000</v>
      </c>
      <c r="L5854" s="41" t="n">
        <f aca="false">SUM(L5835:L5848)</f>
        <v>8533262</v>
      </c>
      <c r="M5854" s="41"/>
      <c r="N5854" s="41" t="n">
        <f aca="false">SUM(L5854:M5854)</f>
        <v>8533262</v>
      </c>
      <c r="O5854" s="41" t="n">
        <f aca="false">SUM(O5835:O5848)</f>
        <v>8533263</v>
      </c>
      <c r="P5854" s="41"/>
      <c r="Q5854" s="41" t="n">
        <f aca="false">SUM(O5854:P5854)</f>
        <v>8533263</v>
      </c>
    </row>
    <row r="5855" customFormat="false" ht="9.75" hidden="false" customHeight="false" outlineLevel="0" collapsed="false">
      <c r="D5855" s="2" t="s">
        <v>59</v>
      </c>
      <c r="E5855" s="33" t="s">
        <v>60</v>
      </c>
      <c r="F5855" s="34"/>
      <c r="G5855" s="34" t="n">
        <v>8500000</v>
      </c>
      <c r="H5855" s="34" t="n">
        <f aca="false">+F5855+G5855</f>
        <v>8500000</v>
      </c>
      <c r="I5855" s="41"/>
      <c r="J5855" s="41" t="n">
        <v>22281262.61</v>
      </c>
      <c r="K5855" s="41" t="n">
        <f aca="false">I5855+J5855</f>
        <v>22281262.61</v>
      </c>
      <c r="L5855" s="41"/>
      <c r="M5855" s="41" t="n">
        <f aca="false">SUM(M5835:M5848)</f>
        <v>17551143</v>
      </c>
      <c r="N5855" s="41" t="n">
        <f aca="false">SUM(L5855:M5855)</f>
        <v>17551143</v>
      </c>
      <c r="O5855" s="41"/>
      <c r="P5855" s="41" t="n">
        <f aca="false">SUM(P5835:P5848)</f>
        <v>17615050</v>
      </c>
      <c r="Q5855" s="41" t="n">
        <f aca="false">SUM(O5855:P5855)</f>
        <v>17615050</v>
      </c>
    </row>
    <row r="5856" customFormat="false" ht="9.75" hidden="false" customHeight="false" outlineLevel="0" collapsed="false">
      <c r="E5856" s="36" t="s">
        <v>2004</v>
      </c>
      <c r="F5856" s="37" t="n">
        <f aca="false">SUM(F5854:F5855)</f>
        <v>10678000</v>
      </c>
      <c r="G5856" s="37" t="n">
        <f aca="false">SUM(G5854:G5855)</f>
        <v>8500000</v>
      </c>
      <c r="H5856" s="37" t="n">
        <f aca="false">SUM(H5854:H5855)</f>
        <v>19178000</v>
      </c>
      <c r="I5856" s="38" t="n">
        <f aca="false">SUM(I5854:I5855)</f>
        <v>10678000</v>
      </c>
      <c r="J5856" s="38" t="n">
        <f aca="false">SUM(J5854:J5855)</f>
        <v>22281262.61</v>
      </c>
      <c r="K5856" s="38" t="n">
        <f aca="false">I5856+J5856</f>
        <v>32959262.61</v>
      </c>
      <c r="L5856" s="38" t="n">
        <f aca="false">SUM(L5854:L5855)</f>
        <v>8533262</v>
      </c>
      <c r="M5856" s="38" t="n">
        <f aca="false">SUM(M5854:M5855)</f>
        <v>17551143</v>
      </c>
      <c r="N5856" s="38" t="n">
        <f aca="false">SUM(L5856:M5856)</f>
        <v>26084405</v>
      </c>
      <c r="O5856" s="38" t="n">
        <f aca="false">SUM(O5854:O5855)</f>
        <v>8533263</v>
      </c>
      <c r="P5856" s="38" t="n">
        <f aca="false">SUM(P5854:P5855)</f>
        <v>17615050</v>
      </c>
      <c r="Q5856" s="38" t="n">
        <f aca="false">SUM(O5856:P5856)</f>
        <v>26148313</v>
      </c>
    </row>
    <row r="5858" s="115" customFormat="true" ht="9" hidden="false" customHeight="false" outlineLevel="0" collapsed="false">
      <c r="A5858" s="110"/>
      <c r="B5858" s="111"/>
      <c r="C5858" s="111"/>
      <c r="D5858" s="48" t="s">
        <v>26</v>
      </c>
      <c r="E5858" s="66" t="s">
        <v>27</v>
      </c>
      <c r="F5858" s="103" t="n">
        <v>429764926000</v>
      </c>
      <c r="G5858" s="103"/>
      <c r="H5858" s="112" t="n">
        <v>429764926000</v>
      </c>
      <c r="I5858" s="113" t="n">
        <f aca="false">I52+I76+I117+I140+I532+I890+I952+I1385+I1517+I1573+I1880+I2061+I2147+I2167+I2494+I2524+I2549+I2707+I2739+I2963+I2984+I3157+I3869+I4089+I4203+I4233+I4276+I4298+I4424+I4490+I4520+I4550+I4579+I4612+I4641+I4664+I4689+I4715+I4740+I4767+I4782+I4813+I4836+I4860+I4893+I4922+I4951+I4975+I5002+I5713+I5740+I5763+I5785+I5830+I5854+I5807</f>
        <v>548405821000</v>
      </c>
      <c r="J5858" s="113"/>
      <c r="K5858" s="113" t="n">
        <f aca="false">SUM(I5858:J5858)</f>
        <v>548405821000</v>
      </c>
      <c r="L5858" s="114"/>
      <c r="M5858" s="113"/>
      <c r="N5858" s="113"/>
      <c r="O5858" s="113" t="n">
        <f aca="false">O52+O76+O117+O140+O532+O890+O952+O1385+O1517+O1573+O1880+O2061+O2147+O2167+O2494+O2524+O2549+O2707+O2739+O2963+O2984+O3157+O3869+O4089+O4203+O4233+O4276+O4298+O4424+O4490+O4520+O4550+O4579+O4612+O4641+O4664+O4689+O4715+O4740+O4767+O4782+O4813+O4836+O4860+O4893+O4922+O4951+O4975+O5002+O5713+O5740+O5763+O5785+O5830+O5854+O5807</f>
        <v>505891456049.55</v>
      </c>
      <c r="P5858" s="113"/>
      <c r="Q5858" s="113" t="n">
        <f aca="false">SUM(O5858:P5858)</f>
        <v>505891456049.55</v>
      </c>
      <c r="R5858" s="103"/>
      <c r="S5858" s="103"/>
      <c r="T5858" s="103"/>
      <c r="U5858" s="103"/>
      <c r="V5858" s="103"/>
      <c r="W5858" s="103"/>
      <c r="X5858" s="103"/>
      <c r="Y5858" s="103"/>
      <c r="Z5858" s="103"/>
      <c r="AA5858" s="103"/>
      <c r="AB5858" s="103"/>
      <c r="AC5858" s="103"/>
      <c r="AD5858" s="103"/>
      <c r="AE5858" s="103"/>
      <c r="AF5858" s="103"/>
      <c r="AG5858" s="103"/>
      <c r="AH5858" s="103"/>
      <c r="AI5858" s="103"/>
      <c r="AJ5858" s="103"/>
      <c r="AK5858" s="103"/>
      <c r="AL5858" s="103"/>
      <c r="AM5858" s="103"/>
      <c r="AN5858" s="103"/>
      <c r="AO5858" s="103"/>
      <c r="AP5858" s="103"/>
      <c r="AQ5858" s="103"/>
      <c r="AR5858" s="103"/>
      <c r="AS5858" s="103"/>
    </row>
    <row r="5859" s="115" customFormat="true" ht="9" hidden="false" customHeight="false" outlineLevel="0" collapsed="false">
      <c r="A5859" s="111"/>
      <c r="B5859" s="111"/>
      <c r="C5859" s="111"/>
      <c r="D5859" s="48" t="s">
        <v>59</v>
      </c>
      <c r="E5859" s="43" t="s">
        <v>60</v>
      </c>
      <c r="F5859" s="103"/>
      <c r="G5859" s="103" t="n">
        <v>39396683964</v>
      </c>
      <c r="H5859" s="112" t="n">
        <v>39396683964</v>
      </c>
      <c r="I5859" s="113"/>
      <c r="J5859" s="113" t="n">
        <f aca="false">J118+J141+J533+J891+J953+J1386+J1518+J1574+J1881+J2495+J2525+J2550+J2708+J2740+J2964+J3158+J3870+J4090+J4204+J4277+J4425+J4491+J4521+J4551+J4580+J4613+J4642+J4768+J4814+J4861+J4923+J4976+J5003+J5714+J5786+J5855</f>
        <v>35871136688.34</v>
      </c>
      <c r="K5859" s="113" t="n">
        <f aca="false">SUM(I5859:J5859)</f>
        <v>35871136688.34</v>
      </c>
      <c r="L5859" s="114"/>
      <c r="M5859" s="113"/>
      <c r="N5859" s="113"/>
      <c r="O5859" s="113"/>
      <c r="P5859" s="113" t="n">
        <f aca="false">P118+P141+P533+P891+P953+P1386+P1518+P1574+P1881+P2495+P2525+P2550+P2708+P2740+P2964+P3158+P3870+P4090+P4204+P4277+P4425+P4491+P4521+P4551+P4580+P4613+P4642+P4768+P4814+P4861+P4923+P4976+P5003+P5714+P5786+P5855</f>
        <v>42773110770.71</v>
      </c>
      <c r="Q5859" s="113" t="n">
        <f aca="false">SUM(O5859:P5859)</f>
        <v>42773110770.71</v>
      </c>
      <c r="R5859" s="103"/>
      <c r="S5859" s="103"/>
      <c r="T5859" s="103"/>
      <c r="U5859" s="103"/>
      <c r="V5859" s="103"/>
      <c r="W5859" s="103"/>
      <c r="X5859" s="103"/>
      <c r="Y5859" s="103"/>
      <c r="Z5859" s="103"/>
      <c r="AA5859" s="103"/>
      <c r="AB5859" s="103"/>
      <c r="AC5859" s="103"/>
      <c r="AD5859" s="103"/>
      <c r="AE5859" s="103"/>
      <c r="AF5859" s="103"/>
      <c r="AG5859" s="103"/>
      <c r="AH5859" s="103"/>
      <c r="AI5859" s="103"/>
      <c r="AJ5859" s="103"/>
      <c r="AK5859" s="103"/>
      <c r="AL5859" s="103"/>
      <c r="AM5859" s="103"/>
      <c r="AN5859" s="103"/>
      <c r="AO5859" s="103"/>
      <c r="AP5859" s="103"/>
      <c r="AQ5859" s="103"/>
      <c r="AR5859" s="103"/>
      <c r="AS5859" s="103"/>
    </row>
    <row r="5860" s="115" customFormat="true" ht="9" hidden="false" customHeight="false" outlineLevel="0" collapsed="false">
      <c r="A5860" s="111"/>
      <c r="B5860" s="111"/>
      <c r="C5860" s="111"/>
      <c r="D5860" s="2" t="s">
        <v>61</v>
      </c>
      <c r="E5860" s="3" t="s">
        <v>62</v>
      </c>
      <c r="F5860" s="103"/>
      <c r="G5860" s="103" t="n">
        <v>263063599</v>
      </c>
      <c r="H5860" s="112" t="n">
        <v>263063599</v>
      </c>
      <c r="I5860" s="113"/>
      <c r="J5860" s="113" t="n">
        <f aca="false">J119+J534+J892+J1387+J1575+J1882+J2062+J2496+J2709+J2741+J2965+J3159+J3871+J4091+J4205+J4894</f>
        <v>468219845.81</v>
      </c>
      <c r="K5860" s="113" t="n">
        <f aca="false">SUM(I5860:J5860)</f>
        <v>468219845.81</v>
      </c>
      <c r="L5860" s="114"/>
      <c r="M5860" s="113"/>
      <c r="N5860" s="113"/>
      <c r="O5860" s="113"/>
      <c r="P5860" s="113" t="n">
        <f aca="false">P119+P534+P892+P1387+P1575+P1882+P2062+P2496+P2709+P2741+P2965+P3159+P3871+P4091+P4205+P4894</f>
        <v>501698931</v>
      </c>
      <c r="Q5860" s="113" t="n">
        <f aca="false">SUM(O5860:P5860)</f>
        <v>501698931</v>
      </c>
      <c r="R5860" s="103"/>
      <c r="S5860" s="103"/>
      <c r="T5860" s="103"/>
      <c r="U5860" s="103"/>
      <c r="V5860" s="103"/>
      <c r="W5860" s="103"/>
      <c r="X5860" s="103"/>
      <c r="Y5860" s="103"/>
      <c r="Z5860" s="103"/>
      <c r="AA5860" s="103"/>
      <c r="AB5860" s="103"/>
      <c r="AC5860" s="103"/>
      <c r="AD5860" s="103"/>
      <c r="AE5860" s="103"/>
      <c r="AF5860" s="103"/>
      <c r="AG5860" s="103"/>
      <c r="AH5860" s="103"/>
      <c r="AI5860" s="103"/>
      <c r="AJ5860" s="103"/>
      <c r="AK5860" s="103"/>
      <c r="AL5860" s="103"/>
      <c r="AM5860" s="103"/>
      <c r="AN5860" s="103"/>
      <c r="AO5860" s="103"/>
      <c r="AP5860" s="103"/>
      <c r="AQ5860" s="103"/>
      <c r="AR5860" s="103"/>
      <c r="AS5860" s="103"/>
    </row>
    <row r="5861" s="115" customFormat="true" ht="9" hidden="false" customHeight="false" outlineLevel="0" collapsed="false">
      <c r="A5861" s="111"/>
      <c r="B5861" s="111"/>
      <c r="C5861" s="111"/>
      <c r="D5861" s="2" t="s">
        <v>47</v>
      </c>
      <c r="E5861" s="3" t="s">
        <v>48</v>
      </c>
      <c r="F5861" s="103"/>
      <c r="G5861" s="103" t="n">
        <v>2310230262</v>
      </c>
      <c r="H5861" s="112" t="n">
        <v>2310230262</v>
      </c>
      <c r="I5861" s="113"/>
      <c r="J5861" s="113" t="n">
        <f aca="false">J53+J120+J535+J893+J954+J1388+J1519+J1576+J1883+J2742+J2966+J3160+J3872+J4092+J4206+J4492+J4522+J4690+J4716+J4862+J4895+J4952+J5715</f>
        <v>2466589536.47</v>
      </c>
      <c r="K5861" s="113" t="n">
        <f aca="false">SUM(I5861:J5861)</f>
        <v>2466589536.47</v>
      </c>
      <c r="L5861" s="114"/>
      <c r="M5861" s="113"/>
      <c r="N5861" s="113"/>
      <c r="O5861" s="113"/>
      <c r="P5861" s="113" t="n">
        <f aca="false">P53+P120+P535+P893+P954+P1388+P1519+P1576+P1883+P2742+P2966+P3160+P3872+P4092+P4206+P4492+P4522+P4690+P4716+P4862+P4895+P4952+P5715</f>
        <v>1697989066</v>
      </c>
      <c r="Q5861" s="113" t="n">
        <f aca="false">SUM(O5861:P5861)</f>
        <v>1697989066</v>
      </c>
      <c r="R5861" s="103"/>
      <c r="S5861" s="103"/>
      <c r="T5861" s="103"/>
      <c r="U5861" s="103"/>
      <c r="V5861" s="103"/>
      <c r="W5861" s="103"/>
      <c r="X5861" s="103"/>
      <c r="Y5861" s="103"/>
      <c r="Z5861" s="103"/>
      <c r="AA5861" s="103"/>
      <c r="AB5861" s="103"/>
      <c r="AC5861" s="103"/>
      <c r="AD5861" s="103"/>
      <c r="AE5861" s="103"/>
      <c r="AF5861" s="103"/>
      <c r="AG5861" s="103"/>
      <c r="AH5861" s="103"/>
      <c r="AI5861" s="103"/>
      <c r="AJ5861" s="103"/>
      <c r="AK5861" s="103"/>
      <c r="AL5861" s="103"/>
      <c r="AM5861" s="103"/>
      <c r="AN5861" s="103"/>
      <c r="AO5861" s="103"/>
      <c r="AP5861" s="103"/>
      <c r="AQ5861" s="103"/>
      <c r="AR5861" s="103"/>
      <c r="AS5861" s="103"/>
    </row>
    <row r="5862" s="115" customFormat="true" ht="9" hidden="false" customHeight="false" outlineLevel="0" collapsed="false">
      <c r="A5862" s="111"/>
      <c r="B5862" s="111"/>
      <c r="C5862" s="111"/>
      <c r="D5862" s="2" t="s">
        <v>108</v>
      </c>
      <c r="E5862" s="3" t="s">
        <v>109</v>
      </c>
      <c r="F5862" s="103"/>
      <c r="G5862" s="103" t="n">
        <v>5773490000</v>
      </c>
      <c r="H5862" s="112" t="n">
        <v>5773490000</v>
      </c>
      <c r="I5862" s="113"/>
      <c r="J5862" s="113" t="n">
        <f aca="false">J536+J894+J1520+J1884+J3873+J4093+J4493+J4815+J5716</f>
        <v>4908252000</v>
      </c>
      <c r="K5862" s="113" t="n">
        <f aca="false">SUM(I5862:J5862)</f>
        <v>4908252000</v>
      </c>
      <c r="L5862" s="114"/>
      <c r="M5862" s="113"/>
      <c r="N5862" s="113"/>
      <c r="O5862" s="113"/>
      <c r="P5862" s="113" t="n">
        <f aca="false">P536+P894+P1520+P1884+P3873+P4093+P4493+P4815+P5716</f>
        <v>10419973000</v>
      </c>
      <c r="Q5862" s="113" t="n">
        <f aca="false">SUM(O5862:P5862)</f>
        <v>10419973000</v>
      </c>
      <c r="R5862" s="103"/>
      <c r="S5862" s="103"/>
      <c r="T5862" s="103"/>
      <c r="U5862" s="103"/>
      <c r="V5862" s="103"/>
      <c r="W5862" s="103"/>
      <c r="X5862" s="103"/>
      <c r="Y5862" s="103"/>
      <c r="Z5862" s="103"/>
      <c r="AA5862" s="103"/>
      <c r="AB5862" s="103"/>
      <c r="AC5862" s="103"/>
      <c r="AD5862" s="103"/>
      <c r="AE5862" s="103"/>
      <c r="AF5862" s="103"/>
      <c r="AG5862" s="103"/>
      <c r="AH5862" s="103"/>
      <c r="AI5862" s="103"/>
      <c r="AJ5862" s="103"/>
      <c r="AK5862" s="103"/>
      <c r="AL5862" s="103"/>
      <c r="AM5862" s="103"/>
      <c r="AN5862" s="103"/>
      <c r="AO5862" s="103"/>
      <c r="AP5862" s="103"/>
      <c r="AQ5862" s="103"/>
      <c r="AR5862" s="103"/>
      <c r="AS5862" s="103"/>
    </row>
    <row r="5863" s="115" customFormat="true" ht="9" hidden="false" customHeight="false" outlineLevel="0" collapsed="false">
      <c r="A5863" s="111"/>
      <c r="B5863" s="111"/>
      <c r="C5863" s="111"/>
      <c r="D5863" s="2" t="s">
        <v>156</v>
      </c>
      <c r="E5863" s="3" t="s">
        <v>157</v>
      </c>
      <c r="F5863" s="103"/>
      <c r="G5863" s="103" t="n">
        <v>657282735</v>
      </c>
      <c r="H5863" s="112" t="n">
        <v>657282735</v>
      </c>
      <c r="I5863" s="113"/>
      <c r="J5863" s="113" t="n">
        <f aca="false">J895+J1521+J1885+J3874+J4094+J4717+J4816+J5717</f>
        <v>423465248.55</v>
      </c>
      <c r="K5863" s="113" t="n">
        <f aca="false">SUM(I5863:J5863)</f>
        <v>423465248.55</v>
      </c>
      <c r="L5863" s="114"/>
      <c r="M5863" s="113"/>
      <c r="N5863" s="113"/>
      <c r="O5863" s="113"/>
      <c r="P5863" s="113" t="n">
        <f aca="false">P895+P1521+P1885+P3874+P4094+P4717+P4816+P5717</f>
        <v>212278249</v>
      </c>
      <c r="Q5863" s="113" t="n">
        <f aca="false">SUM(O5863:P5863)</f>
        <v>212278249</v>
      </c>
      <c r="R5863" s="103"/>
      <c r="S5863" s="103"/>
      <c r="T5863" s="103"/>
      <c r="U5863" s="103"/>
      <c r="V5863" s="103"/>
      <c r="W5863" s="103"/>
      <c r="X5863" s="103"/>
      <c r="Y5863" s="103"/>
      <c r="Z5863" s="103"/>
      <c r="AA5863" s="103"/>
      <c r="AB5863" s="103"/>
      <c r="AC5863" s="103"/>
      <c r="AD5863" s="103"/>
      <c r="AE5863" s="103"/>
      <c r="AF5863" s="103"/>
      <c r="AG5863" s="103"/>
      <c r="AH5863" s="103"/>
      <c r="AI5863" s="103"/>
      <c r="AJ5863" s="103"/>
      <c r="AK5863" s="103"/>
      <c r="AL5863" s="103"/>
      <c r="AM5863" s="103"/>
      <c r="AN5863" s="103"/>
      <c r="AO5863" s="103"/>
      <c r="AP5863" s="103"/>
      <c r="AQ5863" s="103"/>
      <c r="AR5863" s="103"/>
      <c r="AS5863" s="103"/>
    </row>
    <row r="5864" s="115" customFormat="true" ht="9" hidden="false" customHeight="false" outlineLevel="0" collapsed="false">
      <c r="A5864" s="111"/>
      <c r="B5864" s="111"/>
      <c r="C5864" s="111"/>
      <c r="D5864" s="2" t="s">
        <v>77</v>
      </c>
      <c r="E5864" s="3" t="s">
        <v>78</v>
      </c>
      <c r="F5864" s="103"/>
      <c r="G5864" s="103" t="n">
        <v>23767000</v>
      </c>
      <c r="H5864" s="112" t="n">
        <v>23767000</v>
      </c>
      <c r="I5864" s="113"/>
      <c r="J5864" s="113" t="n">
        <f aca="false">J537+J3875+J4426+J4494+J5718</f>
        <v>1700609590.45</v>
      </c>
      <c r="K5864" s="113" t="n">
        <f aca="false">SUM(I5864:J5864)</f>
        <v>1700609590.45</v>
      </c>
      <c r="L5864" s="114"/>
      <c r="M5864" s="113"/>
      <c r="N5864" s="113"/>
      <c r="O5864" s="113"/>
      <c r="P5864" s="113" t="n">
        <f aca="false">P537+P3875+P4426+P4494+P5718</f>
        <v>258397372</v>
      </c>
      <c r="Q5864" s="113" t="n">
        <f aca="false">SUM(O5864:P5864)</f>
        <v>258397372</v>
      </c>
      <c r="R5864" s="103"/>
      <c r="S5864" s="103"/>
      <c r="T5864" s="103"/>
      <c r="U5864" s="103"/>
      <c r="V5864" s="103"/>
      <c r="W5864" s="103"/>
      <c r="X5864" s="103"/>
      <c r="Y5864" s="103"/>
      <c r="Z5864" s="103"/>
      <c r="AA5864" s="103"/>
      <c r="AB5864" s="103"/>
      <c r="AC5864" s="103"/>
      <c r="AD5864" s="103"/>
      <c r="AE5864" s="103"/>
      <c r="AF5864" s="103"/>
      <c r="AG5864" s="103"/>
      <c r="AH5864" s="103"/>
      <c r="AI5864" s="103"/>
      <c r="AJ5864" s="103"/>
      <c r="AK5864" s="103"/>
      <c r="AL5864" s="103"/>
      <c r="AM5864" s="103"/>
      <c r="AN5864" s="103"/>
      <c r="AO5864" s="103"/>
      <c r="AP5864" s="103"/>
      <c r="AQ5864" s="103"/>
      <c r="AR5864" s="103"/>
      <c r="AS5864" s="103"/>
    </row>
    <row r="5865" s="115" customFormat="true" ht="9" hidden="false" customHeight="false" outlineLevel="0" collapsed="false">
      <c r="A5865" s="111"/>
      <c r="B5865" s="111"/>
      <c r="C5865" s="111"/>
      <c r="D5865" s="2" t="s">
        <v>2005</v>
      </c>
      <c r="E5865" s="43" t="s">
        <v>1877</v>
      </c>
      <c r="F5865" s="116"/>
      <c r="G5865" s="103" t="n">
        <v>1000000</v>
      </c>
      <c r="H5865" s="112" t="n">
        <v>1000000</v>
      </c>
      <c r="I5865" s="113"/>
      <c r="J5865" s="113" t="n">
        <f aca="false">J5719</f>
        <v>1000000</v>
      </c>
      <c r="K5865" s="113" t="n">
        <f aca="false">SUM(I5865:J5865)</f>
        <v>1000000</v>
      </c>
      <c r="L5865" s="114"/>
      <c r="M5865" s="113"/>
      <c r="N5865" s="113"/>
      <c r="O5865" s="113"/>
      <c r="P5865" s="113" t="n">
        <f aca="false">P5719</f>
        <v>0</v>
      </c>
      <c r="Q5865" s="113" t="n">
        <f aca="false">SUM(O5865:P5865)</f>
        <v>0</v>
      </c>
      <c r="R5865" s="103"/>
      <c r="S5865" s="103"/>
      <c r="T5865" s="103"/>
      <c r="U5865" s="103"/>
      <c r="V5865" s="103"/>
      <c r="W5865" s="103"/>
      <c r="X5865" s="103"/>
      <c r="Y5865" s="103"/>
      <c r="Z5865" s="103"/>
      <c r="AA5865" s="103"/>
      <c r="AB5865" s="103"/>
      <c r="AC5865" s="103"/>
      <c r="AD5865" s="103"/>
      <c r="AE5865" s="103"/>
      <c r="AF5865" s="103"/>
      <c r="AG5865" s="103"/>
      <c r="AH5865" s="103"/>
      <c r="AI5865" s="103"/>
      <c r="AJ5865" s="103"/>
      <c r="AK5865" s="103"/>
      <c r="AL5865" s="103"/>
      <c r="AM5865" s="103"/>
      <c r="AN5865" s="103"/>
      <c r="AO5865" s="103"/>
      <c r="AP5865" s="103"/>
      <c r="AQ5865" s="103"/>
      <c r="AR5865" s="103"/>
      <c r="AS5865" s="103"/>
    </row>
    <row r="5866" s="115" customFormat="true" ht="9" hidden="false" customHeight="false" outlineLevel="0" collapsed="false">
      <c r="A5866" s="111"/>
      <c r="B5866" s="111"/>
      <c r="C5866" s="111"/>
      <c r="D5866" s="2" t="s">
        <v>311</v>
      </c>
      <c r="E5866" s="43" t="s">
        <v>312</v>
      </c>
      <c r="F5866" s="103"/>
      <c r="G5866" s="103" t="n">
        <v>17923535860</v>
      </c>
      <c r="H5866" s="112" t="n">
        <v>17923535860</v>
      </c>
      <c r="I5866" s="113"/>
      <c r="J5866" s="113" t="n">
        <f aca="false">J1389+J1886+J2063+J2148+J2497+J2743+J2967+J3876+J4207+J4614+J4896</f>
        <v>11010388742.09</v>
      </c>
      <c r="K5866" s="113" t="n">
        <f aca="false">SUM(I5866:J5866)</f>
        <v>11010388742.09</v>
      </c>
      <c r="L5866" s="114"/>
      <c r="M5866" s="113"/>
      <c r="N5866" s="113"/>
      <c r="O5866" s="113"/>
      <c r="P5866" s="113" t="n">
        <f aca="false">P1389+P1886+P2063+P2148+P2497+P2743+P2967+P3876+P4207+P4614+P4896</f>
        <v>5997837364</v>
      </c>
      <c r="Q5866" s="113" t="n">
        <f aca="false">SUM(O5866:P5866)</f>
        <v>5997837364</v>
      </c>
      <c r="R5866" s="103"/>
      <c r="S5866" s="103"/>
      <c r="T5866" s="103"/>
      <c r="U5866" s="103"/>
      <c r="V5866" s="103"/>
      <c r="W5866" s="103"/>
      <c r="X5866" s="103"/>
      <c r="Y5866" s="103"/>
      <c r="Z5866" s="103"/>
      <c r="AA5866" s="103"/>
      <c r="AB5866" s="103"/>
      <c r="AC5866" s="103"/>
      <c r="AD5866" s="103"/>
      <c r="AE5866" s="103"/>
      <c r="AF5866" s="103"/>
      <c r="AG5866" s="103"/>
      <c r="AH5866" s="103"/>
      <c r="AI5866" s="103"/>
      <c r="AJ5866" s="103"/>
      <c r="AK5866" s="103"/>
      <c r="AL5866" s="103"/>
      <c r="AM5866" s="103"/>
      <c r="AN5866" s="103"/>
      <c r="AO5866" s="103"/>
      <c r="AP5866" s="103"/>
      <c r="AQ5866" s="103"/>
      <c r="AR5866" s="103"/>
      <c r="AS5866" s="103"/>
    </row>
    <row r="5867" s="115" customFormat="true" ht="18" hidden="false" customHeight="false" outlineLevel="0" collapsed="false">
      <c r="A5867" s="111"/>
      <c r="B5867" s="111"/>
      <c r="C5867" s="111"/>
      <c r="D5867" s="48" t="s">
        <v>414</v>
      </c>
      <c r="E5867" s="66" t="s">
        <v>306</v>
      </c>
      <c r="F5867" s="103"/>
      <c r="G5867" s="103" t="n">
        <v>13944635681</v>
      </c>
      <c r="H5867" s="112" t="n">
        <v>13944635681</v>
      </c>
      <c r="I5867" s="113"/>
      <c r="J5867" s="112" t="n">
        <f aca="false">J1390+J1522+J1887+J2498+J2710+J2744+J3161+J3877+J4427+J4495+J4718</f>
        <v>48081934032.75</v>
      </c>
      <c r="K5867" s="113" t="n">
        <f aca="false">SUM(I5867:J5867)</f>
        <v>48081934032.75</v>
      </c>
      <c r="L5867" s="114"/>
      <c r="M5867" s="113"/>
      <c r="N5867" s="113"/>
      <c r="O5867" s="113"/>
      <c r="P5867" s="112" t="n">
        <f aca="false">P1390+P1522+P1887+P2498+P2710+P2744+P3161+P3877+P4427+P4495+P4718</f>
        <v>51969184098</v>
      </c>
      <c r="Q5867" s="113" t="n">
        <f aca="false">SUM(O5867:P5867)</f>
        <v>51969184098</v>
      </c>
      <c r="R5867" s="103"/>
      <c r="S5867" s="103"/>
      <c r="T5867" s="103"/>
      <c r="U5867" s="103"/>
      <c r="V5867" s="103"/>
      <c r="W5867" s="103"/>
      <c r="X5867" s="103"/>
      <c r="Y5867" s="103"/>
      <c r="Z5867" s="103"/>
      <c r="AA5867" s="103"/>
      <c r="AB5867" s="103"/>
      <c r="AC5867" s="103"/>
      <c r="AD5867" s="103"/>
      <c r="AE5867" s="103"/>
      <c r="AF5867" s="103"/>
      <c r="AG5867" s="103"/>
      <c r="AH5867" s="103"/>
      <c r="AI5867" s="103"/>
      <c r="AJ5867" s="103"/>
      <c r="AK5867" s="103"/>
      <c r="AL5867" s="103"/>
      <c r="AM5867" s="103"/>
      <c r="AN5867" s="103"/>
      <c r="AO5867" s="103"/>
      <c r="AP5867" s="103"/>
      <c r="AQ5867" s="103"/>
      <c r="AR5867" s="103"/>
      <c r="AS5867" s="103"/>
    </row>
    <row r="5868" s="115" customFormat="true" ht="9.75" hidden="false" customHeight="false" outlineLevel="0" collapsed="false">
      <c r="A5868" s="111"/>
      <c r="B5868" s="111"/>
      <c r="C5868" s="111"/>
      <c r="D5868" s="2" t="s">
        <v>71</v>
      </c>
      <c r="E5868" s="33" t="s">
        <v>72</v>
      </c>
      <c r="F5868" s="103"/>
      <c r="G5868" s="103"/>
      <c r="H5868" s="112"/>
      <c r="I5868" s="113"/>
      <c r="J5868" s="117" t="n">
        <f aca="false">J142+J538+J896+J955+J1391+J1523+J1577+J1888+J2499+J2968+J3162+J3878+J4095+J4208+J4278+J4496+J4523+J4552+J4581+J4615+J4691+J4719+J4769+J4924+J5004</f>
        <v>3241892534.58</v>
      </c>
      <c r="K5868" s="113" t="n">
        <f aca="false">SUM(I5868:J5868)</f>
        <v>3241892534.58</v>
      </c>
      <c r="L5868" s="114"/>
      <c r="M5868" s="113"/>
      <c r="N5868" s="113"/>
      <c r="O5868" s="117"/>
      <c r="P5868" s="117" t="n">
        <f aca="false">P142+P538+P896+P955+P1391+P1523+P1577+P1888+P2499+P2968+P3162+P3878+P4095+P4208+P4278+P4496+P4523+P4552+P4581+P4615+P4691+P4719+P4769+P4924+P5004</f>
        <v>2910292957.44</v>
      </c>
      <c r="Q5868" s="117" t="n">
        <f aca="false">SUM(O5868:P5868)</f>
        <v>2910292957.44</v>
      </c>
      <c r="R5868" s="103"/>
      <c r="S5868" s="103"/>
      <c r="T5868" s="103"/>
      <c r="U5868" s="103"/>
      <c r="V5868" s="103"/>
      <c r="W5868" s="103"/>
      <c r="X5868" s="103"/>
      <c r="Y5868" s="103"/>
      <c r="Z5868" s="103"/>
      <c r="AA5868" s="103"/>
      <c r="AB5868" s="103"/>
      <c r="AC5868" s="103"/>
      <c r="AD5868" s="103"/>
      <c r="AE5868" s="103"/>
      <c r="AF5868" s="103"/>
      <c r="AG5868" s="103"/>
      <c r="AH5868" s="103"/>
      <c r="AI5868" s="103"/>
      <c r="AJ5868" s="103"/>
      <c r="AK5868" s="103"/>
      <c r="AL5868" s="103"/>
      <c r="AM5868" s="103"/>
      <c r="AN5868" s="103"/>
      <c r="AO5868" s="103"/>
      <c r="AP5868" s="103"/>
      <c r="AQ5868" s="103"/>
      <c r="AR5868" s="103"/>
      <c r="AS5868" s="103"/>
    </row>
    <row r="5869" s="115" customFormat="true" ht="14.25" hidden="false" customHeight="true" outlineLevel="0" collapsed="false">
      <c r="A5869" s="111"/>
      <c r="B5869" s="111"/>
      <c r="C5869" s="111"/>
      <c r="D5869" s="118"/>
      <c r="E5869" s="119"/>
      <c r="F5869" s="120" t="n">
        <v>429764926000</v>
      </c>
      <c r="G5869" s="120" t="n">
        <v>80293689101</v>
      </c>
      <c r="H5869" s="120" t="n">
        <v>510058615101</v>
      </c>
      <c r="I5869" s="121" t="n">
        <f aca="false">SUM(I5858:I5868)</f>
        <v>548405821000</v>
      </c>
      <c r="J5869" s="121" t="n">
        <f aca="false">SUM(J5858:J5868)</f>
        <v>108173488219.04</v>
      </c>
      <c r="K5869" s="121" t="n">
        <f aca="false">SUM(I5869:J5869)</f>
        <v>656579309219.04</v>
      </c>
      <c r="L5869" s="114"/>
      <c r="M5869" s="113"/>
      <c r="N5869" s="113"/>
      <c r="O5869" s="122" t="n">
        <f aca="false">SUM(O5858:O5868)</f>
        <v>505891456049.55</v>
      </c>
      <c r="P5869" s="122" t="n">
        <f aca="false">SUM(P5858:P5868)</f>
        <v>116740761808.15</v>
      </c>
      <c r="Q5869" s="122" t="n">
        <f aca="false">SUM(O5869:P5869)</f>
        <v>622632217857.7</v>
      </c>
      <c r="R5869" s="103"/>
      <c r="S5869" s="103"/>
      <c r="T5869" s="103"/>
      <c r="U5869" s="103"/>
      <c r="V5869" s="103"/>
      <c r="W5869" s="103"/>
      <c r="X5869" s="103"/>
      <c r="Y5869" s="103"/>
      <c r="Z5869" s="103"/>
      <c r="AA5869" s="103"/>
      <c r="AB5869" s="103"/>
      <c r="AC5869" s="103"/>
      <c r="AD5869" s="103"/>
      <c r="AE5869" s="103"/>
      <c r="AF5869" s="103"/>
      <c r="AG5869" s="103"/>
      <c r="AH5869" s="103"/>
      <c r="AI5869" s="103"/>
      <c r="AJ5869" s="103"/>
      <c r="AK5869" s="103"/>
      <c r="AL5869" s="103"/>
      <c r="AM5869" s="103"/>
      <c r="AN5869" s="103"/>
      <c r="AO5869" s="103"/>
      <c r="AP5869" s="103"/>
      <c r="AQ5869" s="103"/>
      <c r="AR5869" s="103"/>
      <c r="AS5869" s="103"/>
    </row>
  </sheetData>
  <autoFilter ref="D1:D5869"/>
  <mergeCells count="53">
    <mergeCell ref="A1:Q1"/>
    <mergeCell ref="A3:Q3"/>
    <mergeCell ref="A4:Q4"/>
    <mergeCell ref="A6:A7"/>
    <mergeCell ref="B6:B7"/>
    <mergeCell ref="C6:C7"/>
    <mergeCell ref="D6:D7"/>
    <mergeCell ref="E6:E7"/>
    <mergeCell ref="F6:H6"/>
    <mergeCell ref="I6:K6"/>
    <mergeCell ref="O6:Q6"/>
    <mergeCell ref="I787:K787"/>
    <mergeCell ref="O787:Q787"/>
    <mergeCell ref="I930:K930"/>
    <mergeCell ref="O930:Q930"/>
    <mergeCell ref="I1023:K1023"/>
    <mergeCell ref="O1023:Q1023"/>
    <mergeCell ref="I1071:K1071"/>
    <mergeCell ref="O1071:Q1071"/>
    <mergeCell ref="I1119:K1119"/>
    <mergeCell ref="O1119:Q1119"/>
    <mergeCell ref="I1474:K1474"/>
    <mergeCell ref="O1474:Q1474"/>
    <mergeCell ref="I1696:K1696"/>
    <mergeCell ref="O1696:Q1696"/>
    <mergeCell ref="I1849:K1849"/>
    <mergeCell ref="O1849:Q1849"/>
    <mergeCell ref="I1921:K1921"/>
    <mergeCell ref="O1921:Q1921"/>
    <mergeCell ref="I2110:K2110"/>
    <mergeCell ref="O2110:Q2110"/>
    <mergeCell ref="I2244:K2244"/>
    <mergeCell ref="O2244:Q2244"/>
    <mergeCell ref="I2584:K2584"/>
    <mergeCell ref="O2584:Q2584"/>
    <mergeCell ref="I2934:K2934"/>
    <mergeCell ref="O2934:Q2934"/>
    <mergeCell ref="I3012:K3012"/>
    <mergeCell ref="O3012:Q3012"/>
    <mergeCell ref="I3076:K3076"/>
    <mergeCell ref="O3076:Q3076"/>
    <mergeCell ref="I3195:K3195"/>
    <mergeCell ref="O3195:Q3195"/>
    <mergeCell ref="I3527:K3527"/>
    <mergeCell ref="O3527:Q3527"/>
    <mergeCell ref="I3964:K3964"/>
    <mergeCell ref="O3964:Q3964"/>
    <mergeCell ref="I4128:K4128"/>
    <mergeCell ref="O4128:Q4128"/>
    <mergeCell ref="I4256:K4256"/>
    <mergeCell ref="O4256:Q4256"/>
    <mergeCell ref="I4409:K4409"/>
    <mergeCell ref="O4409:Q4409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9:14:17Z</dcterms:created>
  <dc:creator>AMD</dc:creator>
  <dc:description/>
  <dc:language>en-US</dc:language>
  <cp:lastModifiedBy>Strahinja Vujicic</cp:lastModifiedBy>
  <cp:lastPrinted>2019-09-20T19:21:06Z</cp:lastPrinted>
  <dcterms:modified xsi:type="dcterms:W3CDTF">2019-09-20T19:21:09Z</dcterms:modified>
  <cp:revision>0</cp:revision>
  <dc:subject/>
  <dc:title/>
</cp:coreProperties>
</file>