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17">
  <si>
    <t xml:space="preserve">Извршење укупних издатака буџета Србије и Црне Горе за 2005. годину по органима, функционалној и економској класификацији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Текуће апропријације</t>
  </si>
  <si>
    <t xml:space="preserve">Извршење</t>
  </si>
  <si>
    <t xml:space="preserve">% извршења</t>
  </si>
  <si>
    <t xml:space="preserve">Tрансферна средстава из буџета Републике Србије </t>
  </si>
  <si>
    <t xml:space="preserve">Издаци из додатних прихода органа</t>
  </si>
  <si>
    <t xml:space="preserve">Укупна средства</t>
  </si>
  <si>
    <t xml:space="preserve">Tрансферна средства из буџета Републике Србије </t>
  </si>
  <si>
    <t xml:space="preserve">1</t>
  </si>
  <si>
    <t xml:space="preserve">2</t>
  </si>
  <si>
    <t xml:space="preserve">3</t>
  </si>
  <si>
    <t xml:space="preserve">4</t>
  </si>
  <si>
    <t xml:space="preserve">61</t>
  </si>
  <si>
    <t xml:space="preserve">СКУПШТИНА СРБИЈЕ И ЦРНЕ ГОР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 и додаци запослених</t>
  </si>
  <si>
    <t xml:space="preserve">412</t>
  </si>
  <si>
    <t xml:space="preserve">Социјални доприноси на терет послодавца</t>
  </si>
  <si>
    <t xml:space="preserve">414</t>
  </si>
  <si>
    <t xml:space="preserve">Социјална давања запосленима</t>
  </si>
  <si>
    <t xml:space="preserve">415</t>
  </si>
  <si>
    <t xml:space="preserve">Накнаде за запослене</t>
  </si>
  <si>
    <t xml:space="preserve">416</t>
  </si>
  <si>
    <t xml:space="preserve">Награде, бонуси и остали посебни расходи</t>
  </si>
  <si>
    <t xml:space="preserve">417</t>
  </si>
  <si>
    <t xml:space="preserve">Судијски и посланички додатак</t>
  </si>
  <si>
    <t xml:space="preserve">421</t>
  </si>
  <si>
    <t xml:space="preserve">Стални трошкови</t>
  </si>
  <si>
    <t xml:space="preserve">422</t>
  </si>
  <si>
    <t xml:space="preserve">Трошкови путовања</t>
  </si>
  <si>
    <t xml:space="preserve">423</t>
  </si>
  <si>
    <t xml:space="preserve">Услуге по уговору</t>
  </si>
  <si>
    <t xml:space="preserve">425</t>
  </si>
  <si>
    <t xml:space="preserve">Текуће поправке и одржавање (услуге и материјали)</t>
  </si>
  <si>
    <t xml:space="preserve">426</t>
  </si>
  <si>
    <t xml:space="preserve">Материјал</t>
  </si>
  <si>
    <t xml:space="preserve">462</t>
  </si>
  <si>
    <t xml:space="preserve">Донације међународним организацијама</t>
  </si>
  <si>
    <t xml:space="preserve">482</t>
  </si>
  <si>
    <t xml:space="preserve">Порези, обавезне таксе и казне наметнуте од једног нивоа власти другом</t>
  </si>
  <si>
    <t xml:space="preserve">511</t>
  </si>
  <si>
    <t xml:space="preserve">Зграде и грађевински објекти</t>
  </si>
  <si>
    <t xml:space="preserve">512</t>
  </si>
  <si>
    <t xml:space="preserve">Машине и опрема</t>
  </si>
  <si>
    <t xml:space="preserve">Извори финансирања за функцију 110:</t>
  </si>
  <si>
    <t xml:space="preserve">01</t>
  </si>
  <si>
    <t xml:space="preserve">Приходи из буџета Републике Србије</t>
  </si>
  <si>
    <t xml:space="preserve">Укупно за функцију 110:</t>
  </si>
  <si>
    <t xml:space="preserve">Извори финансирања за раздео 61:</t>
  </si>
  <si>
    <t xml:space="preserve">Укупно за раздео 61:</t>
  </si>
  <si>
    <t xml:space="preserve">62</t>
  </si>
  <si>
    <t xml:space="preserve">ПРЕДСЕДНИК СРБИЈЕ И ЦРНЕ ГОРЕ                                 КАБИНЕТ ПРЕДСЕДНИКА</t>
  </si>
  <si>
    <t xml:space="preserve">Извори финансирања за раздео 62:</t>
  </si>
  <si>
    <t xml:space="preserve">Укупно за раздео 62:</t>
  </si>
  <si>
    <t xml:space="preserve">63</t>
  </si>
  <si>
    <t xml:space="preserve">ПРЕДСЕДНИК СРБИЈЕ И ЦРНЕ ГОРЕ                         Генерални секретаријат Савета министара</t>
  </si>
  <si>
    <t xml:space="preserve"> </t>
  </si>
  <si>
    <t xml:space="preserve">463</t>
  </si>
  <si>
    <t xml:space="preserve">Текући трансфери осталим нивоима власти</t>
  </si>
  <si>
    <t xml:space="preserve">481</t>
  </si>
  <si>
    <t xml:space="preserve">Дотације невладиним организацијама</t>
  </si>
  <si>
    <t xml:space="preserve">513</t>
  </si>
  <si>
    <t xml:space="preserve">Остала основна средства</t>
  </si>
  <si>
    <t xml:space="preserve">Извори финансирања за раздео 63 :</t>
  </si>
  <si>
    <t xml:space="preserve">Укупно за раздео 63:</t>
  </si>
  <si>
    <t xml:space="preserve">64</t>
  </si>
  <si>
    <t xml:space="preserve">МИНИСТАРСТВО СПОЉНИХ ПОСЛОВА</t>
  </si>
  <si>
    <t xml:space="preserve">424</t>
  </si>
  <si>
    <t xml:space="preserve">Специјализоване услуге</t>
  </si>
  <si>
    <t xml:space="preserve">Донације и трансфери осталим нивоима власти</t>
  </si>
  <si>
    <t xml:space="preserve">483</t>
  </si>
  <si>
    <t xml:space="preserve">Новчане казне по решењу судова</t>
  </si>
  <si>
    <t xml:space="preserve">04</t>
  </si>
  <si>
    <t xml:space="preserve">Сопствени приходи буџетских корисника</t>
  </si>
  <si>
    <t xml:space="preserve">06</t>
  </si>
  <si>
    <t xml:space="preserve">Донације од међународних организација</t>
  </si>
  <si>
    <t xml:space="preserve">09</t>
  </si>
  <si>
    <t xml:space="preserve">Примања од продаје нефинансијске имовине</t>
  </si>
  <si>
    <t xml:space="preserve">Извори финансирања:</t>
  </si>
  <si>
    <t xml:space="preserve">Свега:</t>
  </si>
  <si>
    <t xml:space="preserve">64.1</t>
  </si>
  <si>
    <t xml:space="preserve">ДИПЛОМАТСКО КОНЗУЛАРНА ПРЕДСТАВНИШТВА</t>
  </si>
  <si>
    <t xml:space="preserve">472</t>
  </si>
  <si>
    <t xml:space="preserve">Накнаде за социјалну заштиту из буџета</t>
  </si>
  <si>
    <t xml:space="preserve">Извори финансирања за главу 64.1:</t>
  </si>
  <si>
    <t xml:space="preserve">Свега глава 64.1:</t>
  </si>
  <si>
    <t xml:space="preserve">Извори финансирања за раздео 64:</t>
  </si>
  <si>
    <t xml:space="preserve">Укупно за раздео 64:</t>
  </si>
  <si>
    <t xml:space="preserve">65</t>
  </si>
  <si>
    <t xml:space="preserve">МИНИСТАРСТВО ОДБРАНЕ</t>
  </si>
  <si>
    <t xml:space="preserve">210</t>
  </si>
  <si>
    <t xml:space="preserve">Војна одбрана</t>
  </si>
  <si>
    <t xml:space="preserve">413</t>
  </si>
  <si>
    <t xml:space="preserve">Накнаде у натури</t>
  </si>
  <si>
    <t xml:space="preserve">444</t>
  </si>
  <si>
    <t xml:space="preserve">Пратећи трошкови задуживања</t>
  </si>
  <si>
    <t xml:space="preserve">464</t>
  </si>
  <si>
    <t xml:space="preserve">Донације и трансфери организацијама обавезног социјалног осигурања</t>
  </si>
  <si>
    <t xml:space="preserve">485</t>
  </si>
  <si>
    <t xml:space="preserve">Накнада штете за повреде или штету нанету од стране државних органа</t>
  </si>
  <si>
    <t xml:space="preserve">521</t>
  </si>
  <si>
    <t xml:space="preserve">Робне резерве</t>
  </si>
  <si>
    <t xml:space="preserve">Извори финансирања за функцију 210:</t>
  </si>
  <si>
    <t xml:space="preserve">05</t>
  </si>
  <si>
    <t xml:space="preserve">Донације од иностраних држава</t>
  </si>
  <si>
    <t xml:space="preserve">Укупно за функцију 210:</t>
  </si>
  <si>
    <t xml:space="preserve">Извори финансирања за раздео 65:</t>
  </si>
  <si>
    <t xml:space="preserve">             </t>
  </si>
  <si>
    <t xml:space="preserve">Укупно за раздео 65:</t>
  </si>
  <si>
    <t xml:space="preserve">66</t>
  </si>
  <si>
    <t xml:space="preserve">МИНИСТАРСТВО ЗА МЕЂУНАРОДНЕ ЕКОНОМСКЕ ОДНОСЕ</t>
  </si>
  <si>
    <t xml:space="preserve">Извори финансирања :</t>
  </si>
  <si>
    <t xml:space="preserve">Свега :</t>
  </si>
  <si>
    <t xml:space="preserve">66.1</t>
  </si>
  <si>
    <t xml:space="preserve">КАНЦЕЛАРИЈА УПРАВЕ ЦАРИНА СРБИЈЕ И УПРАВЕ ЦАРИНА ЦРНЕ ГОРЕ</t>
  </si>
  <si>
    <t xml:space="preserve">130</t>
  </si>
  <si>
    <t xml:space="preserve">Опште услуге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66.1:</t>
  </si>
  <si>
    <t xml:space="preserve">Свега глава 66.1:</t>
  </si>
  <si>
    <t xml:space="preserve">Извори финансирања за раздео 66:</t>
  </si>
  <si>
    <t xml:space="preserve">,</t>
  </si>
  <si>
    <t xml:space="preserve">Укупно за раздео 66:</t>
  </si>
  <si>
    <t xml:space="preserve">67</t>
  </si>
  <si>
    <t xml:space="preserve">МИНИСТАРСТВО ЗА УНУТРАШЊЕ ЕКОНОМСКЕ ОДНОСЕ</t>
  </si>
  <si>
    <t xml:space="preserve">Накнаде запослених</t>
  </si>
  <si>
    <t xml:space="preserve">67.1</t>
  </si>
  <si>
    <t xml:space="preserve">ВЕТEРИНАРСКО САНИТАРНА КАНЦЕЛАРИЈА</t>
  </si>
  <si>
    <t xml:space="preserve">Извори финансирања за главу 67.1:</t>
  </si>
  <si>
    <t xml:space="preserve">Свега глава 67.1:</t>
  </si>
  <si>
    <t xml:space="preserve">67.2</t>
  </si>
  <si>
    <t xml:space="preserve">ФИТОСАНИТАРНА КАНЦЕЛАРИЈА</t>
  </si>
  <si>
    <t xml:space="preserve">Извори финансирања за главу 67.2:</t>
  </si>
  <si>
    <t xml:space="preserve">Свега глава 67.2:</t>
  </si>
  <si>
    <t xml:space="preserve">67.3</t>
  </si>
  <si>
    <t xml:space="preserve">АКРЕДИТАЦИОНО ТЕЛО </t>
  </si>
  <si>
    <t xml:space="preserve">Извори финансирања за главу 67.3:</t>
  </si>
  <si>
    <t xml:space="preserve">Свега глава 67.3:</t>
  </si>
  <si>
    <t xml:space="preserve">67.4</t>
  </si>
  <si>
    <t xml:space="preserve">ЗАВОД ЗА ИНТЕЛЕКТУАЛНУ СВОЈИНУ</t>
  </si>
  <si>
    <t xml:space="preserve">Извори финансирања за главу 67.4:</t>
  </si>
  <si>
    <t xml:space="preserve">Свега глава 67.4:</t>
  </si>
  <si>
    <t xml:space="preserve">67.5</t>
  </si>
  <si>
    <t xml:space="preserve">ЗАВОД ЗА СТАНДАРДИЗАЦИЈУ</t>
  </si>
  <si>
    <t xml:space="preserve">Извори финансирања за главу 67.5:</t>
  </si>
  <si>
    <t xml:space="preserve">Свега глава  67.5:</t>
  </si>
  <si>
    <t xml:space="preserve">67.6</t>
  </si>
  <si>
    <t xml:space="preserve">ЗАВОД ЗА МЕРЕ И ДРАГОЦЕНЕ МЕТАЛЕ</t>
  </si>
  <si>
    <t xml:space="preserve">Извори финансирања за главу 67.6:</t>
  </si>
  <si>
    <t xml:space="preserve">Свега глава 67.6:</t>
  </si>
  <si>
    <t xml:space="preserve">Извори финансирања за раздео 67:</t>
  </si>
  <si>
    <t xml:space="preserve">Укупно за раздео 67:</t>
  </si>
  <si>
    <t xml:space="preserve">68</t>
  </si>
  <si>
    <t xml:space="preserve">МИНИСТАРСТВО ЗА ЉУДСКА И МАЊИНСКА ПРАВА</t>
  </si>
  <si>
    <t xml:space="preserve">Извори финансирања за раздео 68:</t>
  </si>
  <si>
    <t xml:space="preserve">Укупно за раздео 68:</t>
  </si>
  <si>
    <t xml:space="preserve">69</t>
  </si>
  <si>
    <t xml:space="preserve">СЛУЖБА ЗА ОРГАНИЗАЦИЈУ И ПОЛОЖАЈ ОРГАНА УПРАВЕ САВЕТА МИНИСТАРА</t>
  </si>
  <si>
    <t xml:space="preserve">Извори финансирања за раздео 69:</t>
  </si>
  <si>
    <t xml:space="preserve">Укупно за раздео 69:</t>
  </si>
  <si>
    <t xml:space="preserve">70</t>
  </si>
  <si>
    <t xml:space="preserve">СЛУЖБА ЗА ФИНАНСИРАЊЕ НАДЛЕЖНОСТИ ДРЖАВНЕ ЗАЈЕДНИЦЕ СРБИЈА И ЦРНА ГОРА</t>
  </si>
  <si>
    <t xml:space="preserve">499</t>
  </si>
  <si>
    <t xml:space="preserve">Текућа резерва</t>
  </si>
  <si>
    <t xml:space="preserve">Извори финансирања за раздео 70:</t>
  </si>
  <si>
    <t xml:space="preserve">Укупно за раздео 70:</t>
  </si>
  <si>
    <t xml:space="preserve">71</t>
  </si>
  <si>
    <t xml:space="preserve">СЛУЖБА ЗА ЗАКОНОДАВСТВО</t>
  </si>
  <si>
    <t xml:space="preserve">Извори финансирања за раздео 71:</t>
  </si>
  <si>
    <t xml:space="preserve">Укупно за раздео 71:</t>
  </si>
  <si>
    <t xml:space="preserve">72</t>
  </si>
  <si>
    <t xml:space="preserve">ДИРЕКЦИЈА ЗА ИНФОРМИСАЊЕ</t>
  </si>
  <si>
    <t xml:space="preserve">Извори финансирања за раздео 72:</t>
  </si>
  <si>
    <t xml:space="preserve">Укупно за раздео 72:</t>
  </si>
  <si>
    <t xml:space="preserve">73</t>
  </si>
  <si>
    <t xml:space="preserve">ЗАВОД ЗА СТАТИСТИКУ</t>
  </si>
  <si>
    <t xml:space="preserve">Извори финансирања за раздео 73:</t>
  </si>
  <si>
    <t xml:space="preserve">Укупно за раздео 73:</t>
  </si>
  <si>
    <t xml:space="preserve">74</t>
  </si>
  <si>
    <t xml:space="preserve">КАНЦЕЛАРИЈА СРБИЈЕ И ЦРНЕ ГОРЕ ЗА ПРИДРУЖИВАЊЕ ЕВРОПСКОЈ УНИЈИ</t>
  </si>
  <si>
    <t xml:space="preserve">Извори финансирања за раздео 74:</t>
  </si>
  <si>
    <t xml:space="preserve">Укупно за раздео 74:</t>
  </si>
  <si>
    <t xml:space="preserve">75</t>
  </si>
  <si>
    <t xml:space="preserve">АРХИВ СРБИЈЕ И ЦРНЕ ГОРЕ</t>
  </si>
  <si>
    <t xml:space="preserve">Извори финансирања за раздео 75:</t>
  </si>
  <si>
    <t xml:space="preserve">Укупно за раздео 75:</t>
  </si>
  <si>
    <t xml:space="preserve">76</t>
  </si>
  <si>
    <t xml:space="preserve">СЛУЖБА ЗА ЗАЈЕДНИЧКЕ ПОСЛОВЕ</t>
  </si>
  <si>
    <t xml:space="preserve">Извори финансирања за раздео 76:</t>
  </si>
  <si>
    <t xml:space="preserve">Укупно за раздео 76:</t>
  </si>
  <si>
    <t xml:space="preserve">77</t>
  </si>
  <si>
    <t xml:space="preserve">АВИО СЛУЖБА </t>
  </si>
  <si>
    <t xml:space="preserve">450</t>
  </si>
  <si>
    <t xml:space="preserve">Транспорт</t>
  </si>
  <si>
    <t xml:space="preserve">Извори финансирања за функцију 450:</t>
  </si>
  <si>
    <t xml:space="preserve">Укупно за функцију 450:</t>
  </si>
  <si>
    <t xml:space="preserve">Извори финансирања за раздео 77:</t>
  </si>
  <si>
    <t xml:space="preserve">Укупно за раздео 77:</t>
  </si>
  <si>
    <t xml:space="preserve">78</t>
  </si>
  <si>
    <t xml:space="preserve">СУД СРБИЈЕ И ЦРНЕ ГОРЕ</t>
  </si>
  <si>
    <t xml:space="preserve">330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78:</t>
  </si>
  <si>
    <t xml:space="preserve">Укупно за раздео 78:</t>
  </si>
  <si>
    <t xml:space="preserve">Приходи из буџета</t>
  </si>
  <si>
    <t xml:space="preserve">Донације од иностраних земаљ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9"/>
  <sheetViews>
    <sheetView showFormulas="false" showGridLines="true" showRowColHeaders="true" showZeros="true" rightToLeft="false" tabSelected="true" showOutlineSymbols="true" defaultGridColor="true" view="pageBreakPreview" topLeftCell="A607" colorId="64" zoomScale="142" zoomScaleNormal="100" zoomScalePageLayoutView="142" workbookViewId="0">
      <selection pane="topLeft" activeCell="P629" activeCellId="0" sqref="P629:R6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99"/>
    <col collapsed="false" customWidth="true" hidden="false" outlineLevel="0" max="3" min="3" style="1" width="8.28"/>
    <col collapsed="false" customWidth="true" hidden="false" outlineLevel="0" max="4" min="4" style="3" width="7.85"/>
    <col collapsed="false" customWidth="true" hidden="false" outlineLevel="0" max="5" min="5" style="4" width="44.7"/>
    <col collapsed="false" customWidth="true" hidden="true" outlineLevel="0" max="6" min="6" style="5" width="12.99"/>
    <col collapsed="false" customWidth="true" hidden="true" outlineLevel="0" max="8" min="7" style="6" width="12.99"/>
    <col collapsed="false" customWidth="true" hidden="false" outlineLevel="0" max="9" min="9" style="5" width="16.7"/>
    <col collapsed="false" customWidth="true" hidden="false" outlineLevel="0" max="10" min="10" style="6" width="14.41"/>
    <col collapsed="false" customWidth="true" hidden="false" outlineLevel="0" max="11" min="11" style="6" width="15.56"/>
    <col collapsed="false" customWidth="true" hidden="true" outlineLevel="0" max="12" min="12" style="5" width="16.42"/>
    <col collapsed="false" customWidth="true" hidden="true" outlineLevel="0" max="13" min="13" style="5" width="13.41"/>
    <col collapsed="false" customWidth="true" hidden="true" outlineLevel="0" max="14" min="14" style="5" width="16.13"/>
    <col collapsed="false" customWidth="true" hidden="false" outlineLevel="0" max="15" min="15" style="5" width="15.85"/>
    <col collapsed="false" customWidth="true" hidden="false" outlineLevel="0" max="16" min="16" style="5" width="15.28"/>
    <col collapsed="false" customWidth="true" hidden="false" outlineLevel="0" max="17" min="17" style="5" width="14.41"/>
    <col collapsed="false" customWidth="true" hidden="false" outlineLevel="0" max="18" min="18" style="7" width="11.85"/>
    <col collapsed="false" customWidth="true" hidden="false" outlineLevel="0" max="19" min="19" style="6" width="11.28"/>
    <col collapsed="false" customWidth="false" hidden="false" outlineLevel="0" max="257" min="20" style="6" width="9.14"/>
  </cols>
  <sheetData>
    <row r="1" customFormat="false" ht="15.75" hidden="false" customHeight="true" outlineLevel="0" collapsed="false">
      <c r="A1" s="6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customFormat="false" ht="23.25" hidden="false" customHeight="true" outlineLevel="0" collapsed="false">
      <c r="A2" s="10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0"/>
    </row>
    <row r="3" customFormat="false" ht="15.7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0"/>
    </row>
    <row r="4" customFormat="false" ht="15" hidden="false" customHeight="false" outlineLevel="0" collapsed="false">
      <c r="Q4" s="5" t="s">
        <v>1</v>
      </c>
    </row>
    <row r="5" customFormat="false" ht="15.75" hidden="false" customHeight="false" outlineLevel="0" collapsed="false"/>
    <row r="6" customFormat="false" ht="15.75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4" t="s">
        <v>6</v>
      </c>
      <c r="F6" s="15"/>
      <c r="G6" s="16"/>
      <c r="H6" s="16"/>
      <c r="I6" s="17" t="s">
        <v>7</v>
      </c>
      <c r="J6" s="17"/>
      <c r="K6" s="17"/>
      <c r="L6" s="15"/>
      <c r="M6" s="15"/>
      <c r="N6" s="18"/>
      <c r="O6" s="17" t="s">
        <v>8</v>
      </c>
      <c r="P6" s="17"/>
      <c r="Q6" s="17"/>
      <c r="R6" s="19" t="s">
        <v>9</v>
      </c>
    </row>
    <row r="7" s="27" customFormat="true" ht="55.5" hidden="false" customHeight="true" outlineLevel="0" collapsed="false">
      <c r="A7" s="11"/>
      <c r="B7" s="12"/>
      <c r="C7" s="12"/>
      <c r="D7" s="13"/>
      <c r="E7" s="14"/>
      <c r="F7" s="20" t="s">
        <v>10</v>
      </c>
      <c r="G7" s="20" t="s">
        <v>11</v>
      </c>
      <c r="H7" s="20" t="s">
        <v>12</v>
      </c>
      <c r="I7" s="21" t="s">
        <v>13</v>
      </c>
      <c r="J7" s="22" t="s">
        <v>11</v>
      </c>
      <c r="K7" s="23" t="s">
        <v>12</v>
      </c>
      <c r="L7" s="20" t="s">
        <v>10</v>
      </c>
      <c r="M7" s="20" t="s">
        <v>11</v>
      </c>
      <c r="N7" s="20" t="s">
        <v>12</v>
      </c>
      <c r="O7" s="24" t="s">
        <v>13</v>
      </c>
      <c r="P7" s="25" t="s">
        <v>11</v>
      </c>
      <c r="Q7" s="26" t="s">
        <v>12</v>
      </c>
      <c r="R7" s="19"/>
    </row>
    <row r="8" s="34" customFormat="true" ht="12.75" hidden="false" customHeight="false" outlineLevel="0" collapsed="false">
      <c r="A8" s="28" t="s">
        <v>14</v>
      </c>
      <c r="B8" s="29" t="s">
        <v>15</v>
      </c>
      <c r="C8" s="29" t="s">
        <v>16</v>
      </c>
      <c r="D8" s="29" t="s">
        <v>17</v>
      </c>
      <c r="E8" s="30" t="n">
        <v>5</v>
      </c>
      <c r="F8" s="31" t="n">
        <v>6</v>
      </c>
      <c r="G8" s="32" t="n">
        <v>7</v>
      </c>
      <c r="H8" s="32" t="n">
        <v>8</v>
      </c>
      <c r="I8" s="31" t="n">
        <v>6</v>
      </c>
      <c r="J8" s="32" t="n">
        <v>7</v>
      </c>
      <c r="K8" s="32" t="n">
        <v>8</v>
      </c>
      <c r="L8" s="31" t="n">
        <v>6</v>
      </c>
      <c r="M8" s="31" t="n">
        <v>7</v>
      </c>
      <c r="N8" s="31" t="n">
        <v>8</v>
      </c>
      <c r="O8" s="31" t="n">
        <v>6</v>
      </c>
      <c r="P8" s="31" t="n">
        <v>7</v>
      </c>
      <c r="Q8" s="31" t="n">
        <v>8</v>
      </c>
      <c r="R8" s="33" t="n">
        <v>9</v>
      </c>
    </row>
    <row r="9" s="41" customFormat="true" ht="12" hidden="false" customHeight="false" outlineLevel="0" collapsed="false">
      <c r="A9" s="35"/>
      <c r="B9" s="36"/>
      <c r="C9" s="35"/>
      <c r="D9" s="36"/>
      <c r="E9" s="37"/>
      <c r="F9" s="38"/>
      <c r="G9" s="39"/>
      <c r="H9" s="39"/>
      <c r="I9" s="38"/>
      <c r="J9" s="39"/>
      <c r="K9" s="39"/>
      <c r="L9" s="38"/>
      <c r="M9" s="38"/>
      <c r="N9" s="38"/>
      <c r="O9" s="38"/>
      <c r="P9" s="38"/>
      <c r="Q9" s="38"/>
      <c r="R9" s="40"/>
    </row>
    <row r="10" s="41" customFormat="true" ht="12" hidden="false" customHeight="false" outlineLevel="0" collapsed="false">
      <c r="A10" s="35"/>
      <c r="B10" s="36"/>
      <c r="C10" s="35"/>
      <c r="D10" s="36"/>
      <c r="E10" s="37"/>
      <c r="F10" s="38"/>
      <c r="G10" s="39"/>
      <c r="H10" s="39"/>
      <c r="I10" s="38"/>
      <c r="J10" s="39"/>
      <c r="K10" s="39"/>
      <c r="L10" s="38"/>
      <c r="M10" s="38"/>
      <c r="N10" s="38"/>
      <c r="O10" s="38"/>
      <c r="P10" s="38"/>
      <c r="Q10" s="38"/>
      <c r="R10" s="40"/>
    </row>
    <row r="11" s="41" customFormat="true" ht="12" hidden="false" customHeight="false" outlineLevel="0" collapsed="false">
      <c r="A11" s="35"/>
      <c r="B11" s="36"/>
      <c r="C11" s="35"/>
      <c r="D11" s="36"/>
      <c r="E11" s="37"/>
      <c r="F11" s="38"/>
      <c r="G11" s="39"/>
      <c r="H11" s="39"/>
      <c r="I11" s="38"/>
      <c r="J11" s="39"/>
      <c r="K11" s="39"/>
      <c r="L11" s="38"/>
      <c r="M11" s="38"/>
      <c r="N11" s="38"/>
      <c r="O11" s="38"/>
      <c r="P11" s="38"/>
      <c r="Q11" s="38"/>
      <c r="R11" s="40"/>
    </row>
    <row r="12" s="46" customFormat="true" ht="12.75" hidden="false" customHeight="false" outlineLevel="0" collapsed="false">
      <c r="A12" s="42" t="s">
        <v>18</v>
      </c>
      <c r="B12" s="42"/>
      <c r="C12" s="42"/>
      <c r="D12" s="43"/>
      <c r="E12" s="44" t="s">
        <v>19</v>
      </c>
      <c r="F12" s="45"/>
      <c r="I12" s="45"/>
      <c r="L12" s="45"/>
      <c r="M12" s="45"/>
      <c r="N12" s="45"/>
      <c r="O12" s="45"/>
      <c r="P12" s="45"/>
      <c r="Q12" s="45"/>
      <c r="R12" s="47"/>
    </row>
    <row r="13" s="51" customFormat="true" ht="38.25" hidden="false" customHeight="false" outlineLevel="0" collapsed="false">
      <c r="A13" s="48"/>
      <c r="B13" s="48"/>
      <c r="C13" s="48" t="s">
        <v>20</v>
      </c>
      <c r="D13" s="48"/>
      <c r="E13" s="49" t="s">
        <v>21</v>
      </c>
      <c r="F13" s="50"/>
      <c r="I13" s="50"/>
      <c r="L13" s="50"/>
      <c r="M13" s="50"/>
      <c r="N13" s="50"/>
      <c r="O13" s="50"/>
      <c r="P13" s="50"/>
      <c r="Q13" s="50"/>
      <c r="R13" s="52"/>
    </row>
    <row r="14" s="61" customFormat="true" ht="12.75" hidden="false" customHeight="false" outlineLevel="0" collapsed="false">
      <c r="A14" s="53"/>
      <c r="B14" s="54"/>
      <c r="C14" s="53"/>
      <c r="D14" s="43" t="s">
        <v>22</v>
      </c>
      <c r="E14" s="55" t="s">
        <v>23</v>
      </c>
      <c r="F14" s="56" t="n">
        <v>208170000</v>
      </c>
      <c r="G14" s="56"/>
      <c r="H14" s="56" t="n">
        <v>208170000</v>
      </c>
      <c r="I14" s="57" t="n">
        <v>197761500</v>
      </c>
      <c r="J14" s="57"/>
      <c r="K14" s="57" t="n">
        <v>197761500</v>
      </c>
      <c r="L14" s="57" t="n">
        <v>186148274</v>
      </c>
      <c r="M14" s="58"/>
      <c r="N14" s="57" t="n">
        <v>186148274</v>
      </c>
      <c r="O14" s="57" t="n">
        <v>186148274</v>
      </c>
      <c r="P14" s="58"/>
      <c r="Q14" s="59" t="n">
        <v>186148274</v>
      </c>
      <c r="R14" s="60" t="n">
        <f aca="false">Q14/K14</f>
        <v>0.941276608439964</v>
      </c>
    </row>
    <row r="15" s="61" customFormat="true" ht="12.75" hidden="false" customHeight="false" outlineLevel="0" collapsed="false">
      <c r="A15" s="53"/>
      <c r="B15" s="54"/>
      <c r="C15" s="53"/>
      <c r="D15" s="43" t="s">
        <v>24</v>
      </c>
      <c r="E15" s="55" t="s">
        <v>25</v>
      </c>
      <c r="F15" s="56" t="n">
        <v>37262000</v>
      </c>
      <c r="G15" s="56"/>
      <c r="H15" s="56" t="n">
        <v>37262000</v>
      </c>
      <c r="I15" s="57" t="n">
        <v>35398900</v>
      </c>
      <c r="J15" s="57"/>
      <c r="K15" s="57" t="n">
        <v>35398900</v>
      </c>
      <c r="L15" s="57" t="n">
        <v>33360240</v>
      </c>
      <c r="M15" s="58"/>
      <c r="N15" s="57" t="n">
        <v>33360240</v>
      </c>
      <c r="O15" s="57" t="n">
        <v>33360240</v>
      </c>
      <c r="P15" s="58"/>
      <c r="Q15" s="59" t="n">
        <v>33360240</v>
      </c>
      <c r="R15" s="60" t="n">
        <f aca="false">Q15/K15</f>
        <v>0.942408944910718</v>
      </c>
    </row>
    <row r="16" s="61" customFormat="true" ht="12.75" hidden="false" customHeight="false" outlineLevel="0" collapsed="false">
      <c r="A16" s="53"/>
      <c r="B16" s="54"/>
      <c r="C16" s="53"/>
      <c r="D16" s="43" t="s">
        <v>26</v>
      </c>
      <c r="E16" s="55" t="s">
        <v>27</v>
      </c>
      <c r="F16" s="56" t="n">
        <v>2000000</v>
      </c>
      <c r="G16" s="56"/>
      <c r="H16" s="56" t="n">
        <v>2000000</v>
      </c>
      <c r="I16" s="57" t="n">
        <v>2400000</v>
      </c>
      <c r="J16" s="57"/>
      <c r="K16" s="57" t="n">
        <v>2400000</v>
      </c>
      <c r="L16" s="57" t="n">
        <v>2044893.83</v>
      </c>
      <c r="M16" s="58"/>
      <c r="N16" s="57" t="n">
        <v>2044893.83</v>
      </c>
      <c r="O16" s="57" t="n">
        <v>2044893.83</v>
      </c>
      <c r="P16" s="58"/>
      <c r="Q16" s="59" t="n">
        <v>2044893.83</v>
      </c>
      <c r="R16" s="60" t="n">
        <f aca="false">Q16/K16</f>
        <v>0.852039095833333</v>
      </c>
    </row>
    <row r="17" s="61" customFormat="true" ht="12.75" hidden="false" customHeight="false" outlineLevel="0" collapsed="false">
      <c r="A17" s="53"/>
      <c r="B17" s="54"/>
      <c r="C17" s="53"/>
      <c r="D17" s="43" t="s">
        <v>28</v>
      </c>
      <c r="E17" s="55" t="s">
        <v>29</v>
      </c>
      <c r="F17" s="56" t="n">
        <v>3500000</v>
      </c>
      <c r="G17" s="56"/>
      <c r="H17" s="56" t="n">
        <v>3500000</v>
      </c>
      <c r="I17" s="57" t="n">
        <v>5100000</v>
      </c>
      <c r="J17" s="57"/>
      <c r="K17" s="57" t="n">
        <v>5100000</v>
      </c>
      <c r="L17" s="57" t="n">
        <v>4941715.72</v>
      </c>
      <c r="M17" s="58"/>
      <c r="N17" s="57" t="n">
        <v>4941715.72</v>
      </c>
      <c r="O17" s="57" t="n">
        <v>4941715.72</v>
      </c>
      <c r="P17" s="58"/>
      <c r="Q17" s="59" t="n">
        <v>4941715.72</v>
      </c>
      <c r="R17" s="60" t="n">
        <f aca="false">Q17/K17</f>
        <v>0.968963866666667</v>
      </c>
    </row>
    <row r="18" s="61" customFormat="true" ht="12.75" hidden="false" customHeight="false" outlineLevel="0" collapsed="false">
      <c r="A18" s="53"/>
      <c r="B18" s="54"/>
      <c r="C18" s="53"/>
      <c r="D18" s="43" t="s">
        <v>30</v>
      </c>
      <c r="E18" s="62" t="s">
        <v>31</v>
      </c>
      <c r="F18" s="56"/>
      <c r="G18" s="56"/>
      <c r="H18" s="56"/>
      <c r="I18" s="57" t="n">
        <v>13022600</v>
      </c>
      <c r="J18" s="57"/>
      <c r="K18" s="57" t="n">
        <v>13022600</v>
      </c>
      <c r="L18" s="57" t="n">
        <v>8641481</v>
      </c>
      <c r="M18" s="58"/>
      <c r="N18" s="57" t="n">
        <v>8641481</v>
      </c>
      <c r="O18" s="57" t="n">
        <v>8641481</v>
      </c>
      <c r="P18" s="58"/>
      <c r="Q18" s="59" t="n">
        <v>8641481</v>
      </c>
      <c r="R18" s="60" t="n">
        <f aca="false">Q18/K18</f>
        <v>0.663575706848095</v>
      </c>
    </row>
    <row r="19" s="61" customFormat="true" ht="12.75" hidden="false" customHeight="false" outlineLevel="0" collapsed="false">
      <c r="A19" s="53"/>
      <c r="B19" s="54"/>
      <c r="C19" s="53"/>
      <c r="D19" s="43" t="s">
        <v>32</v>
      </c>
      <c r="E19" s="55" t="s">
        <v>33</v>
      </c>
      <c r="F19" s="56" t="n">
        <v>53000000</v>
      </c>
      <c r="G19" s="56"/>
      <c r="H19" s="56" t="n">
        <v>53000000</v>
      </c>
      <c r="I19" s="57" t="n">
        <v>50880000</v>
      </c>
      <c r="J19" s="57"/>
      <c r="K19" s="57" t="n">
        <v>50880000</v>
      </c>
      <c r="L19" s="57" t="n">
        <v>50471450</v>
      </c>
      <c r="M19" s="58"/>
      <c r="N19" s="57" t="n">
        <v>50471450</v>
      </c>
      <c r="O19" s="57" t="n">
        <v>50471450</v>
      </c>
      <c r="P19" s="58"/>
      <c r="Q19" s="59" t="n">
        <v>50471450</v>
      </c>
      <c r="R19" s="60" t="n">
        <f aca="false">Q19/K19</f>
        <v>0.991970322327044</v>
      </c>
    </row>
    <row r="20" s="61" customFormat="true" ht="12.75" hidden="false" customHeight="false" outlineLevel="0" collapsed="false">
      <c r="A20" s="53"/>
      <c r="B20" s="54"/>
      <c r="C20" s="53"/>
      <c r="D20" s="43" t="s">
        <v>34</v>
      </c>
      <c r="E20" s="55" t="s">
        <v>35</v>
      </c>
      <c r="F20" s="56" t="n">
        <v>9400000</v>
      </c>
      <c r="G20" s="56"/>
      <c r="H20" s="56" t="n">
        <v>9400000</v>
      </c>
      <c r="I20" s="57" t="n">
        <v>9150000</v>
      </c>
      <c r="J20" s="57"/>
      <c r="K20" s="57" t="n">
        <v>9150000</v>
      </c>
      <c r="L20" s="57" t="n">
        <v>8573204.04</v>
      </c>
      <c r="M20" s="58"/>
      <c r="N20" s="57" t="n">
        <v>8573204.04</v>
      </c>
      <c r="O20" s="57" t="n">
        <v>8573204.04</v>
      </c>
      <c r="P20" s="58"/>
      <c r="Q20" s="59" t="n">
        <v>8573204.04</v>
      </c>
      <c r="R20" s="60" t="n">
        <f aca="false">Q20/K20</f>
        <v>0.936962190163934</v>
      </c>
    </row>
    <row r="21" s="61" customFormat="true" ht="12.75" hidden="false" customHeight="false" outlineLevel="0" collapsed="false">
      <c r="A21" s="53"/>
      <c r="B21" s="54"/>
      <c r="C21" s="53"/>
      <c r="D21" s="43" t="s">
        <v>36</v>
      </c>
      <c r="E21" s="55" t="s">
        <v>37</v>
      </c>
      <c r="F21" s="56" t="n">
        <v>78500000</v>
      </c>
      <c r="G21" s="56"/>
      <c r="H21" s="56" t="n">
        <v>78500000</v>
      </c>
      <c r="I21" s="57" t="n">
        <v>78500000</v>
      </c>
      <c r="J21" s="57"/>
      <c r="K21" s="57" t="n">
        <v>78500000</v>
      </c>
      <c r="L21" s="57" t="n">
        <v>78255532</v>
      </c>
      <c r="M21" s="58"/>
      <c r="N21" s="57" t="n">
        <v>78255532</v>
      </c>
      <c r="O21" s="57" t="n">
        <v>78255532</v>
      </c>
      <c r="P21" s="58"/>
      <c r="Q21" s="59" t="n">
        <v>78255532</v>
      </c>
      <c r="R21" s="60" t="n">
        <f aca="false">Q21/K21</f>
        <v>0.996885757961784</v>
      </c>
    </row>
    <row r="22" s="61" customFormat="true" ht="12.75" hidden="false" customHeight="false" outlineLevel="0" collapsed="false">
      <c r="A22" s="53"/>
      <c r="B22" s="54"/>
      <c r="C22" s="53"/>
      <c r="D22" s="43" t="s">
        <v>38</v>
      </c>
      <c r="E22" s="55" t="s">
        <v>39</v>
      </c>
      <c r="F22" s="56" t="n">
        <v>12000000</v>
      </c>
      <c r="G22" s="56"/>
      <c r="H22" s="56" t="n">
        <v>12000000</v>
      </c>
      <c r="I22" s="57" t="n">
        <v>13220000</v>
      </c>
      <c r="J22" s="57"/>
      <c r="K22" s="57" t="n">
        <v>13220000</v>
      </c>
      <c r="L22" s="57" t="n">
        <v>13003426.32</v>
      </c>
      <c r="M22" s="58"/>
      <c r="N22" s="57" t="n">
        <v>13003426.32</v>
      </c>
      <c r="O22" s="57" t="n">
        <v>13003426.32</v>
      </c>
      <c r="P22" s="58"/>
      <c r="Q22" s="59" t="n">
        <v>13003426.32</v>
      </c>
      <c r="R22" s="60" t="n">
        <f aca="false">Q22/K22</f>
        <v>0.983617724659607</v>
      </c>
    </row>
    <row r="23" s="65" customFormat="true" ht="25.5" hidden="false" customHeight="false" outlineLevel="0" collapsed="false">
      <c r="A23" s="63"/>
      <c r="B23" s="64"/>
      <c r="C23" s="63"/>
      <c r="D23" s="64" t="s">
        <v>40</v>
      </c>
      <c r="E23" s="62" t="s">
        <v>41</v>
      </c>
      <c r="F23" s="56" t="n">
        <v>5000000</v>
      </c>
      <c r="G23" s="56"/>
      <c r="H23" s="56" t="n">
        <v>5000000</v>
      </c>
      <c r="I23" s="57" t="n">
        <v>4750000</v>
      </c>
      <c r="J23" s="57"/>
      <c r="K23" s="57" t="n">
        <v>4750000</v>
      </c>
      <c r="L23" s="57" t="n">
        <v>2659800.59</v>
      </c>
      <c r="M23" s="58"/>
      <c r="N23" s="57" t="n">
        <v>2659800.59</v>
      </c>
      <c r="O23" s="57" t="n">
        <v>2659800.59</v>
      </c>
      <c r="P23" s="58"/>
      <c r="Q23" s="59" t="n">
        <v>2659800.59</v>
      </c>
      <c r="R23" s="60" t="n">
        <f aca="false">Q23/K23</f>
        <v>0.559958018947368</v>
      </c>
    </row>
    <row r="24" s="61" customFormat="true" ht="12.75" hidden="false" customHeight="false" outlineLevel="0" collapsed="false">
      <c r="A24" s="53"/>
      <c r="B24" s="54"/>
      <c r="C24" s="53"/>
      <c r="D24" s="43" t="s">
        <v>42</v>
      </c>
      <c r="E24" s="55" t="s">
        <v>43</v>
      </c>
      <c r="F24" s="56" t="n">
        <v>5000000</v>
      </c>
      <c r="G24" s="56"/>
      <c r="H24" s="56" t="n">
        <v>5000000</v>
      </c>
      <c r="I24" s="57" t="n">
        <v>4750000</v>
      </c>
      <c r="J24" s="57"/>
      <c r="K24" s="57" t="n">
        <v>4750000</v>
      </c>
      <c r="L24" s="57" t="n">
        <v>4477598.31</v>
      </c>
      <c r="M24" s="58"/>
      <c r="N24" s="57" t="n">
        <v>4477598.31</v>
      </c>
      <c r="O24" s="57" t="n">
        <v>4477598.31</v>
      </c>
      <c r="P24" s="58"/>
      <c r="Q24" s="59" t="n">
        <v>4477598.31</v>
      </c>
      <c r="R24" s="60" t="n">
        <f aca="false">Q24/K24</f>
        <v>0.942652275789474</v>
      </c>
    </row>
    <row r="25" s="61" customFormat="true" ht="12.75" hidden="false" customHeight="false" outlineLevel="0" collapsed="false">
      <c r="A25" s="53"/>
      <c r="B25" s="54"/>
      <c r="C25" s="53"/>
      <c r="D25" s="43" t="s">
        <v>44</v>
      </c>
      <c r="E25" s="55" t="s">
        <v>45</v>
      </c>
      <c r="F25" s="56"/>
      <c r="G25" s="56"/>
      <c r="H25" s="56"/>
      <c r="I25" s="57" t="n">
        <v>5467000</v>
      </c>
      <c r="J25" s="57"/>
      <c r="K25" s="57" t="n">
        <v>5467000</v>
      </c>
      <c r="L25" s="57" t="n">
        <v>5467000</v>
      </c>
      <c r="M25" s="58"/>
      <c r="N25" s="57" t="n">
        <v>5467000</v>
      </c>
      <c r="O25" s="57" t="n">
        <v>5467000</v>
      </c>
      <c r="P25" s="58"/>
      <c r="Q25" s="59" t="n">
        <v>5467000</v>
      </c>
      <c r="R25" s="60" t="n">
        <f aca="false">Q25/K25</f>
        <v>1</v>
      </c>
    </row>
    <row r="26" s="65" customFormat="true" ht="25.5" hidden="false" customHeight="false" outlineLevel="0" collapsed="false">
      <c r="A26" s="63"/>
      <c r="B26" s="64"/>
      <c r="C26" s="63"/>
      <c r="D26" s="64" t="s">
        <v>46</v>
      </c>
      <c r="E26" s="62" t="s">
        <v>47</v>
      </c>
      <c r="F26" s="56" t="n">
        <v>500000</v>
      </c>
      <c r="G26" s="56"/>
      <c r="H26" s="56" t="n">
        <v>500000</v>
      </c>
      <c r="I26" s="57" t="n">
        <v>500000</v>
      </c>
      <c r="J26" s="57"/>
      <c r="K26" s="57" t="n">
        <v>500000</v>
      </c>
      <c r="L26" s="57" t="n">
        <v>325529.21</v>
      </c>
      <c r="M26" s="58"/>
      <c r="N26" s="57" t="n">
        <v>325529.21</v>
      </c>
      <c r="O26" s="57" t="n">
        <v>325529.21</v>
      </c>
      <c r="P26" s="58"/>
      <c r="Q26" s="59" t="n">
        <v>325529.21</v>
      </c>
      <c r="R26" s="60" t="n">
        <f aca="false">Q26/K26</f>
        <v>0.65105842</v>
      </c>
    </row>
    <row r="27" s="61" customFormat="true" ht="12.75" hidden="false" customHeight="false" outlineLevel="0" collapsed="false">
      <c r="A27" s="53"/>
      <c r="B27" s="54"/>
      <c r="C27" s="53"/>
      <c r="D27" s="43" t="s">
        <v>48</v>
      </c>
      <c r="E27" s="55" t="s">
        <v>49</v>
      </c>
      <c r="F27" s="56" t="n">
        <v>22000000</v>
      </c>
      <c r="G27" s="56"/>
      <c r="H27" s="56" t="n">
        <v>22000000</v>
      </c>
      <c r="I27" s="57" t="n">
        <v>20900000</v>
      </c>
      <c r="J27" s="57"/>
      <c r="K27" s="57" t="n">
        <v>20900000</v>
      </c>
      <c r="L27" s="57" t="n">
        <v>12675645.13</v>
      </c>
      <c r="M27" s="58"/>
      <c r="N27" s="57" t="n">
        <v>12675645.13</v>
      </c>
      <c r="O27" s="57" t="n">
        <v>12675645.13</v>
      </c>
      <c r="P27" s="58"/>
      <c r="Q27" s="59" t="n">
        <v>12675645.13</v>
      </c>
      <c r="R27" s="60" t="n">
        <f aca="false">Q27/K27</f>
        <v>0.606490197607655</v>
      </c>
    </row>
    <row r="28" s="61" customFormat="true" ht="13.5" hidden="false" customHeight="false" outlineLevel="0" collapsed="false">
      <c r="A28" s="53"/>
      <c r="B28" s="54"/>
      <c r="C28" s="53"/>
      <c r="D28" s="43" t="s">
        <v>50</v>
      </c>
      <c r="E28" s="55" t="s">
        <v>51</v>
      </c>
      <c r="F28" s="56" t="n">
        <v>4411000</v>
      </c>
      <c r="G28" s="56"/>
      <c r="H28" s="56" t="n">
        <v>4411000</v>
      </c>
      <c r="I28" s="57" t="n">
        <v>4411000</v>
      </c>
      <c r="J28" s="57"/>
      <c r="K28" s="57" t="n">
        <v>4411000</v>
      </c>
      <c r="L28" s="66" t="n">
        <v>2415112.86</v>
      </c>
      <c r="M28" s="67"/>
      <c r="N28" s="66" t="n">
        <v>2415112.86</v>
      </c>
      <c r="O28" s="66" t="n">
        <v>2415112.86</v>
      </c>
      <c r="P28" s="67"/>
      <c r="Q28" s="68" t="n">
        <v>2415112.86</v>
      </c>
      <c r="R28" s="60" t="n">
        <f aca="false">Q28/K28</f>
        <v>0.54752048515076</v>
      </c>
    </row>
    <row r="29" s="46" customFormat="true" ht="12.75" hidden="false" customHeight="false" outlineLevel="0" collapsed="false">
      <c r="A29" s="53"/>
      <c r="B29" s="53"/>
      <c r="C29" s="53"/>
      <c r="D29" s="43"/>
      <c r="E29" s="69" t="s">
        <v>52</v>
      </c>
      <c r="F29" s="70"/>
      <c r="G29" s="70"/>
      <c r="H29" s="70"/>
      <c r="I29" s="70"/>
      <c r="J29" s="70"/>
      <c r="K29" s="70"/>
      <c r="L29" s="71"/>
      <c r="M29" s="72"/>
      <c r="N29" s="71"/>
      <c r="O29" s="71"/>
      <c r="P29" s="72"/>
      <c r="Q29" s="73"/>
      <c r="R29" s="60"/>
    </row>
    <row r="30" s="61" customFormat="true" ht="13.5" hidden="false" customHeight="false" outlineLevel="0" collapsed="false">
      <c r="A30" s="53"/>
      <c r="B30" s="54"/>
      <c r="C30" s="53"/>
      <c r="D30" s="43" t="s">
        <v>53</v>
      </c>
      <c r="E30" s="74" t="s">
        <v>54</v>
      </c>
      <c r="F30" s="75" t="n">
        <v>440743000</v>
      </c>
      <c r="G30" s="75"/>
      <c r="H30" s="75" t="n">
        <v>440743000</v>
      </c>
      <c r="I30" s="75" t="n">
        <v>446211000</v>
      </c>
      <c r="J30" s="75"/>
      <c r="K30" s="75" t="n">
        <v>446211000</v>
      </c>
      <c r="L30" s="75" t="n">
        <v>413460903.01</v>
      </c>
      <c r="M30" s="75"/>
      <c r="N30" s="75" t="n">
        <v>413460903.01</v>
      </c>
      <c r="O30" s="75" t="n">
        <v>413460903.01</v>
      </c>
      <c r="P30" s="75"/>
      <c r="Q30" s="75" t="n">
        <v>413460903.01</v>
      </c>
      <c r="R30" s="60" t="n">
        <f aca="false">Q30/K30</f>
        <v>0.926604012473919</v>
      </c>
    </row>
    <row r="31" s="46" customFormat="true" ht="13.5" hidden="false" customHeight="false" outlineLevel="0" collapsed="false">
      <c r="A31" s="53"/>
      <c r="B31" s="53"/>
      <c r="C31" s="53"/>
      <c r="D31" s="43"/>
      <c r="E31" s="44" t="s">
        <v>55</v>
      </c>
      <c r="F31" s="76" t="n">
        <v>440743000</v>
      </c>
      <c r="G31" s="76"/>
      <c r="H31" s="76" t="n">
        <v>440743000</v>
      </c>
      <c r="I31" s="76" t="n">
        <v>446211000</v>
      </c>
      <c r="J31" s="76"/>
      <c r="K31" s="76" t="n">
        <v>446211000</v>
      </c>
      <c r="L31" s="76" t="n">
        <v>413460903.01</v>
      </c>
      <c r="M31" s="76"/>
      <c r="N31" s="76" t="n">
        <v>413460903.01</v>
      </c>
      <c r="O31" s="76" t="n">
        <v>413460903.01</v>
      </c>
      <c r="P31" s="76"/>
      <c r="Q31" s="76" t="n">
        <v>413460903.01</v>
      </c>
      <c r="R31" s="60" t="n">
        <f aca="false">Q31/K31</f>
        <v>0.926604012473919</v>
      </c>
    </row>
    <row r="32" s="46" customFormat="true" ht="12.75" hidden="false" customHeight="false" outlineLevel="0" collapsed="false">
      <c r="A32" s="53"/>
      <c r="B32" s="53"/>
      <c r="C32" s="53"/>
      <c r="D32" s="43"/>
      <c r="E32" s="69" t="s">
        <v>56</v>
      </c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60"/>
    </row>
    <row r="33" s="61" customFormat="true" ht="13.5" hidden="false" customHeight="false" outlineLevel="0" collapsed="false">
      <c r="A33" s="53"/>
      <c r="B33" s="54"/>
      <c r="C33" s="53"/>
      <c r="D33" s="43" t="s">
        <v>53</v>
      </c>
      <c r="E33" s="74" t="s">
        <v>54</v>
      </c>
      <c r="F33" s="75" t="n">
        <v>440743000</v>
      </c>
      <c r="G33" s="75"/>
      <c r="H33" s="75" t="n">
        <v>440743000</v>
      </c>
      <c r="I33" s="75" t="n">
        <v>446211000</v>
      </c>
      <c r="J33" s="75"/>
      <c r="K33" s="75" t="n">
        <v>446211000</v>
      </c>
      <c r="L33" s="75" t="n">
        <v>413460903.01</v>
      </c>
      <c r="M33" s="75"/>
      <c r="N33" s="75" t="n">
        <v>413460903.01</v>
      </c>
      <c r="O33" s="75" t="n">
        <v>413460903.01</v>
      </c>
      <c r="P33" s="75"/>
      <c r="Q33" s="75" t="n">
        <v>413460903.01</v>
      </c>
      <c r="R33" s="60" t="n">
        <f aca="false">Q33/K33</f>
        <v>0.926604012473919</v>
      </c>
    </row>
    <row r="34" s="46" customFormat="true" ht="13.5" hidden="false" customHeight="false" outlineLevel="0" collapsed="false">
      <c r="A34" s="53"/>
      <c r="B34" s="53"/>
      <c r="C34" s="53"/>
      <c r="D34" s="43"/>
      <c r="E34" s="44" t="s">
        <v>57</v>
      </c>
      <c r="F34" s="76" t="n">
        <v>440743000</v>
      </c>
      <c r="G34" s="76"/>
      <c r="H34" s="76" t="n">
        <v>440743000</v>
      </c>
      <c r="I34" s="76" t="n">
        <v>446211000</v>
      </c>
      <c r="J34" s="76"/>
      <c r="K34" s="76" t="n">
        <v>446211000</v>
      </c>
      <c r="L34" s="76" t="n">
        <v>413460903.01</v>
      </c>
      <c r="M34" s="76"/>
      <c r="N34" s="76" t="n">
        <v>413460903.01</v>
      </c>
      <c r="O34" s="76" t="n">
        <v>413460903.01</v>
      </c>
      <c r="P34" s="76"/>
      <c r="Q34" s="76" t="n">
        <v>413460903.01</v>
      </c>
      <c r="R34" s="60" t="n">
        <f aca="false">Q34/K34</f>
        <v>0.926604012473919</v>
      </c>
    </row>
    <row r="35" s="61" customFormat="true" ht="12.75" hidden="false" customHeight="false" outlineLevel="0" collapsed="false">
      <c r="A35" s="53"/>
      <c r="B35" s="54"/>
      <c r="C35" s="53"/>
      <c r="D35" s="43"/>
      <c r="E35" s="77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60"/>
    </row>
    <row r="36" s="61" customFormat="true" ht="25.5" hidden="false" customHeight="false" outlineLevel="0" collapsed="false">
      <c r="A36" s="63" t="s">
        <v>58</v>
      </c>
      <c r="B36" s="54"/>
      <c r="C36" s="53"/>
      <c r="D36" s="43"/>
      <c r="E36" s="44" t="s">
        <v>59</v>
      </c>
      <c r="F36" s="56"/>
      <c r="G36" s="79"/>
      <c r="H36" s="79"/>
      <c r="I36" s="56"/>
      <c r="J36" s="79"/>
      <c r="K36" s="79"/>
      <c r="L36" s="56"/>
      <c r="M36" s="56"/>
      <c r="N36" s="56"/>
      <c r="O36" s="56"/>
      <c r="P36" s="56"/>
      <c r="Q36" s="56"/>
      <c r="R36" s="60"/>
    </row>
    <row r="37" s="81" customFormat="true" ht="38.25" hidden="false" customHeight="false" outlineLevel="0" collapsed="false">
      <c r="A37" s="53"/>
      <c r="B37" s="54"/>
      <c r="C37" s="48" t="s">
        <v>20</v>
      </c>
      <c r="D37" s="80"/>
      <c r="E37" s="49" t="s">
        <v>21</v>
      </c>
      <c r="F37" s="56"/>
      <c r="G37" s="79"/>
      <c r="H37" s="79"/>
      <c r="I37" s="56"/>
      <c r="J37" s="79"/>
      <c r="K37" s="79"/>
      <c r="L37" s="56"/>
      <c r="M37" s="56"/>
      <c r="N37" s="56"/>
      <c r="O37" s="56"/>
      <c r="P37" s="56"/>
      <c r="Q37" s="56"/>
      <c r="R37" s="60"/>
    </row>
    <row r="38" s="61" customFormat="true" ht="12.75" hidden="false" customHeight="false" outlineLevel="0" collapsed="false">
      <c r="A38" s="53"/>
      <c r="B38" s="54"/>
      <c r="C38" s="48"/>
      <c r="D38" s="43" t="s">
        <v>22</v>
      </c>
      <c r="E38" s="55" t="s">
        <v>23</v>
      </c>
      <c r="F38" s="56" t="n">
        <v>12353000</v>
      </c>
      <c r="G38" s="56"/>
      <c r="H38" s="56" t="n">
        <v>12353000</v>
      </c>
      <c r="I38" s="57" t="n">
        <v>11736000</v>
      </c>
      <c r="J38" s="57"/>
      <c r="K38" s="57" t="n">
        <v>11736000</v>
      </c>
      <c r="L38" s="57" t="n">
        <v>10841674.64</v>
      </c>
      <c r="M38" s="58"/>
      <c r="N38" s="57" t="n">
        <v>10841674.64</v>
      </c>
      <c r="O38" s="57" t="n">
        <v>10841674.64</v>
      </c>
      <c r="P38" s="58"/>
      <c r="Q38" s="59" t="n">
        <v>10841674.64</v>
      </c>
      <c r="R38" s="60" t="n">
        <f aca="false">Q38/K38</f>
        <v>0.923796407634629</v>
      </c>
    </row>
    <row r="39" s="61" customFormat="true" ht="12.75" hidden="false" customHeight="false" outlineLevel="0" collapsed="false">
      <c r="A39" s="53"/>
      <c r="B39" s="54"/>
      <c r="C39" s="48"/>
      <c r="D39" s="43" t="s">
        <v>24</v>
      </c>
      <c r="E39" s="55" t="s">
        <v>25</v>
      </c>
      <c r="F39" s="56" t="n">
        <v>2211000</v>
      </c>
      <c r="G39" s="56"/>
      <c r="H39" s="56" t="n">
        <v>2211000</v>
      </c>
      <c r="I39" s="57" t="n">
        <v>2101000</v>
      </c>
      <c r="J39" s="57"/>
      <c r="K39" s="57" t="n">
        <v>2101000</v>
      </c>
      <c r="L39" s="57" t="n">
        <v>1932914</v>
      </c>
      <c r="M39" s="58"/>
      <c r="N39" s="57" t="n">
        <v>1932914</v>
      </c>
      <c r="O39" s="57" t="n">
        <v>1932914</v>
      </c>
      <c r="P39" s="58"/>
      <c r="Q39" s="59" t="n">
        <v>1932914</v>
      </c>
      <c r="R39" s="60" t="n">
        <f aca="false">Q39/K39</f>
        <v>0.91999714421704</v>
      </c>
    </row>
    <row r="40" s="61" customFormat="true" ht="12.75" hidden="false" customHeight="false" outlineLevel="0" collapsed="false">
      <c r="A40" s="53"/>
      <c r="B40" s="54"/>
      <c r="C40" s="53"/>
      <c r="D40" s="43" t="s">
        <v>26</v>
      </c>
      <c r="E40" s="55" t="s">
        <v>27</v>
      </c>
      <c r="F40" s="56" t="n">
        <v>450000</v>
      </c>
      <c r="G40" s="56"/>
      <c r="H40" s="56" t="n">
        <v>450000</v>
      </c>
      <c r="I40" s="57" t="n">
        <v>600000</v>
      </c>
      <c r="J40" s="57"/>
      <c r="K40" s="57" t="n">
        <v>600000</v>
      </c>
      <c r="L40" s="57" t="n">
        <v>422347.97</v>
      </c>
      <c r="M40" s="58"/>
      <c r="N40" s="57" t="n">
        <v>422347.97</v>
      </c>
      <c r="O40" s="57" t="n">
        <v>422347.97</v>
      </c>
      <c r="P40" s="58"/>
      <c r="Q40" s="59" t="n">
        <v>422347.97</v>
      </c>
      <c r="R40" s="60" t="n">
        <f aca="false">Q40/K40</f>
        <v>0.703913283333333</v>
      </c>
    </row>
    <row r="41" s="61" customFormat="true" ht="12.75" hidden="false" customHeight="false" outlineLevel="0" collapsed="false">
      <c r="A41" s="53"/>
      <c r="B41" s="54"/>
      <c r="C41" s="53"/>
      <c r="D41" s="43" t="s">
        <v>28</v>
      </c>
      <c r="E41" s="55" t="s">
        <v>29</v>
      </c>
      <c r="F41" s="56" t="n">
        <v>1850000</v>
      </c>
      <c r="G41" s="56"/>
      <c r="H41" s="56" t="n">
        <v>1850000</v>
      </c>
      <c r="I41" s="57" t="n">
        <v>1850000</v>
      </c>
      <c r="J41" s="57"/>
      <c r="K41" s="57" t="n">
        <v>1850000</v>
      </c>
      <c r="L41" s="57" t="n">
        <v>1302390.8</v>
      </c>
      <c r="M41" s="58"/>
      <c r="N41" s="57" t="n">
        <v>1302390.8</v>
      </c>
      <c r="O41" s="57" t="n">
        <v>1302390.8</v>
      </c>
      <c r="P41" s="58"/>
      <c r="Q41" s="59" t="n">
        <v>1302390.8</v>
      </c>
      <c r="R41" s="60" t="n">
        <f aca="false">Q41/K41</f>
        <v>0.703995027027027</v>
      </c>
    </row>
    <row r="42" s="61" customFormat="true" ht="12.75" hidden="false" customHeight="false" outlineLevel="0" collapsed="false">
      <c r="A42" s="53"/>
      <c r="B42" s="54"/>
      <c r="C42" s="53"/>
      <c r="D42" s="43" t="s">
        <v>30</v>
      </c>
      <c r="E42" s="62" t="s">
        <v>31</v>
      </c>
      <c r="F42" s="56"/>
      <c r="G42" s="56"/>
      <c r="H42" s="56"/>
      <c r="I42" s="57" t="n">
        <v>978000</v>
      </c>
      <c r="J42" s="57"/>
      <c r="K42" s="57" t="n">
        <v>978000</v>
      </c>
      <c r="L42" s="57" t="n">
        <v>955640.16</v>
      </c>
      <c r="M42" s="58"/>
      <c r="N42" s="57" t="n">
        <v>955640.16</v>
      </c>
      <c r="O42" s="57" t="n">
        <v>955640.16</v>
      </c>
      <c r="P42" s="58"/>
      <c r="Q42" s="59" t="n">
        <v>955640.16</v>
      </c>
      <c r="R42" s="60" t="n">
        <f aca="false">Q42/K42</f>
        <v>0.977137177914111</v>
      </c>
    </row>
    <row r="43" s="61" customFormat="true" ht="12.75" hidden="false" customHeight="false" outlineLevel="0" collapsed="false">
      <c r="A43" s="53"/>
      <c r="B43" s="54"/>
      <c r="C43" s="53"/>
      <c r="D43" s="43" t="s">
        <v>34</v>
      </c>
      <c r="E43" s="55" t="s">
        <v>35</v>
      </c>
      <c r="F43" s="56" t="n">
        <v>8502000</v>
      </c>
      <c r="G43" s="56"/>
      <c r="H43" s="56" t="n">
        <v>8502000</v>
      </c>
      <c r="I43" s="57" t="n">
        <v>8077000</v>
      </c>
      <c r="J43" s="57"/>
      <c r="K43" s="57" t="n">
        <v>8077000</v>
      </c>
      <c r="L43" s="57" t="n">
        <v>5920611.98</v>
      </c>
      <c r="M43" s="58"/>
      <c r="N43" s="57" t="n">
        <v>5920611.98</v>
      </c>
      <c r="O43" s="57" t="n">
        <v>5920611.98</v>
      </c>
      <c r="P43" s="58"/>
      <c r="Q43" s="59" t="n">
        <v>5920611.98</v>
      </c>
      <c r="R43" s="60" t="n">
        <f aca="false">Q43/K43</f>
        <v>0.733021168750774</v>
      </c>
    </row>
    <row r="44" s="61" customFormat="true" ht="12.75" hidden="false" customHeight="false" outlineLevel="0" collapsed="false">
      <c r="A44" s="53"/>
      <c r="B44" s="54"/>
      <c r="C44" s="53"/>
      <c r="D44" s="43" t="s">
        <v>36</v>
      </c>
      <c r="E44" s="55" t="s">
        <v>37</v>
      </c>
      <c r="F44" s="56" t="n">
        <v>14311700</v>
      </c>
      <c r="G44" s="56"/>
      <c r="H44" s="56" t="n">
        <v>14311700</v>
      </c>
      <c r="I44" s="57" t="n">
        <v>14186700</v>
      </c>
      <c r="J44" s="57"/>
      <c r="K44" s="57" t="n">
        <v>14186700</v>
      </c>
      <c r="L44" s="57" t="n">
        <v>13628712.27</v>
      </c>
      <c r="M44" s="58"/>
      <c r="N44" s="57" t="n">
        <v>13628712.27</v>
      </c>
      <c r="O44" s="57" t="n">
        <v>13628712.27</v>
      </c>
      <c r="P44" s="58"/>
      <c r="Q44" s="59" t="n">
        <v>13628712.27</v>
      </c>
      <c r="R44" s="60" t="n">
        <f aca="false">Q44/K44</f>
        <v>0.960668250544524</v>
      </c>
    </row>
    <row r="45" s="61" customFormat="true" ht="12.75" hidden="false" customHeight="false" outlineLevel="0" collapsed="false">
      <c r="A45" s="53"/>
      <c r="B45" s="54"/>
      <c r="C45" s="53"/>
      <c r="D45" s="43" t="s">
        <v>38</v>
      </c>
      <c r="E45" s="55" t="s">
        <v>39</v>
      </c>
      <c r="F45" s="56" t="n">
        <v>10450000</v>
      </c>
      <c r="G45" s="56"/>
      <c r="H45" s="56" t="n">
        <v>10450000</v>
      </c>
      <c r="I45" s="57" t="n">
        <v>10850000</v>
      </c>
      <c r="J45" s="57"/>
      <c r="K45" s="57" t="n">
        <v>10850000</v>
      </c>
      <c r="L45" s="57" t="n">
        <v>10793777.51</v>
      </c>
      <c r="M45" s="58"/>
      <c r="N45" s="57" t="n">
        <v>10793777.51</v>
      </c>
      <c r="O45" s="57" t="n">
        <v>10793777.51</v>
      </c>
      <c r="P45" s="58"/>
      <c r="Q45" s="59" t="n">
        <v>10793777.51</v>
      </c>
      <c r="R45" s="60" t="n">
        <f aca="false">Q45/K45</f>
        <v>0.994818203686636</v>
      </c>
    </row>
    <row r="46" s="65" customFormat="true" ht="25.5" hidden="false" customHeight="false" outlineLevel="0" collapsed="false">
      <c r="A46" s="63"/>
      <c r="B46" s="64"/>
      <c r="C46" s="63"/>
      <c r="D46" s="64" t="s">
        <v>40</v>
      </c>
      <c r="E46" s="62" t="s">
        <v>41</v>
      </c>
      <c r="F46" s="56" t="n">
        <v>1000000</v>
      </c>
      <c r="G46" s="56"/>
      <c r="H46" s="56" t="n">
        <v>1000000</v>
      </c>
      <c r="I46" s="57" t="n">
        <v>950000</v>
      </c>
      <c r="J46" s="57"/>
      <c r="K46" s="57" t="n">
        <v>950000</v>
      </c>
      <c r="L46" s="57" t="n">
        <v>173308.94</v>
      </c>
      <c r="M46" s="58"/>
      <c r="N46" s="57" t="n">
        <v>173308.94</v>
      </c>
      <c r="O46" s="57" t="n">
        <v>173308.94</v>
      </c>
      <c r="P46" s="58"/>
      <c r="Q46" s="59" t="n">
        <v>173308.94</v>
      </c>
      <c r="R46" s="60" t="n">
        <f aca="false">Q46/K46</f>
        <v>0.182430463157895</v>
      </c>
    </row>
    <row r="47" s="61" customFormat="true" ht="12.75" hidden="false" customHeight="false" outlineLevel="0" collapsed="false">
      <c r="A47" s="53"/>
      <c r="B47" s="54"/>
      <c r="C47" s="53"/>
      <c r="D47" s="43" t="s">
        <v>42</v>
      </c>
      <c r="E47" s="55" t="s">
        <v>43</v>
      </c>
      <c r="F47" s="56" t="n">
        <v>4000000</v>
      </c>
      <c r="G47" s="56"/>
      <c r="H47" s="56" t="n">
        <v>4000000</v>
      </c>
      <c r="I47" s="57" t="n">
        <v>3800000</v>
      </c>
      <c r="J47" s="57"/>
      <c r="K47" s="57" t="n">
        <v>3800000</v>
      </c>
      <c r="L47" s="57" t="n">
        <v>2687139.11</v>
      </c>
      <c r="M47" s="58"/>
      <c r="N47" s="57" t="n">
        <v>2687139.11</v>
      </c>
      <c r="O47" s="57" t="n">
        <v>2687139.11</v>
      </c>
      <c r="P47" s="58"/>
      <c r="Q47" s="59" t="n">
        <v>2687139.11</v>
      </c>
      <c r="R47" s="60" t="n">
        <f aca="false">Q47/K47</f>
        <v>0.707141871052632</v>
      </c>
    </row>
    <row r="48" s="65" customFormat="true" ht="26.25" hidden="false" customHeight="false" outlineLevel="0" collapsed="false">
      <c r="A48" s="63"/>
      <c r="B48" s="64"/>
      <c r="C48" s="63"/>
      <c r="D48" s="64" t="s">
        <v>46</v>
      </c>
      <c r="E48" s="62" t="s">
        <v>47</v>
      </c>
      <c r="F48" s="56" t="n">
        <v>400000</v>
      </c>
      <c r="G48" s="56"/>
      <c r="H48" s="56" t="n">
        <v>400000</v>
      </c>
      <c r="I48" s="57" t="n">
        <v>400000</v>
      </c>
      <c r="J48" s="57"/>
      <c r="K48" s="57" t="n">
        <v>400000</v>
      </c>
      <c r="L48" s="57" t="n">
        <v>231018.5</v>
      </c>
      <c r="M48" s="58"/>
      <c r="N48" s="57" t="n">
        <v>231018.5</v>
      </c>
      <c r="O48" s="57" t="n">
        <v>231018.5</v>
      </c>
      <c r="P48" s="58"/>
      <c r="Q48" s="59" t="n">
        <v>231018.5</v>
      </c>
      <c r="R48" s="60" t="n">
        <f aca="false">Q48/K48</f>
        <v>0.57754625</v>
      </c>
    </row>
    <row r="49" s="46" customFormat="true" ht="12.75" hidden="false" customHeight="false" outlineLevel="0" collapsed="false">
      <c r="A49" s="53"/>
      <c r="B49" s="53"/>
      <c r="C49" s="53"/>
      <c r="D49" s="43"/>
      <c r="E49" s="69" t="s">
        <v>52</v>
      </c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60"/>
    </row>
    <row r="50" s="61" customFormat="true" ht="13.5" hidden="false" customHeight="false" outlineLevel="0" collapsed="false">
      <c r="A50" s="53"/>
      <c r="B50" s="54"/>
      <c r="C50" s="53"/>
      <c r="D50" s="43" t="s">
        <v>53</v>
      </c>
      <c r="E50" s="55" t="s">
        <v>54</v>
      </c>
      <c r="F50" s="56" t="n">
        <v>55527700</v>
      </c>
      <c r="G50" s="56"/>
      <c r="H50" s="56" t="n">
        <v>55527700</v>
      </c>
      <c r="I50" s="56" t="n">
        <v>55528700</v>
      </c>
      <c r="J50" s="56"/>
      <c r="K50" s="56" t="n">
        <v>55528700</v>
      </c>
      <c r="L50" s="56" t="n">
        <v>48889535.88</v>
      </c>
      <c r="M50" s="56"/>
      <c r="N50" s="56" t="n">
        <v>48889535.88</v>
      </c>
      <c r="O50" s="56" t="n">
        <v>48889535.88</v>
      </c>
      <c r="P50" s="56"/>
      <c r="Q50" s="56" t="n">
        <v>48889535.88</v>
      </c>
      <c r="R50" s="60" t="n">
        <f aca="false">Q50/K50</f>
        <v>0.880437249206266</v>
      </c>
    </row>
    <row r="51" s="46" customFormat="true" ht="13.5" hidden="false" customHeight="false" outlineLevel="0" collapsed="false">
      <c r="A51" s="53"/>
      <c r="B51" s="53"/>
      <c r="C51" s="53"/>
      <c r="D51" s="43"/>
      <c r="E51" s="69" t="s">
        <v>55</v>
      </c>
      <c r="F51" s="70" t="n">
        <v>55527700</v>
      </c>
      <c r="G51" s="70"/>
      <c r="H51" s="70" t="n">
        <v>55527700</v>
      </c>
      <c r="I51" s="70" t="n">
        <v>55528700</v>
      </c>
      <c r="J51" s="70"/>
      <c r="K51" s="70" t="n">
        <v>55528700</v>
      </c>
      <c r="L51" s="70" t="n">
        <v>48889535.88</v>
      </c>
      <c r="M51" s="70"/>
      <c r="N51" s="70" t="n">
        <v>48889535.88</v>
      </c>
      <c r="O51" s="70" t="n">
        <v>48889535.88</v>
      </c>
      <c r="P51" s="70"/>
      <c r="Q51" s="70" t="n">
        <v>48889535.88</v>
      </c>
      <c r="R51" s="60" t="n">
        <f aca="false">Q51/K51</f>
        <v>0.880437249206266</v>
      </c>
    </row>
    <row r="52" s="46" customFormat="true" ht="12.75" hidden="false" customHeight="false" outlineLevel="0" collapsed="false">
      <c r="A52" s="53"/>
      <c r="B52" s="53"/>
      <c r="C52" s="53"/>
      <c r="D52" s="43"/>
      <c r="E52" s="69" t="s">
        <v>60</v>
      </c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60"/>
    </row>
    <row r="53" s="61" customFormat="true" ht="13.5" hidden="false" customHeight="false" outlineLevel="0" collapsed="false">
      <c r="A53" s="53"/>
      <c r="B53" s="54"/>
      <c r="C53" s="53"/>
      <c r="D53" s="43" t="s">
        <v>53</v>
      </c>
      <c r="E53" s="55" t="s">
        <v>54</v>
      </c>
      <c r="F53" s="56" t="n">
        <v>55527700</v>
      </c>
      <c r="G53" s="56"/>
      <c r="H53" s="56" t="n">
        <v>55527700</v>
      </c>
      <c r="I53" s="56" t="n">
        <v>55528700</v>
      </c>
      <c r="J53" s="56"/>
      <c r="K53" s="56" t="n">
        <v>55528700</v>
      </c>
      <c r="L53" s="56" t="n">
        <v>48889535.88</v>
      </c>
      <c r="M53" s="56"/>
      <c r="N53" s="56" t="n">
        <v>48889535.88</v>
      </c>
      <c r="O53" s="56" t="n">
        <v>48889535.88</v>
      </c>
      <c r="P53" s="56"/>
      <c r="Q53" s="56" t="n">
        <v>48889535.88</v>
      </c>
      <c r="R53" s="60" t="n">
        <f aca="false">Q53/K53</f>
        <v>0.880437249206266</v>
      </c>
    </row>
    <row r="54" s="46" customFormat="true" ht="13.5" hidden="false" customHeight="false" outlineLevel="0" collapsed="false">
      <c r="A54" s="53"/>
      <c r="B54" s="53"/>
      <c r="C54" s="53"/>
      <c r="D54" s="43"/>
      <c r="E54" s="69" t="s">
        <v>61</v>
      </c>
      <c r="F54" s="70" t="n">
        <v>55527700</v>
      </c>
      <c r="G54" s="70"/>
      <c r="H54" s="70" t="n">
        <v>55527700</v>
      </c>
      <c r="I54" s="70" t="n">
        <v>55528700</v>
      </c>
      <c r="J54" s="70"/>
      <c r="K54" s="70" t="n">
        <v>55528700</v>
      </c>
      <c r="L54" s="70" t="n">
        <v>48889535.88</v>
      </c>
      <c r="M54" s="70"/>
      <c r="N54" s="70" t="n">
        <v>48889535.88</v>
      </c>
      <c r="O54" s="70" t="n">
        <v>48889535.88</v>
      </c>
      <c r="P54" s="70"/>
      <c r="Q54" s="70" t="n">
        <v>48889535.88</v>
      </c>
      <c r="R54" s="60" t="n">
        <f aca="false">Q54/K54</f>
        <v>0.880437249206266</v>
      </c>
    </row>
    <row r="55" s="61" customFormat="true" ht="12.75" hidden="false" customHeight="false" outlineLevel="0" collapsed="false">
      <c r="A55" s="53"/>
      <c r="B55" s="54"/>
      <c r="C55" s="53"/>
      <c r="D55" s="43"/>
      <c r="E55" s="77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60"/>
    </row>
    <row r="56" s="61" customFormat="true" ht="25.5" hidden="false" customHeight="false" outlineLevel="0" collapsed="false">
      <c r="A56" s="63" t="s">
        <v>62</v>
      </c>
      <c r="B56" s="54"/>
      <c r="C56" s="53"/>
      <c r="D56" s="43"/>
      <c r="E56" s="44" t="s">
        <v>63</v>
      </c>
      <c r="F56" s="56" t="s">
        <v>64</v>
      </c>
      <c r="G56" s="79"/>
      <c r="H56" s="79"/>
      <c r="I56" s="56" t="s">
        <v>64</v>
      </c>
      <c r="J56" s="79"/>
      <c r="K56" s="79"/>
      <c r="L56" s="56" t="s">
        <v>64</v>
      </c>
      <c r="M56" s="56"/>
      <c r="N56" s="56"/>
      <c r="O56" s="56" t="s">
        <v>64</v>
      </c>
      <c r="P56" s="56"/>
      <c r="Q56" s="56"/>
      <c r="R56" s="60"/>
    </row>
    <row r="57" s="81" customFormat="true" ht="38.25" hidden="false" customHeight="false" outlineLevel="0" collapsed="false">
      <c r="A57" s="53"/>
      <c r="B57" s="54"/>
      <c r="C57" s="48" t="s">
        <v>20</v>
      </c>
      <c r="D57" s="80"/>
      <c r="E57" s="49" t="s">
        <v>21</v>
      </c>
      <c r="F57" s="56"/>
      <c r="G57" s="79"/>
      <c r="H57" s="79"/>
      <c r="I57" s="56"/>
      <c r="J57" s="79"/>
      <c r="K57" s="79"/>
      <c r="L57" s="56"/>
      <c r="M57" s="56"/>
      <c r="N57" s="56"/>
      <c r="O57" s="56"/>
      <c r="P57" s="56"/>
      <c r="Q57" s="56"/>
      <c r="R57" s="60"/>
    </row>
    <row r="58" s="61" customFormat="true" ht="12.75" hidden="false" customHeight="false" outlineLevel="0" collapsed="false">
      <c r="A58" s="53"/>
      <c r="B58" s="54"/>
      <c r="C58" s="48"/>
      <c r="D58" s="43" t="s">
        <v>22</v>
      </c>
      <c r="E58" s="55" t="s">
        <v>23</v>
      </c>
      <c r="F58" s="56" t="n">
        <v>51171000</v>
      </c>
      <c r="G58" s="56"/>
      <c r="H58" s="56" t="n">
        <v>51171000</v>
      </c>
      <c r="I58" s="58" t="n">
        <v>51526000</v>
      </c>
      <c r="J58" s="58"/>
      <c r="K58" s="58" t="n">
        <v>51526000</v>
      </c>
      <c r="L58" s="58" t="n">
        <v>51523381.01</v>
      </c>
      <c r="M58" s="58"/>
      <c r="N58" s="58" t="n">
        <v>51523381.01</v>
      </c>
      <c r="O58" s="58" t="n">
        <v>51523381.01</v>
      </c>
      <c r="P58" s="59"/>
      <c r="Q58" s="59" t="n">
        <v>51523381.01</v>
      </c>
      <c r="R58" s="60" t="n">
        <f aca="false">Q58/K58</f>
        <v>0.99994917148624</v>
      </c>
    </row>
    <row r="59" s="61" customFormat="true" ht="12.75" hidden="false" customHeight="false" outlineLevel="0" collapsed="false">
      <c r="A59" s="53"/>
      <c r="B59" s="54"/>
      <c r="C59" s="48"/>
      <c r="D59" s="43" t="s">
        <v>24</v>
      </c>
      <c r="E59" s="55" t="s">
        <v>25</v>
      </c>
      <c r="F59" s="56" t="n">
        <v>9335000</v>
      </c>
      <c r="G59" s="56"/>
      <c r="H59" s="56" t="n">
        <v>9335000</v>
      </c>
      <c r="I59" s="57" t="n">
        <v>9349000</v>
      </c>
      <c r="J59" s="57"/>
      <c r="K59" s="57" t="n">
        <v>9349000</v>
      </c>
      <c r="L59" s="57" t="n">
        <v>9345238</v>
      </c>
      <c r="M59" s="58"/>
      <c r="N59" s="57" t="n">
        <v>9345238</v>
      </c>
      <c r="O59" s="57" t="n">
        <v>9345238</v>
      </c>
      <c r="P59" s="59"/>
      <c r="Q59" s="59" t="n">
        <v>9345238</v>
      </c>
      <c r="R59" s="60" t="n">
        <f aca="false">Q59/K59</f>
        <v>0.999597604021821</v>
      </c>
    </row>
    <row r="60" s="61" customFormat="true" ht="12.75" hidden="false" customHeight="false" outlineLevel="0" collapsed="false">
      <c r="A60" s="53"/>
      <c r="B60" s="54"/>
      <c r="C60" s="53"/>
      <c r="D60" s="43" t="s">
        <v>26</v>
      </c>
      <c r="E60" s="55" t="s">
        <v>27</v>
      </c>
      <c r="F60" s="56" t="n">
        <v>3000000</v>
      </c>
      <c r="G60" s="56"/>
      <c r="H60" s="56" t="n">
        <v>3000000</v>
      </c>
      <c r="I60" s="57" t="n">
        <v>3000000</v>
      </c>
      <c r="J60" s="57"/>
      <c r="K60" s="57" t="n">
        <v>3000000</v>
      </c>
      <c r="L60" s="57" t="n">
        <v>1476274.18</v>
      </c>
      <c r="M60" s="58"/>
      <c r="N60" s="57" t="n">
        <v>1476274.18</v>
      </c>
      <c r="O60" s="57" t="n">
        <v>1476274.18</v>
      </c>
      <c r="P60" s="59"/>
      <c r="Q60" s="59" t="n">
        <v>1476274.18</v>
      </c>
      <c r="R60" s="60" t="n">
        <f aca="false">Q60/K60</f>
        <v>0.492091393333333</v>
      </c>
    </row>
    <row r="61" s="61" customFormat="true" ht="12.75" hidden="false" customHeight="false" outlineLevel="0" collapsed="false">
      <c r="A61" s="53"/>
      <c r="B61" s="54"/>
      <c r="C61" s="53"/>
      <c r="D61" s="43" t="s">
        <v>28</v>
      </c>
      <c r="E61" s="55" t="s">
        <v>29</v>
      </c>
      <c r="F61" s="56" t="n">
        <v>8550000</v>
      </c>
      <c r="G61" s="56"/>
      <c r="H61" s="56" t="n">
        <v>8550000</v>
      </c>
      <c r="I61" s="57" t="n">
        <v>8550000</v>
      </c>
      <c r="J61" s="57"/>
      <c r="K61" s="57" t="n">
        <v>8550000</v>
      </c>
      <c r="L61" s="57" t="n">
        <v>7289334.01</v>
      </c>
      <c r="M61" s="58"/>
      <c r="N61" s="57" t="n">
        <v>7289334.01</v>
      </c>
      <c r="O61" s="57" t="n">
        <v>7289334.01</v>
      </c>
      <c r="P61" s="59"/>
      <c r="Q61" s="59" t="n">
        <v>7289334.01</v>
      </c>
      <c r="R61" s="60" t="n">
        <f aca="false">Q61/K61</f>
        <v>0.852553685380117</v>
      </c>
    </row>
    <row r="62" s="61" customFormat="true" ht="12.75" hidden="false" customHeight="false" outlineLevel="0" collapsed="false">
      <c r="A62" s="53"/>
      <c r="B62" s="54"/>
      <c r="C62" s="53"/>
      <c r="D62" s="43" t="s">
        <v>30</v>
      </c>
      <c r="E62" s="62" t="s">
        <v>31</v>
      </c>
      <c r="F62" s="56"/>
      <c r="G62" s="56"/>
      <c r="H62" s="56"/>
      <c r="I62" s="57" t="n">
        <v>2417000</v>
      </c>
      <c r="J62" s="57"/>
      <c r="K62" s="57" t="n">
        <v>2417000</v>
      </c>
      <c r="L62" s="57" t="n">
        <v>2404000.65</v>
      </c>
      <c r="M62" s="58"/>
      <c r="N62" s="57" t="n">
        <v>2404000.65</v>
      </c>
      <c r="O62" s="57" t="n">
        <v>2404000.65</v>
      </c>
      <c r="P62" s="59"/>
      <c r="Q62" s="59" t="n">
        <v>2404000.65</v>
      </c>
      <c r="R62" s="60" t="n">
        <f aca="false">Q62/K62</f>
        <v>0.99462170045511</v>
      </c>
    </row>
    <row r="63" s="61" customFormat="true" ht="12.75" hidden="false" customHeight="false" outlineLevel="0" collapsed="false">
      <c r="A63" s="53"/>
      <c r="B63" s="54"/>
      <c r="C63" s="53"/>
      <c r="D63" s="43" t="s">
        <v>34</v>
      </c>
      <c r="E63" s="55" t="s">
        <v>35</v>
      </c>
      <c r="F63" s="56" t="n">
        <v>38000000</v>
      </c>
      <c r="G63" s="56"/>
      <c r="H63" s="56" t="n">
        <v>38000000</v>
      </c>
      <c r="I63" s="57" t="n">
        <v>38000000</v>
      </c>
      <c r="J63" s="57"/>
      <c r="K63" s="57" t="n">
        <v>38000000</v>
      </c>
      <c r="L63" s="57" t="n">
        <v>29448345.57</v>
      </c>
      <c r="M63" s="58"/>
      <c r="N63" s="57" t="n">
        <v>29448345.57</v>
      </c>
      <c r="O63" s="57" t="n">
        <v>29448345.57</v>
      </c>
      <c r="P63" s="59"/>
      <c r="Q63" s="59" t="n">
        <v>29448345.57</v>
      </c>
      <c r="R63" s="60" t="n">
        <f aca="false">Q63/K63</f>
        <v>0.774956462368421</v>
      </c>
    </row>
    <row r="64" s="61" customFormat="true" ht="12.75" hidden="false" customHeight="false" outlineLevel="0" collapsed="false">
      <c r="A64" s="53"/>
      <c r="B64" s="54"/>
      <c r="C64" s="53"/>
      <c r="D64" s="43" t="s">
        <v>36</v>
      </c>
      <c r="E64" s="55" t="s">
        <v>37</v>
      </c>
      <c r="F64" s="56" t="n">
        <v>10450000</v>
      </c>
      <c r="G64" s="56"/>
      <c r="H64" s="56" t="n">
        <v>10450000</v>
      </c>
      <c r="I64" s="57" t="n">
        <v>10450000</v>
      </c>
      <c r="J64" s="57"/>
      <c r="K64" s="57" t="n">
        <v>10450000</v>
      </c>
      <c r="L64" s="57" t="n">
        <v>3954555.31</v>
      </c>
      <c r="M64" s="58"/>
      <c r="N64" s="57" t="n">
        <v>3954555.31</v>
      </c>
      <c r="O64" s="57" t="n">
        <v>3954555.31</v>
      </c>
      <c r="P64" s="59"/>
      <c r="Q64" s="59" t="n">
        <v>3954555.31</v>
      </c>
      <c r="R64" s="60" t="n">
        <f aca="false">Q64/K64</f>
        <v>0.378426345454545</v>
      </c>
    </row>
    <row r="65" s="61" customFormat="true" ht="12.75" hidden="false" customHeight="false" outlineLevel="0" collapsed="false">
      <c r="A65" s="53"/>
      <c r="B65" s="54"/>
      <c r="C65" s="53"/>
      <c r="D65" s="43" t="s">
        <v>38</v>
      </c>
      <c r="E65" s="55" t="s">
        <v>39</v>
      </c>
      <c r="F65" s="56" t="n">
        <v>12000000</v>
      </c>
      <c r="G65" s="56"/>
      <c r="H65" s="56" t="n">
        <v>12000000</v>
      </c>
      <c r="I65" s="57" t="n">
        <v>13400000</v>
      </c>
      <c r="J65" s="57"/>
      <c r="K65" s="57" t="n">
        <v>13400000</v>
      </c>
      <c r="L65" s="57" t="n">
        <v>9856697.63</v>
      </c>
      <c r="M65" s="58"/>
      <c r="N65" s="57" t="n">
        <v>9856697.63</v>
      </c>
      <c r="O65" s="57" t="n">
        <v>9856697.63</v>
      </c>
      <c r="P65" s="59"/>
      <c r="Q65" s="59" t="n">
        <v>9856697.63</v>
      </c>
      <c r="R65" s="60" t="n">
        <f aca="false">Q65/K65</f>
        <v>0.73557445</v>
      </c>
    </row>
    <row r="66" s="65" customFormat="true" ht="25.5" hidden="false" customHeight="false" outlineLevel="0" collapsed="false">
      <c r="A66" s="63"/>
      <c r="B66" s="64"/>
      <c r="C66" s="63"/>
      <c r="D66" s="64" t="s">
        <v>40</v>
      </c>
      <c r="E66" s="62" t="s">
        <v>41</v>
      </c>
      <c r="F66" s="56" t="n">
        <v>6000000</v>
      </c>
      <c r="G66" s="56"/>
      <c r="H66" s="56" t="n">
        <v>6000000</v>
      </c>
      <c r="I66" s="57" t="n">
        <v>6000000</v>
      </c>
      <c r="J66" s="57"/>
      <c r="K66" s="57" t="n">
        <v>6000000</v>
      </c>
      <c r="L66" s="57" t="n">
        <v>3359185.35</v>
      </c>
      <c r="M66" s="58"/>
      <c r="N66" s="57" t="n">
        <v>3359185.35</v>
      </c>
      <c r="O66" s="57" t="n">
        <v>3359185.35</v>
      </c>
      <c r="P66" s="59"/>
      <c r="Q66" s="59" t="n">
        <v>3359185.35</v>
      </c>
      <c r="R66" s="60" t="n">
        <f aca="false">Q66/K66</f>
        <v>0.559864225</v>
      </c>
    </row>
    <row r="67" s="61" customFormat="true" ht="12.75" hidden="false" customHeight="false" outlineLevel="0" collapsed="false">
      <c r="A67" s="53"/>
      <c r="B67" s="54"/>
      <c r="C67" s="53"/>
      <c r="D67" s="43" t="s">
        <v>42</v>
      </c>
      <c r="E67" s="55" t="s">
        <v>43</v>
      </c>
      <c r="F67" s="56" t="n">
        <v>10500000</v>
      </c>
      <c r="G67" s="56"/>
      <c r="H67" s="56" t="n">
        <v>10500000</v>
      </c>
      <c r="I67" s="57" t="n">
        <v>9975000</v>
      </c>
      <c r="J67" s="57"/>
      <c r="K67" s="57" t="n">
        <v>9975000</v>
      </c>
      <c r="L67" s="57" t="n">
        <v>3284986.41</v>
      </c>
      <c r="M67" s="58"/>
      <c r="N67" s="57" t="n">
        <v>3284986.41</v>
      </c>
      <c r="O67" s="57" t="n">
        <v>3284986.41</v>
      </c>
      <c r="P67" s="59"/>
      <c r="Q67" s="59" t="n">
        <v>3284986.41</v>
      </c>
      <c r="R67" s="60" t="n">
        <f aca="false">Q67/K67</f>
        <v>0.329321945864662</v>
      </c>
    </row>
    <row r="68" s="65" customFormat="true" ht="12.75" hidden="false" customHeight="false" outlineLevel="0" collapsed="false">
      <c r="A68" s="63"/>
      <c r="B68" s="64"/>
      <c r="C68" s="63"/>
      <c r="D68" s="64" t="s">
        <v>65</v>
      </c>
      <c r="E68" s="62" t="s">
        <v>66</v>
      </c>
      <c r="F68" s="56" t="n">
        <v>375000000</v>
      </c>
      <c r="G68" s="56"/>
      <c r="H68" s="56" t="n">
        <v>375000000</v>
      </c>
      <c r="I68" s="57" t="n">
        <v>377000000</v>
      </c>
      <c r="J68" s="57"/>
      <c r="K68" s="57" t="n">
        <v>377000000</v>
      </c>
      <c r="L68" s="57" t="n">
        <v>376396551.05</v>
      </c>
      <c r="M68" s="58"/>
      <c r="N68" s="57" t="n">
        <v>376396551.05</v>
      </c>
      <c r="O68" s="57" t="n">
        <v>376396551.05</v>
      </c>
      <c r="P68" s="59"/>
      <c r="Q68" s="59" t="n">
        <v>376396551.05</v>
      </c>
      <c r="R68" s="60" t="n">
        <f aca="false">Q68/K68</f>
        <v>0.998399339655173</v>
      </c>
    </row>
    <row r="69" s="61" customFormat="true" ht="12.75" hidden="false" customHeight="false" outlineLevel="0" collapsed="false">
      <c r="A69" s="53"/>
      <c r="B69" s="54"/>
      <c r="C69" s="53"/>
      <c r="D69" s="43" t="s">
        <v>67</v>
      </c>
      <c r="E69" s="55" t="s">
        <v>68</v>
      </c>
      <c r="F69" s="56" t="n">
        <v>100000</v>
      </c>
      <c r="G69" s="56"/>
      <c r="H69" s="56" t="n">
        <v>100000</v>
      </c>
      <c r="I69" s="57" t="n">
        <v>100000</v>
      </c>
      <c r="J69" s="57"/>
      <c r="K69" s="57" t="n">
        <v>100000</v>
      </c>
      <c r="L69" s="57"/>
      <c r="M69" s="58"/>
      <c r="N69" s="57"/>
      <c r="O69" s="57"/>
      <c r="P69" s="59"/>
      <c r="Q69" s="59" t="n">
        <v>0</v>
      </c>
      <c r="R69" s="60" t="n">
        <f aca="false">Q69/K69</f>
        <v>0</v>
      </c>
    </row>
    <row r="70" s="65" customFormat="true" ht="25.5" hidden="false" customHeight="false" outlineLevel="0" collapsed="false">
      <c r="A70" s="63"/>
      <c r="B70" s="64"/>
      <c r="C70" s="63"/>
      <c r="D70" s="64" t="s">
        <v>46</v>
      </c>
      <c r="E70" s="62" t="s">
        <v>47</v>
      </c>
      <c r="F70" s="56" t="n">
        <v>500000</v>
      </c>
      <c r="G70" s="56"/>
      <c r="H70" s="56" t="n">
        <v>500000</v>
      </c>
      <c r="I70" s="57" t="n">
        <v>500000</v>
      </c>
      <c r="J70" s="57"/>
      <c r="K70" s="57" t="n">
        <v>500000</v>
      </c>
      <c r="L70" s="57" t="n">
        <v>72482.59</v>
      </c>
      <c r="M70" s="58"/>
      <c r="N70" s="57" t="n">
        <v>72482.59</v>
      </c>
      <c r="O70" s="57" t="n">
        <v>72482.59</v>
      </c>
      <c r="P70" s="59"/>
      <c r="Q70" s="59" t="n">
        <v>72482.59</v>
      </c>
      <c r="R70" s="60" t="n">
        <f aca="false">Q70/K70</f>
        <v>0.14496518</v>
      </c>
    </row>
    <row r="71" s="61" customFormat="true" ht="12.75" hidden="false" customHeight="false" outlineLevel="0" collapsed="false">
      <c r="A71" s="53"/>
      <c r="B71" s="54"/>
      <c r="C71" s="53"/>
      <c r="D71" s="43" t="s">
        <v>48</v>
      </c>
      <c r="E71" s="55" t="s">
        <v>49</v>
      </c>
      <c r="F71" s="56" t="n">
        <v>4000000</v>
      </c>
      <c r="G71" s="56"/>
      <c r="H71" s="56" t="n">
        <v>4000000</v>
      </c>
      <c r="I71" s="57" t="n">
        <v>4000000</v>
      </c>
      <c r="J71" s="57"/>
      <c r="K71" s="57" t="n">
        <v>4000000</v>
      </c>
      <c r="L71" s="57" t="n">
        <v>2030549.87</v>
      </c>
      <c r="M71" s="58"/>
      <c r="N71" s="57" t="n">
        <v>2030549.87</v>
      </c>
      <c r="O71" s="57" t="n">
        <v>2030549.87</v>
      </c>
      <c r="P71" s="59"/>
      <c r="Q71" s="59" t="n">
        <v>2030549.87</v>
      </c>
      <c r="R71" s="60" t="n">
        <f aca="false">Q71/K71</f>
        <v>0.5076374675</v>
      </c>
    </row>
    <row r="72" s="61" customFormat="true" ht="12.75" hidden="false" customHeight="false" outlineLevel="0" collapsed="false">
      <c r="A72" s="53"/>
      <c r="B72" s="54"/>
      <c r="C72" s="53"/>
      <c r="D72" s="43" t="s">
        <v>50</v>
      </c>
      <c r="E72" s="55" t="s">
        <v>51</v>
      </c>
      <c r="F72" s="56" t="n">
        <v>3000000</v>
      </c>
      <c r="G72" s="56"/>
      <c r="H72" s="56" t="n">
        <v>3000000</v>
      </c>
      <c r="I72" s="57" t="n">
        <v>3000000</v>
      </c>
      <c r="J72" s="57"/>
      <c r="K72" s="57" t="n">
        <v>3000000</v>
      </c>
      <c r="L72" s="57" t="n">
        <v>926805.92</v>
      </c>
      <c r="M72" s="58"/>
      <c r="N72" s="57" t="n">
        <v>926805.92</v>
      </c>
      <c r="O72" s="57" t="n">
        <v>926805.92</v>
      </c>
      <c r="P72" s="59"/>
      <c r="Q72" s="59" t="n">
        <v>926805.92</v>
      </c>
      <c r="R72" s="60" t="n">
        <f aca="false">Q72/K72</f>
        <v>0.308935306666667</v>
      </c>
    </row>
    <row r="73" s="61" customFormat="true" ht="13.5" hidden="false" customHeight="false" outlineLevel="0" collapsed="false">
      <c r="A73" s="53"/>
      <c r="B73" s="54"/>
      <c r="C73" s="53"/>
      <c r="D73" s="43" t="s">
        <v>69</v>
      </c>
      <c r="E73" s="55" t="s">
        <v>70</v>
      </c>
      <c r="F73" s="56" t="n">
        <v>300000</v>
      </c>
      <c r="G73" s="56"/>
      <c r="H73" s="56" t="n">
        <v>300000</v>
      </c>
      <c r="I73" s="57" t="n">
        <v>300000</v>
      </c>
      <c r="J73" s="57"/>
      <c r="K73" s="57" t="n">
        <v>300000</v>
      </c>
      <c r="L73" s="57" t="n">
        <v>84312.51</v>
      </c>
      <c r="M73" s="58"/>
      <c r="N73" s="57" t="n">
        <v>84312.51</v>
      </c>
      <c r="O73" s="57" t="n">
        <v>84312.51</v>
      </c>
      <c r="P73" s="59"/>
      <c r="Q73" s="59" t="n">
        <v>84312.51</v>
      </c>
      <c r="R73" s="60" t="n">
        <f aca="false">Q73/K73</f>
        <v>0.2810417</v>
      </c>
    </row>
    <row r="74" s="46" customFormat="true" ht="12.75" hidden="false" customHeight="false" outlineLevel="0" collapsed="false">
      <c r="A74" s="53"/>
      <c r="B74" s="53"/>
      <c r="C74" s="53"/>
      <c r="D74" s="43"/>
      <c r="E74" s="69" t="s">
        <v>52</v>
      </c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60"/>
    </row>
    <row r="75" s="61" customFormat="true" ht="13.5" hidden="false" customHeight="false" outlineLevel="0" collapsed="false">
      <c r="A75" s="53"/>
      <c r="B75" s="54"/>
      <c r="C75" s="53"/>
      <c r="D75" s="43" t="s">
        <v>53</v>
      </c>
      <c r="E75" s="55" t="s">
        <v>54</v>
      </c>
      <c r="F75" s="56" t="n">
        <v>531906000</v>
      </c>
      <c r="G75" s="56"/>
      <c r="H75" s="56" t="n">
        <v>531906000</v>
      </c>
      <c r="I75" s="56" t="n">
        <v>537567000</v>
      </c>
      <c r="J75" s="56"/>
      <c r="K75" s="56" t="n">
        <v>537567000</v>
      </c>
      <c r="L75" s="56" t="n">
        <v>501452700.06</v>
      </c>
      <c r="M75" s="56"/>
      <c r="N75" s="56" t="n">
        <v>501452700.06</v>
      </c>
      <c r="O75" s="56" t="n">
        <v>501452700.06</v>
      </c>
      <c r="P75" s="56"/>
      <c r="Q75" s="56" t="n">
        <v>501452700.06</v>
      </c>
      <c r="R75" s="60" t="n">
        <f aca="false">Q75/K75</f>
        <v>0.932818978955181</v>
      </c>
    </row>
    <row r="76" s="46" customFormat="true" ht="13.5" hidden="false" customHeight="false" outlineLevel="0" collapsed="false">
      <c r="A76" s="53"/>
      <c r="B76" s="53"/>
      <c r="C76" s="53"/>
      <c r="D76" s="43"/>
      <c r="E76" s="69" t="s">
        <v>55</v>
      </c>
      <c r="F76" s="70" t="n">
        <v>531906000</v>
      </c>
      <c r="G76" s="70"/>
      <c r="H76" s="70" t="n">
        <v>531906000</v>
      </c>
      <c r="I76" s="70" t="n">
        <v>537567000</v>
      </c>
      <c r="J76" s="70"/>
      <c r="K76" s="70" t="n">
        <v>537567000</v>
      </c>
      <c r="L76" s="70" t="n">
        <v>501452700.06</v>
      </c>
      <c r="M76" s="70"/>
      <c r="N76" s="70" t="n">
        <v>501452700.06</v>
      </c>
      <c r="O76" s="70" t="n">
        <v>501452700.06</v>
      </c>
      <c r="P76" s="70"/>
      <c r="Q76" s="70" t="n">
        <v>501452700.06</v>
      </c>
      <c r="R76" s="60" t="n">
        <f aca="false">Q76/K76</f>
        <v>0.932818978955181</v>
      </c>
    </row>
    <row r="77" s="46" customFormat="true" ht="12.75" hidden="false" customHeight="false" outlineLevel="0" collapsed="false">
      <c r="A77" s="53"/>
      <c r="B77" s="53"/>
      <c r="C77" s="53"/>
      <c r="D77" s="43"/>
      <c r="E77" s="69" t="s">
        <v>71</v>
      </c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60"/>
    </row>
    <row r="78" s="61" customFormat="true" ht="13.5" hidden="false" customHeight="false" outlineLevel="0" collapsed="false">
      <c r="A78" s="53"/>
      <c r="B78" s="54"/>
      <c r="C78" s="53"/>
      <c r="D78" s="43" t="s">
        <v>53</v>
      </c>
      <c r="E78" s="55" t="s">
        <v>54</v>
      </c>
      <c r="F78" s="56" t="n">
        <v>531906000</v>
      </c>
      <c r="G78" s="56"/>
      <c r="H78" s="56" t="n">
        <v>531906000</v>
      </c>
      <c r="I78" s="56" t="n">
        <v>537567000</v>
      </c>
      <c r="J78" s="56"/>
      <c r="K78" s="56" t="n">
        <v>537567000</v>
      </c>
      <c r="L78" s="56" t="n">
        <v>501452700.06</v>
      </c>
      <c r="M78" s="56"/>
      <c r="N78" s="56" t="n">
        <v>501452700.06</v>
      </c>
      <c r="O78" s="56" t="n">
        <v>501452700.06</v>
      </c>
      <c r="P78" s="56"/>
      <c r="Q78" s="56" t="n">
        <v>501452700.06</v>
      </c>
      <c r="R78" s="60" t="n">
        <f aca="false">Q78/K78</f>
        <v>0.932818978955181</v>
      </c>
    </row>
    <row r="79" s="46" customFormat="true" ht="13.5" hidden="false" customHeight="false" outlineLevel="0" collapsed="false">
      <c r="A79" s="53"/>
      <c r="B79" s="53"/>
      <c r="C79" s="53"/>
      <c r="D79" s="43"/>
      <c r="E79" s="82" t="s">
        <v>72</v>
      </c>
      <c r="F79" s="83" t="n">
        <v>531906000</v>
      </c>
      <c r="G79" s="83"/>
      <c r="H79" s="83" t="n">
        <v>531906000</v>
      </c>
      <c r="I79" s="83" t="n">
        <v>537567000</v>
      </c>
      <c r="J79" s="83"/>
      <c r="K79" s="83" t="n">
        <v>537567000</v>
      </c>
      <c r="L79" s="83" t="n">
        <v>501452700.06</v>
      </c>
      <c r="M79" s="83"/>
      <c r="N79" s="83" t="n">
        <v>501452700.06</v>
      </c>
      <c r="O79" s="83" t="n">
        <v>501452700.06</v>
      </c>
      <c r="P79" s="83"/>
      <c r="Q79" s="83" t="n">
        <v>501452700.06</v>
      </c>
      <c r="R79" s="60" t="n">
        <f aca="false">Q79/K79</f>
        <v>0.932818978955181</v>
      </c>
    </row>
    <row r="80" s="61" customFormat="true" ht="16.5" hidden="false" customHeight="true" outlineLevel="0" collapsed="false">
      <c r="A80" s="53"/>
      <c r="B80" s="54"/>
      <c r="C80" s="53"/>
      <c r="D80" s="43"/>
      <c r="E80" s="55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60"/>
    </row>
    <row r="81" s="61" customFormat="true" ht="12.75" hidden="false" customHeight="false" outlineLevel="0" collapsed="false">
      <c r="A81" s="42" t="s">
        <v>73</v>
      </c>
      <c r="B81" s="54"/>
      <c r="C81" s="53"/>
      <c r="D81" s="43"/>
      <c r="E81" s="44" t="s">
        <v>74</v>
      </c>
      <c r="F81" s="56"/>
      <c r="G81" s="79"/>
      <c r="H81" s="79"/>
      <c r="I81" s="56"/>
      <c r="J81" s="79"/>
      <c r="K81" s="79"/>
      <c r="L81" s="56"/>
      <c r="M81" s="56"/>
      <c r="N81" s="56"/>
      <c r="O81" s="56"/>
      <c r="P81" s="56"/>
      <c r="Q81" s="56"/>
      <c r="R81" s="60"/>
    </row>
    <row r="82" s="81" customFormat="true" ht="38.25" hidden="false" customHeight="false" outlineLevel="0" collapsed="false">
      <c r="A82" s="48"/>
      <c r="B82" s="80"/>
      <c r="C82" s="48" t="s">
        <v>20</v>
      </c>
      <c r="D82" s="80"/>
      <c r="E82" s="49" t="s">
        <v>21</v>
      </c>
      <c r="F82" s="56"/>
      <c r="G82" s="79"/>
      <c r="H82" s="79"/>
      <c r="I82" s="56"/>
      <c r="J82" s="79"/>
      <c r="K82" s="79"/>
      <c r="L82" s="56"/>
      <c r="M82" s="56"/>
      <c r="N82" s="56"/>
      <c r="O82" s="56"/>
      <c r="P82" s="56"/>
      <c r="Q82" s="56"/>
      <c r="R82" s="60"/>
    </row>
    <row r="83" s="61" customFormat="true" ht="12.75" hidden="false" customHeight="false" outlineLevel="0" collapsed="false">
      <c r="A83" s="53"/>
      <c r="B83" s="54"/>
      <c r="C83" s="53"/>
      <c r="D83" s="43" t="s">
        <v>22</v>
      </c>
      <c r="E83" s="55" t="s">
        <v>23</v>
      </c>
      <c r="F83" s="56" t="n">
        <v>451897000</v>
      </c>
      <c r="G83" s="56"/>
      <c r="H83" s="56" t="n">
        <v>451897000</v>
      </c>
      <c r="I83" s="57" t="n">
        <v>429675481.6</v>
      </c>
      <c r="J83" s="57"/>
      <c r="K83" s="57" t="n">
        <v>429675481.6</v>
      </c>
      <c r="L83" s="57" t="n">
        <v>425717240</v>
      </c>
      <c r="M83" s="58"/>
      <c r="N83" s="57" t="n">
        <v>425717240</v>
      </c>
      <c r="O83" s="57" t="n">
        <v>425717240</v>
      </c>
      <c r="P83" s="57"/>
      <c r="Q83" s="57" t="n">
        <v>425717240</v>
      </c>
      <c r="R83" s="60" t="n">
        <f aca="false">Q83/K83</f>
        <v>0.990787834611227</v>
      </c>
    </row>
    <row r="84" s="61" customFormat="true" ht="12.75" hidden="false" customHeight="false" outlineLevel="0" collapsed="false">
      <c r="A84" s="53"/>
      <c r="B84" s="54"/>
      <c r="C84" s="53"/>
      <c r="D84" s="43" t="s">
        <v>24</v>
      </c>
      <c r="E84" s="55" t="s">
        <v>25</v>
      </c>
      <c r="F84" s="56" t="n">
        <v>197054000</v>
      </c>
      <c r="G84" s="56"/>
      <c r="H84" s="56" t="n">
        <v>197054000</v>
      </c>
      <c r="I84" s="57" t="n">
        <v>197054000</v>
      </c>
      <c r="J84" s="57"/>
      <c r="K84" s="57" t="n">
        <v>197054000</v>
      </c>
      <c r="L84" s="57" t="n">
        <v>192502039</v>
      </c>
      <c r="M84" s="58"/>
      <c r="N84" s="57" t="n">
        <v>192502039</v>
      </c>
      <c r="O84" s="57" t="n">
        <v>192502039</v>
      </c>
      <c r="P84" s="57" t="n">
        <v>38000</v>
      </c>
      <c r="Q84" s="57" t="n">
        <v>192540039</v>
      </c>
      <c r="R84" s="60" t="n">
        <f aca="false">Q84/K84</f>
        <v>0.977092771524557</v>
      </c>
    </row>
    <row r="85" s="61" customFormat="true" ht="12.75" hidden="false" customHeight="false" outlineLevel="0" collapsed="false">
      <c r="A85" s="53"/>
      <c r="B85" s="54"/>
      <c r="C85" s="53"/>
      <c r="D85" s="43" t="s">
        <v>26</v>
      </c>
      <c r="E85" s="55" t="s">
        <v>27</v>
      </c>
      <c r="F85" s="56" t="n">
        <v>5500000</v>
      </c>
      <c r="G85" s="56"/>
      <c r="H85" s="56" t="n">
        <v>5500000</v>
      </c>
      <c r="I85" s="57" t="n">
        <v>5500000</v>
      </c>
      <c r="J85" s="57"/>
      <c r="K85" s="57" t="n">
        <v>5500000</v>
      </c>
      <c r="L85" s="57" t="n">
        <v>5499946</v>
      </c>
      <c r="M85" s="58"/>
      <c r="N85" s="57" t="n">
        <v>5499946</v>
      </c>
      <c r="O85" s="57" t="n">
        <v>5499946</v>
      </c>
      <c r="P85" s="57" t="n">
        <v>7274000</v>
      </c>
      <c r="Q85" s="57" t="n">
        <v>12773946</v>
      </c>
      <c r="R85" s="60" t="n">
        <f aca="false">Q85/K85</f>
        <v>2.32253563636364</v>
      </c>
    </row>
    <row r="86" s="61" customFormat="true" ht="12.75" hidden="false" customHeight="false" outlineLevel="0" collapsed="false">
      <c r="A86" s="53"/>
      <c r="B86" s="54"/>
      <c r="C86" s="53"/>
      <c r="D86" s="43" t="s">
        <v>28</v>
      </c>
      <c r="E86" s="55" t="s">
        <v>29</v>
      </c>
      <c r="F86" s="56" t="n">
        <v>10000000</v>
      </c>
      <c r="G86" s="56"/>
      <c r="H86" s="56" t="n">
        <v>10000000</v>
      </c>
      <c r="I86" s="57" t="n">
        <v>12200000</v>
      </c>
      <c r="J86" s="57"/>
      <c r="K86" s="57" t="n">
        <v>12200000</v>
      </c>
      <c r="L86" s="57" t="n">
        <v>12200000</v>
      </c>
      <c r="M86" s="58"/>
      <c r="N86" s="57" t="n">
        <v>12200000</v>
      </c>
      <c r="O86" s="57" t="n">
        <v>12200000</v>
      </c>
      <c r="P86" s="57"/>
      <c r="Q86" s="57" t="n">
        <v>12200000</v>
      </c>
      <c r="R86" s="60" t="n">
        <f aca="false">Q86/K86</f>
        <v>1</v>
      </c>
    </row>
    <row r="87" s="61" customFormat="true" ht="12.75" hidden="false" customHeight="false" outlineLevel="0" collapsed="false">
      <c r="A87" s="53"/>
      <c r="B87" s="54"/>
      <c r="C87" s="53"/>
      <c r="D87" s="43" t="s">
        <v>30</v>
      </c>
      <c r="E87" s="62" t="s">
        <v>31</v>
      </c>
      <c r="F87" s="56"/>
      <c r="G87" s="56"/>
      <c r="H87" s="56"/>
      <c r="I87" s="57" t="n">
        <v>22221518.4</v>
      </c>
      <c r="J87" s="57"/>
      <c r="K87" s="57" t="n">
        <v>22221518.4</v>
      </c>
      <c r="L87" s="57" t="n">
        <v>22221518.4</v>
      </c>
      <c r="M87" s="58"/>
      <c r="N87" s="57" t="n">
        <v>22221518.4</v>
      </c>
      <c r="O87" s="57" t="n">
        <v>22221518.4</v>
      </c>
      <c r="P87" s="57" t="n">
        <v>26000</v>
      </c>
      <c r="Q87" s="57" t="n">
        <v>22247518.4</v>
      </c>
      <c r="R87" s="60" t="n">
        <f aca="false">Q87/K87</f>
        <v>1.00117003705741</v>
      </c>
    </row>
    <row r="88" s="61" customFormat="true" ht="12.75" hidden="false" customHeight="false" outlineLevel="0" collapsed="false">
      <c r="A88" s="53"/>
      <c r="B88" s="54"/>
      <c r="C88" s="53"/>
      <c r="D88" s="43" t="s">
        <v>34</v>
      </c>
      <c r="E88" s="55" t="s">
        <v>35</v>
      </c>
      <c r="F88" s="56" t="n">
        <v>65000000</v>
      </c>
      <c r="G88" s="56"/>
      <c r="H88" s="56" t="n">
        <v>65000000</v>
      </c>
      <c r="I88" s="57" t="n">
        <v>61750000</v>
      </c>
      <c r="J88" s="57"/>
      <c r="K88" s="57" t="n">
        <v>61750000</v>
      </c>
      <c r="L88" s="57" t="n">
        <v>61750000</v>
      </c>
      <c r="M88" s="58"/>
      <c r="N88" s="57" t="n">
        <v>61750000</v>
      </c>
      <c r="O88" s="57" t="n">
        <v>61750000</v>
      </c>
      <c r="P88" s="57" t="n">
        <v>13000</v>
      </c>
      <c r="Q88" s="57" t="n">
        <v>61763000</v>
      </c>
      <c r="R88" s="60" t="n">
        <f aca="false">Q88/K88</f>
        <v>1.00021052631579</v>
      </c>
    </row>
    <row r="89" s="61" customFormat="true" ht="12.75" hidden="false" customHeight="false" outlineLevel="0" collapsed="false">
      <c r="A89" s="53"/>
      <c r="B89" s="54"/>
      <c r="C89" s="53"/>
      <c r="D89" s="43" t="s">
        <v>36</v>
      </c>
      <c r="E89" s="55" t="s">
        <v>37</v>
      </c>
      <c r="F89" s="56" t="n">
        <v>102500000</v>
      </c>
      <c r="G89" s="56"/>
      <c r="H89" s="56" t="n">
        <v>102500000</v>
      </c>
      <c r="I89" s="57" t="n">
        <v>112500000</v>
      </c>
      <c r="J89" s="57"/>
      <c r="K89" s="57" t="n">
        <v>112500000</v>
      </c>
      <c r="L89" s="57" t="n">
        <v>112500000</v>
      </c>
      <c r="M89" s="58"/>
      <c r="N89" s="57" t="n">
        <v>112500000</v>
      </c>
      <c r="O89" s="57" t="n">
        <v>112500000</v>
      </c>
      <c r="P89" s="57"/>
      <c r="Q89" s="57" t="n">
        <v>112500000</v>
      </c>
      <c r="R89" s="60" t="n">
        <f aca="false">Q89/K89</f>
        <v>1</v>
      </c>
    </row>
    <row r="90" s="61" customFormat="true" ht="12.75" hidden="false" customHeight="false" outlineLevel="0" collapsed="false">
      <c r="A90" s="53"/>
      <c r="B90" s="54"/>
      <c r="C90" s="53"/>
      <c r="D90" s="43" t="s">
        <v>38</v>
      </c>
      <c r="E90" s="55" t="s">
        <v>39</v>
      </c>
      <c r="F90" s="56" t="n">
        <v>54931000</v>
      </c>
      <c r="G90" s="56"/>
      <c r="H90" s="56" t="n">
        <v>54931000</v>
      </c>
      <c r="I90" s="57" t="n">
        <v>57431000</v>
      </c>
      <c r="J90" s="57"/>
      <c r="K90" s="57" t="n">
        <v>57431000</v>
      </c>
      <c r="L90" s="57" t="n">
        <v>57431000</v>
      </c>
      <c r="M90" s="58"/>
      <c r="N90" s="57" t="n">
        <v>57431000</v>
      </c>
      <c r="O90" s="57" t="n">
        <v>57431000</v>
      </c>
      <c r="P90" s="57"/>
      <c r="Q90" s="57" t="n">
        <v>57431000</v>
      </c>
      <c r="R90" s="60" t="n">
        <f aca="false">Q90/K90</f>
        <v>1</v>
      </c>
    </row>
    <row r="91" s="61" customFormat="true" ht="12.75" hidden="false" customHeight="false" outlineLevel="0" collapsed="false">
      <c r="A91" s="53"/>
      <c r="B91" s="54"/>
      <c r="C91" s="53"/>
      <c r="D91" s="43" t="s">
        <v>75</v>
      </c>
      <c r="E91" s="55" t="s">
        <v>76</v>
      </c>
      <c r="F91" s="56" t="n">
        <v>18500000</v>
      </c>
      <c r="G91" s="56"/>
      <c r="H91" s="56" t="n">
        <v>18500000</v>
      </c>
      <c r="I91" s="57" t="n">
        <v>17575000</v>
      </c>
      <c r="J91" s="57"/>
      <c r="K91" s="57" t="n">
        <v>17575000</v>
      </c>
      <c r="L91" s="57" t="n">
        <v>17575000</v>
      </c>
      <c r="M91" s="58"/>
      <c r="N91" s="57" t="n">
        <v>17575000</v>
      </c>
      <c r="O91" s="57" t="n">
        <v>17575000</v>
      </c>
      <c r="P91" s="57" t="n">
        <v>6670000</v>
      </c>
      <c r="Q91" s="57" t="n">
        <v>24245000</v>
      </c>
      <c r="R91" s="60" t="n">
        <f aca="false">Q91/K91</f>
        <v>1.37951635846373</v>
      </c>
    </row>
    <row r="92" s="65" customFormat="true" ht="25.5" hidden="false" customHeight="false" outlineLevel="0" collapsed="false">
      <c r="A92" s="63"/>
      <c r="B92" s="64"/>
      <c r="C92" s="63"/>
      <c r="D92" s="64" t="s">
        <v>40</v>
      </c>
      <c r="E92" s="62" t="s">
        <v>41</v>
      </c>
      <c r="F92" s="56" t="n">
        <v>9533000</v>
      </c>
      <c r="G92" s="56"/>
      <c r="H92" s="56" t="n">
        <v>9533000</v>
      </c>
      <c r="I92" s="57" t="n">
        <v>9058000</v>
      </c>
      <c r="J92" s="57"/>
      <c r="K92" s="57" t="n">
        <v>9058000</v>
      </c>
      <c r="L92" s="57" t="n">
        <v>9058000</v>
      </c>
      <c r="M92" s="58"/>
      <c r="N92" s="57" t="n">
        <v>9058000</v>
      </c>
      <c r="O92" s="57" t="n">
        <v>9058000</v>
      </c>
      <c r="P92" s="57"/>
      <c r="Q92" s="57" t="n">
        <v>9058000</v>
      </c>
      <c r="R92" s="60" t="n">
        <f aca="false">Q92/K92</f>
        <v>1</v>
      </c>
    </row>
    <row r="93" s="61" customFormat="true" ht="12.75" hidden="false" customHeight="false" outlineLevel="0" collapsed="false">
      <c r="A93" s="53"/>
      <c r="B93" s="54"/>
      <c r="C93" s="53"/>
      <c r="D93" s="43" t="s">
        <v>42</v>
      </c>
      <c r="E93" s="55" t="s">
        <v>43</v>
      </c>
      <c r="F93" s="56" t="n">
        <v>43072000</v>
      </c>
      <c r="G93" s="56"/>
      <c r="H93" s="56" t="n">
        <v>43072000</v>
      </c>
      <c r="I93" s="57" t="n">
        <v>43072000</v>
      </c>
      <c r="J93" s="57"/>
      <c r="K93" s="57" t="n">
        <v>43072000</v>
      </c>
      <c r="L93" s="57" t="n">
        <v>43071900</v>
      </c>
      <c r="M93" s="58"/>
      <c r="N93" s="57" t="n">
        <v>43071900</v>
      </c>
      <c r="O93" s="57" t="n">
        <v>43071900</v>
      </c>
      <c r="P93" s="57"/>
      <c r="Q93" s="57" t="n">
        <v>43071900</v>
      </c>
      <c r="R93" s="60" t="n">
        <f aca="false">Q93/K93</f>
        <v>0.999997678306092</v>
      </c>
    </row>
    <row r="94" s="61" customFormat="true" ht="12.75" hidden="false" customHeight="false" outlineLevel="0" collapsed="false">
      <c r="A94" s="53"/>
      <c r="B94" s="54"/>
      <c r="C94" s="53"/>
      <c r="D94" s="43" t="s">
        <v>44</v>
      </c>
      <c r="E94" s="55" t="s">
        <v>45</v>
      </c>
      <c r="F94" s="56" t="n">
        <v>140000000</v>
      </c>
      <c r="G94" s="56"/>
      <c r="H94" s="56" t="n">
        <v>140000000</v>
      </c>
      <c r="I94" s="57" t="n">
        <v>133000000</v>
      </c>
      <c r="J94" s="57"/>
      <c r="K94" s="57" t="n">
        <v>133000000</v>
      </c>
      <c r="L94" s="57" t="n">
        <v>133000000</v>
      </c>
      <c r="M94" s="58"/>
      <c r="N94" s="57" t="n">
        <v>133000000</v>
      </c>
      <c r="O94" s="57" t="n">
        <v>133000000</v>
      </c>
      <c r="P94" s="57"/>
      <c r="Q94" s="57" t="n">
        <v>133000000</v>
      </c>
      <c r="R94" s="60" t="n">
        <f aca="false">Q94/K94</f>
        <v>1</v>
      </c>
    </row>
    <row r="95" s="65" customFormat="true" ht="12.75" hidden="false" customHeight="false" outlineLevel="0" collapsed="false">
      <c r="A95" s="63"/>
      <c r="B95" s="64"/>
      <c r="C95" s="63"/>
      <c r="D95" s="64" t="s">
        <v>65</v>
      </c>
      <c r="E95" s="62" t="s">
        <v>77</v>
      </c>
      <c r="F95" s="56" t="n">
        <v>11300000</v>
      </c>
      <c r="G95" s="56"/>
      <c r="H95" s="56" t="n">
        <v>11300000</v>
      </c>
      <c r="I95" s="57" t="n">
        <v>11300000</v>
      </c>
      <c r="J95" s="57"/>
      <c r="K95" s="57" t="n">
        <v>11300000</v>
      </c>
      <c r="L95" s="57" t="n">
        <v>11300000</v>
      </c>
      <c r="M95" s="58"/>
      <c r="N95" s="57" t="n">
        <v>11300000</v>
      </c>
      <c r="O95" s="57" t="n">
        <v>11300000</v>
      </c>
      <c r="P95" s="57"/>
      <c r="Q95" s="57" t="n">
        <v>11300000</v>
      </c>
      <c r="R95" s="60" t="n">
        <f aca="false">Q95/K95</f>
        <v>1</v>
      </c>
    </row>
    <row r="96" s="79" customFormat="true" ht="25.5" hidden="false" customHeight="false" outlineLevel="0" collapsed="false">
      <c r="A96" s="84"/>
      <c r="B96" s="85"/>
      <c r="C96" s="84"/>
      <c r="D96" s="64" t="s">
        <v>46</v>
      </c>
      <c r="E96" s="62" t="s">
        <v>47</v>
      </c>
      <c r="F96" s="56" t="n">
        <v>3000000</v>
      </c>
      <c r="G96" s="56"/>
      <c r="H96" s="56" t="n">
        <v>3000000</v>
      </c>
      <c r="I96" s="57" t="n">
        <v>3000000</v>
      </c>
      <c r="J96" s="57"/>
      <c r="K96" s="57" t="n">
        <v>3000000</v>
      </c>
      <c r="L96" s="57" t="n">
        <v>3000000</v>
      </c>
      <c r="M96" s="58"/>
      <c r="N96" s="57" t="n">
        <v>3000000</v>
      </c>
      <c r="O96" s="57" t="n">
        <v>3000000</v>
      </c>
      <c r="P96" s="57"/>
      <c r="Q96" s="57" t="n">
        <v>3000000</v>
      </c>
      <c r="R96" s="60" t="n">
        <f aca="false">Q96/K96</f>
        <v>1</v>
      </c>
    </row>
    <row r="97" s="65" customFormat="true" ht="12.75" hidden="false" customHeight="false" outlineLevel="0" collapsed="false">
      <c r="A97" s="63"/>
      <c r="B97" s="64"/>
      <c r="C97" s="63"/>
      <c r="D97" s="64" t="s">
        <v>78</v>
      </c>
      <c r="E97" s="62" t="s">
        <v>79</v>
      </c>
      <c r="F97" s="56" t="n">
        <v>3000000</v>
      </c>
      <c r="G97" s="56"/>
      <c r="H97" s="56" t="n">
        <v>3000000</v>
      </c>
      <c r="I97" s="57" t="n">
        <v>4100000</v>
      </c>
      <c r="J97" s="57"/>
      <c r="K97" s="57" t="n">
        <v>4100000</v>
      </c>
      <c r="L97" s="57" t="n">
        <v>4100000</v>
      </c>
      <c r="M97" s="58"/>
      <c r="N97" s="57" t="n">
        <v>4100000</v>
      </c>
      <c r="O97" s="57" t="n">
        <v>4100000</v>
      </c>
      <c r="P97" s="57"/>
      <c r="Q97" s="57" t="n">
        <v>4100000</v>
      </c>
      <c r="R97" s="60" t="n">
        <f aca="false">Q97/K97</f>
        <v>1</v>
      </c>
    </row>
    <row r="98" s="61" customFormat="true" ht="12.75" hidden="false" customHeight="false" outlineLevel="0" collapsed="false">
      <c r="A98" s="53"/>
      <c r="B98" s="54"/>
      <c r="C98" s="53"/>
      <c r="D98" s="43" t="s">
        <v>48</v>
      </c>
      <c r="E98" s="55" t="s">
        <v>49</v>
      </c>
      <c r="F98" s="56" t="n">
        <v>53000000</v>
      </c>
      <c r="G98" s="56" t="n">
        <v>1116540000</v>
      </c>
      <c r="H98" s="56" t="n">
        <v>1169540000</v>
      </c>
      <c r="I98" s="57" t="n">
        <v>50350000</v>
      </c>
      <c r="J98" s="57" t="n">
        <v>1116540000</v>
      </c>
      <c r="K98" s="57" t="n">
        <v>1166890000</v>
      </c>
      <c r="L98" s="57" t="n">
        <v>50350000</v>
      </c>
      <c r="M98" s="58"/>
      <c r="N98" s="57" t="n">
        <v>50350000</v>
      </c>
      <c r="O98" s="57" t="n">
        <v>50350000</v>
      </c>
      <c r="P98" s="57"/>
      <c r="Q98" s="57" t="n">
        <v>50350000</v>
      </c>
      <c r="R98" s="60" t="n">
        <f aca="false">Q98/K98</f>
        <v>0.0431488829281252</v>
      </c>
    </row>
    <row r="99" s="61" customFormat="true" ht="12.75" hidden="false" customHeight="false" outlineLevel="0" collapsed="false">
      <c r="A99" s="53"/>
      <c r="B99" s="54"/>
      <c r="C99" s="53"/>
      <c r="D99" s="43" t="s">
        <v>50</v>
      </c>
      <c r="E99" s="55" t="s">
        <v>51</v>
      </c>
      <c r="F99" s="56" t="n">
        <v>30000000</v>
      </c>
      <c r="G99" s="56"/>
      <c r="H99" s="56" t="n">
        <v>30000000</v>
      </c>
      <c r="I99" s="57" t="n">
        <v>28500000</v>
      </c>
      <c r="J99" s="57"/>
      <c r="K99" s="57" t="n">
        <v>28500000</v>
      </c>
      <c r="L99" s="57" t="n">
        <v>28500000</v>
      </c>
      <c r="M99" s="58"/>
      <c r="N99" s="57" t="n">
        <v>28500000</v>
      </c>
      <c r="O99" s="57" t="n">
        <v>28500000</v>
      </c>
      <c r="P99" s="57" t="n">
        <v>2606000</v>
      </c>
      <c r="Q99" s="57" t="n">
        <v>31106000</v>
      </c>
      <c r="R99" s="60" t="n">
        <f aca="false">Q99/K99</f>
        <v>1.09143859649123</v>
      </c>
    </row>
    <row r="100" s="61" customFormat="true" ht="13.5" hidden="false" customHeight="false" outlineLevel="0" collapsed="false">
      <c r="A100" s="53"/>
      <c r="B100" s="54"/>
      <c r="C100" s="53"/>
      <c r="D100" s="43" t="s">
        <v>69</v>
      </c>
      <c r="E100" s="55" t="s">
        <v>70</v>
      </c>
      <c r="F100" s="56" t="n">
        <v>3000000</v>
      </c>
      <c r="G100" s="56"/>
      <c r="H100" s="56" t="n">
        <v>3000000</v>
      </c>
      <c r="I100" s="57" t="n">
        <v>3000000</v>
      </c>
      <c r="J100" s="57"/>
      <c r="K100" s="57" t="n">
        <v>3000000</v>
      </c>
      <c r="L100" s="57" t="n">
        <v>3000000</v>
      </c>
      <c r="M100" s="58"/>
      <c r="N100" s="57" t="n">
        <v>3000000</v>
      </c>
      <c r="O100" s="57" t="n">
        <v>3000000</v>
      </c>
      <c r="P100" s="57"/>
      <c r="Q100" s="57" t="n">
        <v>3000000</v>
      </c>
      <c r="R100" s="60" t="n">
        <f aca="false">Q100/K100</f>
        <v>1</v>
      </c>
    </row>
    <row r="101" s="46" customFormat="true" ht="12.75" hidden="false" customHeight="false" outlineLevel="0" collapsed="false">
      <c r="A101" s="53"/>
      <c r="B101" s="53"/>
      <c r="C101" s="53"/>
      <c r="D101" s="43"/>
      <c r="E101" s="69" t="s">
        <v>52</v>
      </c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60"/>
    </row>
    <row r="102" s="61" customFormat="true" ht="12.75" hidden="false" customHeight="false" outlineLevel="0" collapsed="false">
      <c r="A102" s="53"/>
      <c r="B102" s="54"/>
      <c r="C102" s="53"/>
      <c r="D102" s="43" t="s">
        <v>53</v>
      </c>
      <c r="E102" s="55" t="s">
        <v>54</v>
      </c>
      <c r="F102" s="56" t="n">
        <v>1201287000</v>
      </c>
      <c r="G102" s="79"/>
      <c r="H102" s="56" t="n">
        <v>1201287000</v>
      </c>
      <c r="I102" s="56" t="n">
        <v>1201287000</v>
      </c>
      <c r="J102" s="79"/>
      <c r="K102" s="56" t="n">
        <v>1201287000</v>
      </c>
      <c r="L102" s="56" t="n">
        <v>1192776643.4</v>
      </c>
      <c r="M102" s="56"/>
      <c r="N102" s="56" t="n">
        <v>1192776643.4</v>
      </c>
      <c r="O102" s="56" t="n">
        <v>1192776643.4</v>
      </c>
      <c r="P102" s="56"/>
      <c r="Q102" s="56" t="n">
        <v>1192776643.4</v>
      </c>
      <c r="R102" s="60" t="n">
        <f aca="false">Q102/K102</f>
        <v>0.992915634149042</v>
      </c>
    </row>
    <row r="103" s="61" customFormat="true" ht="12.75" hidden="false" customHeight="false" outlineLevel="0" collapsed="false">
      <c r="A103" s="53"/>
      <c r="B103" s="54"/>
      <c r="C103" s="53"/>
      <c r="D103" s="43" t="s">
        <v>80</v>
      </c>
      <c r="E103" s="62" t="s">
        <v>81</v>
      </c>
      <c r="F103" s="56"/>
      <c r="G103" s="79"/>
      <c r="H103" s="56"/>
      <c r="I103" s="56"/>
      <c r="J103" s="79"/>
      <c r="K103" s="56"/>
      <c r="L103" s="56"/>
      <c r="M103" s="56"/>
      <c r="N103" s="56"/>
      <c r="O103" s="56"/>
      <c r="P103" s="56" t="n">
        <v>7300000</v>
      </c>
      <c r="Q103" s="56" t="n">
        <v>7300000</v>
      </c>
      <c r="R103" s="60"/>
    </row>
    <row r="104" s="61" customFormat="true" ht="12.75" hidden="false" customHeight="false" outlineLevel="0" collapsed="false">
      <c r="A104" s="53"/>
      <c r="B104" s="54"/>
      <c r="C104" s="53"/>
      <c r="D104" s="43" t="s">
        <v>82</v>
      </c>
      <c r="E104" s="55" t="s">
        <v>83</v>
      </c>
      <c r="F104" s="56"/>
      <c r="G104" s="79"/>
      <c r="H104" s="56"/>
      <c r="I104" s="56"/>
      <c r="J104" s="79"/>
      <c r="K104" s="56"/>
      <c r="L104" s="56"/>
      <c r="M104" s="56"/>
      <c r="N104" s="56"/>
      <c r="O104" s="56"/>
      <c r="P104" s="79"/>
      <c r="Q104" s="56"/>
      <c r="R104" s="60"/>
    </row>
    <row r="105" s="61" customFormat="true" ht="13.5" hidden="false" customHeight="false" outlineLevel="0" collapsed="false">
      <c r="A105" s="53"/>
      <c r="B105" s="54"/>
      <c r="C105" s="53"/>
      <c r="D105" s="43" t="s">
        <v>84</v>
      </c>
      <c r="E105" s="55" t="s">
        <v>85</v>
      </c>
      <c r="F105" s="56"/>
      <c r="G105" s="56" t="n">
        <v>1116540000</v>
      </c>
      <c r="H105" s="56" t="n">
        <v>1116540000</v>
      </c>
      <c r="I105" s="56"/>
      <c r="J105" s="56" t="n">
        <v>1116540000</v>
      </c>
      <c r="K105" s="56" t="n">
        <v>1116540000</v>
      </c>
      <c r="L105" s="56"/>
      <c r="M105" s="56"/>
      <c r="N105" s="56"/>
      <c r="O105" s="56"/>
      <c r="P105" s="56" t="n">
        <v>9327000</v>
      </c>
      <c r="Q105" s="56" t="n">
        <v>9327000</v>
      </c>
      <c r="R105" s="60" t="n">
        <f aca="false">Q105/K105</f>
        <v>0.00835348487291096</v>
      </c>
    </row>
    <row r="106" s="46" customFormat="true" ht="13.5" hidden="false" customHeight="false" outlineLevel="0" collapsed="false">
      <c r="A106" s="53"/>
      <c r="B106" s="53"/>
      <c r="C106" s="53"/>
      <c r="D106" s="43"/>
      <c r="E106" s="69" t="s">
        <v>55</v>
      </c>
      <c r="F106" s="70" t="n">
        <v>1201287000</v>
      </c>
      <c r="G106" s="70" t="n">
        <v>1116540000</v>
      </c>
      <c r="H106" s="70" t="n">
        <v>2317827000</v>
      </c>
      <c r="I106" s="70" t="n">
        <v>1201287000</v>
      </c>
      <c r="J106" s="70" t="n">
        <v>1116540000</v>
      </c>
      <c r="K106" s="70" t="n">
        <v>2317827000</v>
      </c>
      <c r="L106" s="70" t="n">
        <v>1192776643.4</v>
      </c>
      <c r="M106" s="70"/>
      <c r="N106" s="70" t="n">
        <v>1192776643.4</v>
      </c>
      <c r="O106" s="70" t="n">
        <v>1192776643.4</v>
      </c>
      <c r="P106" s="70" t="n">
        <v>16627000</v>
      </c>
      <c r="Q106" s="70" t="n">
        <v>1209403643.4</v>
      </c>
      <c r="R106" s="60" t="n">
        <f aca="false">Q106/K106</f>
        <v>0.521783395999788</v>
      </c>
    </row>
    <row r="107" s="46" customFormat="true" ht="12.75" hidden="false" customHeight="false" outlineLevel="0" collapsed="false">
      <c r="A107" s="53"/>
      <c r="B107" s="53"/>
      <c r="C107" s="53"/>
      <c r="D107" s="43"/>
      <c r="E107" s="69" t="s">
        <v>86</v>
      </c>
      <c r="F107" s="70" t="s">
        <v>64</v>
      </c>
      <c r="G107" s="70"/>
      <c r="H107" s="70"/>
      <c r="I107" s="70" t="s">
        <v>64</v>
      </c>
      <c r="J107" s="70"/>
      <c r="K107" s="70"/>
      <c r="L107" s="70" t="s">
        <v>64</v>
      </c>
      <c r="M107" s="70"/>
      <c r="N107" s="70"/>
      <c r="O107" s="70" t="s">
        <v>64</v>
      </c>
      <c r="P107" s="70"/>
      <c r="Q107" s="70"/>
      <c r="R107" s="60"/>
    </row>
    <row r="108" s="61" customFormat="true" ht="12.75" hidden="false" customHeight="false" outlineLevel="0" collapsed="false">
      <c r="A108" s="53"/>
      <c r="B108" s="54"/>
      <c r="C108" s="53"/>
      <c r="D108" s="43" t="s">
        <v>53</v>
      </c>
      <c r="E108" s="55" t="s">
        <v>54</v>
      </c>
      <c r="F108" s="56" t="n">
        <v>1201287000</v>
      </c>
      <c r="G108" s="79"/>
      <c r="H108" s="56" t="n">
        <v>1201287000</v>
      </c>
      <c r="I108" s="56" t="n">
        <v>1201287000</v>
      </c>
      <c r="J108" s="79"/>
      <c r="K108" s="56" t="n">
        <v>1201287000</v>
      </c>
      <c r="L108" s="56" t="n">
        <v>1192776643.4</v>
      </c>
      <c r="M108" s="56"/>
      <c r="N108" s="56" t="n">
        <v>1192776643.4</v>
      </c>
      <c r="O108" s="56" t="n">
        <v>1192776643.4</v>
      </c>
      <c r="P108" s="56"/>
      <c r="Q108" s="56" t="n">
        <v>1192776643.4</v>
      </c>
      <c r="R108" s="60" t="n">
        <f aca="false">Q108/K108</f>
        <v>0.992915634149042</v>
      </c>
    </row>
    <row r="109" s="61" customFormat="true" ht="12.75" hidden="false" customHeight="false" outlineLevel="0" collapsed="false">
      <c r="A109" s="53"/>
      <c r="B109" s="54"/>
      <c r="C109" s="53"/>
      <c r="D109" s="43" t="s">
        <v>80</v>
      </c>
      <c r="E109" s="62" t="s">
        <v>81</v>
      </c>
      <c r="F109" s="56"/>
      <c r="G109" s="79"/>
      <c r="H109" s="56"/>
      <c r="I109" s="56"/>
      <c r="J109" s="79"/>
      <c r="K109" s="56"/>
      <c r="L109" s="56"/>
      <c r="M109" s="56"/>
      <c r="N109" s="56"/>
      <c r="O109" s="56"/>
      <c r="P109" s="56" t="n">
        <v>7300000</v>
      </c>
      <c r="Q109" s="56" t="n">
        <v>7300000</v>
      </c>
      <c r="R109" s="60"/>
    </row>
    <row r="110" s="61" customFormat="true" ht="12.75" hidden="false" customHeight="false" outlineLevel="0" collapsed="false">
      <c r="A110" s="53"/>
      <c r="B110" s="54"/>
      <c r="C110" s="53"/>
      <c r="D110" s="43" t="s">
        <v>82</v>
      </c>
      <c r="E110" s="55" t="s">
        <v>83</v>
      </c>
      <c r="F110" s="56"/>
      <c r="G110" s="79"/>
      <c r="H110" s="56"/>
      <c r="I110" s="56"/>
      <c r="J110" s="79"/>
      <c r="K110" s="56"/>
      <c r="L110" s="56"/>
      <c r="M110" s="56"/>
      <c r="N110" s="56"/>
      <c r="O110" s="56"/>
      <c r="P110" s="79"/>
      <c r="Q110" s="56"/>
      <c r="R110" s="60"/>
    </row>
    <row r="111" customFormat="false" ht="15.75" hidden="false" customHeight="false" outlineLevel="0" collapsed="false">
      <c r="D111" s="43" t="s">
        <v>84</v>
      </c>
      <c r="E111" s="55" t="s">
        <v>85</v>
      </c>
      <c r="F111" s="86"/>
      <c r="G111" s="56" t="n">
        <v>1116540000</v>
      </c>
      <c r="H111" s="56" t="n">
        <v>1116540000</v>
      </c>
      <c r="I111" s="86"/>
      <c r="J111" s="56" t="n">
        <v>1116540000</v>
      </c>
      <c r="K111" s="56" t="n">
        <v>1116540000</v>
      </c>
      <c r="L111" s="86"/>
      <c r="M111" s="56"/>
      <c r="N111" s="56"/>
      <c r="O111" s="86"/>
      <c r="P111" s="56" t="n">
        <v>9327000</v>
      </c>
      <c r="Q111" s="56" t="n">
        <v>9327000</v>
      </c>
      <c r="R111" s="60" t="n">
        <f aca="false">Q111/K111</f>
        <v>0.00835348487291096</v>
      </c>
    </row>
    <row r="112" s="46" customFormat="true" ht="13.5" hidden="false" customHeight="false" outlineLevel="0" collapsed="false">
      <c r="A112" s="53"/>
      <c r="B112" s="53"/>
      <c r="C112" s="53"/>
      <c r="D112" s="43"/>
      <c r="E112" s="69" t="s">
        <v>87</v>
      </c>
      <c r="F112" s="70" t="n">
        <v>1201287000</v>
      </c>
      <c r="G112" s="70" t="n">
        <v>1116540000</v>
      </c>
      <c r="H112" s="70" t="n">
        <v>2317827000</v>
      </c>
      <c r="I112" s="70" t="n">
        <v>1201287000</v>
      </c>
      <c r="J112" s="70" t="n">
        <v>1116540000</v>
      </c>
      <c r="K112" s="70" t="n">
        <v>2317827000</v>
      </c>
      <c r="L112" s="70" t="n">
        <v>1192776643.4</v>
      </c>
      <c r="M112" s="70"/>
      <c r="N112" s="70" t="n">
        <v>1192776643.4</v>
      </c>
      <c r="O112" s="70" t="n">
        <v>1192776643.4</v>
      </c>
      <c r="P112" s="70" t="n">
        <v>16627000</v>
      </c>
      <c r="Q112" s="70" t="n">
        <v>1209403643.4</v>
      </c>
      <c r="R112" s="60" t="n">
        <f aca="false">Q112/K112</f>
        <v>0.521783395999788</v>
      </c>
    </row>
    <row r="113" s="61" customFormat="true" ht="16.5" hidden="false" customHeight="true" outlineLevel="0" collapsed="false">
      <c r="A113" s="53"/>
      <c r="B113" s="54"/>
      <c r="C113" s="53"/>
      <c r="D113" s="43"/>
      <c r="E113" s="77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60"/>
    </row>
    <row r="114" s="61" customFormat="true" ht="25.5" hidden="false" customHeight="false" outlineLevel="0" collapsed="false">
      <c r="A114" s="53"/>
      <c r="B114" s="63" t="s">
        <v>88</v>
      </c>
      <c r="C114" s="53"/>
      <c r="D114" s="42"/>
      <c r="E114" s="44" t="s">
        <v>89</v>
      </c>
      <c r="F114" s="56"/>
      <c r="G114" s="79"/>
      <c r="H114" s="79"/>
      <c r="I114" s="56"/>
      <c r="J114" s="79"/>
      <c r="K114" s="79"/>
      <c r="L114" s="56"/>
      <c r="M114" s="56"/>
      <c r="N114" s="56"/>
      <c r="O114" s="56"/>
      <c r="P114" s="56"/>
      <c r="Q114" s="56"/>
      <c r="R114" s="60"/>
    </row>
    <row r="115" s="81" customFormat="true" ht="38.25" hidden="false" customHeight="false" outlineLevel="0" collapsed="false">
      <c r="A115" s="48"/>
      <c r="B115" s="80"/>
      <c r="C115" s="48" t="s">
        <v>20</v>
      </c>
      <c r="D115" s="80"/>
      <c r="E115" s="49" t="s">
        <v>21</v>
      </c>
      <c r="F115" s="56"/>
      <c r="G115" s="79"/>
      <c r="H115" s="79"/>
      <c r="I115" s="56"/>
      <c r="J115" s="79"/>
      <c r="K115" s="79"/>
      <c r="L115" s="56"/>
      <c r="M115" s="56"/>
      <c r="N115" s="56"/>
      <c r="O115" s="56"/>
      <c r="P115" s="56"/>
      <c r="Q115" s="56"/>
      <c r="R115" s="60"/>
    </row>
    <row r="116" s="61" customFormat="true" ht="12.75" hidden="false" customHeight="false" outlineLevel="0" collapsed="false">
      <c r="A116" s="53"/>
      <c r="B116" s="54"/>
      <c r="C116" s="53"/>
      <c r="D116" s="43" t="s">
        <v>22</v>
      </c>
      <c r="E116" s="55" t="s">
        <v>23</v>
      </c>
      <c r="F116" s="56" t="n">
        <v>1507021000</v>
      </c>
      <c r="G116" s="56"/>
      <c r="H116" s="56" t="n">
        <v>1507021000</v>
      </c>
      <c r="I116" s="57" t="n">
        <v>1520720700</v>
      </c>
      <c r="J116" s="57"/>
      <c r="K116" s="57" t="n">
        <v>1520720700</v>
      </c>
      <c r="L116" s="57" t="n">
        <v>1481879560</v>
      </c>
      <c r="M116" s="58"/>
      <c r="N116" s="57" t="n">
        <v>1481879560</v>
      </c>
      <c r="O116" s="57" t="n">
        <v>1481879560</v>
      </c>
      <c r="P116" s="59" t="n">
        <v>53921319</v>
      </c>
      <c r="Q116" s="59" t="n">
        <v>1535800879</v>
      </c>
      <c r="R116" s="60" t="n">
        <f aca="false">Q116/K116</f>
        <v>1.00991646855336</v>
      </c>
    </row>
    <row r="117" s="61" customFormat="true" ht="12.75" hidden="false" customHeight="false" outlineLevel="0" collapsed="false">
      <c r="A117" s="53"/>
      <c r="B117" s="54"/>
      <c r="C117" s="53"/>
      <c r="D117" s="43" t="s">
        <v>26</v>
      </c>
      <c r="E117" s="55" t="s">
        <v>27</v>
      </c>
      <c r="F117" s="56" t="n">
        <v>25000000</v>
      </c>
      <c r="G117" s="56"/>
      <c r="H117" s="56" t="n">
        <v>25000000</v>
      </c>
      <c r="I117" s="57" t="n">
        <v>25000000</v>
      </c>
      <c r="J117" s="57"/>
      <c r="K117" s="57" t="n">
        <v>25000000</v>
      </c>
      <c r="L117" s="57" t="n">
        <v>24999900</v>
      </c>
      <c r="M117" s="58"/>
      <c r="N117" s="57" t="n">
        <v>24999900</v>
      </c>
      <c r="O117" s="57" t="n">
        <v>24999900</v>
      </c>
      <c r="P117" s="59" t="n">
        <v>2633854</v>
      </c>
      <c r="Q117" s="59" t="n">
        <v>27633754</v>
      </c>
      <c r="R117" s="60" t="n">
        <f aca="false">Q117/K117</f>
        <v>1.10535016</v>
      </c>
    </row>
    <row r="118" s="61" customFormat="true" ht="12.75" hidden="false" customHeight="false" outlineLevel="0" collapsed="false">
      <c r="A118" s="53"/>
      <c r="B118" s="54"/>
      <c r="C118" s="53"/>
      <c r="D118" s="43" t="s">
        <v>34</v>
      </c>
      <c r="E118" s="55" t="s">
        <v>35</v>
      </c>
      <c r="F118" s="56" t="n">
        <v>450000000</v>
      </c>
      <c r="G118" s="56"/>
      <c r="H118" s="56" t="n">
        <v>450000000</v>
      </c>
      <c r="I118" s="57" t="n">
        <v>450000000</v>
      </c>
      <c r="J118" s="57"/>
      <c r="K118" s="57" t="n">
        <v>450000000</v>
      </c>
      <c r="L118" s="57" t="n">
        <v>449999900</v>
      </c>
      <c r="M118" s="58"/>
      <c r="N118" s="57" t="n">
        <v>449999900</v>
      </c>
      <c r="O118" s="57" t="n">
        <v>449999900</v>
      </c>
      <c r="P118" s="59" t="n">
        <v>84456719</v>
      </c>
      <c r="Q118" s="59" t="n">
        <v>534456619</v>
      </c>
      <c r="R118" s="60" t="n">
        <f aca="false">Q118/K118</f>
        <v>1.18768137555556</v>
      </c>
    </row>
    <row r="119" s="61" customFormat="true" ht="12.75" hidden="false" customHeight="false" outlineLevel="0" collapsed="false">
      <c r="A119" s="53"/>
      <c r="B119" s="54"/>
      <c r="C119" s="53"/>
      <c r="D119" s="43" t="s">
        <v>36</v>
      </c>
      <c r="E119" s="55" t="s">
        <v>37</v>
      </c>
      <c r="F119" s="56" t="n">
        <v>66500000</v>
      </c>
      <c r="G119" s="56"/>
      <c r="H119" s="56" t="n">
        <v>66500000</v>
      </c>
      <c r="I119" s="57" t="n">
        <v>66500000</v>
      </c>
      <c r="J119" s="57"/>
      <c r="K119" s="57" t="n">
        <v>66500000</v>
      </c>
      <c r="L119" s="57" t="n">
        <v>66500000</v>
      </c>
      <c r="M119" s="58"/>
      <c r="N119" s="57" t="n">
        <v>66500000</v>
      </c>
      <c r="O119" s="57" t="n">
        <v>66500000</v>
      </c>
      <c r="P119" s="59" t="n">
        <v>21539440</v>
      </c>
      <c r="Q119" s="59" t="n">
        <v>88039440</v>
      </c>
      <c r="R119" s="60" t="n">
        <f aca="false">Q119/K119</f>
        <v>1.32390135338346</v>
      </c>
    </row>
    <row r="120" s="61" customFormat="true" ht="12.75" hidden="false" customHeight="false" outlineLevel="0" collapsed="false">
      <c r="A120" s="53"/>
      <c r="B120" s="54"/>
      <c r="C120" s="53"/>
      <c r="D120" s="43" t="s">
        <v>38</v>
      </c>
      <c r="E120" s="55" t="s">
        <v>39</v>
      </c>
      <c r="F120" s="56" t="n">
        <v>287090000</v>
      </c>
      <c r="G120" s="56"/>
      <c r="H120" s="56" t="n">
        <v>287090000</v>
      </c>
      <c r="I120" s="57" t="n">
        <v>287090000</v>
      </c>
      <c r="J120" s="57"/>
      <c r="K120" s="57" t="n">
        <v>287090000</v>
      </c>
      <c r="L120" s="57" t="n">
        <v>287089964</v>
      </c>
      <c r="M120" s="58"/>
      <c r="N120" s="57" t="n">
        <v>287089964</v>
      </c>
      <c r="O120" s="57" t="n">
        <f aca="false">287089964-132747449</f>
        <v>154342515</v>
      </c>
      <c r="P120" s="59" t="n">
        <f aca="false">32344125+132747449</f>
        <v>165091574</v>
      </c>
      <c r="Q120" s="59" t="n">
        <v>319434089</v>
      </c>
      <c r="R120" s="60" t="n">
        <f aca="false">Q120/K120</f>
        <v>1.11266184471768</v>
      </c>
    </row>
    <row r="121" s="61" customFormat="true" ht="12.75" hidden="false" customHeight="false" outlineLevel="0" collapsed="false">
      <c r="A121" s="53"/>
      <c r="B121" s="54"/>
      <c r="C121" s="53"/>
      <c r="D121" s="43" t="s">
        <v>75</v>
      </c>
      <c r="E121" s="55" t="s">
        <v>76</v>
      </c>
      <c r="F121" s="56" t="n">
        <v>3000000</v>
      </c>
      <c r="G121" s="56"/>
      <c r="H121" s="56" t="n">
        <v>3000000</v>
      </c>
      <c r="I121" s="57" t="n">
        <v>3000000</v>
      </c>
      <c r="J121" s="57"/>
      <c r="K121" s="57" t="n">
        <v>3000000</v>
      </c>
      <c r="L121" s="57" t="n">
        <v>3000000</v>
      </c>
      <c r="M121" s="58"/>
      <c r="N121" s="57" t="n">
        <v>3000000</v>
      </c>
      <c r="O121" s="57" t="n">
        <v>3000000</v>
      </c>
      <c r="P121" s="59"/>
      <c r="Q121" s="57" t="n">
        <v>3000000</v>
      </c>
      <c r="R121" s="60" t="n">
        <f aca="false">Q121/K121</f>
        <v>1</v>
      </c>
    </row>
    <row r="122" s="65" customFormat="true" ht="25.5" hidden="false" customHeight="false" outlineLevel="0" collapsed="false">
      <c r="A122" s="63"/>
      <c r="B122" s="64"/>
      <c r="C122" s="63"/>
      <c r="D122" s="64" t="s">
        <v>40</v>
      </c>
      <c r="E122" s="62" t="s">
        <v>41</v>
      </c>
      <c r="F122" s="56" t="n">
        <v>75952000</v>
      </c>
      <c r="G122" s="56"/>
      <c r="H122" s="56" t="n">
        <v>75952000</v>
      </c>
      <c r="I122" s="57" t="n">
        <v>72252100</v>
      </c>
      <c r="J122" s="57"/>
      <c r="K122" s="57" t="n">
        <v>72252100</v>
      </c>
      <c r="L122" s="57" t="n">
        <v>72252000</v>
      </c>
      <c r="M122" s="58"/>
      <c r="N122" s="57" t="n">
        <v>72252000</v>
      </c>
      <c r="O122" s="57" t="n">
        <v>72252000</v>
      </c>
      <c r="P122" s="59"/>
      <c r="Q122" s="57" t="n">
        <v>72252000</v>
      </c>
      <c r="R122" s="60" t="n">
        <f aca="false">Q122/K122</f>
        <v>0.999998615957183</v>
      </c>
    </row>
    <row r="123" s="61" customFormat="true" ht="12.75" hidden="false" customHeight="false" outlineLevel="0" collapsed="false">
      <c r="A123" s="53"/>
      <c r="B123" s="54"/>
      <c r="C123" s="53"/>
      <c r="D123" s="43" t="s">
        <v>42</v>
      </c>
      <c r="E123" s="55" t="s">
        <v>43</v>
      </c>
      <c r="F123" s="56" t="n">
        <v>70000000</v>
      </c>
      <c r="G123" s="56"/>
      <c r="H123" s="56" t="n">
        <v>70000000</v>
      </c>
      <c r="I123" s="57" t="n">
        <v>66500100</v>
      </c>
      <c r="J123" s="57"/>
      <c r="K123" s="57" t="n">
        <v>66500100</v>
      </c>
      <c r="L123" s="57" t="n">
        <v>66500000</v>
      </c>
      <c r="M123" s="58"/>
      <c r="N123" s="57" t="n">
        <v>66500000</v>
      </c>
      <c r="O123" s="57" t="n">
        <v>66500000</v>
      </c>
      <c r="P123" s="59"/>
      <c r="Q123" s="57" t="n">
        <v>66500000</v>
      </c>
      <c r="R123" s="60" t="n">
        <f aca="false">Q123/K123</f>
        <v>0.999998496242863</v>
      </c>
    </row>
    <row r="124" s="61" customFormat="true" ht="12.75" hidden="false" customHeight="false" outlineLevel="0" collapsed="false">
      <c r="A124" s="53"/>
      <c r="B124" s="54"/>
      <c r="C124" s="53"/>
      <c r="D124" s="43" t="s">
        <v>90</v>
      </c>
      <c r="E124" s="55" t="s">
        <v>91</v>
      </c>
      <c r="F124" s="56" t="n">
        <v>370000000</v>
      </c>
      <c r="G124" s="56"/>
      <c r="H124" s="56" t="n">
        <v>370000000</v>
      </c>
      <c r="I124" s="57" t="n">
        <v>370000000</v>
      </c>
      <c r="J124" s="57"/>
      <c r="K124" s="57" t="n">
        <v>370000000</v>
      </c>
      <c r="L124" s="57" t="n">
        <v>369999900</v>
      </c>
      <c r="M124" s="58"/>
      <c r="N124" s="57" t="n">
        <v>369999900</v>
      </c>
      <c r="O124" s="57" t="n">
        <v>369999900</v>
      </c>
      <c r="P124" s="59" t="n">
        <v>81531727</v>
      </c>
      <c r="Q124" s="59" t="n">
        <v>451531627</v>
      </c>
      <c r="R124" s="60" t="n">
        <f aca="false">Q124/K124</f>
        <v>1.22035574864865</v>
      </c>
    </row>
    <row r="125" s="61" customFormat="true" ht="12.75" hidden="false" customHeight="false" outlineLevel="0" collapsed="false">
      <c r="A125" s="53"/>
      <c r="B125" s="54"/>
      <c r="C125" s="53"/>
      <c r="D125" s="43" t="s">
        <v>48</v>
      </c>
      <c r="E125" s="55" t="s">
        <v>49</v>
      </c>
      <c r="F125" s="56" t="n">
        <v>80000000</v>
      </c>
      <c r="G125" s="56" t="n">
        <v>1196000000</v>
      </c>
      <c r="H125" s="56" t="n">
        <v>1276000000</v>
      </c>
      <c r="I125" s="57" t="n">
        <v>76000000</v>
      </c>
      <c r="J125" s="57" t="n">
        <v>1196000000</v>
      </c>
      <c r="K125" s="57" t="n">
        <v>1272000000</v>
      </c>
      <c r="L125" s="57" t="n">
        <v>76000000</v>
      </c>
      <c r="M125" s="58"/>
      <c r="N125" s="57" t="n">
        <v>76000000</v>
      </c>
      <c r="O125" s="57" t="n">
        <v>76000000</v>
      </c>
      <c r="P125" s="59"/>
      <c r="Q125" s="57" t="n">
        <v>76000000</v>
      </c>
      <c r="R125" s="60" t="n">
        <f aca="false">Q125/K125</f>
        <v>0.059748427672956</v>
      </c>
    </row>
    <row r="126" s="61" customFormat="true" ht="13.5" hidden="false" customHeight="false" outlineLevel="0" collapsed="false">
      <c r="A126" s="53"/>
      <c r="B126" s="54"/>
      <c r="C126" s="53"/>
      <c r="D126" s="43" t="s">
        <v>50</v>
      </c>
      <c r="E126" s="55" t="s">
        <v>51</v>
      </c>
      <c r="F126" s="56" t="n">
        <v>51000000</v>
      </c>
      <c r="G126" s="56"/>
      <c r="H126" s="56" t="n">
        <v>51000000</v>
      </c>
      <c r="I126" s="57" t="n">
        <v>48500100</v>
      </c>
      <c r="J126" s="57"/>
      <c r="K126" s="57" t="n">
        <v>48500100</v>
      </c>
      <c r="L126" s="57" t="n">
        <v>48500000</v>
      </c>
      <c r="M126" s="58"/>
      <c r="N126" s="57" t="n">
        <v>48500000</v>
      </c>
      <c r="O126" s="57" t="n">
        <v>48500000</v>
      </c>
      <c r="P126" s="59" t="n">
        <v>711135</v>
      </c>
      <c r="Q126" s="59" t="n">
        <v>49211135</v>
      </c>
      <c r="R126" s="60" t="n">
        <f aca="false">Q126/K126</f>
        <v>1.01466048523611</v>
      </c>
    </row>
    <row r="127" s="46" customFormat="true" ht="12.75" hidden="false" customHeight="false" outlineLevel="0" collapsed="false">
      <c r="A127" s="53"/>
      <c r="B127" s="53"/>
      <c r="C127" s="53"/>
      <c r="D127" s="43"/>
      <c r="E127" s="69" t="s">
        <v>52</v>
      </c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60"/>
    </row>
    <row r="128" s="61" customFormat="true" ht="12.75" hidden="false" customHeight="false" outlineLevel="0" collapsed="false">
      <c r="A128" s="53"/>
      <c r="B128" s="54"/>
      <c r="C128" s="53"/>
      <c r="D128" s="43" t="s">
        <v>53</v>
      </c>
      <c r="E128" s="55" t="s">
        <v>54</v>
      </c>
      <c r="F128" s="56" t="n">
        <v>2985563000</v>
      </c>
      <c r="G128" s="56"/>
      <c r="H128" s="56" t="n">
        <v>2985563000</v>
      </c>
      <c r="I128" s="56" t="n">
        <v>2985563000</v>
      </c>
      <c r="J128" s="56"/>
      <c r="K128" s="56" t="n">
        <v>2985563000</v>
      </c>
      <c r="L128" s="56" t="n">
        <v>2946721224</v>
      </c>
      <c r="M128" s="56"/>
      <c r="N128" s="56" t="n">
        <v>2946721224</v>
      </c>
      <c r="O128" s="56" t="n">
        <f aca="false">SUM(O116:O126)</f>
        <v>2813973775</v>
      </c>
      <c r="P128" s="56"/>
      <c r="Q128" s="56" t="n">
        <f aca="false">SUM(O128:P128)</f>
        <v>2813973775</v>
      </c>
      <c r="R128" s="60" t="n">
        <f aca="false">Q128/K128</f>
        <v>0.942527012493121</v>
      </c>
    </row>
    <row r="129" s="61" customFormat="true" ht="13.5" hidden="false" customHeight="false" outlineLevel="0" collapsed="false">
      <c r="A129" s="53"/>
      <c r="B129" s="54"/>
      <c r="C129" s="53"/>
      <c r="D129" s="43" t="s">
        <v>80</v>
      </c>
      <c r="E129" s="62" t="s">
        <v>81</v>
      </c>
      <c r="F129" s="56"/>
      <c r="G129" s="56" t="n">
        <v>1196000000</v>
      </c>
      <c r="H129" s="56" t="n">
        <v>1196000000</v>
      </c>
      <c r="I129" s="56"/>
      <c r="J129" s="56" t="n">
        <v>1196000000</v>
      </c>
      <c r="K129" s="56" t="n">
        <v>1196000000</v>
      </c>
      <c r="L129" s="56"/>
      <c r="M129" s="56"/>
      <c r="N129" s="56"/>
      <c r="O129" s="56"/>
      <c r="P129" s="56" t="n">
        <f aca="false">SUM(P116:P126)</f>
        <v>409885768</v>
      </c>
      <c r="Q129" s="56" t="n">
        <f aca="false">SUM(O129:P129)</f>
        <v>409885768</v>
      </c>
      <c r="R129" s="60" t="n">
        <f aca="false">Q129/K129</f>
        <v>0.342713852842809</v>
      </c>
    </row>
    <row r="130" s="46" customFormat="true" ht="13.5" hidden="false" customHeight="false" outlineLevel="0" collapsed="false">
      <c r="A130" s="53"/>
      <c r="B130" s="53"/>
      <c r="C130" s="53"/>
      <c r="D130" s="43"/>
      <c r="E130" s="69" t="s">
        <v>55</v>
      </c>
      <c r="F130" s="70" t="n">
        <v>2985563000</v>
      </c>
      <c r="G130" s="70" t="n">
        <v>1196000000</v>
      </c>
      <c r="H130" s="70" t="n">
        <v>4181563000</v>
      </c>
      <c r="I130" s="70" t="n">
        <v>2985563000</v>
      </c>
      <c r="J130" s="70" t="n">
        <v>1196000000</v>
      </c>
      <c r="K130" s="70" t="n">
        <v>4181563000</v>
      </c>
      <c r="L130" s="70" t="n">
        <v>2946721224</v>
      </c>
      <c r="M130" s="70"/>
      <c r="N130" s="70" t="n">
        <v>2946721224</v>
      </c>
      <c r="O130" s="70" t="n">
        <f aca="false">SUM(O128)</f>
        <v>2813973775</v>
      </c>
      <c r="P130" s="70" t="n">
        <f aca="false">SUM(P129)</f>
        <v>409885768</v>
      </c>
      <c r="Q130" s="70" t="n">
        <v>3223859543</v>
      </c>
      <c r="R130" s="60" t="n">
        <f aca="false">Q130/K130</f>
        <v>0.770969980124657</v>
      </c>
    </row>
    <row r="131" s="46" customFormat="true" ht="12.75" hidden="false" customHeight="false" outlineLevel="0" collapsed="false">
      <c r="A131" s="53"/>
      <c r="B131" s="53"/>
      <c r="C131" s="53"/>
      <c r="D131" s="43"/>
      <c r="E131" s="69" t="s">
        <v>92</v>
      </c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60"/>
    </row>
    <row r="132" s="61" customFormat="true" ht="12.75" hidden="false" customHeight="false" outlineLevel="0" collapsed="false">
      <c r="A132" s="53"/>
      <c r="B132" s="54"/>
      <c r="C132" s="53"/>
      <c r="D132" s="43" t="s">
        <v>53</v>
      </c>
      <c r="E132" s="55" t="s">
        <v>54</v>
      </c>
      <c r="F132" s="56" t="n">
        <v>2985563000</v>
      </c>
      <c r="G132" s="56"/>
      <c r="H132" s="56" t="n">
        <v>2985563000</v>
      </c>
      <c r="I132" s="56" t="n">
        <v>2985563000</v>
      </c>
      <c r="J132" s="56"/>
      <c r="K132" s="56" t="n">
        <v>2985563000</v>
      </c>
      <c r="L132" s="56" t="n">
        <v>2946721224</v>
      </c>
      <c r="M132" s="56"/>
      <c r="N132" s="56" t="n">
        <v>2946721224</v>
      </c>
      <c r="O132" s="56" t="n">
        <f aca="false">SUM(O116:O126)</f>
        <v>2813973775</v>
      </c>
      <c r="P132" s="56"/>
      <c r="Q132" s="56" t="n">
        <f aca="false">SUM(O132:P132)</f>
        <v>2813973775</v>
      </c>
      <c r="R132" s="60" t="n">
        <f aca="false">Q132/K132</f>
        <v>0.942527012493121</v>
      </c>
    </row>
    <row r="133" s="61" customFormat="true" ht="13.5" hidden="false" customHeight="false" outlineLevel="0" collapsed="false">
      <c r="A133" s="53"/>
      <c r="B133" s="54"/>
      <c r="C133" s="53"/>
      <c r="D133" s="43" t="s">
        <v>80</v>
      </c>
      <c r="E133" s="62" t="s">
        <v>81</v>
      </c>
      <c r="F133" s="56"/>
      <c r="G133" s="56" t="n">
        <v>1196000000</v>
      </c>
      <c r="H133" s="56" t="n">
        <v>1196000000</v>
      </c>
      <c r="I133" s="56"/>
      <c r="J133" s="56" t="n">
        <v>1196000000</v>
      </c>
      <c r="K133" s="56" t="n">
        <v>1196000000</v>
      </c>
      <c r="L133" s="56"/>
      <c r="M133" s="56"/>
      <c r="N133" s="56"/>
      <c r="O133" s="56"/>
      <c r="P133" s="56" t="n">
        <f aca="false">SUM(P116:P126)</f>
        <v>409885768</v>
      </c>
      <c r="Q133" s="56" t="n">
        <f aca="false">SUM(O133:P133)</f>
        <v>409885768</v>
      </c>
      <c r="R133" s="60" t="n">
        <f aca="false">Q133/K133</f>
        <v>0.342713852842809</v>
      </c>
    </row>
    <row r="134" s="46" customFormat="true" ht="13.5" hidden="false" customHeight="false" outlineLevel="0" collapsed="false">
      <c r="A134" s="53"/>
      <c r="B134" s="53"/>
      <c r="C134" s="53"/>
      <c r="D134" s="43"/>
      <c r="E134" s="69" t="s">
        <v>93</v>
      </c>
      <c r="F134" s="70" t="n">
        <v>2985563000</v>
      </c>
      <c r="G134" s="70" t="n">
        <v>1196000000</v>
      </c>
      <c r="H134" s="70" t="n">
        <v>4181563000</v>
      </c>
      <c r="I134" s="70" t="n">
        <v>2985563000</v>
      </c>
      <c r="J134" s="70" t="n">
        <v>1196000000</v>
      </c>
      <c r="K134" s="70" t="n">
        <v>4181563000</v>
      </c>
      <c r="L134" s="70" t="n">
        <v>2946721224</v>
      </c>
      <c r="M134" s="70"/>
      <c r="N134" s="70" t="n">
        <v>2946721224</v>
      </c>
      <c r="O134" s="70" t="n">
        <f aca="false">SUM(O132)</f>
        <v>2813973775</v>
      </c>
      <c r="P134" s="70" t="n">
        <f aca="false">SUM(P133)</f>
        <v>409885768</v>
      </c>
      <c r="Q134" s="70" t="n">
        <v>3223859543</v>
      </c>
      <c r="R134" s="60" t="n">
        <f aca="false">Q134/K134</f>
        <v>0.770969980124657</v>
      </c>
    </row>
    <row r="135" s="46" customFormat="true" ht="12.75" hidden="false" customHeight="false" outlineLevel="0" collapsed="false">
      <c r="A135" s="53"/>
      <c r="B135" s="53"/>
      <c r="C135" s="53"/>
      <c r="D135" s="43"/>
      <c r="E135" s="69" t="s">
        <v>94</v>
      </c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60"/>
    </row>
    <row r="136" s="61" customFormat="true" ht="12.75" hidden="false" customHeight="false" outlineLevel="0" collapsed="false">
      <c r="A136" s="53"/>
      <c r="B136" s="54"/>
      <c r="C136" s="53"/>
      <c r="D136" s="43" t="s">
        <v>53</v>
      </c>
      <c r="E136" s="55" t="s">
        <v>54</v>
      </c>
      <c r="F136" s="56" t="n">
        <v>4186850000</v>
      </c>
      <c r="G136" s="79"/>
      <c r="H136" s="56" t="n">
        <v>4186850000</v>
      </c>
      <c r="I136" s="56" t="n">
        <v>4186850000</v>
      </c>
      <c r="J136" s="79"/>
      <c r="K136" s="56" t="n">
        <v>4186850000</v>
      </c>
      <c r="L136" s="56" t="n">
        <v>4139497867.4</v>
      </c>
      <c r="M136" s="56"/>
      <c r="N136" s="56" t="n">
        <v>4139497867.4</v>
      </c>
      <c r="O136" s="56" t="n">
        <f aca="false">O108+O128</f>
        <v>4006750418.4</v>
      </c>
      <c r="P136" s="56"/>
      <c r="Q136" s="56" t="n">
        <f aca="false">SUM(O136:P136)</f>
        <v>4006750418.4</v>
      </c>
      <c r="R136" s="60" t="n">
        <f aca="false">Q136/K136</f>
        <v>0.956984467654681</v>
      </c>
    </row>
    <row r="137" s="61" customFormat="true" ht="12.75" hidden="false" customHeight="false" outlineLevel="0" collapsed="false">
      <c r="A137" s="53"/>
      <c r="B137" s="54"/>
      <c r="C137" s="53"/>
      <c r="D137" s="43" t="s">
        <v>80</v>
      </c>
      <c r="E137" s="62" t="s">
        <v>81</v>
      </c>
      <c r="F137" s="56"/>
      <c r="G137" s="56" t="n">
        <v>2312540000</v>
      </c>
      <c r="H137" s="56" t="n">
        <v>2312540000</v>
      </c>
      <c r="I137" s="56"/>
      <c r="J137" s="56" t="n">
        <v>1196000000</v>
      </c>
      <c r="K137" s="56" t="n">
        <v>1196000000</v>
      </c>
      <c r="L137" s="56"/>
      <c r="M137" s="56"/>
      <c r="N137" s="56"/>
      <c r="O137" s="56"/>
      <c r="P137" s="56" t="n">
        <f aca="false">P103+P133</f>
        <v>417185768</v>
      </c>
      <c r="Q137" s="56" t="n">
        <f aca="false">SUM(O137:P137)</f>
        <v>417185768</v>
      </c>
      <c r="R137" s="60" t="n">
        <f aca="false">Q137/K137</f>
        <v>0.348817531772575</v>
      </c>
    </row>
    <row r="138" s="61" customFormat="true" ht="13.5" hidden="false" customHeight="false" outlineLevel="0" collapsed="false">
      <c r="A138" s="53"/>
      <c r="B138" s="54"/>
      <c r="C138" s="53"/>
      <c r="D138" s="43" t="s">
        <v>84</v>
      </c>
      <c r="E138" s="55" t="s">
        <v>85</v>
      </c>
      <c r="F138" s="56"/>
      <c r="G138" s="56"/>
      <c r="H138" s="56"/>
      <c r="I138" s="56"/>
      <c r="J138" s="56" t="n">
        <v>1116540000</v>
      </c>
      <c r="K138" s="56" t="n">
        <v>1116540000</v>
      </c>
      <c r="L138" s="56"/>
      <c r="M138" s="56"/>
      <c r="N138" s="56"/>
      <c r="O138" s="56"/>
      <c r="P138" s="56" t="n">
        <v>9327000</v>
      </c>
      <c r="Q138" s="56" t="n">
        <f aca="false">SUM(O138:P138)</f>
        <v>9327000</v>
      </c>
      <c r="R138" s="60" t="n">
        <f aca="false">Q138/K138</f>
        <v>0.00835348487291096</v>
      </c>
    </row>
    <row r="139" s="46" customFormat="true" ht="13.5" hidden="false" customHeight="false" outlineLevel="0" collapsed="false">
      <c r="A139" s="53"/>
      <c r="B139" s="53"/>
      <c r="C139" s="53"/>
      <c r="D139" s="43"/>
      <c r="E139" s="69" t="s">
        <v>95</v>
      </c>
      <c r="F139" s="70" t="n">
        <v>4186850000</v>
      </c>
      <c r="G139" s="70" t="n">
        <v>2312540000</v>
      </c>
      <c r="H139" s="70" t="n">
        <v>6499390000</v>
      </c>
      <c r="I139" s="70" t="n">
        <v>4186850000</v>
      </c>
      <c r="J139" s="70" t="n">
        <v>2312540000</v>
      </c>
      <c r="K139" s="70" t="n">
        <v>6499390000</v>
      </c>
      <c r="L139" s="70" t="n">
        <v>4139497867.4</v>
      </c>
      <c r="M139" s="70"/>
      <c r="N139" s="70" t="n">
        <v>4139497867.4</v>
      </c>
      <c r="O139" s="70" t="n">
        <f aca="false">SUM(O136)</f>
        <v>4006750418.4</v>
      </c>
      <c r="P139" s="70" t="n">
        <f aca="false">SUM(P137:P138)</f>
        <v>426512768</v>
      </c>
      <c r="Q139" s="70" t="n">
        <v>4433263186.4</v>
      </c>
      <c r="R139" s="60" t="n">
        <f aca="false">Q139/K139</f>
        <v>0.682104503099522</v>
      </c>
    </row>
    <row r="140" s="61" customFormat="true" ht="16.5" hidden="false" customHeight="true" outlineLevel="0" collapsed="false">
      <c r="A140" s="53"/>
      <c r="B140" s="54"/>
      <c r="C140" s="53"/>
      <c r="D140" s="43"/>
      <c r="E140" s="77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60"/>
    </row>
    <row r="141" s="65" customFormat="true" ht="12.75" hidden="false" customHeight="false" outlineLevel="0" collapsed="false">
      <c r="A141" s="63" t="s">
        <v>96</v>
      </c>
      <c r="B141" s="64"/>
      <c r="C141" s="63"/>
      <c r="D141" s="64"/>
      <c r="E141" s="87" t="s">
        <v>97</v>
      </c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60"/>
    </row>
    <row r="142" s="65" customFormat="true" ht="12.75" hidden="false" customHeight="false" outlineLevel="0" collapsed="false">
      <c r="A142" s="63"/>
      <c r="B142" s="64"/>
      <c r="C142" s="88" t="s">
        <v>98</v>
      </c>
      <c r="D142" s="89"/>
      <c r="E142" s="90" t="s">
        <v>99</v>
      </c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60"/>
    </row>
    <row r="143" s="65" customFormat="true" ht="12.75" hidden="false" customHeight="false" outlineLevel="0" collapsed="false">
      <c r="A143" s="63"/>
      <c r="B143" s="64"/>
      <c r="C143" s="63"/>
      <c r="D143" s="64" t="s">
        <v>22</v>
      </c>
      <c r="E143" s="62" t="s">
        <v>23</v>
      </c>
      <c r="F143" s="56" t="n">
        <v>14142385000</v>
      </c>
      <c r="G143" s="56" t="n">
        <v>138826000</v>
      </c>
      <c r="H143" s="56" t="n">
        <v>14281211000</v>
      </c>
      <c r="I143" s="57" t="n">
        <v>14142385000</v>
      </c>
      <c r="J143" s="57" t="n">
        <v>138826000</v>
      </c>
      <c r="K143" s="57" t="n">
        <v>14281211000</v>
      </c>
      <c r="L143" s="57" t="n">
        <v>14141899499</v>
      </c>
      <c r="M143" s="58" t="n">
        <v>27410974.96</v>
      </c>
      <c r="N143" s="57" t="n">
        <v>14169310473.96</v>
      </c>
      <c r="O143" s="57" t="n">
        <v>14141899499</v>
      </c>
      <c r="P143" s="59" t="n">
        <v>351822000</v>
      </c>
      <c r="Q143" s="59" t="n">
        <v>14493721499</v>
      </c>
      <c r="R143" s="60" t="n">
        <f aca="false">Q143/K143</f>
        <v>1.01488042568659</v>
      </c>
    </row>
    <row r="144" s="65" customFormat="true" ht="12.75" hidden="false" customHeight="false" outlineLevel="0" collapsed="false">
      <c r="A144" s="63"/>
      <c r="B144" s="64"/>
      <c r="C144" s="63"/>
      <c r="D144" s="64" t="s">
        <v>24</v>
      </c>
      <c r="E144" s="62" t="s">
        <v>25</v>
      </c>
      <c r="F144" s="56" t="n">
        <v>2774063000</v>
      </c>
      <c r="G144" s="56" t="n">
        <v>9178000</v>
      </c>
      <c r="H144" s="56" t="n">
        <v>2783241000</v>
      </c>
      <c r="I144" s="57" t="n">
        <v>2774063000</v>
      </c>
      <c r="J144" s="57" t="n">
        <v>15178000</v>
      </c>
      <c r="K144" s="57" t="n">
        <v>2789241000</v>
      </c>
      <c r="L144" s="57" t="n">
        <v>2773859263</v>
      </c>
      <c r="M144" s="58" t="n">
        <v>8988760.64</v>
      </c>
      <c r="N144" s="57" t="n">
        <v>2782848023.64</v>
      </c>
      <c r="O144" s="57" t="n">
        <v>2773859263</v>
      </c>
      <c r="P144" s="59" t="n">
        <v>9088000</v>
      </c>
      <c r="Q144" s="59" t="n">
        <v>2782947263</v>
      </c>
      <c r="R144" s="60" t="n">
        <f aca="false">Q144/K144</f>
        <v>0.997743566439759</v>
      </c>
    </row>
    <row r="145" s="65" customFormat="true" ht="12.75" hidden="false" customHeight="false" outlineLevel="0" collapsed="false">
      <c r="A145" s="63"/>
      <c r="B145" s="64"/>
      <c r="C145" s="63"/>
      <c r="D145" s="64" t="s">
        <v>100</v>
      </c>
      <c r="E145" s="62" t="s">
        <v>101</v>
      </c>
      <c r="F145" s="56" t="n">
        <v>158952000</v>
      </c>
      <c r="G145" s="56" t="n">
        <v>404000</v>
      </c>
      <c r="H145" s="56" t="n">
        <v>159356000</v>
      </c>
      <c r="I145" s="57" t="n">
        <v>158952000</v>
      </c>
      <c r="J145" s="57" t="n">
        <v>5404000</v>
      </c>
      <c r="K145" s="57" t="n">
        <v>164356000</v>
      </c>
      <c r="L145" s="57" t="n">
        <v>109542067.89</v>
      </c>
      <c r="M145" s="58" t="n">
        <v>2166104</v>
      </c>
      <c r="N145" s="57" t="n">
        <v>111708171.89</v>
      </c>
      <c r="O145" s="57" t="n">
        <v>109542067.89</v>
      </c>
      <c r="P145" s="59" t="n">
        <v>11040000</v>
      </c>
      <c r="Q145" s="59" t="n">
        <v>120582067.89</v>
      </c>
      <c r="R145" s="60" t="n">
        <f aca="false">Q145/K145</f>
        <v>0.733663923982088</v>
      </c>
    </row>
    <row r="146" s="65" customFormat="true" ht="12.75" hidden="false" customHeight="false" outlineLevel="0" collapsed="false">
      <c r="A146" s="63"/>
      <c r="B146" s="64"/>
      <c r="C146" s="63"/>
      <c r="D146" s="64" t="s">
        <v>26</v>
      </c>
      <c r="E146" s="62" t="s">
        <v>27</v>
      </c>
      <c r="F146" s="56" t="n">
        <v>2064218000</v>
      </c>
      <c r="G146" s="56"/>
      <c r="H146" s="56" t="n">
        <v>2064218000</v>
      </c>
      <c r="I146" s="57" t="n">
        <v>2142718000</v>
      </c>
      <c r="J146" s="57" t="n">
        <v>11000000</v>
      </c>
      <c r="K146" s="57" t="n">
        <v>2153718000</v>
      </c>
      <c r="L146" s="57" t="n">
        <v>2130938771</v>
      </c>
      <c r="M146" s="58"/>
      <c r="N146" s="57" t="n">
        <v>2130938771</v>
      </c>
      <c r="O146" s="57" t="n">
        <v>2130938771</v>
      </c>
      <c r="P146" s="59" t="n">
        <v>60000</v>
      </c>
      <c r="Q146" s="59" t="n">
        <v>2130998771</v>
      </c>
      <c r="R146" s="60" t="n">
        <f aca="false">Q146/K146</f>
        <v>0.989451158879668</v>
      </c>
    </row>
    <row r="147" s="65" customFormat="true" ht="12.75" hidden="false" customHeight="false" outlineLevel="0" collapsed="false">
      <c r="A147" s="63"/>
      <c r="B147" s="64"/>
      <c r="C147" s="63"/>
      <c r="D147" s="64" t="s">
        <v>28</v>
      </c>
      <c r="E147" s="62" t="s">
        <v>29</v>
      </c>
      <c r="F147" s="56" t="n">
        <v>1623382000</v>
      </c>
      <c r="G147" s="56" t="n">
        <v>50000000</v>
      </c>
      <c r="H147" s="56" t="n">
        <v>1673382000</v>
      </c>
      <c r="I147" s="57" t="n">
        <v>1623382000</v>
      </c>
      <c r="J147" s="57" t="n">
        <v>50000000</v>
      </c>
      <c r="K147" s="57" t="n">
        <v>1673382000</v>
      </c>
      <c r="L147" s="57" t="n">
        <v>1617026165.04</v>
      </c>
      <c r="M147" s="58" t="n">
        <v>50000</v>
      </c>
      <c r="N147" s="57" t="n">
        <v>1617076165.04</v>
      </c>
      <c r="O147" s="57" t="n">
        <v>1617026165.04</v>
      </c>
      <c r="P147" s="59" t="n">
        <v>401000</v>
      </c>
      <c r="Q147" s="59" t="n">
        <v>1617427165.04</v>
      </c>
      <c r="R147" s="60" t="n">
        <f aca="false">Q147/K147</f>
        <v>0.966561828106195</v>
      </c>
    </row>
    <row r="148" s="65" customFormat="true" ht="12.75" hidden="false" customHeight="false" outlineLevel="0" collapsed="false">
      <c r="A148" s="63"/>
      <c r="B148" s="64"/>
      <c r="C148" s="63"/>
      <c r="D148" s="64" t="s">
        <v>30</v>
      </c>
      <c r="E148" s="62" t="s">
        <v>31</v>
      </c>
      <c r="F148" s="56" t="n">
        <v>13769000</v>
      </c>
      <c r="G148" s="56" t="n">
        <v>5000000</v>
      </c>
      <c r="H148" s="56" t="n">
        <v>18769000</v>
      </c>
      <c r="I148" s="57" t="n">
        <v>13769000</v>
      </c>
      <c r="J148" s="57" t="n">
        <v>5000000</v>
      </c>
      <c r="K148" s="57" t="n">
        <v>18769000</v>
      </c>
      <c r="L148" s="57" t="n">
        <v>9526742.44</v>
      </c>
      <c r="M148" s="58" t="n">
        <v>4500</v>
      </c>
      <c r="N148" s="57" t="n">
        <v>9531242.44</v>
      </c>
      <c r="O148" s="57" t="n">
        <v>9526742.44</v>
      </c>
      <c r="P148" s="59" t="n">
        <v>1819000</v>
      </c>
      <c r="Q148" s="59" t="n">
        <v>11345742.44</v>
      </c>
      <c r="R148" s="60" t="n">
        <f aca="false">Q148/K148</f>
        <v>0.604493709840695</v>
      </c>
    </row>
    <row r="149" s="65" customFormat="true" ht="12.75" hidden="false" customHeight="false" outlineLevel="0" collapsed="false">
      <c r="A149" s="63"/>
      <c r="B149" s="64"/>
      <c r="C149" s="63"/>
      <c r="D149" s="64" t="s">
        <v>34</v>
      </c>
      <c r="E149" s="62" t="s">
        <v>35</v>
      </c>
      <c r="F149" s="56" t="n">
        <v>1974737000</v>
      </c>
      <c r="G149" s="56" t="n">
        <v>51162000</v>
      </c>
      <c r="H149" s="56" t="n">
        <v>2025899000</v>
      </c>
      <c r="I149" s="57" t="n">
        <v>1974737000</v>
      </c>
      <c r="J149" s="57" t="n">
        <v>51162000</v>
      </c>
      <c r="K149" s="57" t="n">
        <v>2025899000</v>
      </c>
      <c r="L149" s="57" t="n">
        <v>1946718275</v>
      </c>
      <c r="M149" s="58" t="n">
        <v>9908751.72</v>
      </c>
      <c r="N149" s="57" t="n">
        <v>1956627026.72</v>
      </c>
      <c r="O149" s="57" t="n">
        <v>1946718275</v>
      </c>
      <c r="P149" s="59" t="n">
        <v>27333000</v>
      </c>
      <c r="Q149" s="59" t="n">
        <v>1974051275</v>
      </c>
      <c r="R149" s="60" t="n">
        <f aca="false">Q149/K149</f>
        <v>0.974407546970506</v>
      </c>
    </row>
    <row r="150" s="65" customFormat="true" ht="12.75" hidden="false" customHeight="false" outlineLevel="0" collapsed="false">
      <c r="A150" s="63"/>
      <c r="B150" s="64"/>
      <c r="C150" s="63"/>
      <c r="D150" s="64" t="s">
        <v>36</v>
      </c>
      <c r="E150" s="62" t="s">
        <v>37</v>
      </c>
      <c r="F150" s="56" t="n">
        <v>1085688000</v>
      </c>
      <c r="G150" s="56" t="n">
        <v>17740000</v>
      </c>
      <c r="H150" s="56" t="n">
        <v>1103428000</v>
      </c>
      <c r="I150" s="57" t="n">
        <v>1085688000</v>
      </c>
      <c r="J150" s="57" t="n">
        <v>27740000</v>
      </c>
      <c r="K150" s="57" t="n">
        <v>1113428000</v>
      </c>
      <c r="L150" s="57" t="n">
        <v>1069816273</v>
      </c>
      <c r="M150" s="58" t="n">
        <v>19042348.45</v>
      </c>
      <c r="N150" s="57" t="n">
        <v>1088858621.45</v>
      </c>
      <c r="O150" s="57" t="n">
        <v>1069816273</v>
      </c>
      <c r="P150" s="59" t="n">
        <v>60034000</v>
      </c>
      <c r="Q150" s="59" t="n">
        <v>1129850273</v>
      </c>
      <c r="R150" s="60" t="n">
        <f aca="false">Q150/K150</f>
        <v>1.01474929047949</v>
      </c>
    </row>
    <row r="151" s="65" customFormat="true" ht="12.75" hidden="false" customHeight="false" outlineLevel="0" collapsed="false">
      <c r="A151" s="63"/>
      <c r="B151" s="64"/>
      <c r="C151" s="63"/>
      <c r="D151" s="64" t="s">
        <v>38</v>
      </c>
      <c r="E151" s="62" t="s">
        <v>39</v>
      </c>
      <c r="F151" s="56" t="n">
        <v>257658000</v>
      </c>
      <c r="G151" s="56" t="n">
        <v>18750000</v>
      </c>
      <c r="H151" s="56" t="n">
        <v>276408000</v>
      </c>
      <c r="I151" s="57" t="n">
        <v>282658000</v>
      </c>
      <c r="J151" s="57" t="n">
        <v>18750000</v>
      </c>
      <c r="K151" s="57" t="n">
        <v>301408000</v>
      </c>
      <c r="L151" s="57" t="n">
        <v>251901122</v>
      </c>
      <c r="M151" s="58" t="n">
        <v>11054125.22</v>
      </c>
      <c r="N151" s="57" t="n">
        <v>262955247.22</v>
      </c>
      <c r="O151" s="57" t="n">
        <v>251901122</v>
      </c>
      <c r="P151" s="59" t="n">
        <v>48490000</v>
      </c>
      <c r="Q151" s="59" t="n">
        <v>300391122</v>
      </c>
      <c r="R151" s="60" t="n">
        <f aca="false">Q151/K151</f>
        <v>0.996626240842977</v>
      </c>
    </row>
    <row r="152" s="65" customFormat="true" ht="12.75" hidden="false" customHeight="false" outlineLevel="0" collapsed="false">
      <c r="A152" s="63"/>
      <c r="B152" s="64"/>
      <c r="C152" s="63"/>
      <c r="D152" s="64" t="s">
        <v>75</v>
      </c>
      <c r="E152" s="62" t="s">
        <v>76</v>
      </c>
      <c r="F152" s="56" t="n">
        <v>82975000</v>
      </c>
      <c r="G152" s="56" t="n">
        <v>9727000</v>
      </c>
      <c r="H152" s="56" t="n">
        <v>92702000</v>
      </c>
      <c r="I152" s="57" t="n">
        <v>82975000</v>
      </c>
      <c r="J152" s="57" t="n">
        <v>9727000</v>
      </c>
      <c r="K152" s="57" t="n">
        <v>92702000</v>
      </c>
      <c r="L152" s="57" t="n">
        <v>58003332.71</v>
      </c>
      <c r="M152" s="58" t="n">
        <v>1853256.17</v>
      </c>
      <c r="N152" s="57" t="n">
        <v>59856588.88</v>
      </c>
      <c r="O152" s="57" t="n">
        <v>58003332.71</v>
      </c>
      <c r="P152" s="59" t="n">
        <v>18688000</v>
      </c>
      <c r="Q152" s="59" t="n">
        <v>76691332.71</v>
      </c>
      <c r="R152" s="60" t="n">
        <f aca="false">Q152/K152</f>
        <v>0.827288868740696</v>
      </c>
    </row>
    <row r="153" s="65" customFormat="true" ht="25.5" hidden="false" customHeight="false" outlineLevel="0" collapsed="false">
      <c r="A153" s="63"/>
      <c r="B153" s="64"/>
      <c r="C153" s="63"/>
      <c r="D153" s="64" t="s">
        <v>40</v>
      </c>
      <c r="E153" s="62" t="s">
        <v>41</v>
      </c>
      <c r="F153" s="56" t="n">
        <v>1291453000</v>
      </c>
      <c r="G153" s="56" t="n">
        <v>77340000</v>
      </c>
      <c r="H153" s="56" t="n">
        <v>1368793000</v>
      </c>
      <c r="I153" s="57" t="n">
        <v>1291453000</v>
      </c>
      <c r="J153" s="57" t="n">
        <v>77340000</v>
      </c>
      <c r="K153" s="57" t="n">
        <v>1368793000</v>
      </c>
      <c r="L153" s="57" t="n">
        <v>1238496831</v>
      </c>
      <c r="M153" s="58" t="n">
        <v>58839075.32</v>
      </c>
      <c r="N153" s="57" t="n">
        <v>1297335906.32</v>
      </c>
      <c r="O153" s="57" t="n">
        <v>1238496831</v>
      </c>
      <c r="P153" s="59" t="n">
        <v>513060000</v>
      </c>
      <c r="Q153" s="59" t="n">
        <v>1751556831</v>
      </c>
      <c r="R153" s="60" t="n">
        <f aca="false">Q153/K153</f>
        <v>1.27963602312402</v>
      </c>
    </row>
    <row r="154" s="65" customFormat="true" ht="12.75" hidden="false" customHeight="false" outlineLevel="0" collapsed="false">
      <c r="A154" s="63"/>
      <c r="B154" s="64"/>
      <c r="C154" s="63"/>
      <c r="D154" s="64" t="s">
        <v>42</v>
      </c>
      <c r="E154" s="62" t="s">
        <v>43</v>
      </c>
      <c r="F154" s="56" t="n">
        <v>2762371000</v>
      </c>
      <c r="G154" s="56" t="n">
        <v>246508000</v>
      </c>
      <c r="H154" s="56" t="n">
        <v>3008879000</v>
      </c>
      <c r="I154" s="57" t="n">
        <v>2762371000</v>
      </c>
      <c r="J154" s="57" t="n">
        <v>235508000</v>
      </c>
      <c r="K154" s="57" t="n">
        <v>2997879000</v>
      </c>
      <c r="L154" s="57" t="n">
        <v>2695593955.38</v>
      </c>
      <c r="M154" s="58" t="n">
        <v>46994755.4</v>
      </c>
      <c r="N154" s="57" t="n">
        <v>2742588710.78</v>
      </c>
      <c r="O154" s="57" t="n">
        <v>2695593955.38</v>
      </c>
      <c r="P154" s="59" t="n">
        <v>805472000</v>
      </c>
      <c r="Q154" s="59" t="n">
        <v>3501065955.38</v>
      </c>
      <c r="R154" s="60" t="n">
        <f aca="false">Q154/K154</f>
        <v>1.16784765341763</v>
      </c>
    </row>
    <row r="155" s="65" customFormat="true" ht="12.75" hidden="false" customHeight="false" outlineLevel="0" collapsed="false">
      <c r="A155" s="63"/>
      <c r="B155" s="64"/>
      <c r="C155" s="63"/>
      <c r="D155" s="64" t="s">
        <v>102</v>
      </c>
      <c r="E155" s="62" t="s">
        <v>103</v>
      </c>
      <c r="F155" s="56" t="n">
        <v>245880000</v>
      </c>
      <c r="G155" s="56"/>
      <c r="H155" s="56" t="n">
        <v>245880000</v>
      </c>
      <c r="I155" s="57" t="n">
        <v>245880000</v>
      </c>
      <c r="J155" s="57"/>
      <c r="K155" s="57" t="n">
        <v>245880000</v>
      </c>
      <c r="L155" s="57" t="n">
        <v>231989457.53</v>
      </c>
      <c r="M155" s="58"/>
      <c r="N155" s="57" t="n">
        <v>231989457.53</v>
      </c>
      <c r="O155" s="57" t="n">
        <v>231989457.53</v>
      </c>
      <c r="P155" s="59" t="n">
        <v>33655000</v>
      </c>
      <c r="Q155" s="59" t="n">
        <v>265644457.53</v>
      </c>
      <c r="R155" s="60" t="n">
        <f aca="false">Q155/K155</f>
        <v>1.08038253428502</v>
      </c>
    </row>
    <row r="156" s="65" customFormat="true" ht="25.5" hidden="false" customHeight="false" outlineLevel="0" collapsed="false">
      <c r="A156" s="63"/>
      <c r="B156" s="64"/>
      <c r="C156" s="63"/>
      <c r="D156" s="64" t="s">
        <v>104</v>
      </c>
      <c r="E156" s="62" t="s">
        <v>105</v>
      </c>
      <c r="F156" s="56" t="n">
        <v>10838497000</v>
      </c>
      <c r="G156" s="56"/>
      <c r="H156" s="56" t="n">
        <v>10838497000</v>
      </c>
      <c r="I156" s="57" t="n">
        <v>10838497000</v>
      </c>
      <c r="J156" s="57"/>
      <c r="K156" s="57" t="n">
        <v>10838497000</v>
      </c>
      <c r="L156" s="57" t="n">
        <v>10838497000</v>
      </c>
      <c r="M156" s="58"/>
      <c r="N156" s="57" t="n">
        <v>10838497000</v>
      </c>
      <c r="O156" s="57" t="n">
        <v>10838497000</v>
      </c>
      <c r="P156" s="59"/>
      <c r="Q156" s="59" t="n">
        <v>10838497000</v>
      </c>
      <c r="R156" s="60" t="n">
        <f aca="false">Q156/K156</f>
        <v>1</v>
      </c>
    </row>
    <row r="157" s="65" customFormat="true" ht="12.75" hidden="false" customHeight="false" outlineLevel="0" collapsed="false">
      <c r="A157" s="63"/>
      <c r="B157" s="64"/>
      <c r="C157" s="63"/>
      <c r="D157" s="64" t="s">
        <v>90</v>
      </c>
      <c r="E157" s="62" t="s">
        <v>91</v>
      </c>
      <c r="F157" s="56" t="n">
        <v>365635000</v>
      </c>
      <c r="G157" s="56" t="n">
        <v>24000</v>
      </c>
      <c r="H157" s="56" t="n">
        <v>365659000</v>
      </c>
      <c r="I157" s="57" t="n">
        <v>365635000</v>
      </c>
      <c r="J157" s="57" t="n">
        <v>24000</v>
      </c>
      <c r="K157" s="57" t="n">
        <v>365659000</v>
      </c>
      <c r="L157" s="57" t="n">
        <v>326824146.61</v>
      </c>
      <c r="M157" s="58" t="n">
        <v>2728.22</v>
      </c>
      <c r="N157" s="57" t="n">
        <v>326826874.83</v>
      </c>
      <c r="O157" s="57" t="n">
        <v>326824146.61</v>
      </c>
      <c r="P157" s="59" t="n">
        <v>256000</v>
      </c>
      <c r="Q157" s="59" t="n">
        <v>327080146.61</v>
      </c>
      <c r="R157" s="60" t="n">
        <f aca="false">Q157/K157</f>
        <v>0.894494998372801</v>
      </c>
    </row>
    <row r="158" s="65" customFormat="true" ht="12.75" hidden="false" customHeight="false" outlineLevel="0" collapsed="false">
      <c r="A158" s="63"/>
      <c r="B158" s="64"/>
      <c r="C158" s="63"/>
      <c r="D158" s="64" t="s">
        <v>67</v>
      </c>
      <c r="E158" s="55" t="s">
        <v>68</v>
      </c>
      <c r="F158" s="56"/>
      <c r="G158" s="56"/>
      <c r="H158" s="56"/>
      <c r="I158" s="57"/>
      <c r="J158" s="57"/>
      <c r="K158" s="57"/>
      <c r="L158" s="57"/>
      <c r="M158" s="58"/>
      <c r="N158" s="57" t="n">
        <v>0</v>
      </c>
      <c r="O158" s="57"/>
      <c r="P158" s="59"/>
      <c r="Q158" s="59"/>
      <c r="R158" s="60"/>
    </row>
    <row r="159" s="65" customFormat="true" ht="25.5" hidden="false" customHeight="false" outlineLevel="0" collapsed="false">
      <c r="A159" s="63"/>
      <c r="B159" s="64"/>
      <c r="C159" s="63"/>
      <c r="D159" s="64" t="s">
        <v>46</v>
      </c>
      <c r="E159" s="62" t="s">
        <v>47</v>
      </c>
      <c r="F159" s="56" t="n">
        <v>623000</v>
      </c>
      <c r="G159" s="56" t="n">
        <v>300000</v>
      </c>
      <c r="H159" s="56" t="n">
        <v>923000</v>
      </c>
      <c r="I159" s="57" t="n">
        <v>2123000</v>
      </c>
      <c r="J159" s="57" t="n">
        <v>3300000</v>
      </c>
      <c r="K159" s="57" t="n">
        <v>5423000</v>
      </c>
      <c r="L159" s="57" t="n">
        <v>1733516.66</v>
      </c>
      <c r="M159" s="58" t="n">
        <v>1196055.98</v>
      </c>
      <c r="N159" s="57" t="n">
        <v>2929572.64</v>
      </c>
      <c r="O159" s="57" t="n">
        <v>1733516.66</v>
      </c>
      <c r="P159" s="59" t="n">
        <v>9088000</v>
      </c>
      <c r="Q159" s="59" t="n">
        <v>10821516.66</v>
      </c>
      <c r="R159" s="60" t="n">
        <f aca="false">Q159/K159</f>
        <v>1.99548527752167</v>
      </c>
    </row>
    <row r="160" s="65" customFormat="true" ht="12.75" hidden="false" customHeight="false" outlineLevel="0" collapsed="false">
      <c r="A160" s="63"/>
      <c r="B160" s="64"/>
      <c r="C160" s="63"/>
      <c r="D160" s="64" t="s">
        <v>78</v>
      </c>
      <c r="E160" s="62" t="s">
        <v>79</v>
      </c>
      <c r="F160" s="56"/>
      <c r="G160" s="56"/>
      <c r="H160" s="56"/>
      <c r="I160" s="57"/>
      <c r="J160" s="57"/>
      <c r="K160" s="57"/>
      <c r="L160" s="57"/>
      <c r="M160" s="58"/>
      <c r="N160" s="57" t="n">
        <v>0</v>
      </c>
      <c r="O160" s="57"/>
      <c r="P160" s="59"/>
      <c r="Q160" s="59"/>
      <c r="R160" s="60"/>
    </row>
    <row r="161" s="65" customFormat="true" ht="25.5" hidden="false" customHeight="false" outlineLevel="0" collapsed="false">
      <c r="A161" s="63"/>
      <c r="B161" s="64"/>
      <c r="C161" s="63"/>
      <c r="D161" s="64" t="s">
        <v>106</v>
      </c>
      <c r="E161" s="62" t="s">
        <v>107</v>
      </c>
      <c r="F161" s="56" t="n">
        <v>2104916000</v>
      </c>
      <c r="G161" s="56" t="n">
        <v>500000</v>
      </c>
      <c r="H161" s="56" t="n">
        <v>2105416000</v>
      </c>
      <c r="I161" s="57" t="n">
        <v>1999916000</v>
      </c>
      <c r="J161" s="57" t="n">
        <v>500000</v>
      </c>
      <c r="K161" s="57" t="n">
        <v>2000416000</v>
      </c>
      <c r="L161" s="57" t="n">
        <v>2384444010</v>
      </c>
      <c r="M161" s="58" t="n">
        <v>368884.39</v>
      </c>
      <c r="N161" s="57" t="n">
        <v>2384812894.39</v>
      </c>
      <c r="O161" s="57" t="n">
        <v>2384444010</v>
      </c>
      <c r="P161" s="59" t="n">
        <v>5451000</v>
      </c>
      <c r="Q161" s="59" t="n">
        <v>2389895010</v>
      </c>
      <c r="R161" s="60" t="n">
        <f aca="false">Q161/K161</f>
        <v>1.19469900760642</v>
      </c>
    </row>
    <row r="162" s="65" customFormat="true" ht="12.75" hidden="false" customHeight="false" outlineLevel="0" collapsed="false">
      <c r="A162" s="63"/>
      <c r="B162" s="64"/>
      <c r="C162" s="63"/>
      <c r="D162" s="64" t="s">
        <v>48</v>
      </c>
      <c r="E162" s="62" t="s">
        <v>49</v>
      </c>
      <c r="F162" s="56" t="n">
        <v>534013000</v>
      </c>
      <c r="G162" s="56" t="n">
        <v>2096806000</v>
      </c>
      <c r="H162" s="56" t="n">
        <v>2630819000</v>
      </c>
      <c r="I162" s="57" t="n">
        <v>534013000</v>
      </c>
      <c r="J162" s="57" t="n">
        <v>2096806000</v>
      </c>
      <c r="K162" s="57" t="n">
        <v>2630819000</v>
      </c>
      <c r="L162" s="57" t="n">
        <v>457053788.51</v>
      </c>
      <c r="M162" s="58" t="n">
        <v>58773687.74</v>
      </c>
      <c r="N162" s="57" t="n">
        <v>515827476.25</v>
      </c>
      <c r="O162" s="57" t="n">
        <v>457053788.51</v>
      </c>
      <c r="P162" s="59" t="n">
        <v>318215000</v>
      </c>
      <c r="Q162" s="59" t="n">
        <v>775268788.51</v>
      </c>
      <c r="R162" s="60" t="n">
        <f aca="false">Q162/K162</f>
        <v>0.294687239414798</v>
      </c>
    </row>
    <row r="163" s="65" customFormat="true" ht="12.75" hidden="false" customHeight="false" outlineLevel="0" collapsed="false">
      <c r="A163" s="63"/>
      <c r="B163" s="64"/>
      <c r="C163" s="63"/>
      <c r="D163" s="64" t="s">
        <v>50</v>
      </c>
      <c r="E163" s="62" t="s">
        <v>51</v>
      </c>
      <c r="F163" s="56" t="n">
        <v>892412000</v>
      </c>
      <c r="G163" s="56" t="n">
        <v>639973000</v>
      </c>
      <c r="H163" s="56" t="n">
        <v>1532385000</v>
      </c>
      <c r="I163" s="57" t="n">
        <v>892412000</v>
      </c>
      <c r="J163" s="57" t="n">
        <v>639973000</v>
      </c>
      <c r="K163" s="57" t="n">
        <v>1532385000</v>
      </c>
      <c r="L163" s="57" t="n">
        <v>889349329.65</v>
      </c>
      <c r="M163" s="58" t="n">
        <v>56111250.57</v>
      </c>
      <c r="N163" s="57" t="n">
        <v>945460580.22</v>
      </c>
      <c r="O163" s="57" t="n">
        <v>889349329.65</v>
      </c>
      <c r="P163" s="59" t="n">
        <v>462578000</v>
      </c>
      <c r="Q163" s="59" t="n">
        <v>1351927329.65</v>
      </c>
      <c r="R163" s="60" t="n">
        <f aca="false">Q163/K163</f>
        <v>0.882237381369564</v>
      </c>
    </row>
    <row r="164" s="65" customFormat="true" ht="13.5" hidden="false" customHeight="false" outlineLevel="0" collapsed="false">
      <c r="A164" s="63"/>
      <c r="B164" s="64"/>
      <c r="C164" s="63"/>
      <c r="D164" s="64" t="s">
        <v>108</v>
      </c>
      <c r="E164" s="62" t="s">
        <v>109</v>
      </c>
      <c r="F164" s="56"/>
      <c r="G164" s="56" t="n">
        <v>150000</v>
      </c>
      <c r="H164" s="56" t="n">
        <v>150000</v>
      </c>
      <c r="I164" s="57"/>
      <c r="J164" s="57" t="n">
        <v>150000</v>
      </c>
      <c r="K164" s="57" t="n">
        <v>150000</v>
      </c>
      <c r="L164" s="57"/>
      <c r="M164" s="58"/>
      <c r="N164" s="57" t="n">
        <v>0</v>
      </c>
      <c r="O164" s="57"/>
      <c r="P164" s="59"/>
      <c r="Q164" s="59"/>
      <c r="R164" s="60" t="n">
        <f aca="false">Q164/K164</f>
        <v>0</v>
      </c>
    </row>
    <row r="165" s="92" customFormat="true" ht="12.75" hidden="false" customHeight="false" outlineLevel="0" collapsed="false">
      <c r="A165" s="63"/>
      <c r="B165" s="63"/>
      <c r="C165" s="63"/>
      <c r="D165" s="64"/>
      <c r="E165" s="91" t="s">
        <v>110</v>
      </c>
      <c r="F165" s="70"/>
      <c r="G165" s="70"/>
      <c r="H165" s="70" t="s">
        <v>64</v>
      </c>
      <c r="I165" s="70"/>
      <c r="J165" s="70"/>
      <c r="K165" s="70" t="s">
        <v>64</v>
      </c>
      <c r="L165" s="70"/>
      <c r="M165" s="70"/>
      <c r="N165" s="70" t="s">
        <v>64</v>
      </c>
      <c r="O165" s="70"/>
      <c r="P165" s="70"/>
      <c r="Q165" s="70" t="s">
        <v>64</v>
      </c>
      <c r="R165" s="60"/>
    </row>
    <row r="166" s="65" customFormat="true" ht="12.75" hidden="false" customHeight="false" outlineLevel="0" collapsed="false">
      <c r="A166" s="63"/>
      <c r="B166" s="64"/>
      <c r="C166" s="63"/>
      <c r="D166" s="64" t="s">
        <v>53</v>
      </c>
      <c r="E166" s="62" t="s">
        <v>54</v>
      </c>
      <c r="F166" s="56" t="n">
        <v>43213627000</v>
      </c>
      <c r="G166" s="56"/>
      <c r="H166" s="56" t="n">
        <v>43213627000</v>
      </c>
      <c r="I166" s="56" t="n">
        <v>43213627000</v>
      </c>
      <c r="J166" s="56"/>
      <c r="K166" s="56" t="n">
        <v>43213627000</v>
      </c>
      <c r="L166" s="56" t="n">
        <v>43173213546.42</v>
      </c>
      <c r="M166" s="56"/>
      <c r="N166" s="56" t="n">
        <v>43173213546.42</v>
      </c>
      <c r="O166" s="56" t="n">
        <v>43173213546.42</v>
      </c>
      <c r="P166" s="56"/>
      <c r="Q166" s="56" t="n">
        <v>43173213546.42</v>
      </c>
      <c r="R166" s="60" t="n">
        <f aca="false">Q166/K166</f>
        <v>0.999064798389175</v>
      </c>
    </row>
    <row r="167" s="65" customFormat="true" ht="12.75" hidden="false" customHeight="false" outlineLevel="0" collapsed="false">
      <c r="A167" s="63"/>
      <c r="B167" s="64"/>
      <c r="C167" s="63"/>
      <c r="D167" s="64" t="s">
        <v>80</v>
      </c>
      <c r="E167" s="62" t="s">
        <v>81</v>
      </c>
      <c r="F167" s="56"/>
      <c r="G167" s="56" t="n">
        <v>625459000</v>
      </c>
      <c r="H167" s="56" t="n">
        <v>625459000</v>
      </c>
      <c r="I167" s="56"/>
      <c r="J167" s="56" t="n">
        <v>649459000</v>
      </c>
      <c r="K167" s="56" t="n">
        <v>649459000</v>
      </c>
      <c r="L167" s="56"/>
      <c r="M167" s="56" t="n">
        <v>187880320</v>
      </c>
      <c r="N167" s="56"/>
      <c r="O167" s="56"/>
      <c r="P167" s="56" t="n">
        <v>2553205062</v>
      </c>
      <c r="Q167" s="56" t="n">
        <v>2553205062</v>
      </c>
      <c r="R167" s="60" t="n">
        <f aca="false">Q167/K167</f>
        <v>3.93127982212888</v>
      </c>
    </row>
    <row r="168" s="65" customFormat="true" ht="12.75" hidden="false" customHeight="false" outlineLevel="0" collapsed="false">
      <c r="A168" s="63"/>
      <c r="B168" s="64"/>
      <c r="C168" s="63"/>
      <c r="D168" s="64" t="s">
        <v>111</v>
      </c>
      <c r="E168" s="62" t="s">
        <v>112</v>
      </c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 t="n">
        <v>8460000</v>
      </c>
      <c r="Q168" s="56"/>
      <c r="R168" s="60"/>
    </row>
    <row r="169" s="65" customFormat="true" ht="13.5" hidden="false" customHeight="false" outlineLevel="0" collapsed="false">
      <c r="A169" s="63"/>
      <c r="B169" s="64"/>
      <c r="C169" s="63"/>
      <c r="D169" s="64" t="s">
        <v>84</v>
      </c>
      <c r="E169" s="62" t="s">
        <v>85</v>
      </c>
      <c r="F169" s="56"/>
      <c r="G169" s="56" t="n">
        <v>2736929000</v>
      </c>
      <c r="H169" s="56" t="n">
        <v>2736929000</v>
      </c>
      <c r="I169" s="56"/>
      <c r="J169" s="56" t="n">
        <v>2736929000</v>
      </c>
      <c r="K169" s="56" t="n">
        <v>2736929000</v>
      </c>
      <c r="L169" s="56"/>
      <c r="M169" s="56" t="n">
        <v>114884938</v>
      </c>
      <c r="N169" s="56"/>
      <c r="O169" s="56"/>
      <c r="P169" s="56" t="n">
        <v>114884938</v>
      </c>
      <c r="Q169" s="56" t="n">
        <v>114884938</v>
      </c>
      <c r="R169" s="60" t="n">
        <f aca="false">Q169/K169</f>
        <v>0.0419758561511826</v>
      </c>
    </row>
    <row r="170" s="92" customFormat="true" ht="13.5" hidden="false" customHeight="false" outlineLevel="0" collapsed="false">
      <c r="A170" s="63"/>
      <c r="B170" s="63"/>
      <c r="C170" s="63"/>
      <c r="D170" s="64"/>
      <c r="E170" s="91" t="s">
        <v>113</v>
      </c>
      <c r="F170" s="70" t="n">
        <v>43213627000</v>
      </c>
      <c r="G170" s="70" t="n">
        <v>3362388000</v>
      </c>
      <c r="H170" s="70" t="n">
        <v>46576015000</v>
      </c>
      <c r="I170" s="70" t="n">
        <v>43213627000</v>
      </c>
      <c r="J170" s="70" t="n">
        <v>3386388000</v>
      </c>
      <c r="K170" s="70" t="n">
        <v>46600015000</v>
      </c>
      <c r="L170" s="70" t="n">
        <v>43173213546.42</v>
      </c>
      <c r="M170" s="70" t="n">
        <v>302765258.78</v>
      </c>
      <c r="N170" s="70" t="n">
        <v>43475978805.2</v>
      </c>
      <c r="O170" s="70" t="n">
        <v>43173213546.42</v>
      </c>
      <c r="P170" s="70" t="n">
        <v>2676550000</v>
      </c>
      <c r="Q170" s="70" t="n">
        <v>45849763546.42</v>
      </c>
      <c r="R170" s="60" t="n">
        <f aca="false">Q170/K170</f>
        <v>0.983900188581914</v>
      </c>
    </row>
    <row r="171" s="92" customFormat="true" ht="12.75" hidden="false" customHeight="false" outlineLevel="0" collapsed="false">
      <c r="A171" s="63"/>
      <c r="B171" s="63"/>
      <c r="C171" s="63"/>
      <c r="D171" s="64"/>
      <c r="E171" s="91" t="s">
        <v>114</v>
      </c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 t="s">
        <v>115</v>
      </c>
      <c r="Q171" s="70"/>
      <c r="R171" s="60"/>
    </row>
    <row r="172" s="65" customFormat="true" ht="12.75" hidden="false" customHeight="false" outlineLevel="0" collapsed="false">
      <c r="A172" s="63"/>
      <c r="B172" s="64"/>
      <c r="C172" s="63"/>
      <c r="D172" s="64" t="s">
        <v>53</v>
      </c>
      <c r="E172" s="62" t="s">
        <v>54</v>
      </c>
      <c r="F172" s="56" t="n">
        <v>43213627000</v>
      </c>
      <c r="G172" s="56"/>
      <c r="H172" s="56" t="n">
        <v>43213627000</v>
      </c>
      <c r="I172" s="56" t="n">
        <v>43213627000</v>
      </c>
      <c r="J172" s="56"/>
      <c r="K172" s="56" t="n">
        <v>43213627000</v>
      </c>
      <c r="L172" s="56" t="n">
        <v>43173213546.42</v>
      </c>
      <c r="M172" s="56"/>
      <c r="N172" s="56" t="n">
        <v>43173213546.42</v>
      </c>
      <c r="O172" s="56" t="n">
        <v>43173213546.42</v>
      </c>
      <c r="P172" s="56"/>
      <c r="Q172" s="56" t="n">
        <v>43173213546.42</v>
      </c>
      <c r="R172" s="60" t="n">
        <f aca="false">Q172/K172</f>
        <v>0.999064798389175</v>
      </c>
    </row>
    <row r="173" s="65" customFormat="true" ht="12.75" hidden="false" customHeight="false" outlineLevel="0" collapsed="false">
      <c r="A173" s="63"/>
      <c r="B173" s="64"/>
      <c r="C173" s="63"/>
      <c r="D173" s="64" t="s">
        <v>80</v>
      </c>
      <c r="E173" s="62" t="s">
        <v>81</v>
      </c>
      <c r="F173" s="56"/>
      <c r="G173" s="56" t="n">
        <v>625459000</v>
      </c>
      <c r="H173" s="56" t="n">
        <v>625459000</v>
      </c>
      <c r="I173" s="56"/>
      <c r="J173" s="56" t="n">
        <v>649459000</v>
      </c>
      <c r="K173" s="56" t="n">
        <v>649459000</v>
      </c>
      <c r="L173" s="56"/>
      <c r="M173" s="56"/>
      <c r="N173" s="56"/>
      <c r="O173" s="56"/>
      <c r="P173" s="56" t="n">
        <v>2553205062</v>
      </c>
      <c r="Q173" s="56" t="n">
        <v>2553205062</v>
      </c>
      <c r="R173" s="60" t="n">
        <f aca="false">Q173/K173</f>
        <v>3.93127982212888</v>
      </c>
    </row>
    <row r="174" s="65" customFormat="true" ht="12.75" hidden="false" customHeight="false" outlineLevel="0" collapsed="false">
      <c r="A174" s="63"/>
      <c r="B174" s="64"/>
      <c r="C174" s="63"/>
      <c r="D174" s="64" t="s">
        <v>111</v>
      </c>
      <c r="E174" s="62" t="s">
        <v>112</v>
      </c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 t="n">
        <v>8460000</v>
      </c>
      <c r="Q174" s="56" t="n">
        <v>8460000</v>
      </c>
      <c r="R174" s="60"/>
    </row>
    <row r="175" s="65" customFormat="true" ht="13.5" hidden="false" customHeight="false" outlineLevel="0" collapsed="false">
      <c r="A175" s="63"/>
      <c r="B175" s="64"/>
      <c r="C175" s="63"/>
      <c r="D175" s="64" t="s">
        <v>84</v>
      </c>
      <c r="E175" s="62" t="s">
        <v>85</v>
      </c>
      <c r="F175" s="56"/>
      <c r="G175" s="56" t="n">
        <v>2736929000</v>
      </c>
      <c r="H175" s="56" t="n">
        <v>2736929000</v>
      </c>
      <c r="I175" s="56"/>
      <c r="J175" s="56" t="n">
        <v>2736929000</v>
      </c>
      <c r="K175" s="56" t="n">
        <v>2736929000</v>
      </c>
      <c r="L175" s="56"/>
      <c r="M175" s="56"/>
      <c r="N175" s="56"/>
      <c r="O175" s="56"/>
      <c r="P175" s="56" t="n">
        <v>114884938</v>
      </c>
      <c r="Q175" s="56" t="n">
        <v>114884938</v>
      </c>
      <c r="R175" s="60" t="n">
        <f aca="false">Q175/K175</f>
        <v>0.0419758561511826</v>
      </c>
    </row>
    <row r="176" s="92" customFormat="true" ht="13.5" hidden="false" customHeight="false" outlineLevel="0" collapsed="false">
      <c r="A176" s="63"/>
      <c r="B176" s="63"/>
      <c r="C176" s="63"/>
      <c r="D176" s="64"/>
      <c r="E176" s="91" t="s">
        <v>116</v>
      </c>
      <c r="F176" s="70" t="n">
        <v>43213627000</v>
      </c>
      <c r="G176" s="70" t="n">
        <v>3362388000</v>
      </c>
      <c r="H176" s="70" t="n">
        <v>46576015000</v>
      </c>
      <c r="I176" s="70" t="n">
        <v>43213627000</v>
      </c>
      <c r="J176" s="70" t="n">
        <v>3386388000</v>
      </c>
      <c r="K176" s="70" t="n">
        <v>46600015000</v>
      </c>
      <c r="L176" s="70" t="n">
        <v>43173213546.42</v>
      </c>
      <c r="M176" s="70" t="n">
        <v>302765258.78</v>
      </c>
      <c r="N176" s="70" t="n">
        <v>43475978805.2</v>
      </c>
      <c r="O176" s="70" t="n">
        <v>43173213546.42</v>
      </c>
      <c r="P176" s="70" t="n">
        <v>2676550000</v>
      </c>
      <c r="Q176" s="70" t="n">
        <v>45849763546.42</v>
      </c>
      <c r="R176" s="60" t="n">
        <f aca="false">Q176/K176</f>
        <v>0.983900188581914</v>
      </c>
    </row>
    <row r="177" s="65" customFormat="true" ht="16.5" hidden="false" customHeight="true" outlineLevel="0" collapsed="false">
      <c r="A177" s="63"/>
      <c r="B177" s="64"/>
      <c r="C177" s="63"/>
      <c r="D177" s="64"/>
      <c r="E177" s="93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60"/>
    </row>
    <row r="178" s="61" customFormat="true" ht="25.5" hidden="false" customHeight="false" outlineLevel="0" collapsed="false">
      <c r="A178" s="63" t="s">
        <v>117</v>
      </c>
      <c r="B178" s="54"/>
      <c r="C178" s="53"/>
      <c r="D178" s="43"/>
      <c r="E178" s="44" t="s">
        <v>118</v>
      </c>
      <c r="F178" s="56"/>
      <c r="G178" s="79"/>
      <c r="H178" s="79"/>
      <c r="I178" s="56"/>
      <c r="J178" s="79"/>
      <c r="K178" s="79"/>
      <c r="L178" s="56"/>
      <c r="M178" s="56"/>
      <c r="N178" s="56"/>
      <c r="O178" s="56"/>
      <c r="P178" s="56"/>
      <c r="Q178" s="56"/>
      <c r="R178" s="60"/>
    </row>
    <row r="179" s="81" customFormat="true" ht="38.25" hidden="false" customHeight="false" outlineLevel="0" collapsed="false">
      <c r="A179" s="48"/>
      <c r="B179" s="80"/>
      <c r="C179" s="48" t="s">
        <v>20</v>
      </c>
      <c r="D179" s="80"/>
      <c r="E179" s="49" t="s">
        <v>21</v>
      </c>
      <c r="F179" s="56"/>
      <c r="G179" s="79"/>
      <c r="H179" s="79"/>
      <c r="I179" s="56"/>
      <c r="J179" s="79"/>
      <c r="K179" s="79"/>
      <c r="L179" s="56"/>
      <c r="M179" s="56"/>
      <c r="N179" s="56"/>
      <c r="O179" s="56"/>
      <c r="P179" s="56"/>
      <c r="Q179" s="56"/>
      <c r="R179" s="60"/>
    </row>
    <row r="180" s="61" customFormat="true" ht="12.75" hidden="false" customHeight="false" outlineLevel="0" collapsed="false">
      <c r="A180" s="53"/>
      <c r="B180" s="54"/>
      <c r="C180" s="53"/>
      <c r="D180" s="43" t="s">
        <v>22</v>
      </c>
      <c r="E180" s="55" t="s">
        <v>23</v>
      </c>
      <c r="F180" s="56" t="n">
        <v>29456000</v>
      </c>
      <c r="G180" s="56"/>
      <c r="H180" s="56" t="n">
        <v>29456000</v>
      </c>
      <c r="I180" s="57" t="n">
        <v>29036000</v>
      </c>
      <c r="J180" s="57"/>
      <c r="K180" s="57" t="n">
        <v>29036000</v>
      </c>
      <c r="L180" s="57" t="n">
        <v>29035373.91</v>
      </c>
      <c r="M180" s="58"/>
      <c r="N180" s="57" t="n">
        <v>29035373.91</v>
      </c>
      <c r="O180" s="57" t="n">
        <v>29035373.91</v>
      </c>
      <c r="P180" s="59"/>
      <c r="Q180" s="59" t="n">
        <v>29035373.91</v>
      </c>
      <c r="R180" s="60" t="n">
        <f aca="false">Q180/K180</f>
        <v>0.99997843745695</v>
      </c>
    </row>
    <row r="181" s="61" customFormat="true" ht="12.75" hidden="false" customHeight="false" outlineLevel="0" collapsed="false">
      <c r="A181" s="53"/>
      <c r="B181" s="54"/>
      <c r="C181" s="53"/>
      <c r="D181" s="43" t="s">
        <v>24</v>
      </c>
      <c r="E181" s="55" t="s">
        <v>25</v>
      </c>
      <c r="F181" s="56" t="n">
        <v>5395000</v>
      </c>
      <c r="G181" s="56"/>
      <c r="H181" s="56" t="n">
        <v>5395000</v>
      </c>
      <c r="I181" s="57" t="n">
        <v>5194000</v>
      </c>
      <c r="J181" s="57"/>
      <c r="K181" s="57" t="n">
        <v>5194000</v>
      </c>
      <c r="L181" s="57" t="n">
        <v>5193832</v>
      </c>
      <c r="M181" s="58"/>
      <c r="N181" s="57" t="n">
        <v>5193832</v>
      </c>
      <c r="O181" s="57" t="n">
        <v>5193832</v>
      </c>
      <c r="P181" s="59"/>
      <c r="Q181" s="59" t="n">
        <v>5193832</v>
      </c>
      <c r="R181" s="60" t="n">
        <f aca="false">Q181/K181</f>
        <v>0.999967654986523</v>
      </c>
    </row>
    <row r="182" s="61" customFormat="true" ht="12.75" hidden="false" customHeight="false" outlineLevel="0" collapsed="false">
      <c r="A182" s="53"/>
      <c r="B182" s="54"/>
      <c r="C182" s="53"/>
      <c r="D182" s="43" t="s">
        <v>26</v>
      </c>
      <c r="E182" s="55" t="s">
        <v>27</v>
      </c>
      <c r="F182" s="56" t="n">
        <v>3411000</v>
      </c>
      <c r="G182" s="56"/>
      <c r="H182" s="56" t="n">
        <v>3411000</v>
      </c>
      <c r="I182" s="57" t="n">
        <v>3411000</v>
      </c>
      <c r="J182" s="57"/>
      <c r="K182" s="57" t="n">
        <v>3411000</v>
      </c>
      <c r="L182" s="57" t="n">
        <v>1254120.24</v>
      </c>
      <c r="M182" s="58"/>
      <c r="N182" s="57" t="n">
        <v>1254120.24</v>
      </c>
      <c r="O182" s="57" t="n">
        <v>1254120.24</v>
      </c>
      <c r="P182" s="59"/>
      <c r="Q182" s="59" t="n">
        <v>1254120.24</v>
      </c>
      <c r="R182" s="60" t="n">
        <f aca="false">Q182/K182</f>
        <v>0.367669375549692</v>
      </c>
    </row>
    <row r="183" s="61" customFormat="true" ht="12.75" hidden="false" customHeight="false" outlineLevel="0" collapsed="false">
      <c r="A183" s="53"/>
      <c r="B183" s="54"/>
      <c r="C183" s="53"/>
      <c r="D183" s="43" t="s">
        <v>28</v>
      </c>
      <c r="E183" s="55" t="s">
        <v>29</v>
      </c>
      <c r="F183" s="56" t="n">
        <v>4000000</v>
      </c>
      <c r="G183" s="56"/>
      <c r="H183" s="56" t="n">
        <v>4000000</v>
      </c>
      <c r="I183" s="57" t="n">
        <v>4000000</v>
      </c>
      <c r="J183" s="57"/>
      <c r="K183" s="57" t="n">
        <v>4000000</v>
      </c>
      <c r="L183" s="57" t="n">
        <v>3366512.28</v>
      </c>
      <c r="M183" s="58"/>
      <c r="N183" s="57" t="n">
        <v>3366512.28</v>
      </c>
      <c r="O183" s="57" t="n">
        <v>3366512.28</v>
      </c>
      <c r="P183" s="59"/>
      <c r="Q183" s="59" t="n">
        <v>3366512.28</v>
      </c>
      <c r="R183" s="60" t="n">
        <f aca="false">Q183/K183</f>
        <v>0.84162807</v>
      </c>
    </row>
    <row r="184" s="61" customFormat="true" ht="12.75" hidden="false" customHeight="false" outlineLevel="0" collapsed="false">
      <c r="A184" s="53"/>
      <c r="B184" s="54"/>
      <c r="C184" s="53"/>
      <c r="D184" s="43" t="s">
        <v>30</v>
      </c>
      <c r="E184" s="62" t="s">
        <v>31</v>
      </c>
      <c r="F184" s="56"/>
      <c r="G184" s="56"/>
      <c r="H184" s="56"/>
      <c r="I184" s="57" t="n">
        <v>2297000</v>
      </c>
      <c r="J184" s="57"/>
      <c r="K184" s="57" t="n">
        <v>2297000</v>
      </c>
      <c r="L184" s="57" t="n">
        <v>2281101.65</v>
      </c>
      <c r="M184" s="58"/>
      <c r="N184" s="57" t="n">
        <v>2281101.65</v>
      </c>
      <c r="O184" s="57" t="n">
        <v>2281101.65</v>
      </c>
      <c r="P184" s="59"/>
      <c r="Q184" s="59" t="n">
        <v>2281101.65</v>
      </c>
      <c r="R184" s="60" t="n">
        <f aca="false">Q184/K184</f>
        <v>0.993078646060078</v>
      </c>
    </row>
    <row r="185" s="61" customFormat="true" ht="12.75" hidden="false" customHeight="false" outlineLevel="0" collapsed="false">
      <c r="A185" s="53"/>
      <c r="B185" s="54"/>
      <c r="C185" s="53"/>
      <c r="D185" s="43" t="s">
        <v>34</v>
      </c>
      <c r="E185" s="55" t="s">
        <v>35</v>
      </c>
      <c r="F185" s="56" t="n">
        <v>5000000</v>
      </c>
      <c r="G185" s="56"/>
      <c r="H185" s="56" t="n">
        <v>5000000</v>
      </c>
      <c r="I185" s="57" t="n">
        <v>4750000</v>
      </c>
      <c r="J185" s="57"/>
      <c r="K185" s="57" t="n">
        <v>4750000</v>
      </c>
      <c r="L185" s="57" t="n">
        <v>2526349.01</v>
      </c>
      <c r="M185" s="58"/>
      <c r="N185" s="57" t="n">
        <v>2526349.01</v>
      </c>
      <c r="O185" s="57" t="n">
        <v>2526349.01</v>
      </c>
      <c r="P185" s="59" t="n">
        <v>9000</v>
      </c>
      <c r="Q185" s="59" t="n">
        <v>2535349.01</v>
      </c>
      <c r="R185" s="60" t="n">
        <f aca="false">Q185/K185</f>
        <v>0.53375768631579</v>
      </c>
    </row>
    <row r="186" s="61" customFormat="true" ht="12.75" hidden="false" customHeight="false" outlineLevel="0" collapsed="false">
      <c r="A186" s="53"/>
      <c r="B186" s="54"/>
      <c r="C186" s="53"/>
      <c r="D186" s="43" t="s">
        <v>36</v>
      </c>
      <c r="E186" s="55" t="s">
        <v>37</v>
      </c>
      <c r="F186" s="56" t="n">
        <v>17500000</v>
      </c>
      <c r="G186" s="56"/>
      <c r="H186" s="56" t="n">
        <v>17500000</v>
      </c>
      <c r="I186" s="57" t="n">
        <v>16625000</v>
      </c>
      <c r="J186" s="57"/>
      <c r="K186" s="57" t="n">
        <v>16625000</v>
      </c>
      <c r="L186" s="57" t="n">
        <v>11824206.35</v>
      </c>
      <c r="M186" s="58"/>
      <c r="N186" s="57" t="n">
        <v>11824206.35</v>
      </c>
      <c r="O186" s="57" t="n">
        <v>11824206.35</v>
      </c>
      <c r="P186" s="59"/>
      <c r="Q186" s="59" t="n">
        <v>11824206.35</v>
      </c>
      <c r="R186" s="60" t="n">
        <f aca="false">Q186/K186</f>
        <v>0.711230457142857</v>
      </c>
    </row>
    <row r="187" s="61" customFormat="true" ht="12.75" hidden="false" customHeight="false" outlineLevel="0" collapsed="false">
      <c r="A187" s="53"/>
      <c r="B187" s="54"/>
      <c r="C187" s="53"/>
      <c r="D187" s="43" t="s">
        <v>38</v>
      </c>
      <c r="E187" s="55" t="s">
        <v>39</v>
      </c>
      <c r="F187" s="56" t="n">
        <v>8000000</v>
      </c>
      <c r="G187" s="56"/>
      <c r="H187" s="56" t="n">
        <v>8000000</v>
      </c>
      <c r="I187" s="57" t="n">
        <v>7600000</v>
      </c>
      <c r="J187" s="57"/>
      <c r="K187" s="57" t="n">
        <v>7600000</v>
      </c>
      <c r="L187" s="57" t="n">
        <v>6334054.43</v>
      </c>
      <c r="M187" s="58"/>
      <c r="N187" s="57" t="n">
        <v>6334054.43</v>
      </c>
      <c r="O187" s="57" t="n">
        <v>6334054.43</v>
      </c>
      <c r="P187" s="59" t="n">
        <v>3676000</v>
      </c>
      <c r="Q187" s="59" t="n">
        <v>10010054.43</v>
      </c>
      <c r="R187" s="60" t="n">
        <f aca="false">Q187/K187</f>
        <v>1.317112425</v>
      </c>
    </row>
    <row r="188" s="65" customFormat="true" ht="25.5" hidden="false" customHeight="false" outlineLevel="0" collapsed="false">
      <c r="A188" s="63"/>
      <c r="B188" s="64"/>
      <c r="C188" s="63"/>
      <c r="D188" s="64" t="s">
        <v>40</v>
      </c>
      <c r="E188" s="62" t="s">
        <v>41</v>
      </c>
      <c r="F188" s="56" t="n">
        <v>500000</v>
      </c>
      <c r="G188" s="56"/>
      <c r="H188" s="56" t="n">
        <v>500000</v>
      </c>
      <c r="I188" s="57" t="n">
        <v>500000</v>
      </c>
      <c r="J188" s="57"/>
      <c r="K188" s="57" t="n">
        <v>500000</v>
      </c>
      <c r="L188" s="57" t="n">
        <v>173995.17</v>
      </c>
      <c r="M188" s="58"/>
      <c r="N188" s="57" t="n">
        <v>173995.17</v>
      </c>
      <c r="O188" s="57" t="n">
        <v>173995.17</v>
      </c>
      <c r="P188" s="59"/>
      <c r="Q188" s="59" t="n">
        <v>173995.17</v>
      </c>
      <c r="R188" s="60" t="n">
        <f aca="false">Q188/K188</f>
        <v>0.34799034</v>
      </c>
    </row>
    <row r="189" s="61" customFormat="true" ht="12.75" hidden="false" customHeight="false" outlineLevel="0" collapsed="false">
      <c r="A189" s="53"/>
      <c r="B189" s="54"/>
      <c r="C189" s="53"/>
      <c r="D189" s="43" t="s">
        <v>42</v>
      </c>
      <c r="E189" s="55" t="s">
        <v>43</v>
      </c>
      <c r="F189" s="56" t="n">
        <v>3000000</v>
      </c>
      <c r="G189" s="56"/>
      <c r="H189" s="56" t="n">
        <v>3000000</v>
      </c>
      <c r="I189" s="57" t="n">
        <v>2850000</v>
      </c>
      <c r="J189" s="57"/>
      <c r="K189" s="57" t="n">
        <v>2850000</v>
      </c>
      <c r="L189" s="57" t="n">
        <v>1546575.95</v>
      </c>
      <c r="M189" s="58"/>
      <c r="N189" s="57" t="n">
        <v>1546575.95</v>
      </c>
      <c r="O189" s="57" t="n">
        <v>1546575.95</v>
      </c>
      <c r="P189" s="59" t="n">
        <v>45000</v>
      </c>
      <c r="Q189" s="59" t="n">
        <v>1591575.95</v>
      </c>
      <c r="R189" s="60" t="n">
        <f aca="false">Q189/K189</f>
        <v>0.558447701754386</v>
      </c>
    </row>
    <row r="190" s="65" customFormat="true" ht="12.75" hidden="false" customHeight="false" outlineLevel="0" collapsed="false">
      <c r="A190" s="63"/>
      <c r="B190" s="64"/>
      <c r="C190" s="63"/>
      <c r="D190" s="64" t="s">
        <v>44</v>
      </c>
      <c r="E190" s="62" t="s">
        <v>77</v>
      </c>
      <c r="F190" s="56" t="n">
        <v>228604500</v>
      </c>
      <c r="G190" s="56"/>
      <c r="H190" s="56" t="n">
        <v>228604500</v>
      </c>
      <c r="I190" s="57" t="n">
        <v>228604500</v>
      </c>
      <c r="J190" s="57"/>
      <c r="K190" s="57" t="n">
        <v>228604500</v>
      </c>
      <c r="L190" s="57" t="n">
        <v>199879871.37</v>
      </c>
      <c r="M190" s="58"/>
      <c r="N190" s="57" t="n">
        <v>199879871.37</v>
      </c>
      <c r="O190" s="57" t="n">
        <v>199879871.37</v>
      </c>
      <c r="P190" s="59"/>
      <c r="Q190" s="59" t="n">
        <v>199879871.37</v>
      </c>
      <c r="R190" s="60" t="n">
        <f aca="false">Q190/K190</f>
        <v>0.874347930027624</v>
      </c>
    </row>
    <row r="191" s="65" customFormat="true" ht="12.75" hidden="false" customHeight="false" outlineLevel="0" collapsed="false">
      <c r="A191" s="63"/>
      <c r="B191" s="64"/>
      <c r="C191" s="63"/>
      <c r="D191" s="64" t="s">
        <v>48</v>
      </c>
      <c r="E191" s="62" t="s">
        <v>49</v>
      </c>
      <c r="F191" s="56"/>
      <c r="G191" s="56"/>
      <c r="H191" s="56"/>
      <c r="I191" s="57"/>
      <c r="J191" s="57"/>
      <c r="K191" s="57"/>
      <c r="L191" s="57"/>
      <c r="M191" s="58"/>
      <c r="N191" s="57"/>
      <c r="O191" s="57"/>
      <c r="P191" s="59"/>
      <c r="Q191" s="59"/>
      <c r="R191" s="60"/>
    </row>
    <row r="192" s="61" customFormat="true" ht="12.75" hidden="false" customHeight="false" outlineLevel="0" collapsed="false">
      <c r="A192" s="53"/>
      <c r="B192" s="54"/>
      <c r="C192" s="53"/>
      <c r="D192" s="43" t="s">
        <v>50</v>
      </c>
      <c r="E192" s="55" t="s">
        <v>51</v>
      </c>
      <c r="F192" s="56" t="n">
        <v>4000000</v>
      </c>
      <c r="G192" s="56"/>
      <c r="H192" s="56" t="n">
        <v>4000000</v>
      </c>
      <c r="I192" s="57" t="n">
        <v>4000000</v>
      </c>
      <c r="J192" s="57"/>
      <c r="K192" s="57" t="n">
        <v>4000000</v>
      </c>
      <c r="L192" s="57" t="n">
        <v>986184.91</v>
      </c>
      <c r="M192" s="58"/>
      <c r="N192" s="57" t="n">
        <v>986184.91</v>
      </c>
      <c r="O192" s="57" t="n">
        <v>986184.91</v>
      </c>
      <c r="P192" s="59"/>
      <c r="Q192" s="59" t="n">
        <v>986184.91</v>
      </c>
      <c r="R192" s="60" t="n">
        <f aca="false">Q192/K192</f>
        <v>0.2465462275</v>
      </c>
    </row>
    <row r="193" s="61" customFormat="true" ht="13.5" hidden="false" customHeight="false" outlineLevel="0" collapsed="false">
      <c r="A193" s="53"/>
      <c r="B193" s="54"/>
      <c r="C193" s="53"/>
      <c r="D193" s="43" t="s">
        <v>69</v>
      </c>
      <c r="E193" s="55" t="s">
        <v>70</v>
      </c>
      <c r="F193" s="56" t="n">
        <v>2000000</v>
      </c>
      <c r="G193" s="56"/>
      <c r="H193" s="56" t="n">
        <v>2000000</v>
      </c>
      <c r="I193" s="57" t="n">
        <v>2000000</v>
      </c>
      <c r="J193" s="57"/>
      <c r="K193" s="57" t="n">
        <v>2000000</v>
      </c>
      <c r="L193" s="57"/>
      <c r="M193" s="58"/>
      <c r="N193" s="57"/>
      <c r="O193" s="57"/>
      <c r="P193" s="59"/>
      <c r="Q193" s="59"/>
      <c r="R193" s="60" t="n">
        <f aca="false">Q193/K193</f>
        <v>0</v>
      </c>
    </row>
    <row r="194" s="46" customFormat="true" ht="12.75" hidden="false" customHeight="false" outlineLevel="0" collapsed="false">
      <c r="A194" s="53"/>
      <c r="B194" s="53"/>
      <c r="C194" s="53"/>
      <c r="D194" s="43"/>
      <c r="E194" s="69" t="s">
        <v>52</v>
      </c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60"/>
    </row>
    <row r="195" s="61" customFormat="true" ht="12.75" hidden="false" customHeight="false" outlineLevel="0" collapsed="false">
      <c r="A195" s="53"/>
      <c r="B195" s="54"/>
      <c r="C195" s="53"/>
      <c r="D195" s="43" t="s">
        <v>53</v>
      </c>
      <c r="E195" s="55" t="s">
        <v>54</v>
      </c>
      <c r="F195" s="56" t="n">
        <v>310866500</v>
      </c>
      <c r="G195" s="56"/>
      <c r="H195" s="56" t="n">
        <v>310866500</v>
      </c>
      <c r="I195" s="56" t="n">
        <v>310867500</v>
      </c>
      <c r="J195" s="56"/>
      <c r="K195" s="56" t="n">
        <v>310867500</v>
      </c>
      <c r="L195" s="56" t="n">
        <v>264402177.27</v>
      </c>
      <c r="M195" s="56"/>
      <c r="N195" s="56" t="n">
        <v>264402177.27</v>
      </c>
      <c r="O195" s="56" t="n">
        <v>264402177.27</v>
      </c>
      <c r="P195" s="56"/>
      <c r="Q195" s="56" t="n">
        <v>264402177.27</v>
      </c>
      <c r="R195" s="60" t="n">
        <f aca="false">Q195/K195</f>
        <v>0.850530136698111</v>
      </c>
    </row>
    <row r="196" s="61" customFormat="true" ht="13.5" hidden="false" customHeight="false" outlineLevel="0" collapsed="false">
      <c r="A196" s="53"/>
      <c r="B196" s="54"/>
      <c r="C196" s="53"/>
      <c r="D196" s="43" t="s">
        <v>82</v>
      </c>
      <c r="E196" s="55" t="s">
        <v>83</v>
      </c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 t="n">
        <v>3730000</v>
      </c>
      <c r="Q196" s="56" t="n">
        <v>3730000</v>
      </c>
      <c r="R196" s="60"/>
    </row>
    <row r="197" s="46" customFormat="true" ht="13.5" hidden="false" customHeight="false" outlineLevel="0" collapsed="false">
      <c r="A197" s="53"/>
      <c r="B197" s="53"/>
      <c r="C197" s="53"/>
      <c r="D197" s="43"/>
      <c r="E197" s="69" t="s">
        <v>55</v>
      </c>
      <c r="F197" s="70" t="n">
        <v>310866500</v>
      </c>
      <c r="G197" s="70"/>
      <c r="H197" s="70" t="n">
        <v>310866500</v>
      </c>
      <c r="I197" s="70" t="n">
        <v>310867500</v>
      </c>
      <c r="J197" s="70"/>
      <c r="K197" s="70" t="n">
        <v>310867500</v>
      </c>
      <c r="L197" s="70" t="n">
        <v>264402177.27</v>
      </c>
      <c r="M197" s="70"/>
      <c r="N197" s="70" t="n">
        <v>264402177.27</v>
      </c>
      <c r="O197" s="70" t="n">
        <v>264402177.27</v>
      </c>
      <c r="P197" s="70" t="n">
        <v>3730000</v>
      </c>
      <c r="Q197" s="70" t="n">
        <v>268132177.27</v>
      </c>
      <c r="R197" s="60" t="n">
        <f aca="false">Q197/K197</f>
        <v>0.86252881780823</v>
      </c>
    </row>
    <row r="198" s="46" customFormat="true" ht="12.75" hidden="false" customHeight="false" outlineLevel="0" collapsed="false">
      <c r="A198" s="53"/>
      <c r="B198" s="53"/>
      <c r="C198" s="53"/>
      <c r="D198" s="43"/>
      <c r="E198" s="69" t="s">
        <v>119</v>
      </c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60"/>
    </row>
    <row r="199" s="61" customFormat="true" ht="12.75" hidden="false" customHeight="false" outlineLevel="0" collapsed="false">
      <c r="A199" s="53"/>
      <c r="B199" s="54"/>
      <c r="C199" s="53"/>
      <c r="D199" s="43" t="s">
        <v>53</v>
      </c>
      <c r="E199" s="55" t="s">
        <v>54</v>
      </c>
      <c r="F199" s="56" t="n">
        <v>310866500</v>
      </c>
      <c r="G199" s="56"/>
      <c r="H199" s="56" t="n">
        <v>310866500</v>
      </c>
      <c r="I199" s="56" t="n">
        <v>310867500</v>
      </c>
      <c r="J199" s="56"/>
      <c r="K199" s="56" t="n">
        <v>310867500</v>
      </c>
      <c r="L199" s="56" t="n">
        <v>264402177.27</v>
      </c>
      <c r="M199" s="56"/>
      <c r="N199" s="56" t="n">
        <v>264402177.27</v>
      </c>
      <c r="O199" s="56" t="n">
        <v>264402177.27</v>
      </c>
      <c r="P199" s="56"/>
      <c r="Q199" s="56" t="n">
        <v>264402177.27</v>
      </c>
      <c r="R199" s="60" t="n">
        <f aca="false">Q199/K199</f>
        <v>0.850530136698111</v>
      </c>
    </row>
    <row r="200" s="61" customFormat="true" ht="13.5" hidden="false" customHeight="false" outlineLevel="0" collapsed="false">
      <c r="A200" s="53"/>
      <c r="B200" s="54"/>
      <c r="C200" s="53"/>
      <c r="D200" s="43" t="s">
        <v>82</v>
      </c>
      <c r="E200" s="55" t="s">
        <v>83</v>
      </c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 t="n">
        <v>3730000</v>
      </c>
      <c r="Q200" s="56" t="n">
        <v>3730000</v>
      </c>
      <c r="R200" s="60"/>
    </row>
    <row r="201" s="46" customFormat="true" ht="13.5" hidden="false" customHeight="false" outlineLevel="0" collapsed="false">
      <c r="A201" s="53"/>
      <c r="B201" s="53"/>
      <c r="C201" s="53"/>
      <c r="D201" s="43"/>
      <c r="E201" s="69" t="s">
        <v>120</v>
      </c>
      <c r="F201" s="70" t="n">
        <v>310866500</v>
      </c>
      <c r="G201" s="70"/>
      <c r="H201" s="70" t="n">
        <v>310866500</v>
      </c>
      <c r="I201" s="70" t="n">
        <v>310867500</v>
      </c>
      <c r="J201" s="70"/>
      <c r="K201" s="70" t="n">
        <v>310867500</v>
      </c>
      <c r="L201" s="70" t="n">
        <v>264402177.27</v>
      </c>
      <c r="M201" s="70"/>
      <c r="N201" s="70" t="n">
        <v>264402177.27</v>
      </c>
      <c r="O201" s="70" t="n">
        <v>264402177.27</v>
      </c>
      <c r="P201" s="70" t="n">
        <v>3730000</v>
      </c>
      <c r="Q201" s="70" t="n">
        <v>268132177.27</v>
      </c>
      <c r="R201" s="60" t="n">
        <f aca="false">Q201/K201</f>
        <v>0.86252881780823</v>
      </c>
    </row>
    <row r="202" s="61" customFormat="true" ht="16.5" hidden="false" customHeight="true" outlineLevel="0" collapsed="false">
      <c r="A202" s="53"/>
      <c r="B202" s="54"/>
      <c r="C202" s="53"/>
      <c r="D202" s="43"/>
      <c r="E202" s="77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60"/>
    </row>
    <row r="203" s="61" customFormat="true" ht="25.5" hidden="false" customHeight="false" outlineLevel="0" collapsed="false">
      <c r="A203" s="53"/>
      <c r="B203" s="63" t="s">
        <v>121</v>
      </c>
      <c r="C203" s="53"/>
      <c r="D203" s="42"/>
      <c r="E203" s="44" t="s">
        <v>122</v>
      </c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60"/>
    </row>
    <row r="204" s="81" customFormat="true" ht="12.75" hidden="false" customHeight="false" outlineLevel="0" collapsed="false">
      <c r="A204" s="53"/>
      <c r="B204" s="54"/>
      <c r="C204" s="48" t="s">
        <v>123</v>
      </c>
      <c r="D204" s="80"/>
      <c r="E204" s="49" t="s">
        <v>124</v>
      </c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60"/>
    </row>
    <row r="205" s="61" customFormat="true" ht="12.75" hidden="false" customHeight="false" outlineLevel="0" collapsed="false">
      <c r="A205" s="53"/>
      <c r="B205" s="54"/>
      <c r="C205" s="48"/>
      <c r="D205" s="43" t="s">
        <v>28</v>
      </c>
      <c r="E205" s="55" t="s">
        <v>29</v>
      </c>
      <c r="F205" s="56" t="n">
        <v>2546000</v>
      </c>
      <c r="G205" s="56"/>
      <c r="H205" s="56" t="n">
        <v>2546000</v>
      </c>
      <c r="I205" s="57" t="n">
        <v>2546000</v>
      </c>
      <c r="J205" s="57"/>
      <c r="K205" s="57" t="n">
        <v>2546000</v>
      </c>
      <c r="L205" s="57" t="n">
        <v>2543989.47</v>
      </c>
      <c r="M205" s="58"/>
      <c r="N205" s="57" t="n">
        <v>2543989.47</v>
      </c>
      <c r="O205" s="57" t="n">
        <v>2543989.47</v>
      </c>
      <c r="P205" s="58"/>
      <c r="Q205" s="59" t="n">
        <v>2543989.47</v>
      </c>
      <c r="R205" s="60" t="n">
        <f aca="false">Q205/K205</f>
        <v>0.999210318146112</v>
      </c>
    </row>
    <row r="206" s="61" customFormat="true" ht="12.75" hidden="false" customHeight="false" outlineLevel="0" collapsed="false">
      <c r="A206" s="53"/>
      <c r="B206" s="54"/>
      <c r="C206" s="53"/>
      <c r="D206" s="43" t="s">
        <v>34</v>
      </c>
      <c r="E206" s="55" t="s">
        <v>35</v>
      </c>
      <c r="F206" s="56" t="n">
        <v>200000</v>
      </c>
      <c r="G206" s="56"/>
      <c r="H206" s="56" t="n">
        <v>200000</v>
      </c>
      <c r="I206" s="57" t="n">
        <v>200000</v>
      </c>
      <c r="J206" s="57"/>
      <c r="K206" s="57" t="n">
        <v>200000</v>
      </c>
      <c r="L206" s="57" t="n">
        <v>172740.72</v>
      </c>
      <c r="M206" s="58"/>
      <c r="N206" s="57" t="n">
        <v>172740.72</v>
      </c>
      <c r="O206" s="57" t="n">
        <v>172740.72</v>
      </c>
      <c r="P206" s="58"/>
      <c r="Q206" s="59" t="n">
        <v>172740.72</v>
      </c>
      <c r="R206" s="60" t="n">
        <f aca="false">Q206/K206</f>
        <v>0.8637036</v>
      </c>
    </row>
    <row r="207" s="61" customFormat="true" ht="12.75" hidden="false" customHeight="false" outlineLevel="0" collapsed="false">
      <c r="A207" s="53"/>
      <c r="B207" s="54"/>
      <c r="C207" s="53"/>
      <c r="D207" s="43" t="s">
        <v>36</v>
      </c>
      <c r="E207" s="55" t="s">
        <v>37</v>
      </c>
      <c r="F207" s="56" t="n">
        <v>340000</v>
      </c>
      <c r="G207" s="56"/>
      <c r="H207" s="56" t="n">
        <v>340000</v>
      </c>
      <c r="I207" s="57" t="n">
        <v>340000</v>
      </c>
      <c r="J207" s="57"/>
      <c r="K207" s="57" t="n">
        <v>340000</v>
      </c>
      <c r="L207" s="57" t="n">
        <v>208680.15</v>
      </c>
      <c r="M207" s="58"/>
      <c r="N207" s="57" t="n">
        <v>208680.15</v>
      </c>
      <c r="O207" s="57" t="n">
        <v>208680.15</v>
      </c>
      <c r="P207" s="58"/>
      <c r="Q207" s="59" t="n">
        <v>208680.15</v>
      </c>
      <c r="R207" s="60" t="n">
        <f aca="false">Q207/K207</f>
        <v>0.613765147058824</v>
      </c>
    </row>
    <row r="208" s="61" customFormat="true" ht="12.75" hidden="false" customHeight="false" outlineLevel="0" collapsed="false">
      <c r="A208" s="53"/>
      <c r="B208" s="54"/>
      <c r="C208" s="53"/>
      <c r="D208" s="43" t="s">
        <v>38</v>
      </c>
      <c r="E208" s="55" t="s">
        <v>39</v>
      </c>
      <c r="F208" s="56" t="n">
        <v>1350000</v>
      </c>
      <c r="G208" s="56"/>
      <c r="H208" s="56" t="n">
        <v>1350000</v>
      </c>
      <c r="I208" s="57" t="n">
        <v>1350000</v>
      </c>
      <c r="J208" s="57"/>
      <c r="K208" s="57" t="n">
        <v>1350000</v>
      </c>
      <c r="L208" s="57" t="n">
        <v>1183440.29</v>
      </c>
      <c r="M208" s="58"/>
      <c r="N208" s="57" t="n">
        <v>1183440.29</v>
      </c>
      <c r="O208" s="57" t="n">
        <v>1183440.29</v>
      </c>
      <c r="P208" s="58"/>
      <c r="Q208" s="59" t="n">
        <v>1183440.29</v>
      </c>
      <c r="R208" s="60" t="n">
        <f aca="false">Q208/K208</f>
        <v>0.876622437037037</v>
      </c>
    </row>
    <row r="209" s="65" customFormat="true" ht="25.5" hidden="false" customHeight="false" outlineLevel="0" collapsed="false">
      <c r="A209" s="63"/>
      <c r="B209" s="64"/>
      <c r="C209" s="63"/>
      <c r="D209" s="64" t="s">
        <v>40</v>
      </c>
      <c r="E209" s="62" t="s">
        <v>41</v>
      </c>
      <c r="F209" s="56" t="n">
        <v>60000</v>
      </c>
      <c r="G209" s="56"/>
      <c r="H209" s="56" t="n">
        <v>60000</v>
      </c>
      <c r="I209" s="57" t="n">
        <v>60000</v>
      </c>
      <c r="J209" s="57"/>
      <c r="K209" s="57" t="n">
        <v>60000</v>
      </c>
      <c r="L209" s="57" t="n">
        <v>16388.34</v>
      </c>
      <c r="M209" s="58"/>
      <c r="N209" s="57" t="n">
        <v>16388.34</v>
      </c>
      <c r="O209" s="57" t="n">
        <v>16388.34</v>
      </c>
      <c r="P209" s="58"/>
      <c r="Q209" s="59" t="n">
        <v>16388.34</v>
      </c>
      <c r="R209" s="60" t="n">
        <f aca="false">Q209/K209</f>
        <v>0.273139</v>
      </c>
    </row>
    <row r="210" s="61" customFormat="true" ht="13.5" hidden="false" customHeight="false" outlineLevel="0" collapsed="false">
      <c r="A210" s="53"/>
      <c r="B210" s="54"/>
      <c r="C210" s="53"/>
      <c r="D210" s="43" t="s">
        <v>42</v>
      </c>
      <c r="E210" s="55" t="s">
        <v>43</v>
      </c>
      <c r="F210" s="56" t="n">
        <v>150000</v>
      </c>
      <c r="G210" s="56"/>
      <c r="H210" s="56" t="n">
        <v>150000</v>
      </c>
      <c r="I210" s="57" t="n">
        <v>150000</v>
      </c>
      <c r="J210" s="57"/>
      <c r="K210" s="57" t="n">
        <v>150000</v>
      </c>
      <c r="L210" s="57" t="n">
        <v>91325.88</v>
      </c>
      <c r="M210" s="58"/>
      <c r="N210" s="57" t="n">
        <v>91325.88</v>
      </c>
      <c r="O210" s="57" t="n">
        <v>91325.88</v>
      </c>
      <c r="P210" s="58"/>
      <c r="Q210" s="59" t="n">
        <v>91325.88</v>
      </c>
      <c r="R210" s="60" t="n">
        <f aca="false">Q210/K210</f>
        <v>0.6088392</v>
      </c>
    </row>
    <row r="211" s="46" customFormat="true" ht="12.75" hidden="false" customHeight="false" outlineLevel="0" collapsed="false">
      <c r="A211" s="53"/>
      <c r="B211" s="53"/>
      <c r="C211" s="53"/>
      <c r="D211" s="43"/>
      <c r="E211" s="69" t="s">
        <v>125</v>
      </c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60"/>
    </row>
    <row r="212" s="61" customFormat="true" ht="13.5" hidden="false" customHeight="false" outlineLevel="0" collapsed="false">
      <c r="A212" s="53"/>
      <c r="B212" s="54"/>
      <c r="C212" s="53"/>
      <c r="D212" s="43" t="s">
        <v>53</v>
      </c>
      <c r="E212" s="55" t="s">
        <v>54</v>
      </c>
      <c r="F212" s="56" t="n">
        <v>4646000</v>
      </c>
      <c r="G212" s="56"/>
      <c r="H212" s="56" t="n">
        <v>4646000</v>
      </c>
      <c r="I212" s="56" t="n">
        <v>4646000</v>
      </c>
      <c r="J212" s="56"/>
      <c r="K212" s="56" t="n">
        <v>4646000</v>
      </c>
      <c r="L212" s="56" t="n">
        <v>4216564.85</v>
      </c>
      <c r="M212" s="56"/>
      <c r="N212" s="56" t="n">
        <v>4216564.85</v>
      </c>
      <c r="O212" s="56" t="n">
        <v>4216564.85</v>
      </c>
      <c r="P212" s="56"/>
      <c r="Q212" s="56" t="n">
        <v>4216564.85</v>
      </c>
      <c r="R212" s="60" t="n">
        <f aca="false">Q212/K212</f>
        <v>0.907568844167025</v>
      </c>
    </row>
    <row r="213" s="46" customFormat="true" ht="13.5" hidden="false" customHeight="false" outlineLevel="0" collapsed="false">
      <c r="A213" s="53"/>
      <c r="B213" s="53"/>
      <c r="C213" s="53"/>
      <c r="D213" s="43"/>
      <c r="E213" s="69" t="s">
        <v>126</v>
      </c>
      <c r="F213" s="70" t="n">
        <v>4646000</v>
      </c>
      <c r="G213" s="70"/>
      <c r="H213" s="70" t="n">
        <v>4646000</v>
      </c>
      <c r="I213" s="70" t="n">
        <v>4646000</v>
      </c>
      <c r="J213" s="70"/>
      <c r="K213" s="70" t="n">
        <v>4646000</v>
      </c>
      <c r="L213" s="70" t="n">
        <v>4216564.85</v>
      </c>
      <c r="M213" s="70"/>
      <c r="N213" s="70" t="n">
        <v>4216564.85</v>
      </c>
      <c r="O213" s="70" t="n">
        <v>4216564.85</v>
      </c>
      <c r="P213" s="70"/>
      <c r="Q213" s="70" t="n">
        <v>4216564.85</v>
      </c>
      <c r="R213" s="60" t="n">
        <f aca="false">Q213/K213</f>
        <v>0.907568844167025</v>
      </c>
    </row>
    <row r="214" s="46" customFormat="true" ht="12.75" hidden="false" customHeight="false" outlineLevel="0" collapsed="false">
      <c r="A214" s="53"/>
      <c r="B214" s="53"/>
      <c r="C214" s="53"/>
      <c r="D214" s="43"/>
      <c r="E214" s="69" t="s">
        <v>127</v>
      </c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60"/>
    </row>
    <row r="215" s="61" customFormat="true" ht="13.5" hidden="false" customHeight="false" outlineLevel="0" collapsed="false">
      <c r="A215" s="53"/>
      <c r="B215" s="54"/>
      <c r="C215" s="53"/>
      <c r="D215" s="43" t="s">
        <v>53</v>
      </c>
      <c r="E215" s="55" t="s">
        <v>54</v>
      </c>
      <c r="F215" s="56" t="n">
        <v>4646000</v>
      </c>
      <c r="G215" s="56"/>
      <c r="H215" s="56" t="n">
        <v>4646000</v>
      </c>
      <c r="I215" s="56" t="n">
        <v>4646000</v>
      </c>
      <c r="J215" s="56"/>
      <c r="K215" s="75" t="n">
        <v>4646000</v>
      </c>
      <c r="L215" s="56" t="n">
        <v>4216564.85</v>
      </c>
      <c r="M215" s="56"/>
      <c r="N215" s="75" t="n">
        <v>4216564.85</v>
      </c>
      <c r="O215" s="56" t="n">
        <v>4216564.85</v>
      </c>
      <c r="P215" s="56"/>
      <c r="Q215" s="75" t="n">
        <v>4216564.85</v>
      </c>
      <c r="R215" s="60" t="n">
        <f aca="false">Q215/K215</f>
        <v>0.907568844167025</v>
      </c>
    </row>
    <row r="216" s="46" customFormat="true" ht="13.5" hidden="false" customHeight="false" outlineLevel="0" collapsed="false">
      <c r="A216" s="53"/>
      <c r="B216" s="53"/>
      <c r="C216" s="53"/>
      <c r="D216" s="43"/>
      <c r="E216" s="69" t="s">
        <v>128</v>
      </c>
      <c r="F216" s="70" t="n">
        <v>4646000</v>
      </c>
      <c r="G216" s="70"/>
      <c r="H216" s="70" t="n">
        <v>4646000</v>
      </c>
      <c r="I216" s="70" t="n">
        <v>4646000</v>
      </c>
      <c r="J216" s="70"/>
      <c r="K216" s="94" t="n">
        <v>4646000</v>
      </c>
      <c r="L216" s="70" t="n">
        <v>4216564.85</v>
      </c>
      <c r="M216" s="70"/>
      <c r="N216" s="94" t="n">
        <v>4216564.85</v>
      </c>
      <c r="O216" s="70" t="n">
        <v>4216564.85</v>
      </c>
      <c r="P216" s="70"/>
      <c r="Q216" s="94" t="n">
        <v>4216564.85</v>
      </c>
      <c r="R216" s="60" t="n">
        <f aca="false">Q216/K216</f>
        <v>0.907568844167025</v>
      </c>
    </row>
    <row r="217" s="46" customFormat="true" ht="12.75" hidden="false" customHeight="false" outlineLevel="0" collapsed="false">
      <c r="A217" s="53"/>
      <c r="B217" s="53"/>
      <c r="C217" s="53"/>
      <c r="D217" s="43"/>
      <c r="E217" s="69" t="s">
        <v>129</v>
      </c>
      <c r="F217" s="70"/>
      <c r="G217" s="70"/>
      <c r="H217" s="70"/>
      <c r="I217" s="70"/>
      <c r="J217" s="70"/>
      <c r="K217" s="70"/>
      <c r="L217" s="70"/>
      <c r="M217" s="70"/>
      <c r="N217" s="70"/>
      <c r="O217" s="70" t="s">
        <v>130</v>
      </c>
      <c r="P217" s="70"/>
      <c r="Q217" s="70"/>
      <c r="R217" s="60"/>
    </row>
    <row r="218" s="61" customFormat="true" ht="12.75" hidden="false" customHeight="false" outlineLevel="0" collapsed="false">
      <c r="A218" s="53"/>
      <c r="B218" s="54"/>
      <c r="C218" s="53"/>
      <c r="D218" s="43" t="s">
        <v>53</v>
      </c>
      <c r="E218" s="55" t="s">
        <v>54</v>
      </c>
      <c r="F218" s="56" t="n">
        <v>315512500</v>
      </c>
      <c r="G218" s="56"/>
      <c r="H218" s="56" t="n">
        <v>315512500</v>
      </c>
      <c r="I218" s="56" t="n">
        <v>315513500</v>
      </c>
      <c r="J218" s="56"/>
      <c r="K218" s="56" t="n">
        <v>315513500</v>
      </c>
      <c r="L218" s="56" t="n">
        <v>268618742.12</v>
      </c>
      <c r="M218" s="56"/>
      <c r="N218" s="56" t="n">
        <v>268618742.12</v>
      </c>
      <c r="O218" s="56" t="n">
        <v>268618742.12</v>
      </c>
      <c r="P218" s="56"/>
      <c r="Q218" s="56" t="n">
        <v>268618742.12</v>
      </c>
      <c r="R218" s="60" t="n">
        <f aca="false">Q218/K218</f>
        <v>0.851370043183572</v>
      </c>
    </row>
    <row r="219" s="61" customFormat="true" ht="13.5" hidden="false" customHeight="false" outlineLevel="0" collapsed="false">
      <c r="A219" s="53"/>
      <c r="B219" s="54"/>
      <c r="C219" s="53"/>
      <c r="D219" s="43" t="s">
        <v>82</v>
      </c>
      <c r="E219" s="55" t="s">
        <v>83</v>
      </c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 t="n">
        <v>3730000</v>
      </c>
      <c r="Q219" s="56" t="n">
        <v>3730000</v>
      </c>
      <c r="R219" s="60"/>
    </row>
    <row r="220" s="46" customFormat="true" ht="13.5" hidden="false" customHeight="false" outlineLevel="0" collapsed="false">
      <c r="A220" s="53"/>
      <c r="B220" s="53"/>
      <c r="C220" s="53"/>
      <c r="D220" s="43"/>
      <c r="E220" s="69" t="s">
        <v>131</v>
      </c>
      <c r="F220" s="70" t="n">
        <v>315512500</v>
      </c>
      <c r="G220" s="70"/>
      <c r="H220" s="70" t="n">
        <v>315512500</v>
      </c>
      <c r="I220" s="70" t="n">
        <v>315513500</v>
      </c>
      <c r="J220" s="70"/>
      <c r="K220" s="70" t="n">
        <v>315513500</v>
      </c>
      <c r="L220" s="70" t="n">
        <v>268618742.12</v>
      </c>
      <c r="M220" s="70"/>
      <c r="N220" s="70" t="n">
        <v>268618742.12</v>
      </c>
      <c r="O220" s="70" t="n">
        <v>268618742.12</v>
      </c>
      <c r="P220" s="70" t="n">
        <v>3730000</v>
      </c>
      <c r="Q220" s="70" t="n">
        <v>272348742.12</v>
      </c>
      <c r="R220" s="60" t="n">
        <f aca="false">Q220/K220</f>
        <v>0.863192041291419</v>
      </c>
    </row>
    <row r="221" s="61" customFormat="true" ht="16.5" hidden="false" customHeight="true" outlineLevel="0" collapsed="false">
      <c r="A221" s="53"/>
      <c r="B221" s="54"/>
      <c r="C221" s="53"/>
      <c r="D221" s="43"/>
      <c r="E221" s="77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60"/>
    </row>
    <row r="222" s="61" customFormat="true" ht="25.5" hidden="false" customHeight="false" outlineLevel="0" collapsed="false">
      <c r="A222" s="63" t="s">
        <v>132</v>
      </c>
      <c r="B222" s="54"/>
      <c r="C222" s="53"/>
      <c r="D222" s="43"/>
      <c r="E222" s="44" t="s">
        <v>133</v>
      </c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60"/>
    </row>
    <row r="223" s="81" customFormat="true" ht="38.25" hidden="false" customHeight="false" outlineLevel="0" collapsed="false">
      <c r="A223" s="48"/>
      <c r="B223" s="80"/>
      <c r="C223" s="48" t="s">
        <v>20</v>
      </c>
      <c r="D223" s="80"/>
      <c r="E223" s="49" t="s">
        <v>21</v>
      </c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60"/>
    </row>
    <row r="224" s="61" customFormat="true" ht="12.75" hidden="false" customHeight="false" outlineLevel="0" collapsed="false">
      <c r="A224" s="53"/>
      <c r="B224" s="54"/>
      <c r="C224" s="53"/>
      <c r="D224" s="43" t="s">
        <v>22</v>
      </c>
      <c r="E224" s="55" t="s">
        <v>23</v>
      </c>
      <c r="F224" s="56" t="n">
        <v>14681000</v>
      </c>
      <c r="G224" s="56"/>
      <c r="H224" s="56" t="n">
        <v>14681000</v>
      </c>
      <c r="I224" s="57" t="n">
        <v>14149000</v>
      </c>
      <c r="J224" s="57"/>
      <c r="K224" s="57" t="n">
        <v>14149000</v>
      </c>
      <c r="L224" s="57" t="n">
        <v>14148581.5</v>
      </c>
      <c r="M224" s="58"/>
      <c r="N224" s="57" t="n">
        <v>14148581.5</v>
      </c>
      <c r="O224" s="57" t="n">
        <v>14148581.5</v>
      </c>
      <c r="P224" s="58"/>
      <c r="Q224" s="59" t="n">
        <v>14148581.5</v>
      </c>
      <c r="R224" s="60" t="n">
        <f aca="false">Q224/K224</f>
        <v>0.999970421937946</v>
      </c>
    </row>
    <row r="225" s="61" customFormat="true" ht="12.75" hidden="false" customHeight="false" outlineLevel="0" collapsed="false">
      <c r="A225" s="53"/>
      <c r="B225" s="54"/>
      <c r="C225" s="53"/>
      <c r="D225" s="43" t="s">
        <v>24</v>
      </c>
      <c r="E225" s="55" t="s">
        <v>25</v>
      </c>
      <c r="F225" s="56" t="n">
        <v>2764000</v>
      </c>
      <c r="G225" s="56"/>
      <c r="H225" s="56" t="n">
        <v>2764000</v>
      </c>
      <c r="I225" s="57" t="n">
        <v>2626000</v>
      </c>
      <c r="J225" s="57"/>
      <c r="K225" s="57" t="n">
        <v>2626000</v>
      </c>
      <c r="L225" s="57" t="n">
        <v>2542793</v>
      </c>
      <c r="M225" s="58"/>
      <c r="N225" s="57" t="n">
        <v>2542793</v>
      </c>
      <c r="O225" s="57" t="n">
        <v>2542793</v>
      </c>
      <c r="P225" s="58"/>
      <c r="Q225" s="59" t="n">
        <v>2542793</v>
      </c>
      <c r="R225" s="60" t="n">
        <f aca="false">Q225/K225</f>
        <v>0.968314166031988</v>
      </c>
    </row>
    <row r="226" s="61" customFormat="true" ht="12.75" hidden="false" customHeight="false" outlineLevel="0" collapsed="false">
      <c r="A226" s="53"/>
      <c r="B226" s="54"/>
      <c r="C226" s="53"/>
      <c r="D226" s="43" t="s">
        <v>26</v>
      </c>
      <c r="E226" s="55" t="s">
        <v>27</v>
      </c>
      <c r="F226" s="56" t="n">
        <v>1300000</v>
      </c>
      <c r="G226" s="56"/>
      <c r="H226" s="56" t="n">
        <v>1300000</v>
      </c>
      <c r="I226" s="57" t="n">
        <v>1300000</v>
      </c>
      <c r="J226" s="57"/>
      <c r="K226" s="57" t="n">
        <v>1300000</v>
      </c>
      <c r="L226" s="57" t="n">
        <v>471652.42</v>
      </c>
      <c r="M226" s="58"/>
      <c r="N226" s="57" t="n">
        <v>471652.42</v>
      </c>
      <c r="O226" s="57" t="n">
        <v>471652.42</v>
      </c>
      <c r="P226" s="58"/>
      <c r="Q226" s="59" t="n">
        <v>471652.42</v>
      </c>
      <c r="R226" s="60" t="n">
        <f aca="false">Q226/K226</f>
        <v>0.362809553846154</v>
      </c>
    </row>
    <row r="227" s="61" customFormat="true" ht="12.75" hidden="false" customHeight="false" outlineLevel="0" collapsed="false">
      <c r="A227" s="53"/>
      <c r="B227" s="54"/>
      <c r="C227" s="53"/>
      <c r="D227" s="43" t="s">
        <v>28</v>
      </c>
      <c r="E227" s="55" t="s">
        <v>134</v>
      </c>
      <c r="F227" s="56" t="n">
        <v>2400000</v>
      </c>
      <c r="G227" s="56"/>
      <c r="H227" s="56" t="n">
        <v>2400000</v>
      </c>
      <c r="I227" s="57" t="n">
        <v>2400000</v>
      </c>
      <c r="J227" s="57"/>
      <c r="K227" s="57" t="n">
        <v>2400000</v>
      </c>
      <c r="L227" s="57" t="n">
        <v>2145025.97</v>
      </c>
      <c r="M227" s="58"/>
      <c r="N227" s="57" t="n">
        <v>2145025.97</v>
      </c>
      <c r="O227" s="57" t="n">
        <v>2145025.97</v>
      </c>
      <c r="P227" s="58"/>
      <c r="Q227" s="59" t="n">
        <v>2145025.97</v>
      </c>
      <c r="R227" s="60" t="n">
        <f aca="false">Q227/K227</f>
        <v>0.893760820833333</v>
      </c>
    </row>
    <row r="228" s="61" customFormat="true" ht="12.75" hidden="false" customHeight="false" outlineLevel="0" collapsed="false">
      <c r="A228" s="53"/>
      <c r="B228" s="54"/>
      <c r="C228" s="53"/>
      <c r="D228" s="43" t="s">
        <v>30</v>
      </c>
      <c r="E228" s="55" t="s">
        <v>31</v>
      </c>
      <c r="F228" s="56" t="n">
        <v>260000</v>
      </c>
      <c r="G228" s="56"/>
      <c r="H228" s="56" t="n">
        <v>260000</v>
      </c>
      <c r="I228" s="57" t="n">
        <v>1364000</v>
      </c>
      <c r="J228" s="57"/>
      <c r="K228" s="57" t="n">
        <v>1364000</v>
      </c>
      <c r="L228" s="57" t="n">
        <v>1094860.86</v>
      </c>
      <c r="M228" s="58"/>
      <c r="N228" s="57" t="n">
        <v>1094860.86</v>
      </c>
      <c r="O228" s="57" t="n">
        <v>1094860.86</v>
      </c>
      <c r="P228" s="58"/>
      <c r="Q228" s="59" t="n">
        <v>1094860.86</v>
      </c>
      <c r="R228" s="60" t="n">
        <f aca="false">Q228/K228</f>
        <v>0.802683914956012</v>
      </c>
    </row>
    <row r="229" s="61" customFormat="true" ht="12.75" hidden="false" customHeight="false" outlineLevel="0" collapsed="false">
      <c r="A229" s="53"/>
      <c r="B229" s="54"/>
      <c r="C229" s="53"/>
      <c r="D229" s="43" t="s">
        <v>34</v>
      </c>
      <c r="E229" s="55" t="s">
        <v>35</v>
      </c>
      <c r="F229" s="56" t="n">
        <v>3198000</v>
      </c>
      <c r="G229" s="56"/>
      <c r="H229" s="56" t="n">
        <v>3198000</v>
      </c>
      <c r="I229" s="57" t="n">
        <v>3039000</v>
      </c>
      <c r="J229" s="57"/>
      <c r="K229" s="57" t="n">
        <v>3039000</v>
      </c>
      <c r="L229" s="57" t="n">
        <v>2373214.9</v>
      </c>
      <c r="M229" s="58"/>
      <c r="N229" s="57" t="n">
        <v>2373214.9</v>
      </c>
      <c r="O229" s="57" t="n">
        <v>2373214.9</v>
      </c>
      <c r="P229" s="58"/>
      <c r="Q229" s="59" t="n">
        <v>2373214.9</v>
      </c>
      <c r="R229" s="60" t="n">
        <f aca="false">Q229/K229</f>
        <v>0.780919677525502</v>
      </c>
    </row>
    <row r="230" s="61" customFormat="true" ht="12.75" hidden="false" customHeight="false" outlineLevel="0" collapsed="false">
      <c r="A230" s="53"/>
      <c r="B230" s="54"/>
      <c r="C230" s="53"/>
      <c r="D230" s="43" t="s">
        <v>36</v>
      </c>
      <c r="E230" s="55" t="s">
        <v>37</v>
      </c>
      <c r="F230" s="56" t="n">
        <v>3580000</v>
      </c>
      <c r="G230" s="56"/>
      <c r="H230" s="56" t="n">
        <v>3580000</v>
      </c>
      <c r="I230" s="57" t="n">
        <v>3401000</v>
      </c>
      <c r="J230" s="57"/>
      <c r="K230" s="57" t="n">
        <v>3401000</v>
      </c>
      <c r="L230" s="57" t="n">
        <v>2157184</v>
      </c>
      <c r="M230" s="58"/>
      <c r="N230" s="57" t="n">
        <v>2157184</v>
      </c>
      <c r="O230" s="57" t="n">
        <v>2157184</v>
      </c>
      <c r="P230" s="58"/>
      <c r="Q230" s="59" t="n">
        <v>2157184</v>
      </c>
      <c r="R230" s="60" t="n">
        <f aca="false">Q230/K230</f>
        <v>0.634279329608939</v>
      </c>
    </row>
    <row r="231" s="61" customFormat="true" ht="12.75" hidden="false" customHeight="false" outlineLevel="0" collapsed="false">
      <c r="A231" s="53"/>
      <c r="B231" s="54"/>
      <c r="C231" s="53"/>
      <c r="D231" s="43" t="s">
        <v>38</v>
      </c>
      <c r="E231" s="55" t="s">
        <v>39</v>
      </c>
      <c r="F231" s="56" t="n">
        <v>3600000</v>
      </c>
      <c r="G231" s="56"/>
      <c r="H231" s="56" t="n">
        <v>3600000</v>
      </c>
      <c r="I231" s="57" t="n">
        <v>3600000</v>
      </c>
      <c r="J231" s="57"/>
      <c r="K231" s="57" t="n">
        <v>3600000</v>
      </c>
      <c r="L231" s="57" t="n">
        <v>1543076.12</v>
      </c>
      <c r="M231" s="58"/>
      <c r="N231" s="57" t="n">
        <v>1543076.12</v>
      </c>
      <c r="O231" s="57" t="n">
        <v>1543076.12</v>
      </c>
      <c r="P231" s="58"/>
      <c r="Q231" s="59" t="n">
        <v>1543076.12</v>
      </c>
      <c r="R231" s="60" t="n">
        <f aca="false">Q231/K231</f>
        <v>0.428632255555556</v>
      </c>
    </row>
    <row r="232" s="65" customFormat="true" ht="25.5" hidden="false" customHeight="false" outlineLevel="0" collapsed="false">
      <c r="A232" s="63"/>
      <c r="B232" s="64"/>
      <c r="C232" s="63"/>
      <c r="D232" s="64" t="s">
        <v>40</v>
      </c>
      <c r="E232" s="62" t="s">
        <v>41</v>
      </c>
      <c r="F232" s="56" t="n">
        <v>260000</v>
      </c>
      <c r="G232" s="56"/>
      <c r="H232" s="56" t="n">
        <v>260000</v>
      </c>
      <c r="I232" s="57" t="n">
        <v>260000</v>
      </c>
      <c r="J232" s="57"/>
      <c r="K232" s="57" t="n">
        <v>260000</v>
      </c>
      <c r="L232" s="57" t="n">
        <v>63229.46</v>
      </c>
      <c r="M232" s="58"/>
      <c r="N232" s="57" t="n">
        <v>63229.46</v>
      </c>
      <c r="O232" s="57" t="n">
        <v>63229.46</v>
      </c>
      <c r="P232" s="58"/>
      <c r="Q232" s="59" t="n">
        <v>63229.46</v>
      </c>
      <c r="R232" s="60" t="n">
        <f aca="false">Q232/K232</f>
        <v>0.243190230769231</v>
      </c>
    </row>
    <row r="233" s="61" customFormat="true" ht="12.75" hidden="false" customHeight="false" outlineLevel="0" collapsed="false">
      <c r="A233" s="53"/>
      <c r="B233" s="54"/>
      <c r="C233" s="53"/>
      <c r="D233" s="43" t="s">
        <v>42</v>
      </c>
      <c r="E233" s="55" t="s">
        <v>43</v>
      </c>
      <c r="F233" s="56" t="n">
        <v>1933000</v>
      </c>
      <c r="G233" s="56"/>
      <c r="H233" s="56" t="n">
        <v>1933000</v>
      </c>
      <c r="I233" s="57" t="n">
        <v>1837000</v>
      </c>
      <c r="J233" s="57"/>
      <c r="K233" s="57" t="n">
        <v>1837000</v>
      </c>
      <c r="L233" s="57" t="n">
        <v>1010561.25</v>
      </c>
      <c r="M233" s="58"/>
      <c r="N233" s="57" t="n">
        <v>1010561.25</v>
      </c>
      <c r="O233" s="57" t="n">
        <v>1010561.25</v>
      </c>
      <c r="P233" s="58"/>
      <c r="Q233" s="59" t="n">
        <v>1010561.25</v>
      </c>
      <c r="R233" s="60" t="n">
        <f aca="false">Q233/K233</f>
        <v>0.550114997278171</v>
      </c>
    </row>
    <row r="234" s="65" customFormat="true" ht="25.5" hidden="false" customHeight="false" outlineLevel="0" collapsed="false">
      <c r="A234" s="63"/>
      <c r="B234" s="64"/>
      <c r="C234" s="63"/>
      <c r="D234" s="64" t="s">
        <v>46</v>
      </c>
      <c r="E234" s="62" t="s">
        <v>47</v>
      </c>
      <c r="F234" s="56" t="n">
        <v>110000</v>
      </c>
      <c r="G234" s="56"/>
      <c r="H234" s="56" t="n">
        <v>110000</v>
      </c>
      <c r="I234" s="57" t="n">
        <v>110000</v>
      </c>
      <c r="J234" s="57"/>
      <c r="K234" s="57" t="n">
        <v>110000</v>
      </c>
      <c r="L234" s="57" t="n">
        <v>4400</v>
      </c>
      <c r="M234" s="58"/>
      <c r="N234" s="57" t="n">
        <v>4400</v>
      </c>
      <c r="O234" s="57" t="n">
        <v>4400</v>
      </c>
      <c r="P234" s="58"/>
      <c r="Q234" s="59" t="n">
        <v>4400</v>
      </c>
      <c r="R234" s="60" t="n">
        <f aca="false">Q234/K234</f>
        <v>0.04</v>
      </c>
    </row>
    <row r="235" s="61" customFormat="true" ht="13.5" hidden="false" customHeight="false" outlineLevel="0" collapsed="false">
      <c r="A235" s="53"/>
      <c r="B235" s="54"/>
      <c r="C235" s="53"/>
      <c r="D235" s="43" t="s">
        <v>50</v>
      </c>
      <c r="E235" s="55" t="s">
        <v>51</v>
      </c>
      <c r="F235" s="56" t="n">
        <v>1035000</v>
      </c>
      <c r="G235" s="56"/>
      <c r="H235" s="56" t="n">
        <v>1035000</v>
      </c>
      <c r="I235" s="57" t="n">
        <v>1035000</v>
      </c>
      <c r="J235" s="57"/>
      <c r="K235" s="57" t="n">
        <v>1035000</v>
      </c>
      <c r="L235" s="57" t="n">
        <v>497822.27</v>
      </c>
      <c r="M235" s="58"/>
      <c r="N235" s="57" t="n">
        <v>497822.27</v>
      </c>
      <c r="O235" s="57" t="n">
        <v>497822.27</v>
      </c>
      <c r="P235" s="58"/>
      <c r="Q235" s="59" t="n">
        <v>497822.27</v>
      </c>
      <c r="R235" s="60" t="n">
        <f aca="false">Q235/K235</f>
        <v>0.480987700483092</v>
      </c>
    </row>
    <row r="236" s="46" customFormat="true" ht="12.75" hidden="false" customHeight="false" outlineLevel="0" collapsed="false">
      <c r="A236" s="53"/>
      <c r="B236" s="53"/>
      <c r="C236" s="53"/>
      <c r="D236" s="43"/>
      <c r="E236" s="69" t="s">
        <v>52</v>
      </c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60"/>
    </row>
    <row r="237" s="61" customFormat="true" ht="13.5" hidden="false" customHeight="false" outlineLevel="0" collapsed="false">
      <c r="A237" s="53"/>
      <c r="B237" s="54"/>
      <c r="C237" s="53"/>
      <c r="D237" s="43" t="s">
        <v>53</v>
      </c>
      <c r="E237" s="55" t="s">
        <v>54</v>
      </c>
      <c r="F237" s="56" t="n">
        <v>35121000</v>
      </c>
      <c r="G237" s="56"/>
      <c r="H237" s="56" t="n">
        <v>35121000</v>
      </c>
      <c r="I237" s="56" t="n">
        <v>35121000</v>
      </c>
      <c r="J237" s="56"/>
      <c r="K237" s="56" t="n">
        <v>35121000</v>
      </c>
      <c r="L237" s="56" t="n">
        <v>28052401.75</v>
      </c>
      <c r="M237" s="56"/>
      <c r="N237" s="56" t="n">
        <v>28052401.75</v>
      </c>
      <c r="O237" s="56" t="n">
        <v>28052401.75</v>
      </c>
      <c r="P237" s="56"/>
      <c r="Q237" s="56" t="n">
        <v>28052401.75</v>
      </c>
      <c r="R237" s="60" t="n">
        <f aca="false">Q237/K237</f>
        <v>0.798735848922297</v>
      </c>
    </row>
    <row r="238" s="46" customFormat="true" ht="13.5" hidden="false" customHeight="false" outlineLevel="0" collapsed="false">
      <c r="A238" s="53"/>
      <c r="B238" s="53"/>
      <c r="C238" s="53"/>
      <c r="D238" s="43"/>
      <c r="E238" s="69" t="s">
        <v>55</v>
      </c>
      <c r="F238" s="70" t="n">
        <v>35121000</v>
      </c>
      <c r="G238" s="70"/>
      <c r="H238" s="70" t="n">
        <v>35121000</v>
      </c>
      <c r="I238" s="70" t="n">
        <v>35121000</v>
      </c>
      <c r="J238" s="70"/>
      <c r="K238" s="70" t="n">
        <v>35121000</v>
      </c>
      <c r="L238" s="70" t="n">
        <v>28052401.75</v>
      </c>
      <c r="M238" s="70"/>
      <c r="N238" s="70" t="n">
        <v>28052401.75</v>
      </c>
      <c r="O238" s="70" t="n">
        <v>28052401.75</v>
      </c>
      <c r="P238" s="70"/>
      <c r="Q238" s="70" t="n">
        <v>28052401.75</v>
      </c>
      <c r="R238" s="60" t="n">
        <f aca="false">Q238/K238</f>
        <v>0.798735848922297</v>
      </c>
    </row>
    <row r="239" s="46" customFormat="true" ht="12.75" hidden="false" customHeight="false" outlineLevel="0" collapsed="false">
      <c r="A239" s="53"/>
      <c r="B239" s="53"/>
      <c r="C239" s="53"/>
      <c r="D239" s="43"/>
      <c r="E239" s="69" t="s">
        <v>119</v>
      </c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60"/>
    </row>
    <row r="240" s="61" customFormat="true" ht="13.5" hidden="false" customHeight="false" outlineLevel="0" collapsed="false">
      <c r="A240" s="53"/>
      <c r="B240" s="54"/>
      <c r="C240" s="53"/>
      <c r="D240" s="43" t="s">
        <v>53</v>
      </c>
      <c r="E240" s="55" t="s">
        <v>54</v>
      </c>
      <c r="F240" s="56" t="n">
        <v>35121000</v>
      </c>
      <c r="G240" s="56"/>
      <c r="H240" s="56" t="n">
        <v>35121000</v>
      </c>
      <c r="I240" s="56" t="n">
        <v>35121000</v>
      </c>
      <c r="J240" s="56"/>
      <c r="K240" s="56" t="n">
        <v>35121000</v>
      </c>
      <c r="L240" s="56" t="n">
        <v>28052401.75</v>
      </c>
      <c r="M240" s="56"/>
      <c r="N240" s="56" t="n">
        <v>28052401.75</v>
      </c>
      <c r="O240" s="56" t="n">
        <v>28052401.75</v>
      </c>
      <c r="P240" s="56"/>
      <c r="Q240" s="56" t="n">
        <v>28052401.75</v>
      </c>
      <c r="R240" s="60" t="n">
        <f aca="false">Q240/K240</f>
        <v>0.798735848922297</v>
      </c>
    </row>
    <row r="241" s="46" customFormat="true" ht="13.5" hidden="false" customHeight="false" outlineLevel="0" collapsed="false">
      <c r="A241" s="53"/>
      <c r="B241" s="53"/>
      <c r="C241" s="53"/>
      <c r="D241" s="43"/>
      <c r="E241" s="82" t="s">
        <v>120</v>
      </c>
      <c r="F241" s="83" t="n">
        <v>35121000</v>
      </c>
      <c r="G241" s="83"/>
      <c r="H241" s="83" t="n">
        <v>35121000</v>
      </c>
      <c r="I241" s="83" t="n">
        <v>35121000</v>
      </c>
      <c r="J241" s="83"/>
      <c r="K241" s="83" t="n">
        <v>35121000</v>
      </c>
      <c r="L241" s="83" t="n">
        <v>28052401.75</v>
      </c>
      <c r="M241" s="83"/>
      <c r="N241" s="83" t="n">
        <v>28052401.75</v>
      </c>
      <c r="O241" s="83" t="n">
        <v>28052401.75</v>
      </c>
      <c r="P241" s="83"/>
      <c r="Q241" s="83" t="n">
        <v>28052401.75</v>
      </c>
      <c r="R241" s="60" t="n">
        <f aca="false">Q241/K241</f>
        <v>0.798735848922297</v>
      </c>
    </row>
    <row r="242" s="61" customFormat="true" ht="12.75" hidden="false" customHeight="false" outlineLevel="0" collapsed="false">
      <c r="A242" s="53"/>
      <c r="B242" s="54"/>
      <c r="C242" s="53"/>
      <c r="D242" s="43"/>
      <c r="E242" s="55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60"/>
    </row>
    <row r="243" s="81" customFormat="true" ht="12.75" hidden="false" customHeight="false" outlineLevel="0" collapsed="false">
      <c r="A243" s="53"/>
      <c r="B243" s="63" t="s">
        <v>135</v>
      </c>
      <c r="C243" s="53"/>
      <c r="D243" s="42"/>
      <c r="E243" s="44" t="s">
        <v>136</v>
      </c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60"/>
    </row>
    <row r="244" s="65" customFormat="true" ht="12.75" hidden="false" customHeight="false" outlineLevel="0" collapsed="false">
      <c r="A244" s="63"/>
      <c r="B244" s="64"/>
      <c r="C244" s="88" t="s">
        <v>123</v>
      </c>
      <c r="D244" s="89"/>
      <c r="E244" s="90" t="s">
        <v>124</v>
      </c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60"/>
    </row>
    <row r="245" s="61" customFormat="true" ht="12.75" hidden="false" customHeight="false" outlineLevel="0" collapsed="false">
      <c r="A245" s="53"/>
      <c r="B245" s="54"/>
      <c r="C245" s="53"/>
      <c r="D245" s="43" t="s">
        <v>22</v>
      </c>
      <c r="E245" s="55" t="s">
        <v>23</v>
      </c>
      <c r="F245" s="56" t="n">
        <v>1674000</v>
      </c>
      <c r="G245" s="56"/>
      <c r="H245" s="56" t="n">
        <v>1674000</v>
      </c>
      <c r="I245" s="57" t="n">
        <v>1674000</v>
      </c>
      <c r="J245" s="57"/>
      <c r="K245" s="57" t="n">
        <v>1674000</v>
      </c>
      <c r="L245" s="57" t="n">
        <v>716278.68</v>
      </c>
      <c r="M245" s="58"/>
      <c r="N245" s="57" t="n">
        <v>716278.68</v>
      </c>
      <c r="O245" s="57" t="n">
        <v>716278.68</v>
      </c>
      <c r="P245" s="58"/>
      <c r="Q245" s="59" t="n">
        <v>716278.68</v>
      </c>
      <c r="R245" s="60" t="n">
        <f aca="false">Q245/K245</f>
        <v>0.427884516129032</v>
      </c>
    </row>
    <row r="246" s="61" customFormat="true" ht="12.75" hidden="false" customHeight="false" outlineLevel="0" collapsed="false">
      <c r="A246" s="53"/>
      <c r="B246" s="54"/>
      <c r="C246" s="53"/>
      <c r="D246" s="43" t="s">
        <v>24</v>
      </c>
      <c r="E246" s="55" t="s">
        <v>25</v>
      </c>
      <c r="F246" s="56" t="n">
        <v>299000</v>
      </c>
      <c r="G246" s="56"/>
      <c r="H246" s="56" t="n">
        <v>299000</v>
      </c>
      <c r="I246" s="57" t="n">
        <v>299000</v>
      </c>
      <c r="J246" s="57"/>
      <c r="K246" s="57" t="n">
        <v>299000</v>
      </c>
      <c r="L246" s="57" t="n">
        <v>128218</v>
      </c>
      <c r="M246" s="58"/>
      <c r="N246" s="57" t="n">
        <v>128218</v>
      </c>
      <c r="O246" s="57" t="n">
        <v>128218</v>
      </c>
      <c r="P246" s="58"/>
      <c r="Q246" s="59" t="n">
        <v>128218</v>
      </c>
      <c r="R246" s="60" t="n">
        <f aca="false">Q246/K246</f>
        <v>0.428822742474916</v>
      </c>
    </row>
    <row r="247" s="61" customFormat="true" ht="12.75" hidden="false" customHeight="false" outlineLevel="0" collapsed="false">
      <c r="A247" s="53"/>
      <c r="B247" s="54"/>
      <c r="C247" s="53"/>
      <c r="D247" s="43" t="s">
        <v>26</v>
      </c>
      <c r="E247" s="55" t="s">
        <v>27</v>
      </c>
      <c r="F247" s="56" t="n">
        <v>557000</v>
      </c>
      <c r="G247" s="56"/>
      <c r="H247" s="56" t="n">
        <v>557000</v>
      </c>
      <c r="I247" s="57" t="n">
        <v>557000</v>
      </c>
      <c r="J247" s="57"/>
      <c r="K247" s="57" t="n">
        <v>557000</v>
      </c>
      <c r="L247" s="57"/>
      <c r="M247" s="58"/>
      <c r="N247" s="57"/>
      <c r="O247" s="57"/>
      <c r="P247" s="58"/>
      <c r="Q247" s="59"/>
      <c r="R247" s="60" t="n">
        <f aca="false">Q247/K247</f>
        <v>0</v>
      </c>
    </row>
    <row r="248" s="61" customFormat="true" ht="12.75" hidden="false" customHeight="false" outlineLevel="0" collapsed="false">
      <c r="A248" s="53"/>
      <c r="B248" s="54"/>
      <c r="C248" s="53"/>
      <c r="D248" s="43" t="s">
        <v>28</v>
      </c>
      <c r="E248" s="55" t="s">
        <v>134</v>
      </c>
      <c r="F248" s="56" t="n">
        <v>1640000</v>
      </c>
      <c r="G248" s="56"/>
      <c r="H248" s="56" t="n">
        <v>1640000</v>
      </c>
      <c r="I248" s="57" t="n">
        <v>1640000</v>
      </c>
      <c r="J248" s="57"/>
      <c r="K248" s="57" t="n">
        <v>1640000</v>
      </c>
      <c r="L248" s="57" t="n">
        <v>1144577.43</v>
      </c>
      <c r="M248" s="58"/>
      <c r="N248" s="57" t="n">
        <v>1144577.43</v>
      </c>
      <c r="O248" s="57" t="n">
        <v>1144577.43</v>
      </c>
      <c r="P248" s="58"/>
      <c r="Q248" s="59" t="n">
        <v>1144577.43</v>
      </c>
      <c r="R248" s="60" t="n">
        <f aca="false">Q248/K248</f>
        <v>0.697913067073171</v>
      </c>
    </row>
    <row r="249" s="61" customFormat="true" ht="12.75" hidden="false" customHeight="false" outlineLevel="0" collapsed="false">
      <c r="A249" s="53"/>
      <c r="B249" s="54"/>
      <c r="C249" s="53"/>
      <c r="D249" s="43" t="s">
        <v>34</v>
      </c>
      <c r="E249" s="55" t="s">
        <v>35</v>
      </c>
      <c r="F249" s="56" t="n">
        <v>564000</v>
      </c>
      <c r="G249" s="56"/>
      <c r="H249" s="56" t="n">
        <v>564000</v>
      </c>
      <c r="I249" s="57" t="n">
        <v>564000</v>
      </c>
      <c r="J249" s="57"/>
      <c r="K249" s="57" t="n">
        <v>564000</v>
      </c>
      <c r="L249" s="57" t="n">
        <v>210814.63</v>
      </c>
      <c r="M249" s="58"/>
      <c r="N249" s="57" t="n">
        <v>210814.63</v>
      </c>
      <c r="O249" s="57" t="n">
        <v>210814.63</v>
      </c>
      <c r="P249" s="58"/>
      <c r="Q249" s="59" t="n">
        <v>210814.63</v>
      </c>
      <c r="R249" s="60" t="n">
        <f aca="false">Q249/K249</f>
        <v>0.373784804964539</v>
      </c>
    </row>
    <row r="250" s="61" customFormat="true" ht="12.75" hidden="false" customHeight="false" outlineLevel="0" collapsed="false">
      <c r="A250" s="53"/>
      <c r="B250" s="54"/>
      <c r="C250" s="53"/>
      <c r="D250" s="43" t="s">
        <v>36</v>
      </c>
      <c r="E250" s="55" t="s">
        <v>37</v>
      </c>
      <c r="F250" s="56" t="n">
        <v>1066000</v>
      </c>
      <c r="G250" s="56"/>
      <c r="H250" s="56" t="n">
        <v>1066000</v>
      </c>
      <c r="I250" s="57" t="n">
        <v>1066000</v>
      </c>
      <c r="J250" s="57"/>
      <c r="K250" s="57" t="n">
        <v>1066000</v>
      </c>
      <c r="L250" s="57" t="n">
        <v>473307.19</v>
      </c>
      <c r="M250" s="58"/>
      <c r="N250" s="57" t="n">
        <v>473307.19</v>
      </c>
      <c r="O250" s="57" t="n">
        <v>473307.19</v>
      </c>
      <c r="P250" s="58"/>
      <c r="Q250" s="59" t="n">
        <v>473307.19</v>
      </c>
      <c r="R250" s="60" t="n">
        <f aca="false">Q250/K250</f>
        <v>0.44400299249531</v>
      </c>
    </row>
    <row r="251" s="61" customFormat="true" ht="12.75" hidden="false" customHeight="false" outlineLevel="0" collapsed="false">
      <c r="A251" s="53"/>
      <c r="B251" s="54"/>
      <c r="C251" s="53"/>
      <c r="D251" s="43" t="s">
        <v>38</v>
      </c>
      <c r="E251" s="55" t="s">
        <v>39</v>
      </c>
      <c r="F251" s="56" t="n">
        <v>850000</v>
      </c>
      <c r="G251" s="56"/>
      <c r="H251" s="56" t="n">
        <v>850000</v>
      </c>
      <c r="I251" s="57" t="n">
        <v>850000</v>
      </c>
      <c r="J251" s="57"/>
      <c r="K251" s="57" t="n">
        <v>850000</v>
      </c>
      <c r="L251" s="57" t="n">
        <v>844713</v>
      </c>
      <c r="M251" s="58"/>
      <c r="N251" s="57" t="n">
        <v>844713</v>
      </c>
      <c r="O251" s="57" t="n">
        <v>844713</v>
      </c>
      <c r="P251" s="58"/>
      <c r="Q251" s="59" t="n">
        <v>844713</v>
      </c>
      <c r="R251" s="60" t="n">
        <f aca="false">Q251/K251</f>
        <v>0.99378</v>
      </c>
    </row>
    <row r="252" s="65" customFormat="true" ht="25.5" hidden="false" customHeight="false" outlineLevel="0" collapsed="false">
      <c r="A252" s="63"/>
      <c r="B252" s="64"/>
      <c r="C252" s="63"/>
      <c r="D252" s="64" t="s">
        <v>40</v>
      </c>
      <c r="E252" s="62" t="s">
        <v>41</v>
      </c>
      <c r="F252" s="56" t="n">
        <v>32000</v>
      </c>
      <c r="G252" s="56"/>
      <c r="H252" s="56" t="n">
        <v>32000</v>
      </c>
      <c r="I252" s="57" t="n">
        <v>32000</v>
      </c>
      <c r="J252" s="57"/>
      <c r="K252" s="57" t="n">
        <v>32000</v>
      </c>
      <c r="L252" s="57"/>
      <c r="M252" s="58"/>
      <c r="N252" s="57"/>
      <c r="O252" s="57"/>
      <c r="P252" s="58"/>
      <c r="Q252" s="59"/>
      <c r="R252" s="60" t="n">
        <f aca="false">Q252/K252</f>
        <v>0</v>
      </c>
    </row>
    <row r="253" s="61" customFormat="true" ht="12.75" hidden="false" customHeight="false" outlineLevel="0" collapsed="false">
      <c r="A253" s="53"/>
      <c r="B253" s="54"/>
      <c r="C253" s="53"/>
      <c r="D253" s="43" t="s">
        <v>42</v>
      </c>
      <c r="E253" s="55" t="s">
        <v>43</v>
      </c>
      <c r="F253" s="56" t="n">
        <v>220000</v>
      </c>
      <c r="G253" s="56"/>
      <c r="H253" s="56" t="n">
        <v>220000</v>
      </c>
      <c r="I253" s="57" t="n">
        <v>220000</v>
      </c>
      <c r="J253" s="57"/>
      <c r="K253" s="57" t="n">
        <v>220000</v>
      </c>
      <c r="L253" s="57" t="n">
        <v>33137.4</v>
      </c>
      <c r="M253" s="58"/>
      <c r="N253" s="57" t="n">
        <v>33137.4</v>
      </c>
      <c r="O253" s="57" t="n">
        <v>33137.4</v>
      </c>
      <c r="P253" s="58"/>
      <c r="Q253" s="59" t="n">
        <v>33137.4</v>
      </c>
      <c r="R253" s="60" t="n">
        <f aca="false">Q253/K253</f>
        <v>0.150624545454545</v>
      </c>
    </row>
    <row r="254" s="61" customFormat="true" ht="13.5" hidden="false" customHeight="false" outlineLevel="0" collapsed="false">
      <c r="A254" s="53"/>
      <c r="B254" s="54"/>
      <c r="C254" s="53"/>
      <c r="D254" s="43" t="s">
        <v>50</v>
      </c>
      <c r="E254" s="55" t="s">
        <v>51</v>
      </c>
      <c r="F254" s="56" t="n">
        <v>130000</v>
      </c>
      <c r="G254" s="56"/>
      <c r="H254" s="56" t="n">
        <v>130000</v>
      </c>
      <c r="I254" s="57" t="n">
        <v>130000</v>
      </c>
      <c r="J254" s="57"/>
      <c r="K254" s="57" t="n">
        <v>130000</v>
      </c>
      <c r="L254" s="57" t="n">
        <v>16300</v>
      </c>
      <c r="M254" s="58"/>
      <c r="N254" s="57" t="n">
        <v>16300</v>
      </c>
      <c r="O254" s="57" t="n">
        <v>16300</v>
      </c>
      <c r="P254" s="58"/>
      <c r="Q254" s="59" t="n">
        <v>16300</v>
      </c>
      <c r="R254" s="60" t="n">
        <f aca="false">Q254/K254</f>
        <v>0.125384615384615</v>
      </c>
    </row>
    <row r="255" s="46" customFormat="true" ht="12.75" hidden="false" customHeight="false" outlineLevel="0" collapsed="false">
      <c r="A255" s="53"/>
      <c r="B255" s="53"/>
      <c r="C255" s="53"/>
      <c r="D255" s="43"/>
      <c r="E255" s="69" t="s">
        <v>125</v>
      </c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60"/>
    </row>
    <row r="256" s="61" customFormat="true" ht="13.5" hidden="false" customHeight="false" outlineLevel="0" collapsed="false">
      <c r="A256" s="53"/>
      <c r="B256" s="54"/>
      <c r="C256" s="53"/>
      <c r="D256" s="43" t="s">
        <v>53</v>
      </c>
      <c r="E256" s="55" t="s">
        <v>54</v>
      </c>
      <c r="F256" s="56" t="n">
        <v>7032000</v>
      </c>
      <c r="G256" s="56"/>
      <c r="H256" s="56" t="n">
        <v>7032000</v>
      </c>
      <c r="I256" s="56" t="n">
        <v>7032000</v>
      </c>
      <c r="J256" s="56"/>
      <c r="K256" s="56" t="n">
        <v>7032000</v>
      </c>
      <c r="L256" s="56" t="n">
        <v>3567346.33</v>
      </c>
      <c r="M256" s="56"/>
      <c r="N256" s="56" t="n">
        <v>3567346.33</v>
      </c>
      <c r="O256" s="56" t="n">
        <v>3567346.33</v>
      </c>
      <c r="P256" s="56"/>
      <c r="Q256" s="56" t="n">
        <v>3567346.33</v>
      </c>
      <c r="R256" s="60" t="n">
        <f aca="false">Q256/K256</f>
        <v>0.507301810295791</v>
      </c>
    </row>
    <row r="257" s="46" customFormat="true" ht="13.5" hidden="false" customHeight="false" outlineLevel="0" collapsed="false">
      <c r="A257" s="53"/>
      <c r="B257" s="53"/>
      <c r="C257" s="53"/>
      <c r="D257" s="43"/>
      <c r="E257" s="69" t="s">
        <v>126</v>
      </c>
      <c r="F257" s="70" t="n">
        <v>7032000</v>
      </c>
      <c r="G257" s="70"/>
      <c r="H257" s="70" t="n">
        <v>7032000</v>
      </c>
      <c r="I257" s="70" t="n">
        <v>7032000</v>
      </c>
      <c r="J257" s="70"/>
      <c r="K257" s="70" t="n">
        <v>7032000</v>
      </c>
      <c r="L257" s="70" t="n">
        <v>3567346.33</v>
      </c>
      <c r="M257" s="70"/>
      <c r="N257" s="70" t="n">
        <v>3567346.33</v>
      </c>
      <c r="O257" s="70" t="n">
        <v>3567346.33</v>
      </c>
      <c r="P257" s="70"/>
      <c r="Q257" s="70" t="n">
        <v>3567346.33</v>
      </c>
      <c r="R257" s="60" t="n">
        <f aca="false">Q257/K257</f>
        <v>0.507301810295791</v>
      </c>
    </row>
    <row r="258" s="46" customFormat="true" ht="12.75" hidden="false" customHeight="false" outlineLevel="0" collapsed="false">
      <c r="A258" s="53"/>
      <c r="B258" s="53"/>
      <c r="C258" s="53"/>
      <c r="D258" s="43"/>
      <c r="E258" s="69" t="s">
        <v>137</v>
      </c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60"/>
    </row>
    <row r="259" s="61" customFormat="true" ht="13.5" hidden="false" customHeight="false" outlineLevel="0" collapsed="false">
      <c r="A259" s="53"/>
      <c r="B259" s="54"/>
      <c r="C259" s="53"/>
      <c r="D259" s="43" t="s">
        <v>53</v>
      </c>
      <c r="E259" s="55" t="s">
        <v>54</v>
      </c>
      <c r="F259" s="56" t="n">
        <v>7032000</v>
      </c>
      <c r="G259" s="56"/>
      <c r="H259" s="56" t="n">
        <v>7032000</v>
      </c>
      <c r="I259" s="56" t="n">
        <v>7032000</v>
      </c>
      <c r="J259" s="56"/>
      <c r="K259" s="56" t="n">
        <v>7032000</v>
      </c>
      <c r="L259" s="56" t="n">
        <v>3567346.33</v>
      </c>
      <c r="M259" s="56"/>
      <c r="N259" s="56" t="n">
        <v>3567346.33</v>
      </c>
      <c r="O259" s="56" t="n">
        <v>3567346.33</v>
      </c>
      <c r="P259" s="56"/>
      <c r="Q259" s="56" t="n">
        <v>3567346.33</v>
      </c>
      <c r="R259" s="60" t="n">
        <f aca="false">Q259/K259</f>
        <v>0.507301810295791</v>
      </c>
    </row>
    <row r="260" s="46" customFormat="true" ht="13.5" hidden="false" customHeight="false" outlineLevel="0" collapsed="false">
      <c r="A260" s="53"/>
      <c r="B260" s="53"/>
      <c r="C260" s="53"/>
      <c r="D260" s="43"/>
      <c r="E260" s="69" t="s">
        <v>138</v>
      </c>
      <c r="F260" s="70" t="n">
        <v>7032000</v>
      </c>
      <c r="G260" s="70"/>
      <c r="H260" s="70" t="n">
        <v>7032000</v>
      </c>
      <c r="I260" s="70" t="n">
        <v>7032000</v>
      </c>
      <c r="J260" s="70"/>
      <c r="K260" s="70" t="n">
        <v>7032000</v>
      </c>
      <c r="L260" s="70" t="n">
        <v>3567346.33</v>
      </c>
      <c r="M260" s="70"/>
      <c r="N260" s="70" t="n">
        <v>3567346.33</v>
      </c>
      <c r="O260" s="70" t="n">
        <v>3567346.33</v>
      </c>
      <c r="P260" s="70"/>
      <c r="Q260" s="70" t="n">
        <v>3567346.33</v>
      </c>
      <c r="R260" s="60" t="n">
        <f aca="false">Q260/K260</f>
        <v>0.507301810295791</v>
      </c>
    </row>
    <row r="261" s="61" customFormat="true" ht="12.75" hidden="false" customHeight="false" outlineLevel="0" collapsed="false">
      <c r="A261" s="53"/>
      <c r="B261" s="54"/>
      <c r="C261" s="53"/>
      <c r="D261" s="43"/>
      <c r="E261" s="77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60"/>
    </row>
    <row r="262" s="61" customFormat="true" ht="12.75" hidden="false" customHeight="false" outlineLevel="0" collapsed="false">
      <c r="A262" s="53"/>
      <c r="B262" s="42" t="s">
        <v>139</v>
      </c>
      <c r="C262" s="53"/>
      <c r="D262" s="42"/>
      <c r="E262" s="44" t="s">
        <v>140</v>
      </c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60"/>
    </row>
    <row r="263" s="65" customFormat="true" ht="12.75" hidden="false" customHeight="false" outlineLevel="0" collapsed="false">
      <c r="A263" s="63"/>
      <c r="B263" s="64"/>
      <c r="C263" s="88" t="s">
        <v>123</v>
      </c>
      <c r="D263" s="89"/>
      <c r="E263" s="90" t="s">
        <v>124</v>
      </c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60"/>
    </row>
    <row r="264" s="61" customFormat="true" ht="12.75" hidden="false" customHeight="false" outlineLevel="0" collapsed="false">
      <c r="A264" s="53"/>
      <c r="B264" s="54"/>
      <c r="C264" s="53"/>
      <c r="D264" s="43" t="s">
        <v>22</v>
      </c>
      <c r="E264" s="55" t="s">
        <v>23</v>
      </c>
      <c r="F264" s="56" t="n">
        <v>1280000</v>
      </c>
      <c r="G264" s="56"/>
      <c r="H264" s="56" t="n">
        <v>1280000</v>
      </c>
      <c r="I264" s="57" t="n">
        <v>1280000</v>
      </c>
      <c r="J264" s="57"/>
      <c r="K264" s="57" t="n">
        <v>1280000</v>
      </c>
      <c r="L264" s="57" t="n">
        <v>706326.28</v>
      </c>
      <c r="M264" s="58"/>
      <c r="N264" s="57" t="n">
        <v>706326.28</v>
      </c>
      <c r="O264" s="57" t="n">
        <v>706326.28</v>
      </c>
      <c r="P264" s="58"/>
      <c r="Q264" s="59" t="n">
        <v>706326.28</v>
      </c>
      <c r="R264" s="60" t="n">
        <f aca="false">Q264/K264</f>
        <v>0.55181740625</v>
      </c>
    </row>
    <row r="265" s="61" customFormat="true" ht="12.75" hidden="false" customHeight="false" outlineLevel="0" collapsed="false">
      <c r="A265" s="53"/>
      <c r="B265" s="54"/>
      <c r="C265" s="53"/>
      <c r="D265" s="43" t="s">
        <v>24</v>
      </c>
      <c r="E265" s="55" t="s">
        <v>25</v>
      </c>
      <c r="F265" s="56" t="n">
        <v>230000</v>
      </c>
      <c r="G265" s="56"/>
      <c r="H265" s="56" t="n">
        <v>230000</v>
      </c>
      <c r="I265" s="57" t="n">
        <v>230000</v>
      </c>
      <c r="J265" s="57"/>
      <c r="K265" s="57" t="n">
        <v>230000</v>
      </c>
      <c r="L265" s="57" t="n">
        <v>126438</v>
      </c>
      <c r="M265" s="58"/>
      <c r="N265" s="57" t="n">
        <v>126438</v>
      </c>
      <c r="O265" s="57" t="n">
        <v>126438</v>
      </c>
      <c r="P265" s="58"/>
      <c r="Q265" s="59" t="n">
        <v>126438</v>
      </c>
      <c r="R265" s="60" t="n">
        <f aca="false">Q265/K265</f>
        <v>0.549730434782609</v>
      </c>
    </row>
    <row r="266" s="61" customFormat="true" ht="12.75" hidden="false" customHeight="false" outlineLevel="0" collapsed="false">
      <c r="A266" s="53"/>
      <c r="B266" s="54"/>
      <c r="C266" s="53"/>
      <c r="D266" s="43" t="s">
        <v>26</v>
      </c>
      <c r="E266" s="55" t="s">
        <v>27</v>
      </c>
      <c r="F266" s="56" t="n">
        <v>504000</v>
      </c>
      <c r="G266" s="56"/>
      <c r="H266" s="56" t="n">
        <v>504000</v>
      </c>
      <c r="I266" s="57" t="n">
        <v>504000</v>
      </c>
      <c r="J266" s="57"/>
      <c r="K266" s="57" t="n">
        <v>504000</v>
      </c>
      <c r="L266" s="57"/>
      <c r="M266" s="58"/>
      <c r="N266" s="57" t="n">
        <v>0</v>
      </c>
      <c r="O266" s="57"/>
      <c r="P266" s="58"/>
      <c r="Q266" s="59"/>
      <c r="R266" s="60" t="n">
        <f aca="false">Q266/K266</f>
        <v>0</v>
      </c>
    </row>
    <row r="267" s="61" customFormat="true" ht="12.75" hidden="false" customHeight="false" outlineLevel="0" collapsed="false">
      <c r="A267" s="53"/>
      <c r="B267" s="54"/>
      <c r="C267" s="53"/>
      <c r="D267" s="43" t="s">
        <v>28</v>
      </c>
      <c r="E267" s="55" t="s">
        <v>134</v>
      </c>
      <c r="F267" s="56" t="n">
        <v>1700000</v>
      </c>
      <c r="G267" s="56"/>
      <c r="H267" s="56" t="n">
        <v>1700000</v>
      </c>
      <c r="I267" s="57" t="n">
        <v>1700000</v>
      </c>
      <c r="J267" s="57"/>
      <c r="K267" s="57" t="n">
        <v>1700000</v>
      </c>
      <c r="L267" s="57" t="n">
        <v>1329413.74</v>
      </c>
      <c r="M267" s="58"/>
      <c r="N267" s="57" t="n">
        <v>1329413.74</v>
      </c>
      <c r="O267" s="57" t="n">
        <v>1329413.74</v>
      </c>
      <c r="P267" s="58"/>
      <c r="Q267" s="59" t="n">
        <v>1329413.74</v>
      </c>
      <c r="R267" s="60" t="n">
        <f aca="false">Q267/K267</f>
        <v>0.782008082352941</v>
      </c>
    </row>
    <row r="268" s="61" customFormat="true" ht="12.75" hidden="false" customHeight="false" outlineLevel="0" collapsed="false">
      <c r="A268" s="53"/>
      <c r="B268" s="54"/>
      <c r="C268" s="53"/>
      <c r="D268" s="43" t="s">
        <v>34</v>
      </c>
      <c r="E268" s="55" t="s">
        <v>35</v>
      </c>
      <c r="F268" s="56" t="n">
        <v>314000</v>
      </c>
      <c r="G268" s="56"/>
      <c r="H268" s="56" t="n">
        <v>314000</v>
      </c>
      <c r="I268" s="57" t="n">
        <v>314000</v>
      </c>
      <c r="J268" s="57"/>
      <c r="K268" s="57" t="n">
        <v>314000</v>
      </c>
      <c r="L268" s="57" t="n">
        <v>219717.98</v>
      </c>
      <c r="M268" s="58"/>
      <c r="N268" s="57" t="n">
        <v>219717.98</v>
      </c>
      <c r="O268" s="57" t="n">
        <v>219717.98</v>
      </c>
      <c r="P268" s="58"/>
      <c r="Q268" s="59" t="n">
        <v>219717.98</v>
      </c>
      <c r="R268" s="60" t="n">
        <f aca="false">Q268/K268</f>
        <v>0.699738789808917</v>
      </c>
    </row>
    <row r="269" s="61" customFormat="true" ht="12.75" hidden="false" customHeight="false" outlineLevel="0" collapsed="false">
      <c r="A269" s="53"/>
      <c r="B269" s="54"/>
      <c r="C269" s="53"/>
      <c r="D269" s="43" t="s">
        <v>36</v>
      </c>
      <c r="E269" s="55" t="s">
        <v>37</v>
      </c>
      <c r="F269" s="56" t="n">
        <v>1200000</v>
      </c>
      <c r="G269" s="56"/>
      <c r="H269" s="56" t="n">
        <v>1200000</v>
      </c>
      <c r="I269" s="57" t="n">
        <v>1200000</v>
      </c>
      <c r="J269" s="57"/>
      <c r="K269" s="57" t="n">
        <v>1200000</v>
      </c>
      <c r="L269" s="57" t="n">
        <v>493753</v>
      </c>
      <c r="M269" s="58"/>
      <c r="N269" s="57" t="n">
        <v>493753</v>
      </c>
      <c r="O269" s="57" t="n">
        <v>493753</v>
      </c>
      <c r="P269" s="58"/>
      <c r="Q269" s="59" t="n">
        <v>493753</v>
      </c>
      <c r="R269" s="60" t="n">
        <f aca="false">Q269/K269</f>
        <v>0.411460833333333</v>
      </c>
    </row>
    <row r="270" s="61" customFormat="true" ht="12.75" hidden="false" customHeight="false" outlineLevel="0" collapsed="false">
      <c r="A270" s="53"/>
      <c r="B270" s="54"/>
      <c r="C270" s="53"/>
      <c r="D270" s="43" t="s">
        <v>38</v>
      </c>
      <c r="E270" s="55" t="s">
        <v>39</v>
      </c>
      <c r="F270" s="56" t="n">
        <v>900000</v>
      </c>
      <c r="G270" s="56"/>
      <c r="H270" s="56" t="n">
        <v>900000</v>
      </c>
      <c r="I270" s="57" t="n">
        <v>900000</v>
      </c>
      <c r="J270" s="57"/>
      <c r="K270" s="57" t="n">
        <v>900000</v>
      </c>
      <c r="L270" s="57" t="n">
        <v>434410.72</v>
      </c>
      <c r="M270" s="58"/>
      <c r="N270" s="57" t="n">
        <v>434410.72</v>
      </c>
      <c r="O270" s="57" t="n">
        <v>434410.72</v>
      </c>
      <c r="P270" s="58"/>
      <c r="Q270" s="59" t="n">
        <v>434410.72</v>
      </c>
      <c r="R270" s="60" t="n">
        <f aca="false">Q270/K270</f>
        <v>0.482678577777778</v>
      </c>
    </row>
    <row r="271" s="65" customFormat="true" ht="25.5" hidden="false" customHeight="false" outlineLevel="0" collapsed="false">
      <c r="A271" s="63"/>
      <c r="B271" s="64"/>
      <c r="C271" s="63"/>
      <c r="D271" s="64" t="s">
        <v>40</v>
      </c>
      <c r="E271" s="62" t="s">
        <v>41</v>
      </c>
      <c r="F271" s="56" t="n">
        <v>32000</v>
      </c>
      <c r="G271" s="56"/>
      <c r="H271" s="56" t="n">
        <v>32000</v>
      </c>
      <c r="I271" s="57" t="n">
        <v>32000</v>
      </c>
      <c r="J271" s="57"/>
      <c r="K271" s="57" t="n">
        <v>32000</v>
      </c>
      <c r="L271" s="57"/>
      <c r="M271" s="58"/>
      <c r="N271" s="57" t="n">
        <v>0</v>
      </c>
      <c r="O271" s="57"/>
      <c r="P271" s="58"/>
      <c r="Q271" s="59"/>
      <c r="R271" s="60" t="n">
        <f aca="false">Q271/K271</f>
        <v>0</v>
      </c>
    </row>
    <row r="272" s="61" customFormat="true" ht="12.75" hidden="false" customHeight="false" outlineLevel="0" collapsed="false">
      <c r="A272" s="53"/>
      <c r="B272" s="54"/>
      <c r="C272" s="53"/>
      <c r="D272" s="43" t="s">
        <v>42</v>
      </c>
      <c r="E272" s="55" t="s">
        <v>43</v>
      </c>
      <c r="F272" s="56" t="n">
        <v>220000</v>
      </c>
      <c r="G272" s="56"/>
      <c r="H272" s="56" t="n">
        <v>220000</v>
      </c>
      <c r="I272" s="57" t="n">
        <v>220000</v>
      </c>
      <c r="J272" s="57"/>
      <c r="K272" s="57" t="n">
        <v>220000</v>
      </c>
      <c r="L272" s="57" t="n">
        <v>23784.06</v>
      </c>
      <c r="M272" s="58"/>
      <c r="N272" s="57" t="n">
        <v>23784.06</v>
      </c>
      <c r="O272" s="57" t="n">
        <v>23784.06</v>
      </c>
      <c r="P272" s="58"/>
      <c r="Q272" s="59" t="n">
        <v>23784.06</v>
      </c>
      <c r="R272" s="60" t="n">
        <f aca="false">Q272/K272</f>
        <v>0.108109363636364</v>
      </c>
    </row>
    <row r="273" s="61" customFormat="true" ht="13.5" hidden="false" customHeight="false" outlineLevel="0" collapsed="false">
      <c r="A273" s="53"/>
      <c r="B273" s="54"/>
      <c r="C273" s="53"/>
      <c r="D273" s="43" t="s">
        <v>50</v>
      </c>
      <c r="E273" s="55" t="s">
        <v>51</v>
      </c>
      <c r="F273" s="56" t="n">
        <v>56000</v>
      </c>
      <c r="G273" s="56"/>
      <c r="H273" s="56" t="n">
        <v>56000</v>
      </c>
      <c r="I273" s="57" t="n">
        <v>56000</v>
      </c>
      <c r="J273" s="57"/>
      <c r="K273" s="57" t="n">
        <v>56000</v>
      </c>
      <c r="L273" s="57" t="n">
        <v>800</v>
      </c>
      <c r="M273" s="58"/>
      <c r="N273" s="57" t="n">
        <v>800</v>
      </c>
      <c r="O273" s="57" t="n">
        <v>800</v>
      </c>
      <c r="P273" s="58"/>
      <c r="Q273" s="59" t="n">
        <v>800</v>
      </c>
      <c r="R273" s="60" t="n">
        <f aca="false">Q273/K273</f>
        <v>0.0142857142857143</v>
      </c>
    </row>
    <row r="274" s="46" customFormat="true" ht="12.75" hidden="false" customHeight="false" outlineLevel="0" collapsed="false">
      <c r="A274" s="53"/>
      <c r="B274" s="53"/>
      <c r="C274" s="53"/>
      <c r="D274" s="43"/>
      <c r="E274" s="69" t="s">
        <v>125</v>
      </c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60"/>
    </row>
    <row r="275" s="61" customFormat="true" ht="13.5" hidden="false" customHeight="false" outlineLevel="0" collapsed="false">
      <c r="A275" s="53"/>
      <c r="B275" s="54"/>
      <c r="C275" s="53"/>
      <c r="D275" s="43" t="s">
        <v>53</v>
      </c>
      <c r="E275" s="55" t="s">
        <v>54</v>
      </c>
      <c r="F275" s="56" t="n">
        <v>6436000</v>
      </c>
      <c r="G275" s="56"/>
      <c r="H275" s="56" t="n">
        <v>6436000</v>
      </c>
      <c r="I275" s="56" t="n">
        <v>6436000</v>
      </c>
      <c r="J275" s="56"/>
      <c r="K275" s="56" t="n">
        <v>6436000</v>
      </c>
      <c r="L275" s="56" t="n">
        <v>3334643.78</v>
      </c>
      <c r="M275" s="56"/>
      <c r="N275" s="56" t="n">
        <v>3334643.78</v>
      </c>
      <c r="O275" s="56" t="n">
        <v>3334643.78</v>
      </c>
      <c r="P275" s="56"/>
      <c r="Q275" s="56" t="n">
        <v>3334643.78</v>
      </c>
      <c r="R275" s="60" t="n">
        <f aca="false">Q275/K275</f>
        <v>0.518123645121193</v>
      </c>
    </row>
    <row r="276" s="46" customFormat="true" ht="13.5" hidden="false" customHeight="false" outlineLevel="0" collapsed="false">
      <c r="A276" s="53"/>
      <c r="B276" s="53"/>
      <c r="C276" s="53"/>
      <c r="D276" s="43"/>
      <c r="E276" s="69" t="s">
        <v>126</v>
      </c>
      <c r="F276" s="70" t="n">
        <v>6436000</v>
      </c>
      <c r="G276" s="70"/>
      <c r="H276" s="70" t="n">
        <v>6436000</v>
      </c>
      <c r="I276" s="70" t="n">
        <v>6436000</v>
      </c>
      <c r="J276" s="70"/>
      <c r="K276" s="70" t="n">
        <v>6436000</v>
      </c>
      <c r="L276" s="70" t="n">
        <v>3334643.78</v>
      </c>
      <c r="M276" s="70"/>
      <c r="N276" s="70" t="n">
        <v>3334643.78</v>
      </c>
      <c r="O276" s="70" t="n">
        <v>3334643.78</v>
      </c>
      <c r="P276" s="70"/>
      <c r="Q276" s="70" t="n">
        <v>3334643.78</v>
      </c>
      <c r="R276" s="60" t="n">
        <f aca="false">Q276/K276</f>
        <v>0.518123645121193</v>
      </c>
    </row>
    <row r="277" s="46" customFormat="true" ht="12.75" hidden="false" customHeight="false" outlineLevel="0" collapsed="false">
      <c r="A277" s="53"/>
      <c r="B277" s="53"/>
      <c r="C277" s="53"/>
      <c r="D277" s="43"/>
      <c r="E277" s="69" t="s">
        <v>141</v>
      </c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60"/>
    </row>
    <row r="278" s="61" customFormat="true" ht="13.5" hidden="false" customHeight="false" outlineLevel="0" collapsed="false">
      <c r="A278" s="53"/>
      <c r="B278" s="54"/>
      <c r="C278" s="53"/>
      <c r="D278" s="43" t="s">
        <v>53</v>
      </c>
      <c r="E278" s="55" t="s">
        <v>54</v>
      </c>
      <c r="F278" s="56" t="n">
        <v>6436000</v>
      </c>
      <c r="G278" s="56"/>
      <c r="H278" s="56" t="n">
        <v>6436000</v>
      </c>
      <c r="I278" s="56" t="n">
        <v>6436000</v>
      </c>
      <c r="J278" s="56"/>
      <c r="K278" s="56" t="n">
        <v>6436000</v>
      </c>
      <c r="L278" s="56" t="n">
        <v>3334643.78</v>
      </c>
      <c r="M278" s="56"/>
      <c r="N278" s="56" t="n">
        <v>3334643.78</v>
      </c>
      <c r="O278" s="56" t="n">
        <v>3334643.78</v>
      </c>
      <c r="P278" s="56"/>
      <c r="Q278" s="56" t="n">
        <v>3334643.78</v>
      </c>
      <c r="R278" s="60" t="n">
        <f aca="false">Q278/K278</f>
        <v>0.518123645121193</v>
      </c>
    </row>
    <row r="279" s="46" customFormat="true" ht="13.5" hidden="false" customHeight="false" outlineLevel="0" collapsed="false">
      <c r="A279" s="53"/>
      <c r="B279" s="53"/>
      <c r="C279" s="53"/>
      <c r="D279" s="43"/>
      <c r="E279" s="69" t="s">
        <v>142</v>
      </c>
      <c r="F279" s="70" t="n">
        <v>6436000</v>
      </c>
      <c r="G279" s="70"/>
      <c r="H279" s="70" t="n">
        <v>6436000</v>
      </c>
      <c r="I279" s="70" t="n">
        <v>6436000</v>
      </c>
      <c r="J279" s="70"/>
      <c r="K279" s="70" t="n">
        <v>6436000</v>
      </c>
      <c r="L279" s="70" t="n">
        <v>3334643.78</v>
      </c>
      <c r="M279" s="70"/>
      <c r="N279" s="70" t="n">
        <v>3334643.78</v>
      </c>
      <c r="O279" s="70" t="n">
        <v>3334643.78</v>
      </c>
      <c r="P279" s="70"/>
      <c r="Q279" s="70" t="n">
        <v>3334643.78</v>
      </c>
      <c r="R279" s="60" t="n">
        <f aca="false">Q279/K279</f>
        <v>0.518123645121193</v>
      </c>
    </row>
    <row r="280" s="61" customFormat="true" ht="12.75" hidden="false" customHeight="false" outlineLevel="0" collapsed="false">
      <c r="A280" s="53"/>
      <c r="B280" s="54"/>
      <c r="C280" s="53"/>
      <c r="D280" s="43"/>
      <c r="E280" s="77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60"/>
    </row>
    <row r="281" s="61" customFormat="true" ht="12.75" hidden="false" customHeight="false" outlineLevel="0" collapsed="false">
      <c r="A281" s="53"/>
      <c r="B281" s="42" t="s">
        <v>143</v>
      </c>
      <c r="C281" s="53"/>
      <c r="D281" s="42"/>
      <c r="E281" s="44" t="s">
        <v>144</v>
      </c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60"/>
    </row>
    <row r="282" s="65" customFormat="true" ht="12.75" hidden="false" customHeight="false" outlineLevel="0" collapsed="false">
      <c r="A282" s="88"/>
      <c r="B282" s="89"/>
      <c r="C282" s="88" t="s">
        <v>123</v>
      </c>
      <c r="D282" s="89"/>
      <c r="E282" s="90" t="s">
        <v>124</v>
      </c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60"/>
    </row>
    <row r="283" s="61" customFormat="true" ht="12.75" hidden="false" customHeight="false" outlineLevel="0" collapsed="false">
      <c r="A283" s="53"/>
      <c r="B283" s="54"/>
      <c r="C283" s="53"/>
      <c r="D283" s="43" t="s">
        <v>22</v>
      </c>
      <c r="E283" s="55" t="s">
        <v>23</v>
      </c>
      <c r="F283" s="56" t="n">
        <v>8909000</v>
      </c>
      <c r="G283" s="56"/>
      <c r="H283" s="56" t="n">
        <v>8909000</v>
      </c>
      <c r="I283" s="57" t="n">
        <v>9029000</v>
      </c>
      <c r="J283" s="57"/>
      <c r="K283" s="57" t="n">
        <v>9029000</v>
      </c>
      <c r="L283" s="57" t="n">
        <v>9021719.22</v>
      </c>
      <c r="M283" s="58"/>
      <c r="N283" s="57" t="n">
        <v>9021719.22</v>
      </c>
      <c r="O283" s="57" t="n">
        <v>9021719.22</v>
      </c>
      <c r="P283" s="58"/>
      <c r="Q283" s="59" t="n">
        <v>9021719.22</v>
      </c>
      <c r="R283" s="60" t="n">
        <f aca="false">Q283/K283</f>
        <v>0.999193622771071</v>
      </c>
    </row>
    <row r="284" s="61" customFormat="true" ht="12.75" hidden="false" customHeight="false" outlineLevel="0" collapsed="false">
      <c r="A284" s="53"/>
      <c r="B284" s="54"/>
      <c r="C284" s="53"/>
      <c r="D284" s="43" t="s">
        <v>24</v>
      </c>
      <c r="E284" s="55" t="s">
        <v>25</v>
      </c>
      <c r="F284" s="56" t="n">
        <v>1618000</v>
      </c>
      <c r="G284" s="56"/>
      <c r="H284" s="56" t="n">
        <v>1618000</v>
      </c>
      <c r="I284" s="57" t="n">
        <v>1668000</v>
      </c>
      <c r="J284" s="57"/>
      <c r="K284" s="57" t="n">
        <v>1668000</v>
      </c>
      <c r="L284" s="57" t="n">
        <v>1651127</v>
      </c>
      <c r="M284" s="58"/>
      <c r="N284" s="57" t="n">
        <v>1651127</v>
      </c>
      <c r="O284" s="57" t="n">
        <v>1651127</v>
      </c>
      <c r="P284" s="58"/>
      <c r="Q284" s="59" t="n">
        <v>1651127</v>
      </c>
      <c r="R284" s="60" t="n">
        <f aca="false">Q284/K284</f>
        <v>0.989884292565947</v>
      </c>
    </row>
    <row r="285" s="61" customFormat="true" ht="12.75" hidden="false" customHeight="false" outlineLevel="0" collapsed="false">
      <c r="A285" s="53"/>
      <c r="B285" s="54"/>
      <c r="C285" s="53"/>
      <c r="D285" s="43" t="s">
        <v>26</v>
      </c>
      <c r="E285" s="55" t="s">
        <v>27</v>
      </c>
      <c r="F285" s="56" t="n">
        <v>974000</v>
      </c>
      <c r="G285" s="56"/>
      <c r="H285" s="56" t="n">
        <v>974000</v>
      </c>
      <c r="I285" s="57" t="n">
        <v>974000</v>
      </c>
      <c r="J285" s="57"/>
      <c r="K285" s="57" t="n">
        <v>974000</v>
      </c>
      <c r="L285" s="57" t="n">
        <v>34761.49</v>
      </c>
      <c r="M285" s="58"/>
      <c r="N285" s="57" t="n">
        <v>34761.49</v>
      </c>
      <c r="O285" s="57" t="n">
        <v>34761.49</v>
      </c>
      <c r="P285" s="58"/>
      <c r="Q285" s="59" t="n">
        <v>34761.49</v>
      </c>
      <c r="R285" s="60" t="n">
        <f aca="false">Q285/K285</f>
        <v>0.0356894147843943</v>
      </c>
    </row>
    <row r="286" s="61" customFormat="true" ht="12.75" hidden="false" customHeight="false" outlineLevel="0" collapsed="false">
      <c r="A286" s="53"/>
      <c r="B286" s="54"/>
      <c r="C286" s="53"/>
      <c r="D286" s="43" t="s">
        <v>28</v>
      </c>
      <c r="E286" s="55" t="s">
        <v>134</v>
      </c>
      <c r="F286" s="56" t="n">
        <v>1750000</v>
      </c>
      <c r="G286" s="56"/>
      <c r="H286" s="56" t="n">
        <v>1750000</v>
      </c>
      <c r="I286" s="57" t="n">
        <v>2110000</v>
      </c>
      <c r="J286" s="57"/>
      <c r="K286" s="57" t="n">
        <v>2110000</v>
      </c>
      <c r="L286" s="57" t="n">
        <v>2066300.26</v>
      </c>
      <c r="M286" s="58"/>
      <c r="N286" s="57" t="n">
        <v>2066300.26</v>
      </c>
      <c r="O286" s="57" t="n">
        <v>2066300.26</v>
      </c>
      <c r="P286" s="58"/>
      <c r="Q286" s="59" t="n">
        <v>2066300.26</v>
      </c>
      <c r="R286" s="60" t="n">
        <f aca="false">Q286/K286</f>
        <v>0.979289222748815</v>
      </c>
    </row>
    <row r="287" s="61" customFormat="true" ht="12.75" hidden="false" customHeight="false" outlineLevel="0" collapsed="false">
      <c r="A287" s="53"/>
      <c r="B287" s="54"/>
      <c r="C287" s="53"/>
      <c r="D287" s="43" t="s">
        <v>30</v>
      </c>
      <c r="E287" s="62" t="s">
        <v>31</v>
      </c>
      <c r="F287" s="56"/>
      <c r="G287" s="56"/>
      <c r="H287" s="56"/>
      <c r="I287" s="57" t="n">
        <v>431000</v>
      </c>
      <c r="J287" s="57"/>
      <c r="K287" s="57" t="n">
        <v>431000</v>
      </c>
      <c r="L287" s="57" t="n">
        <v>425403.09</v>
      </c>
      <c r="M287" s="58"/>
      <c r="N287" s="57" t="n">
        <v>425403.09</v>
      </c>
      <c r="O287" s="57" t="n">
        <v>425403.09</v>
      </c>
      <c r="P287" s="58"/>
      <c r="Q287" s="59" t="n">
        <v>425403.09</v>
      </c>
      <c r="R287" s="60" t="n">
        <f aca="false">Q287/K287</f>
        <v>0.987014129930395</v>
      </c>
    </row>
    <row r="288" s="61" customFormat="true" ht="12.75" hidden="false" customHeight="false" outlineLevel="0" collapsed="false">
      <c r="A288" s="53"/>
      <c r="B288" s="54"/>
      <c r="C288" s="53"/>
      <c r="D288" s="43" t="s">
        <v>34</v>
      </c>
      <c r="E288" s="55" t="s">
        <v>35</v>
      </c>
      <c r="F288" s="56" t="n">
        <v>500000</v>
      </c>
      <c r="G288" s="56"/>
      <c r="H288" s="56" t="n">
        <v>500000</v>
      </c>
      <c r="I288" s="57" t="n">
        <v>500000</v>
      </c>
      <c r="J288" s="57"/>
      <c r="K288" s="57" t="n">
        <v>500000</v>
      </c>
      <c r="L288" s="57" t="n">
        <v>431043.54</v>
      </c>
      <c r="M288" s="58"/>
      <c r="N288" s="57" t="n">
        <v>431043.54</v>
      </c>
      <c r="O288" s="57" t="n">
        <v>431043.54</v>
      </c>
      <c r="P288" s="58"/>
      <c r="Q288" s="59" t="n">
        <v>431043.54</v>
      </c>
      <c r="R288" s="60" t="n">
        <f aca="false">Q288/K288</f>
        <v>0.86208708</v>
      </c>
    </row>
    <row r="289" s="61" customFormat="true" ht="12.75" hidden="false" customHeight="false" outlineLevel="0" collapsed="false">
      <c r="A289" s="53"/>
      <c r="B289" s="54"/>
      <c r="C289" s="53"/>
      <c r="D289" s="43" t="s">
        <v>36</v>
      </c>
      <c r="E289" s="55" t="s">
        <v>37</v>
      </c>
      <c r="F289" s="56" t="n">
        <v>1600000</v>
      </c>
      <c r="G289" s="56"/>
      <c r="H289" s="56" t="n">
        <v>1600000</v>
      </c>
      <c r="I289" s="57" t="n">
        <v>1600000</v>
      </c>
      <c r="J289" s="57"/>
      <c r="K289" s="57" t="n">
        <v>1600000</v>
      </c>
      <c r="L289" s="57" t="n">
        <v>1599832.89</v>
      </c>
      <c r="M289" s="58"/>
      <c r="N289" s="57" t="n">
        <v>1599832.89</v>
      </c>
      <c r="O289" s="57" t="n">
        <v>1599832.89</v>
      </c>
      <c r="P289" s="58"/>
      <c r="Q289" s="59" t="n">
        <v>1599832.89</v>
      </c>
      <c r="R289" s="60" t="n">
        <f aca="false">Q289/K289</f>
        <v>0.99989555625</v>
      </c>
    </row>
    <row r="290" s="61" customFormat="true" ht="12.75" hidden="false" customHeight="false" outlineLevel="0" collapsed="false">
      <c r="A290" s="53"/>
      <c r="B290" s="54"/>
      <c r="C290" s="53"/>
      <c r="D290" s="43" t="s">
        <v>38</v>
      </c>
      <c r="E290" s="55" t="s">
        <v>39</v>
      </c>
      <c r="F290" s="56" t="n">
        <v>3450000</v>
      </c>
      <c r="G290" s="56"/>
      <c r="H290" s="56" t="n">
        <v>3450000</v>
      </c>
      <c r="I290" s="57" t="n">
        <v>3790000</v>
      </c>
      <c r="J290" s="57"/>
      <c r="K290" s="57" t="n">
        <v>3790000</v>
      </c>
      <c r="L290" s="57" t="n">
        <v>3786851.6</v>
      </c>
      <c r="M290" s="58"/>
      <c r="N290" s="57" t="n">
        <v>3786851.6</v>
      </c>
      <c r="O290" s="57" t="n">
        <v>3786851.6</v>
      </c>
      <c r="P290" s="58"/>
      <c r="Q290" s="59" t="n">
        <v>3786851.6</v>
      </c>
      <c r="R290" s="60" t="n">
        <f aca="false">Q290/K290</f>
        <v>0.999169287598945</v>
      </c>
    </row>
    <row r="291" s="61" customFormat="true" ht="12.75" hidden="false" customHeight="false" outlineLevel="0" collapsed="false">
      <c r="A291" s="53"/>
      <c r="B291" s="54"/>
      <c r="C291" s="53"/>
      <c r="D291" s="43" t="s">
        <v>75</v>
      </c>
      <c r="E291" s="55" t="s">
        <v>76</v>
      </c>
      <c r="F291" s="56" t="n">
        <v>140000</v>
      </c>
      <c r="G291" s="56"/>
      <c r="H291" s="56" t="n">
        <v>140000</v>
      </c>
      <c r="I291" s="57" t="n">
        <v>140000</v>
      </c>
      <c r="J291" s="57"/>
      <c r="K291" s="57" t="n">
        <v>140000</v>
      </c>
      <c r="L291" s="57" t="n">
        <v>138936</v>
      </c>
      <c r="M291" s="58"/>
      <c r="N291" s="57" t="n">
        <v>138936</v>
      </c>
      <c r="O291" s="57" t="n">
        <v>138936</v>
      </c>
      <c r="P291" s="58"/>
      <c r="Q291" s="59" t="n">
        <v>138936</v>
      </c>
      <c r="R291" s="60" t="n">
        <f aca="false">Q291/K291</f>
        <v>0.9924</v>
      </c>
    </row>
    <row r="292" s="65" customFormat="true" ht="25.5" hidden="false" customHeight="false" outlineLevel="0" collapsed="false">
      <c r="A292" s="63"/>
      <c r="B292" s="64"/>
      <c r="C292" s="63"/>
      <c r="D292" s="64" t="s">
        <v>40</v>
      </c>
      <c r="E292" s="62" t="s">
        <v>41</v>
      </c>
      <c r="F292" s="56" t="n">
        <v>150000</v>
      </c>
      <c r="G292" s="56"/>
      <c r="H292" s="56" t="n">
        <v>150000</v>
      </c>
      <c r="I292" s="57" t="n">
        <v>150000</v>
      </c>
      <c r="J292" s="57"/>
      <c r="K292" s="57" t="n">
        <v>150000</v>
      </c>
      <c r="L292" s="57" t="n">
        <v>137495.74</v>
      </c>
      <c r="M292" s="58"/>
      <c r="N292" s="57" t="n">
        <v>137495.74</v>
      </c>
      <c r="O292" s="57" t="n">
        <v>137495.74</v>
      </c>
      <c r="P292" s="58"/>
      <c r="Q292" s="59" t="n">
        <v>137495.74</v>
      </c>
      <c r="R292" s="60" t="n">
        <f aca="false">Q292/K292</f>
        <v>0.916638266666667</v>
      </c>
    </row>
    <row r="293" s="61" customFormat="true" ht="12.75" hidden="false" customHeight="false" outlineLevel="0" collapsed="false">
      <c r="A293" s="53"/>
      <c r="B293" s="54"/>
      <c r="C293" s="53"/>
      <c r="D293" s="43" t="s">
        <v>42</v>
      </c>
      <c r="E293" s="55" t="s">
        <v>43</v>
      </c>
      <c r="F293" s="56" t="n">
        <v>500000</v>
      </c>
      <c r="G293" s="56"/>
      <c r="H293" s="56" t="n">
        <v>500000</v>
      </c>
      <c r="I293" s="57" t="n">
        <v>500000</v>
      </c>
      <c r="J293" s="57"/>
      <c r="K293" s="57" t="n">
        <v>500000</v>
      </c>
      <c r="L293" s="57" t="n">
        <v>498491.71</v>
      </c>
      <c r="M293" s="58"/>
      <c r="N293" s="57" t="n">
        <v>498491.71</v>
      </c>
      <c r="O293" s="57" t="n">
        <v>498491.71</v>
      </c>
      <c r="P293" s="58"/>
      <c r="Q293" s="59" t="n">
        <v>498491.71</v>
      </c>
      <c r="R293" s="60" t="n">
        <f aca="false">Q293/K293</f>
        <v>0.99698342</v>
      </c>
    </row>
    <row r="294" s="65" customFormat="true" ht="25.5" hidden="false" customHeight="false" outlineLevel="0" collapsed="false">
      <c r="A294" s="63"/>
      <c r="B294" s="64"/>
      <c r="C294" s="63"/>
      <c r="D294" s="64" t="s">
        <v>46</v>
      </c>
      <c r="E294" s="62" t="s">
        <v>47</v>
      </c>
      <c r="F294" s="56" t="n">
        <v>40000</v>
      </c>
      <c r="G294" s="56"/>
      <c r="H294" s="56" t="n">
        <v>40000</v>
      </c>
      <c r="I294" s="57" t="n">
        <v>40000</v>
      </c>
      <c r="J294" s="57"/>
      <c r="K294" s="57" t="n">
        <v>40000</v>
      </c>
      <c r="L294" s="57" t="n">
        <v>28149</v>
      </c>
      <c r="M294" s="58"/>
      <c r="N294" s="57" t="n">
        <v>28149</v>
      </c>
      <c r="O294" s="57" t="n">
        <v>28149</v>
      </c>
      <c r="P294" s="58"/>
      <c r="Q294" s="59" t="n">
        <v>28149</v>
      </c>
      <c r="R294" s="60" t="n">
        <f aca="false">Q294/K294</f>
        <v>0.703725</v>
      </c>
    </row>
    <row r="295" s="61" customFormat="true" ht="13.5" hidden="false" customHeight="false" outlineLevel="0" collapsed="false">
      <c r="A295" s="53"/>
      <c r="B295" s="54"/>
      <c r="C295" s="53"/>
      <c r="D295" s="43" t="s">
        <v>50</v>
      </c>
      <c r="E295" s="55" t="s">
        <v>51</v>
      </c>
      <c r="F295" s="56" t="n">
        <v>440000</v>
      </c>
      <c r="G295" s="56"/>
      <c r="H295" s="56" t="n">
        <v>440000</v>
      </c>
      <c r="I295" s="57" t="n">
        <v>440000</v>
      </c>
      <c r="J295" s="57"/>
      <c r="K295" s="57" t="n">
        <v>440000</v>
      </c>
      <c r="L295" s="57" t="n">
        <v>294516.2</v>
      </c>
      <c r="M295" s="58"/>
      <c r="N295" s="57" t="n">
        <v>294516.2</v>
      </c>
      <c r="O295" s="57" t="n">
        <v>294516.2</v>
      </c>
      <c r="P295" s="58"/>
      <c r="Q295" s="59" t="n">
        <v>294516.2</v>
      </c>
      <c r="R295" s="60" t="n">
        <f aca="false">Q295/K295</f>
        <v>0.669355</v>
      </c>
    </row>
    <row r="296" s="46" customFormat="true" ht="12.75" hidden="false" customHeight="false" outlineLevel="0" collapsed="false">
      <c r="A296" s="53"/>
      <c r="B296" s="53"/>
      <c r="C296" s="53"/>
      <c r="D296" s="43"/>
      <c r="E296" s="69" t="s">
        <v>125</v>
      </c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60"/>
    </row>
    <row r="297" s="61" customFormat="true" ht="13.5" hidden="false" customHeight="false" outlineLevel="0" collapsed="false">
      <c r="A297" s="53"/>
      <c r="B297" s="54"/>
      <c r="C297" s="53"/>
      <c r="D297" s="43" t="s">
        <v>53</v>
      </c>
      <c r="E297" s="55" t="s">
        <v>54</v>
      </c>
      <c r="F297" s="56" t="n">
        <v>20071000</v>
      </c>
      <c r="G297" s="56"/>
      <c r="H297" s="56" t="n">
        <v>20071000</v>
      </c>
      <c r="I297" s="56" t="n">
        <v>21372000</v>
      </c>
      <c r="J297" s="56"/>
      <c r="K297" s="56" t="n">
        <v>21372000</v>
      </c>
      <c r="L297" s="56" t="n">
        <v>20114627.74</v>
      </c>
      <c r="M297" s="56"/>
      <c r="N297" s="56" t="n">
        <v>20114627.74</v>
      </c>
      <c r="O297" s="56" t="n">
        <v>20114627.74</v>
      </c>
      <c r="P297" s="56"/>
      <c r="Q297" s="56" t="n">
        <v>20114627.74</v>
      </c>
      <c r="R297" s="60" t="n">
        <f aca="false">Q297/K297</f>
        <v>0.941167309563915</v>
      </c>
    </row>
    <row r="298" s="46" customFormat="true" ht="13.5" hidden="false" customHeight="false" outlineLevel="0" collapsed="false">
      <c r="A298" s="53"/>
      <c r="B298" s="53"/>
      <c r="C298" s="53"/>
      <c r="D298" s="43"/>
      <c r="E298" s="69" t="s">
        <v>126</v>
      </c>
      <c r="F298" s="70" t="n">
        <v>20071000</v>
      </c>
      <c r="G298" s="70"/>
      <c r="H298" s="70" t="n">
        <v>20071000</v>
      </c>
      <c r="I298" s="70" t="n">
        <v>21372000</v>
      </c>
      <c r="J298" s="70"/>
      <c r="K298" s="70" t="n">
        <v>21372000</v>
      </c>
      <c r="L298" s="70" t="n">
        <v>20114627.74</v>
      </c>
      <c r="M298" s="70"/>
      <c r="N298" s="70" t="n">
        <v>20114627.74</v>
      </c>
      <c r="O298" s="70" t="n">
        <v>20114627.74</v>
      </c>
      <c r="P298" s="70"/>
      <c r="Q298" s="70" t="n">
        <v>20114627.74</v>
      </c>
      <c r="R298" s="60" t="n">
        <f aca="false">Q298/K298</f>
        <v>0.941167309563915</v>
      </c>
    </row>
    <row r="299" s="46" customFormat="true" ht="12.75" hidden="false" customHeight="false" outlineLevel="0" collapsed="false">
      <c r="A299" s="53"/>
      <c r="B299" s="53"/>
      <c r="C299" s="53"/>
      <c r="D299" s="43"/>
      <c r="E299" s="69" t="s">
        <v>145</v>
      </c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60"/>
    </row>
    <row r="300" s="61" customFormat="true" ht="13.5" hidden="false" customHeight="false" outlineLevel="0" collapsed="false">
      <c r="A300" s="53"/>
      <c r="B300" s="54"/>
      <c r="C300" s="53"/>
      <c r="D300" s="43" t="s">
        <v>53</v>
      </c>
      <c r="E300" s="55" t="s">
        <v>54</v>
      </c>
      <c r="F300" s="56" t="n">
        <v>20071000</v>
      </c>
      <c r="G300" s="56"/>
      <c r="H300" s="56" t="n">
        <v>20071000</v>
      </c>
      <c r="I300" s="56" t="n">
        <v>21372000</v>
      </c>
      <c r="J300" s="56"/>
      <c r="K300" s="56" t="n">
        <v>21372000</v>
      </c>
      <c r="L300" s="56" t="n">
        <v>20114627.74</v>
      </c>
      <c r="M300" s="56"/>
      <c r="N300" s="56" t="n">
        <v>20114627.74</v>
      </c>
      <c r="O300" s="56" t="n">
        <v>20114627.74</v>
      </c>
      <c r="P300" s="56"/>
      <c r="Q300" s="56" t="n">
        <v>20114627.74</v>
      </c>
      <c r="R300" s="60" t="n">
        <f aca="false">Q300/K300</f>
        <v>0.941167309563915</v>
      </c>
    </row>
    <row r="301" s="46" customFormat="true" ht="13.5" hidden="false" customHeight="false" outlineLevel="0" collapsed="false">
      <c r="A301" s="53"/>
      <c r="B301" s="53"/>
      <c r="C301" s="53"/>
      <c r="D301" s="43"/>
      <c r="E301" s="69" t="s">
        <v>146</v>
      </c>
      <c r="F301" s="70" t="n">
        <v>20071000</v>
      </c>
      <c r="G301" s="70"/>
      <c r="H301" s="70" t="n">
        <v>20071000</v>
      </c>
      <c r="I301" s="70" t="n">
        <v>21372000</v>
      </c>
      <c r="J301" s="70"/>
      <c r="K301" s="70" t="n">
        <v>21372000</v>
      </c>
      <c r="L301" s="70" t="n">
        <v>20114627.74</v>
      </c>
      <c r="M301" s="70"/>
      <c r="N301" s="70" t="n">
        <v>20114627.74</v>
      </c>
      <c r="O301" s="70" t="n">
        <v>20114627.74</v>
      </c>
      <c r="P301" s="70"/>
      <c r="Q301" s="70" t="n">
        <v>20114627.74</v>
      </c>
      <c r="R301" s="60" t="n">
        <f aca="false">Q301/K301</f>
        <v>0.941167309563915</v>
      </c>
    </row>
    <row r="302" s="61" customFormat="true" ht="12.75" hidden="false" customHeight="false" outlineLevel="0" collapsed="false">
      <c r="A302" s="53"/>
      <c r="B302" s="54"/>
      <c r="C302" s="53"/>
      <c r="D302" s="43"/>
      <c r="E302" s="77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60"/>
    </row>
    <row r="303" s="61" customFormat="true" ht="12.75" hidden="false" customHeight="false" outlineLevel="0" collapsed="false">
      <c r="A303" s="53"/>
      <c r="B303" s="42" t="s">
        <v>147</v>
      </c>
      <c r="C303" s="53"/>
      <c r="D303" s="42"/>
      <c r="E303" s="44" t="s">
        <v>148</v>
      </c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60"/>
    </row>
    <row r="304" s="65" customFormat="true" ht="12.75" hidden="false" customHeight="false" outlineLevel="0" collapsed="false">
      <c r="A304" s="88"/>
      <c r="B304" s="89"/>
      <c r="C304" s="88" t="s">
        <v>123</v>
      </c>
      <c r="D304" s="89"/>
      <c r="E304" s="90" t="s">
        <v>124</v>
      </c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60"/>
    </row>
    <row r="305" s="61" customFormat="true" ht="12.75" hidden="false" customHeight="false" outlineLevel="0" collapsed="false">
      <c r="A305" s="53"/>
      <c r="B305" s="54"/>
      <c r="C305" s="53"/>
      <c r="D305" s="43" t="s">
        <v>22</v>
      </c>
      <c r="E305" s="55" t="s">
        <v>23</v>
      </c>
      <c r="F305" s="56" t="n">
        <v>36709300</v>
      </c>
      <c r="G305" s="56"/>
      <c r="H305" s="56" t="n">
        <v>36709300</v>
      </c>
      <c r="I305" s="57" t="n">
        <v>34874300</v>
      </c>
      <c r="J305" s="57"/>
      <c r="K305" s="57" t="n">
        <v>34874300</v>
      </c>
      <c r="L305" s="57" t="n">
        <v>34744402.88</v>
      </c>
      <c r="M305" s="58"/>
      <c r="N305" s="57" t="n">
        <v>34744402.88</v>
      </c>
      <c r="O305" s="57" t="n">
        <v>34744402.88</v>
      </c>
      <c r="P305" s="58"/>
      <c r="Q305" s="59" t="n">
        <v>34744402.88</v>
      </c>
      <c r="R305" s="60" t="n">
        <f aca="false">Q305/K305</f>
        <v>0.996275276636377</v>
      </c>
    </row>
    <row r="306" s="61" customFormat="true" ht="12.75" hidden="false" customHeight="false" outlineLevel="0" collapsed="false">
      <c r="A306" s="53"/>
      <c r="B306" s="54"/>
      <c r="C306" s="53"/>
      <c r="D306" s="43" t="s">
        <v>24</v>
      </c>
      <c r="E306" s="55" t="s">
        <v>25</v>
      </c>
      <c r="F306" s="56" t="n">
        <v>6664200</v>
      </c>
      <c r="G306" s="56"/>
      <c r="H306" s="56" t="n">
        <v>6664200</v>
      </c>
      <c r="I306" s="57" t="n">
        <v>6331200</v>
      </c>
      <c r="J306" s="57"/>
      <c r="K306" s="57" t="n">
        <v>6331200</v>
      </c>
      <c r="L306" s="57" t="n">
        <v>6223950</v>
      </c>
      <c r="M306" s="58"/>
      <c r="N306" s="57" t="n">
        <v>6223950</v>
      </c>
      <c r="O306" s="57" t="n">
        <v>6223950</v>
      </c>
      <c r="P306" s="58"/>
      <c r="Q306" s="59" t="n">
        <v>6223950</v>
      </c>
      <c r="R306" s="60" t="n">
        <f aca="false">Q306/K306</f>
        <v>0.983060083396513</v>
      </c>
    </row>
    <row r="307" s="61" customFormat="true" ht="12.75" hidden="false" customHeight="false" outlineLevel="0" collapsed="false">
      <c r="A307" s="53"/>
      <c r="B307" s="54"/>
      <c r="C307" s="53"/>
      <c r="D307" s="43" t="s">
        <v>100</v>
      </c>
      <c r="E307" s="55" t="s">
        <v>101</v>
      </c>
      <c r="F307" s="56" t="n">
        <v>300000</v>
      </c>
      <c r="G307" s="56"/>
      <c r="H307" s="56" t="n">
        <v>300000</v>
      </c>
      <c r="I307" s="57" t="n">
        <v>300000</v>
      </c>
      <c r="J307" s="57"/>
      <c r="K307" s="57" t="n">
        <v>300000</v>
      </c>
      <c r="L307" s="57" t="n">
        <v>292150.08</v>
      </c>
      <c r="M307" s="58"/>
      <c r="N307" s="57" t="n">
        <v>292150.08</v>
      </c>
      <c r="O307" s="57" t="n">
        <v>292150.08</v>
      </c>
      <c r="P307" s="58"/>
      <c r="Q307" s="59" t="n">
        <v>292150.08</v>
      </c>
      <c r="R307" s="60" t="n">
        <f aca="false">Q307/K307</f>
        <v>0.9738336</v>
      </c>
    </row>
    <row r="308" s="61" customFormat="true" ht="12.75" hidden="false" customHeight="false" outlineLevel="0" collapsed="false">
      <c r="A308" s="53"/>
      <c r="B308" s="54"/>
      <c r="C308" s="53"/>
      <c r="D308" s="43" t="s">
        <v>26</v>
      </c>
      <c r="E308" s="55" t="s">
        <v>27</v>
      </c>
      <c r="F308" s="56" t="n">
        <v>800000</v>
      </c>
      <c r="G308" s="56"/>
      <c r="H308" s="56" t="n">
        <v>800000</v>
      </c>
      <c r="I308" s="57" t="n">
        <v>1393650</v>
      </c>
      <c r="J308" s="57"/>
      <c r="K308" s="57" t="n">
        <v>1393650</v>
      </c>
      <c r="L308" s="57" t="n">
        <v>1232539.92</v>
      </c>
      <c r="M308" s="58"/>
      <c r="N308" s="57" t="n">
        <v>1232539.92</v>
      </c>
      <c r="O308" s="57" t="n">
        <v>1232539.92</v>
      </c>
      <c r="P308" s="58"/>
      <c r="Q308" s="59" t="n">
        <v>1232539.92</v>
      </c>
      <c r="R308" s="60" t="n">
        <f aca="false">Q308/K308</f>
        <v>0.884397029383274</v>
      </c>
    </row>
    <row r="309" s="61" customFormat="true" ht="12.75" hidden="false" customHeight="false" outlineLevel="0" collapsed="false">
      <c r="A309" s="53"/>
      <c r="B309" s="54"/>
      <c r="C309" s="53"/>
      <c r="D309" s="43" t="s">
        <v>28</v>
      </c>
      <c r="E309" s="55" t="s">
        <v>134</v>
      </c>
      <c r="F309" s="56" t="n">
        <v>2480000</v>
      </c>
      <c r="G309" s="56"/>
      <c r="H309" s="56" t="n">
        <v>2480000</v>
      </c>
      <c r="I309" s="57" t="n">
        <v>3451000</v>
      </c>
      <c r="J309" s="57"/>
      <c r="K309" s="57" t="n">
        <v>3451000</v>
      </c>
      <c r="L309" s="57" t="n">
        <v>3257056.29</v>
      </c>
      <c r="M309" s="58"/>
      <c r="N309" s="57" t="n">
        <v>3257056.29</v>
      </c>
      <c r="O309" s="57" t="n">
        <v>3257056.29</v>
      </c>
      <c r="P309" s="58"/>
      <c r="Q309" s="59" t="n">
        <v>3257056.29</v>
      </c>
      <c r="R309" s="60" t="n">
        <f aca="false">Q309/K309</f>
        <v>0.943800721529991</v>
      </c>
    </row>
    <row r="310" s="61" customFormat="true" ht="12.75" hidden="false" customHeight="false" outlineLevel="0" collapsed="false">
      <c r="A310" s="53"/>
      <c r="B310" s="54"/>
      <c r="C310" s="53"/>
      <c r="D310" s="43" t="s">
        <v>30</v>
      </c>
      <c r="E310" s="62" t="s">
        <v>31</v>
      </c>
      <c r="F310" s="56"/>
      <c r="G310" s="56"/>
      <c r="H310" s="56"/>
      <c r="I310" s="57" t="n">
        <v>2169000</v>
      </c>
      <c r="J310" s="57"/>
      <c r="K310" s="57" t="n">
        <v>2169000</v>
      </c>
      <c r="L310" s="57" t="n">
        <v>2151273.48</v>
      </c>
      <c r="M310" s="58"/>
      <c r="N310" s="57" t="n">
        <v>2151273.48</v>
      </c>
      <c r="O310" s="57" t="n">
        <v>2151273.48</v>
      </c>
      <c r="P310" s="58"/>
      <c r="Q310" s="59" t="n">
        <v>2151273.48</v>
      </c>
      <c r="R310" s="60" t="n">
        <f aca="false">Q310/K310</f>
        <v>0.991827330567082</v>
      </c>
    </row>
    <row r="311" s="61" customFormat="true" ht="12.75" hidden="false" customHeight="false" outlineLevel="0" collapsed="false">
      <c r="A311" s="53"/>
      <c r="B311" s="54"/>
      <c r="C311" s="53"/>
      <c r="D311" s="43" t="s">
        <v>34</v>
      </c>
      <c r="E311" s="55" t="s">
        <v>35</v>
      </c>
      <c r="F311" s="56" t="n">
        <v>2555000</v>
      </c>
      <c r="G311" s="56"/>
      <c r="H311" s="56" t="n">
        <v>2555000</v>
      </c>
      <c r="I311" s="57" t="n">
        <v>2785875</v>
      </c>
      <c r="J311" s="57"/>
      <c r="K311" s="57" t="n">
        <v>2785875</v>
      </c>
      <c r="L311" s="57" t="n">
        <v>2751643.23</v>
      </c>
      <c r="M311" s="58"/>
      <c r="N311" s="57" t="n">
        <v>2751643.23</v>
      </c>
      <c r="O311" s="57" t="n">
        <v>2751643.23</v>
      </c>
      <c r="P311" s="58"/>
      <c r="Q311" s="59" t="n">
        <v>2751643.23</v>
      </c>
      <c r="R311" s="60" t="n">
        <f aca="false">Q311/K311</f>
        <v>0.987712381208776</v>
      </c>
    </row>
    <row r="312" s="61" customFormat="true" ht="12.75" hidden="false" customHeight="false" outlineLevel="0" collapsed="false">
      <c r="A312" s="53"/>
      <c r="B312" s="54"/>
      <c r="C312" s="53"/>
      <c r="D312" s="43" t="s">
        <v>36</v>
      </c>
      <c r="E312" s="55" t="s">
        <v>37</v>
      </c>
      <c r="F312" s="56" t="n">
        <v>850500</v>
      </c>
      <c r="G312" s="56"/>
      <c r="H312" s="56" t="n">
        <v>850500</v>
      </c>
      <c r="I312" s="57" t="n">
        <v>807975</v>
      </c>
      <c r="J312" s="57"/>
      <c r="K312" s="57" t="n">
        <v>807975</v>
      </c>
      <c r="L312" s="57" t="n">
        <v>597962.41</v>
      </c>
      <c r="M312" s="58"/>
      <c r="N312" s="57" t="n">
        <v>597962.41</v>
      </c>
      <c r="O312" s="57" t="n">
        <v>597962.41</v>
      </c>
      <c r="P312" s="58"/>
      <c r="Q312" s="59" t="n">
        <v>597962.41</v>
      </c>
      <c r="R312" s="60" t="n">
        <f aca="false">Q312/K312</f>
        <v>0.740075385995854</v>
      </c>
    </row>
    <row r="313" s="61" customFormat="true" ht="12.75" hidden="false" customHeight="false" outlineLevel="0" collapsed="false">
      <c r="A313" s="53"/>
      <c r="B313" s="54"/>
      <c r="C313" s="53"/>
      <c r="D313" s="43" t="s">
        <v>38</v>
      </c>
      <c r="E313" s="55" t="s">
        <v>39</v>
      </c>
      <c r="F313" s="56" t="n">
        <v>2300000</v>
      </c>
      <c r="G313" s="56"/>
      <c r="H313" s="56" t="n">
        <v>2300000</v>
      </c>
      <c r="I313" s="57" t="n">
        <v>2185000</v>
      </c>
      <c r="J313" s="57"/>
      <c r="K313" s="57" t="n">
        <v>2185000</v>
      </c>
      <c r="L313" s="57" t="n">
        <v>2155822.37</v>
      </c>
      <c r="M313" s="58"/>
      <c r="N313" s="57" t="n">
        <v>2155822.37</v>
      </c>
      <c r="O313" s="57" t="n">
        <v>2155822.37</v>
      </c>
      <c r="P313" s="58"/>
      <c r="Q313" s="59" t="n">
        <v>2155822.37</v>
      </c>
      <c r="R313" s="60" t="n">
        <f aca="false">Q313/K313</f>
        <v>0.986646393592677</v>
      </c>
    </row>
    <row r="314" s="61" customFormat="true" ht="12.75" hidden="false" customHeight="false" outlineLevel="0" collapsed="false">
      <c r="A314" s="53"/>
      <c r="B314" s="54"/>
      <c r="C314" s="53"/>
      <c r="D314" s="43" t="s">
        <v>75</v>
      </c>
      <c r="E314" s="55" t="s">
        <v>76</v>
      </c>
      <c r="F314" s="56" t="n">
        <v>100000</v>
      </c>
      <c r="G314" s="56"/>
      <c r="H314" s="56" t="n">
        <v>100000</v>
      </c>
      <c r="I314" s="57" t="n">
        <v>100000</v>
      </c>
      <c r="J314" s="57"/>
      <c r="K314" s="57" t="n">
        <v>100000</v>
      </c>
      <c r="L314" s="57" t="n">
        <v>97351.21</v>
      </c>
      <c r="M314" s="58"/>
      <c r="N314" s="57" t="n">
        <v>97351.21</v>
      </c>
      <c r="O314" s="57" t="n">
        <v>97351.21</v>
      </c>
      <c r="P314" s="58"/>
      <c r="Q314" s="59" t="n">
        <v>97351.21</v>
      </c>
      <c r="R314" s="60" t="n">
        <f aca="false">Q314/K314</f>
        <v>0.9735121</v>
      </c>
    </row>
    <row r="315" s="65" customFormat="true" ht="25.5" hidden="false" customHeight="false" outlineLevel="0" collapsed="false">
      <c r="A315" s="63"/>
      <c r="B315" s="64"/>
      <c r="C315" s="63"/>
      <c r="D315" s="64" t="s">
        <v>40</v>
      </c>
      <c r="E315" s="62" t="s">
        <v>41</v>
      </c>
      <c r="F315" s="56" t="n">
        <v>200000</v>
      </c>
      <c r="G315" s="56"/>
      <c r="H315" s="56" t="n">
        <v>200000</v>
      </c>
      <c r="I315" s="57" t="n">
        <v>200000</v>
      </c>
      <c r="J315" s="57"/>
      <c r="K315" s="57" t="n">
        <v>200000</v>
      </c>
      <c r="L315" s="57" t="n">
        <v>156491.15</v>
      </c>
      <c r="M315" s="58"/>
      <c r="N315" s="57" t="n">
        <v>156491.15</v>
      </c>
      <c r="O315" s="57" t="n">
        <v>156491.15</v>
      </c>
      <c r="P315" s="58"/>
      <c r="Q315" s="59" t="n">
        <v>156491.15</v>
      </c>
      <c r="R315" s="60" t="n">
        <f aca="false">Q315/K315</f>
        <v>0.78245575</v>
      </c>
    </row>
    <row r="316" s="61" customFormat="true" ht="12.75" hidden="false" customHeight="false" outlineLevel="0" collapsed="false">
      <c r="A316" s="53"/>
      <c r="B316" s="54"/>
      <c r="C316" s="53"/>
      <c r="D316" s="43" t="s">
        <v>42</v>
      </c>
      <c r="E316" s="55" t="s">
        <v>43</v>
      </c>
      <c r="F316" s="56" t="n">
        <v>2699500</v>
      </c>
      <c r="G316" s="56"/>
      <c r="H316" s="56" t="n">
        <v>2699500</v>
      </c>
      <c r="I316" s="57" t="n">
        <v>2597500</v>
      </c>
      <c r="J316" s="57"/>
      <c r="K316" s="57" t="n">
        <v>2597500</v>
      </c>
      <c r="L316" s="57" t="n">
        <v>2578008.69</v>
      </c>
      <c r="M316" s="58"/>
      <c r="N316" s="57" t="n">
        <v>2578008.69</v>
      </c>
      <c r="O316" s="57" t="n">
        <v>2578008.69</v>
      </c>
      <c r="P316" s="58"/>
      <c r="Q316" s="59" t="n">
        <v>2578008.69</v>
      </c>
      <c r="R316" s="60" t="n">
        <f aca="false">Q316/K316</f>
        <v>0.992496127045236</v>
      </c>
    </row>
    <row r="317" s="65" customFormat="true" ht="25.5" hidden="false" customHeight="false" outlineLevel="0" collapsed="false">
      <c r="A317" s="63"/>
      <c r="B317" s="64"/>
      <c r="C317" s="63"/>
      <c r="D317" s="64" t="s">
        <v>46</v>
      </c>
      <c r="E317" s="62" t="s">
        <v>47</v>
      </c>
      <c r="F317" s="56" t="n">
        <v>50000</v>
      </c>
      <c r="G317" s="56"/>
      <c r="H317" s="56" t="n">
        <v>50000</v>
      </c>
      <c r="I317" s="57" t="n">
        <v>50000</v>
      </c>
      <c r="J317" s="57"/>
      <c r="K317" s="57" t="n">
        <v>50000</v>
      </c>
      <c r="L317" s="57"/>
      <c r="M317" s="58"/>
      <c r="N317" s="57"/>
      <c r="O317" s="57"/>
      <c r="P317" s="58"/>
      <c r="Q317" s="59"/>
      <c r="R317" s="60" t="n">
        <f aca="false">Q317/K317</f>
        <v>0</v>
      </c>
    </row>
    <row r="318" s="61" customFormat="true" ht="13.5" hidden="false" customHeight="false" outlineLevel="0" collapsed="false">
      <c r="A318" s="53"/>
      <c r="B318" s="54"/>
      <c r="C318" s="53"/>
      <c r="D318" s="43" t="s">
        <v>50</v>
      </c>
      <c r="E318" s="55" t="s">
        <v>51</v>
      </c>
      <c r="F318" s="56" t="n">
        <v>400000</v>
      </c>
      <c r="G318" s="56"/>
      <c r="H318" s="56" t="n">
        <v>400000</v>
      </c>
      <c r="I318" s="57" t="n">
        <v>400000</v>
      </c>
      <c r="J318" s="57"/>
      <c r="K318" s="57" t="n">
        <v>400000</v>
      </c>
      <c r="L318" s="57" t="n">
        <v>388497.81</v>
      </c>
      <c r="M318" s="58"/>
      <c r="N318" s="57" t="n">
        <v>388497.81</v>
      </c>
      <c r="O318" s="57" t="n">
        <v>388497.81</v>
      </c>
      <c r="P318" s="58"/>
      <c r="Q318" s="59" t="n">
        <v>388497.81</v>
      </c>
      <c r="R318" s="60" t="n">
        <f aca="false">Q318/K318</f>
        <v>0.971244525</v>
      </c>
    </row>
    <row r="319" s="46" customFormat="true" ht="12.75" hidden="false" customHeight="false" outlineLevel="0" collapsed="false">
      <c r="A319" s="53"/>
      <c r="B319" s="53"/>
      <c r="C319" s="53"/>
      <c r="D319" s="43"/>
      <c r="E319" s="69" t="s">
        <v>125</v>
      </c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60"/>
    </row>
    <row r="320" s="61" customFormat="true" ht="13.5" hidden="false" customHeight="false" outlineLevel="0" collapsed="false">
      <c r="A320" s="53"/>
      <c r="B320" s="54"/>
      <c r="C320" s="53"/>
      <c r="D320" s="43" t="s">
        <v>53</v>
      </c>
      <c r="E320" s="55" t="s">
        <v>54</v>
      </c>
      <c r="F320" s="56" t="n">
        <v>56108500</v>
      </c>
      <c r="G320" s="56"/>
      <c r="H320" s="56" t="n">
        <v>56108500</v>
      </c>
      <c r="I320" s="56" t="n">
        <v>57645500</v>
      </c>
      <c r="J320" s="56"/>
      <c r="K320" s="56" t="n">
        <v>57645500</v>
      </c>
      <c r="L320" s="56" t="n">
        <v>56627149.52</v>
      </c>
      <c r="M320" s="56"/>
      <c r="N320" s="56" t="n">
        <v>56627149.52</v>
      </c>
      <c r="O320" s="56" t="n">
        <v>56627149.52</v>
      </c>
      <c r="P320" s="56"/>
      <c r="Q320" s="56" t="n">
        <v>56627149.52</v>
      </c>
      <c r="R320" s="60" t="n">
        <f aca="false">Q320/K320</f>
        <v>0.982334258875367</v>
      </c>
    </row>
    <row r="321" s="46" customFormat="true" ht="13.5" hidden="false" customHeight="false" outlineLevel="0" collapsed="false">
      <c r="A321" s="53"/>
      <c r="B321" s="53"/>
      <c r="C321" s="53"/>
      <c r="D321" s="43"/>
      <c r="E321" s="69" t="s">
        <v>126</v>
      </c>
      <c r="F321" s="70" t="n">
        <v>56108500</v>
      </c>
      <c r="G321" s="70"/>
      <c r="H321" s="70" t="n">
        <v>56108500</v>
      </c>
      <c r="I321" s="70" t="n">
        <v>57645500</v>
      </c>
      <c r="J321" s="70"/>
      <c r="K321" s="70" t="n">
        <v>57645500</v>
      </c>
      <c r="L321" s="70" t="n">
        <v>56627149.52</v>
      </c>
      <c r="M321" s="70"/>
      <c r="N321" s="70" t="n">
        <v>56627149.52</v>
      </c>
      <c r="O321" s="70" t="n">
        <v>56627149.52</v>
      </c>
      <c r="P321" s="70"/>
      <c r="Q321" s="70" t="n">
        <v>56627149.52</v>
      </c>
      <c r="R321" s="60" t="n">
        <f aca="false">Q321/K321</f>
        <v>0.982334258875367</v>
      </c>
    </row>
    <row r="322" s="46" customFormat="true" ht="12.75" hidden="false" customHeight="false" outlineLevel="0" collapsed="false">
      <c r="A322" s="53"/>
      <c r="B322" s="53"/>
      <c r="C322" s="53"/>
      <c r="D322" s="43"/>
      <c r="E322" s="69" t="s">
        <v>149</v>
      </c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60"/>
    </row>
    <row r="323" s="61" customFormat="true" ht="13.5" hidden="false" customHeight="false" outlineLevel="0" collapsed="false">
      <c r="A323" s="53"/>
      <c r="B323" s="54"/>
      <c r="C323" s="53"/>
      <c r="D323" s="43" t="s">
        <v>53</v>
      </c>
      <c r="E323" s="55" t="s">
        <v>54</v>
      </c>
      <c r="F323" s="56" t="n">
        <v>56108500</v>
      </c>
      <c r="G323" s="56"/>
      <c r="H323" s="56" t="n">
        <v>56108500</v>
      </c>
      <c r="I323" s="56" t="n">
        <v>57645500</v>
      </c>
      <c r="J323" s="56"/>
      <c r="K323" s="56" t="n">
        <v>57645500</v>
      </c>
      <c r="L323" s="56" t="n">
        <v>56627149.52</v>
      </c>
      <c r="M323" s="56"/>
      <c r="N323" s="56" t="n">
        <v>56627149.52</v>
      </c>
      <c r="O323" s="56" t="n">
        <v>56627149.52</v>
      </c>
      <c r="P323" s="56"/>
      <c r="Q323" s="56" t="n">
        <v>56627149.52</v>
      </c>
      <c r="R323" s="60" t="n">
        <f aca="false">Q323/K323</f>
        <v>0.982334258875367</v>
      </c>
    </row>
    <row r="324" s="46" customFormat="true" ht="13.5" hidden="false" customHeight="false" outlineLevel="0" collapsed="false">
      <c r="A324" s="53"/>
      <c r="B324" s="53"/>
      <c r="C324" s="53"/>
      <c r="D324" s="43"/>
      <c r="E324" s="69" t="s">
        <v>150</v>
      </c>
      <c r="F324" s="70" t="n">
        <v>56108500</v>
      </c>
      <c r="G324" s="70"/>
      <c r="H324" s="70" t="n">
        <v>56108500</v>
      </c>
      <c r="I324" s="70" t="n">
        <v>57645500</v>
      </c>
      <c r="J324" s="70"/>
      <c r="K324" s="70" t="n">
        <v>57645500</v>
      </c>
      <c r="L324" s="70" t="n">
        <v>56627149.52</v>
      </c>
      <c r="M324" s="70"/>
      <c r="N324" s="70" t="n">
        <v>56627149.52</v>
      </c>
      <c r="O324" s="70" t="n">
        <v>56627149.52</v>
      </c>
      <c r="P324" s="70"/>
      <c r="Q324" s="70" t="n">
        <v>56627149.52</v>
      </c>
      <c r="R324" s="60" t="n">
        <f aca="false">Q324/K324</f>
        <v>0.982334258875367</v>
      </c>
    </row>
    <row r="325" s="61" customFormat="true" ht="16.5" hidden="false" customHeight="true" outlineLevel="0" collapsed="false">
      <c r="A325" s="53"/>
      <c r="B325" s="54"/>
      <c r="C325" s="53"/>
      <c r="D325" s="43"/>
      <c r="E325" s="77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60"/>
    </row>
    <row r="326" s="61" customFormat="true" ht="12.75" hidden="false" customHeight="false" outlineLevel="0" collapsed="false">
      <c r="A326" s="53"/>
      <c r="B326" s="42" t="s">
        <v>151</v>
      </c>
      <c r="C326" s="53"/>
      <c r="D326" s="42"/>
      <c r="E326" s="44" t="s">
        <v>152</v>
      </c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60"/>
    </row>
    <row r="327" s="65" customFormat="true" ht="12.75" hidden="false" customHeight="false" outlineLevel="0" collapsed="false">
      <c r="A327" s="88"/>
      <c r="B327" s="89"/>
      <c r="C327" s="88" t="s">
        <v>123</v>
      </c>
      <c r="D327" s="89"/>
      <c r="E327" s="90" t="s">
        <v>124</v>
      </c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60"/>
    </row>
    <row r="328" s="61" customFormat="true" ht="12.75" hidden="false" customHeight="false" outlineLevel="0" collapsed="false">
      <c r="A328" s="53"/>
      <c r="B328" s="54"/>
      <c r="C328" s="53"/>
      <c r="D328" s="43" t="s">
        <v>22</v>
      </c>
      <c r="E328" s="55" t="s">
        <v>23</v>
      </c>
      <c r="F328" s="56" t="n">
        <v>31900000</v>
      </c>
      <c r="G328" s="56"/>
      <c r="H328" s="56" t="n">
        <v>31900000</v>
      </c>
      <c r="I328" s="57" t="n">
        <v>31359000</v>
      </c>
      <c r="J328" s="57"/>
      <c r="K328" s="57" t="n">
        <v>31359000</v>
      </c>
      <c r="L328" s="57" t="n">
        <v>31358384.37</v>
      </c>
      <c r="M328" s="58"/>
      <c r="N328" s="57" t="n">
        <v>31358384.37</v>
      </c>
      <c r="O328" s="57" t="n">
        <v>31358384.37</v>
      </c>
      <c r="P328" s="58"/>
      <c r="Q328" s="59" t="n">
        <v>31358384.37</v>
      </c>
      <c r="R328" s="60" t="n">
        <f aca="false">Q328/K328</f>
        <v>0.999980368315316</v>
      </c>
    </row>
    <row r="329" s="61" customFormat="true" ht="12.75" hidden="false" customHeight="false" outlineLevel="0" collapsed="false">
      <c r="A329" s="53"/>
      <c r="B329" s="54"/>
      <c r="C329" s="53"/>
      <c r="D329" s="43" t="s">
        <v>24</v>
      </c>
      <c r="E329" s="55" t="s">
        <v>25</v>
      </c>
      <c r="F329" s="56" t="n">
        <v>5715000</v>
      </c>
      <c r="G329" s="56"/>
      <c r="H329" s="56" t="n">
        <v>5715000</v>
      </c>
      <c r="I329" s="57" t="n">
        <v>5611000</v>
      </c>
      <c r="J329" s="57"/>
      <c r="K329" s="57" t="n">
        <v>5611000</v>
      </c>
      <c r="L329" s="57" t="n">
        <v>5610160</v>
      </c>
      <c r="M329" s="58"/>
      <c r="N329" s="57" t="n">
        <v>5610160</v>
      </c>
      <c r="O329" s="57" t="n">
        <v>5610160</v>
      </c>
      <c r="P329" s="58"/>
      <c r="Q329" s="59" t="n">
        <v>5610160</v>
      </c>
      <c r="R329" s="60" t="n">
        <f aca="false">Q329/K329</f>
        <v>0.999850294065229</v>
      </c>
    </row>
    <row r="330" s="61" customFormat="true" ht="12.75" hidden="false" customHeight="false" outlineLevel="0" collapsed="false">
      <c r="A330" s="53"/>
      <c r="B330" s="54"/>
      <c r="C330" s="53"/>
      <c r="D330" s="43" t="s">
        <v>100</v>
      </c>
      <c r="E330" s="55" t="s">
        <v>101</v>
      </c>
      <c r="F330" s="56" t="n">
        <v>50000</v>
      </c>
      <c r="G330" s="56"/>
      <c r="H330" s="56" t="n">
        <v>50000</v>
      </c>
      <c r="I330" s="57" t="n">
        <v>50000</v>
      </c>
      <c r="J330" s="57"/>
      <c r="K330" s="57" t="n">
        <v>50000</v>
      </c>
      <c r="L330" s="57" t="n">
        <v>49560</v>
      </c>
      <c r="M330" s="58"/>
      <c r="N330" s="57" t="n">
        <v>49560</v>
      </c>
      <c r="O330" s="57" t="n">
        <v>49560</v>
      </c>
      <c r="P330" s="58"/>
      <c r="Q330" s="59" t="n">
        <v>49560</v>
      </c>
      <c r="R330" s="60" t="n">
        <f aca="false">Q330/K330</f>
        <v>0.9912</v>
      </c>
    </row>
    <row r="331" s="61" customFormat="true" ht="12.75" hidden="false" customHeight="false" outlineLevel="0" collapsed="false">
      <c r="A331" s="53"/>
      <c r="B331" s="54"/>
      <c r="C331" s="53"/>
      <c r="D331" s="43" t="s">
        <v>26</v>
      </c>
      <c r="E331" s="55" t="s">
        <v>27</v>
      </c>
      <c r="F331" s="56" t="n">
        <v>4093000</v>
      </c>
      <c r="G331" s="56"/>
      <c r="H331" s="56" t="n">
        <v>4093000</v>
      </c>
      <c r="I331" s="57" t="n">
        <v>3889000</v>
      </c>
      <c r="J331" s="57"/>
      <c r="K331" s="57" t="n">
        <v>3889000</v>
      </c>
      <c r="L331" s="57" t="n">
        <v>504492.8</v>
      </c>
      <c r="M331" s="58"/>
      <c r="N331" s="57" t="n">
        <v>504492.8</v>
      </c>
      <c r="O331" s="57" t="n">
        <v>504492.8</v>
      </c>
      <c r="P331" s="58"/>
      <c r="Q331" s="59" t="n">
        <v>504492.8</v>
      </c>
      <c r="R331" s="60" t="n">
        <f aca="false">Q331/K331</f>
        <v>0.129723013628182</v>
      </c>
    </row>
    <row r="332" s="61" customFormat="true" ht="12.75" hidden="false" customHeight="false" outlineLevel="0" collapsed="false">
      <c r="A332" s="53"/>
      <c r="B332" s="54"/>
      <c r="C332" s="53"/>
      <c r="D332" s="43" t="s">
        <v>28</v>
      </c>
      <c r="E332" s="55" t="s">
        <v>134</v>
      </c>
      <c r="F332" s="56" t="n">
        <v>3950000</v>
      </c>
      <c r="G332" s="56"/>
      <c r="H332" s="56" t="n">
        <v>3950000</v>
      </c>
      <c r="I332" s="57" t="n">
        <v>3752500</v>
      </c>
      <c r="J332" s="57"/>
      <c r="K332" s="57" t="n">
        <v>3752500</v>
      </c>
      <c r="L332" s="57" t="n">
        <v>2974413.43</v>
      </c>
      <c r="M332" s="58"/>
      <c r="N332" s="57" t="n">
        <v>2974413.43</v>
      </c>
      <c r="O332" s="57" t="n">
        <v>2974413.43</v>
      </c>
      <c r="P332" s="58"/>
      <c r="Q332" s="59" t="n">
        <v>2974413.43</v>
      </c>
      <c r="R332" s="60" t="n">
        <f aca="false">Q332/K332</f>
        <v>0.792648482345103</v>
      </c>
    </row>
    <row r="333" s="61" customFormat="true" ht="12.75" hidden="false" customHeight="false" outlineLevel="0" collapsed="false">
      <c r="A333" s="53"/>
      <c r="B333" s="54"/>
      <c r="C333" s="53"/>
      <c r="D333" s="43" t="s">
        <v>30</v>
      </c>
      <c r="E333" s="62" t="s">
        <v>31</v>
      </c>
      <c r="F333" s="56"/>
      <c r="G333" s="56"/>
      <c r="H333" s="56"/>
      <c r="I333" s="57" t="n">
        <v>1668000</v>
      </c>
      <c r="J333" s="57"/>
      <c r="K333" s="57" t="n">
        <v>1668000</v>
      </c>
      <c r="L333" s="57" t="n">
        <v>1651603.5</v>
      </c>
      <c r="M333" s="58"/>
      <c r="N333" s="57" t="n">
        <v>1651603.5</v>
      </c>
      <c r="O333" s="57" t="n">
        <v>1651603.5</v>
      </c>
      <c r="P333" s="58"/>
      <c r="Q333" s="59" t="n">
        <v>1651603.5</v>
      </c>
      <c r="R333" s="60" t="n">
        <f aca="false">Q333/K333</f>
        <v>0.990169964028777</v>
      </c>
    </row>
    <row r="334" s="61" customFormat="true" ht="12.75" hidden="false" customHeight="false" outlineLevel="0" collapsed="false">
      <c r="A334" s="53"/>
      <c r="B334" s="54"/>
      <c r="C334" s="53"/>
      <c r="D334" s="43" t="s">
        <v>34</v>
      </c>
      <c r="E334" s="55" t="s">
        <v>35</v>
      </c>
      <c r="F334" s="56" t="n">
        <v>2596000</v>
      </c>
      <c r="G334" s="56"/>
      <c r="H334" s="56" t="n">
        <v>2596000</v>
      </c>
      <c r="I334" s="57" t="n">
        <v>2466500</v>
      </c>
      <c r="J334" s="57"/>
      <c r="K334" s="57" t="n">
        <v>2466500</v>
      </c>
      <c r="L334" s="57" t="n">
        <v>1584638.79</v>
      </c>
      <c r="M334" s="58"/>
      <c r="N334" s="57" t="n">
        <v>1584638.79</v>
      </c>
      <c r="O334" s="57" t="n">
        <v>1584638.79</v>
      </c>
      <c r="P334" s="58"/>
      <c r="Q334" s="59" t="n">
        <v>1584638.79</v>
      </c>
      <c r="R334" s="60" t="n">
        <f aca="false">Q334/K334</f>
        <v>0.642464540847355</v>
      </c>
    </row>
    <row r="335" s="61" customFormat="true" ht="12.75" hidden="false" customHeight="false" outlineLevel="0" collapsed="false">
      <c r="A335" s="53"/>
      <c r="B335" s="54"/>
      <c r="C335" s="53"/>
      <c r="D335" s="43" t="s">
        <v>36</v>
      </c>
      <c r="E335" s="55" t="s">
        <v>37</v>
      </c>
      <c r="F335" s="56" t="n">
        <v>3800000</v>
      </c>
      <c r="G335" s="56"/>
      <c r="H335" s="56" t="n">
        <v>3800000</v>
      </c>
      <c r="I335" s="57" t="n">
        <v>3610000</v>
      </c>
      <c r="J335" s="57"/>
      <c r="K335" s="57" t="n">
        <v>3610000</v>
      </c>
      <c r="L335" s="57" t="n">
        <v>2877958.64</v>
      </c>
      <c r="M335" s="58"/>
      <c r="N335" s="57" t="n">
        <v>2877958.64</v>
      </c>
      <c r="O335" s="57" t="n">
        <v>2877958.64</v>
      </c>
      <c r="P335" s="58"/>
      <c r="Q335" s="59" t="n">
        <v>2877958.64</v>
      </c>
      <c r="R335" s="60" t="n">
        <f aca="false">Q335/K335</f>
        <v>0.797218459833795</v>
      </c>
    </row>
    <row r="336" s="61" customFormat="true" ht="12.75" hidden="false" customHeight="false" outlineLevel="0" collapsed="false">
      <c r="A336" s="53"/>
      <c r="B336" s="54"/>
      <c r="C336" s="53"/>
      <c r="D336" s="43" t="s">
        <v>38</v>
      </c>
      <c r="E336" s="55" t="s">
        <v>39</v>
      </c>
      <c r="F336" s="56" t="n">
        <v>3500000</v>
      </c>
      <c r="G336" s="56"/>
      <c r="H336" s="56" t="n">
        <v>3500000</v>
      </c>
      <c r="I336" s="57" t="n">
        <v>3325000</v>
      </c>
      <c r="J336" s="57"/>
      <c r="K336" s="57" t="n">
        <v>3325000</v>
      </c>
      <c r="L336" s="57" t="n">
        <v>2748179.64</v>
      </c>
      <c r="M336" s="58"/>
      <c r="N336" s="57" t="n">
        <v>2748179.64</v>
      </c>
      <c r="O336" s="57" t="n">
        <v>2748179.64</v>
      </c>
      <c r="P336" s="58"/>
      <c r="Q336" s="59" t="n">
        <v>2748179.64</v>
      </c>
      <c r="R336" s="60" t="n">
        <f aca="false">Q336/K336</f>
        <v>0.826520192481203</v>
      </c>
    </row>
    <row r="337" s="61" customFormat="true" ht="12.75" hidden="false" customHeight="false" outlineLevel="0" collapsed="false">
      <c r="A337" s="53"/>
      <c r="B337" s="54"/>
      <c r="C337" s="53"/>
      <c r="D337" s="43" t="s">
        <v>75</v>
      </c>
      <c r="E337" s="55" t="s">
        <v>76</v>
      </c>
      <c r="F337" s="56"/>
      <c r="G337" s="56"/>
      <c r="H337" s="56"/>
      <c r="I337" s="79"/>
      <c r="J337" s="79"/>
      <c r="K337" s="79"/>
      <c r="L337" s="56"/>
      <c r="M337" s="56"/>
      <c r="N337" s="56"/>
      <c r="O337" s="56"/>
      <c r="P337" s="56"/>
      <c r="Q337" s="56"/>
      <c r="R337" s="60"/>
    </row>
    <row r="338" s="65" customFormat="true" ht="25.5" hidden="false" customHeight="false" outlineLevel="0" collapsed="false">
      <c r="A338" s="63"/>
      <c r="B338" s="64"/>
      <c r="C338" s="63"/>
      <c r="D338" s="64" t="s">
        <v>40</v>
      </c>
      <c r="E338" s="62" t="s">
        <v>41</v>
      </c>
      <c r="F338" s="56" t="n">
        <v>500000</v>
      </c>
      <c r="G338" s="56"/>
      <c r="H338" s="56" t="n">
        <v>500000</v>
      </c>
      <c r="I338" s="57" t="n">
        <v>500000</v>
      </c>
      <c r="J338" s="57"/>
      <c r="K338" s="57" t="n">
        <v>500000</v>
      </c>
      <c r="L338" s="57" t="n">
        <v>447147.28</v>
      </c>
      <c r="M338" s="58"/>
      <c r="N338" s="57" t="n">
        <v>447147.28</v>
      </c>
      <c r="O338" s="57" t="n">
        <v>447147.28</v>
      </c>
      <c r="P338" s="58"/>
      <c r="Q338" s="59" t="n">
        <v>447147.28</v>
      </c>
      <c r="R338" s="60" t="n">
        <f aca="false">Q338/K338</f>
        <v>0.89429456</v>
      </c>
    </row>
    <row r="339" s="61" customFormat="true" ht="12.75" hidden="false" customHeight="false" outlineLevel="0" collapsed="false">
      <c r="A339" s="53"/>
      <c r="B339" s="54"/>
      <c r="C339" s="53"/>
      <c r="D339" s="43" t="s">
        <v>42</v>
      </c>
      <c r="E339" s="55" t="s">
        <v>43</v>
      </c>
      <c r="F339" s="56" t="n">
        <v>6400000</v>
      </c>
      <c r="G339" s="56"/>
      <c r="H339" s="56" t="n">
        <v>6400000</v>
      </c>
      <c r="I339" s="57" t="n">
        <v>6931000</v>
      </c>
      <c r="J339" s="57"/>
      <c r="K339" s="57" t="n">
        <v>6931000</v>
      </c>
      <c r="L339" s="57" t="n">
        <v>6687021.53</v>
      </c>
      <c r="M339" s="58"/>
      <c r="N339" s="57" t="n">
        <v>6687021.53</v>
      </c>
      <c r="O339" s="57" t="n">
        <v>6687021.53</v>
      </c>
      <c r="P339" s="58"/>
      <c r="Q339" s="59" t="n">
        <v>6687021.53</v>
      </c>
      <c r="R339" s="60" t="n">
        <f aca="false">Q339/K339</f>
        <v>0.964798951089309</v>
      </c>
    </row>
    <row r="340" s="61" customFormat="true" ht="12.75" hidden="false" customHeight="false" outlineLevel="0" collapsed="false">
      <c r="A340" s="53"/>
      <c r="B340" s="54"/>
      <c r="C340" s="53"/>
      <c r="D340" s="43" t="s">
        <v>48</v>
      </c>
      <c r="E340" s="55" t="s">
        <v>49</v>
      </c>
      <c r="F340" s="56"/>
      <c r="G340" s="56"/>
      <c r="H340" s="56"/>
      <c r="I340" s="57"/>
      <c r="J340" s="57"/>
      <c r="K340" s="57"/>
      <c r="L340" s="57"/>
      <c r="M340" s="57"/>
      <c r="N340" s="57"/>
      <c r="O340" s="57"/>
      <c r="P340" s="57"/>
      <c r="Q340" s="57"/>
      <c r="R340" s="60"/>
    </row>
    <row r="341" s="61" customFormat="true" ht="13.5" hidden="false" customHeight="false" outlineLevel="0" collapsed="false">
      <c r="A341" s="53"/>
      <c r="B341" s="54"/>
      <c r="C341" s="53"/>
      <c r="D341" s="43" t="s">
        <v>50</v>
      </c>
      <c r="E341" s="55" t="s">
        <v>51</v>
      </c>
      <c r="F341" s="56" t="n">
        <v>4000000</v>
      </c>
      <c r="G341" s="56"/>
      <c r="H341" s="56" t="n">
        <v>4000000</v>
      </c>
      <c r="I341" s="57" t="n">
        <v>4000000</v>
      </c>
      <c r="J341" s="57"/>
      <c r="K341" s="57" t="n">
        <v>4000000</v>
      </c>
      <c r="L341" s="57" t="n">
        <v>3986448.9</v>
      </c>
      <c r="M341" s="58"/>
      <c r="N341" s="57" t="n">
        <v>3986448.9</v>
      </c>
      <c r="O341" s="57" t="n">
        <v>3986448.9</v>
      </c>
      <c r="P341" s="58"/>
      <c r="Q341" s="59" t="n">
        <v>3986448.9</v>
      </c>
      <c r="R341" s="60" t="n">
        <f aca="false">Q341/K341</f>
        <v>0.996612225</v>
      </c>
    </row>
    <row r="342" s="46" customFormat="true" ht="12.75" hidden="false" customHeight="false" outlineLevel="0" collapsed="false">
      <c r="A342" s="53"/>
      <c r="B342" s="53"/>
      <c r="C342" s="53"/>
      <c r="D342" s="43"/>
      <c r="E342" s="69" t="s">
        <v>125</v>
      </c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60"/>
    </row>
    <row r="343" s="61" customFormat="true" ht="13.5" hidden="false" customHeight="false" outlineLevel="0" collapsed="false">
      <c r="A343" s="53"/>
      <c r="B343" s="54"/>
      <c r="C343" s="53"/>
      <c r="D343" s="43" t="s">
        <v>53</v>
      </c>
      <c r="E343" s="55" t="s">
        <v>54</v>
      </c>
      <c r="F343" s="56" t="n">
        <v>66504000</v>
      </c>
      <c r="G343" s="56"/>
      <c r="H343" s="56" t="n">
        <v>66504000</v>
      </c>
      <c r="I343" s="56" t="n">
        <v>67162000</v>
      </c>
      <c r="J343" s="56"/>
      <c r="K343" s="56" t="n">
        <v>67162000</v>
      </c>
      <c r="L343" s="56" t="n">
        <v>60480008.88</v>
      </c>
      <c r="M343" s="56"/>
      <c r="N343" s="56" t="n">
        <v>60480008.88</v>
      </c>
      <c r="O343" s="56" t="n">
        <v>60480008.88</v>
      </c>
      <c r="P343" s="56"/>
      <c r="Q343" s="56" t="n">
        <v>60480008.88</v>
      </c>
      <c r="R343" s="60" t="n">
        <f aca="false">Q343/K343</f>
        <v>0.90050934873887</v>
      </c>
    </row>
    <row r="344" s="46" customFormat="true" ht="13.5" hidden="false" customHeight="false" outlineLevel="0" collapsed="false">
      <c r="A344" s="53"/>
      <c r="B344" s="53"/>
      <c r="C344" s="53"/>
      <c r="D344" s="43"/>
      <c r="E344" s="69" t="s">
        <v>126</v>
      </c>
      <c r="F344" s="70" t="n">
        <v>66504000</v>
      </c>
      <c r="G344" s="70"/>
      <c r="H344" s="70" t="n">
        <v>66504000</v>
      </c>
      <c r="I344" s="70" t="n">
        <v>67162000</v>
      </c>
      <c r="J344" s="70"/>
      <c r="K344" s="70" t="n">
        <v>67162000</v>
      </c>
      <c r="L344" s="70" t="n">
        <v>60480008.88</v>
      </c>
      <c r="M344" s="70"/>
      <c r="N344" s="70" t="n">
        <v>60480008.88</v>
      </c>
      <c r="O344" s="70" t="n">
        <v>60480008.88</v>
      </c>
      <c r="P344" s="70"/>
      <c r="Q344" s="70" t="n">
        <v>60480008.88</v>
      </c>
      <c r="R344" s="60" t="n">
        <f aca="false">Q344/K344</f>
        <v>0.90050934873887</v>
      </c>
    </row>
    <row r="345" s="46" customFormat="true" ht="12.75" hidden="false" customHeight="false" outlineLevel="0" collapsed="false">
      <c r="A345" s="53"/>
      <c r="B345" s="53"/>
      <c r="C345" s="53"/>
      <c r="D345" s="43"/>
      <c r="E345" s="69" t="s">
        <v>153</v>
      </c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60"/>
    </row>
    <row r="346" s="61" customFormat="true" ht="13.5" hidden="false" customHeight="false" outlineLevel="0" collapsed="false">
      <c r="A346" s="53"/>
      <c r="B346" s="54"/>
      <c r="C346" s="53"/>
      <c r="D346" s="43" t="s">
        <v>53</v>
      </c>
      <c r="E346" s="55" t="s">
        <v>54</v>
      </c>
      <c r="F346" s="56" t="n">
        <v>66504000</v>
      </c>
      <c r="G346" s="56"/>
      <c r="H346" s="56" t="n">
        <v>66504000</v>
      </c>
      <c r="I346" s="56" t="n">
        <v>67162000</v>
      </c>
      <c r="J346" s="56"/>
      <c r="K346" s="56" t="n">
        <v>67162000</v>
      </c>
      <c r="L346" s="56" t="n">
        <v>60480008.88</v>
      </c>
      <c r="M346" s="56"/>
      <c r="N346" s="56" t="n">
        <v>60480008.88</v>
      </c>
      <c r="O346" s="56" t="n">
        <v>60480008.88</v>
      </c>
      <c r="P346" s="56"/>
      <c r="Q346" s="56" t="n">
        <v>60480008.88</v>
      </c>
      <c r="R346" s="60" t="n">
        <f aca="false">Q346/K346</f>
        <v>0.90050934873887</v>
      </c>
    </row>
    <row r="347" s="46" customFormat="true" ht="13.5" hidden="false" customHeight="false" outlineLevel="0" collapsed="false">
      <c r="A347" s="53"/>
      <c r="B347" s="53"/>
      <c r="C347" s="53"/>
      <c r="D347" s="43"/>
      <c r="E347" s="69" t="s">
        <v>154</v>
      </c>
      <c r="F347" s="70" t="n">
        <v>66504000</v>
      </c>
      <c r="G347" s="70"/>
      <c r="H347" s="70" t="n">
        <v>66504000</v>
      </c>
      <c r="I347" s="70" t="n">
        <v>67162000</v>
      </c>
      <c r="J347" s="70"/>
      <c r="K347" s="70" t="n">
        <v>67162000</v>
      </c>
      <c r="L347" s="70" t="n">
        <v>60480008.88</v>
      </c>
      <c r="M347" s="70"/>
      <c r="N347" s="70" t="n">
        <v>60480008.88</v>
      </c>
      <c r="O347" s="70" t="n">
        <v>60480008.88</v>
      </c>
      <c r="P347" s="70"/>
      <c r="Q347" s="70" t="n">
        <v>60480008.88</v>
      </c>
      <c r="R347" s="60" t="n">
        <f aca="false">Q347/K347</f>
        <v>0.90050934873887</v>
      </c>
    </row>
    <row r="348" s="61" customFormat="true" ht="16.5" hidden="false" customHeight="true" outlineLevel="0" collapsed="false">
      <c r="A348" s="53"/>
      <c r="B348" s="54"/>
      <c r="C348" s="53"/>
      <c r="D348" s="43"/>
      <c r="E348" s="77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60"/>
    </row>
    <row r="349" s="46" customFormat="true" ht="12.75" hidden="false" customHeight="false" outlineLevel="0" collapsed="false">
      <c r="A349" s="42"/>
      <c r="B349" s="42" t="s">
        <v>155</v>
      </c>
      <c r="C349" s="42"/>
      <c r="D349" s="42"/>
      <c r="E349" s="44" t="s">
        <v>156</v>
      </c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60"/>
    </row>
    <row r="350" s="65" customFormat="true" ht="12.75" hidden="false" customHeight="false" outlineLevel="0" collapsed="false">
      <c r="A350" s="88"/>
      <c r="B350" s="89"/>
      <c r="C350" s="88" t="s">
        <v>123</v>
      </c>
      <c r="D350" s="89"/>
      <c r="E350" s="90" t="s">
        <v>124</v>
      </c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60"/>
    </row>
    <row r="351" s="61" customFormat="true" ht="12.75" hidden="false" customHeight="false" outlineLevel="0" collapsed="false">
      <c r="A351" s="53"/>
      <c r="B351" s="54"/>
      <c r="C351" s="53"/>
      <c r="D351" s="43" t="s">
        <v>22</v>
      </c>
      <c r="E351" s="55" t="s">
        <v>23</v>
      </c>
      <c r="F351" s="56" t="n">
        <v>52586000</v>
      </c>
      <c r="G351" s="56"/>
      <c r="H351" s="56" t="n">
        <v>52586000</v>
      </c>
      <c r="I351" s="57" t="n">
        <v>52316000</v>
      </c>
      <c r="J351" s="57"/>
      <c r="K351" s="57" t="n">
        <v>52316000</v>
      </c>
      <c r="L351" s="57" t="n">
        <v>52315931.1</v>
      </c>
      <c r="M351" s="58"/>
      <c r="N351" s="57" t="n">
        <v>52315931.1</v>
      </c>
      <c r="O351" s="57" t="n">
        <v>52315931.1</v>
      </c>
      <c r="P351" s="59"/>
      <c r="Q351" s="59" t="n">
        <v>52315931.1</v>
      </c>
      <c r="R351" s="60" t="n">
        <f aca="false">Q351/K351</f>
        <v>0.999998683003288</v>
      </c>
    </row>
    <row r="352" s="61" customFormat="true" ht="12.75" hidden="false" customHeight="false" outlineLevel="0" collapsed="false">
      <c r="A352" s="53"/>
      <c r="B352" s="54"/>
      <c r="C352" s="53"/>
      <c r="D352" s="43" t="s">
        <v>24</v>
      </c>
      <c r="E352" s="55" t="s">
        <v>25</v>
      </c>
      <c r="F352" s="56" t="n">
        <v>9524000</v>
      </c>
      <c r="G352" s="56"/>
      <c r="H352" s="56" t="n">
        <v>9524000</v>
      </c>
      <c r="I352" s="57" t="n">
        <v>9474000</v>
      </c>
      <c r="J352" s="57"/>
      <c r="K352" s="57" t="n">
        <v>9474000</v>
      </c>
      <c r="L352" s="57" t="n">
        <v>9473546.53</v>
      </c>
      <c r="M352" s="58"/>
      <c r="N352" s="57" t="n">
        <v>9473546.53</v>
      </c>
      <c r="O352" s="57" t="n">
        <v>9473546.53</v>
      </c>
      <c r="P352" s="59"/>
      <c r="Q352" s="59" t="n">
        <v>9473546.53</v>
      </c>
      <c r="R352" s="60" t="n">
        <f aca="false">Q352/K352</f>
        <v>0.999952135317712</v>
      </c>
    </row>
    <row r="353" s="61" customFormat="true" ht="12.75" hidden="false" customHeight="false" outlineLevel="0" collapsed="false">
      <c r="A353" s="53"/>
      <c r="B353" s="54"/>
      <c r="C353" s="53"/>
      <c r="D353" s="43" t="s">
        <v>100</v>
      </c>
      <c r="E353" s="55" t="s">
        <v>101</v>
      </c>
      <c r="F353" s="56" t="n">
        <v>50000</v>
      </c>
      <c r="G353" s="56"/>
      <c r="H353" s="56" t="n">
        <v>50000</v>
      </c>
      <c r="I353" s="57" t="n">
        <v>50000</v>
      </c>
      <c r="J353" s="57"/>
      <c r="K353" s="57" t="n">
        <v>50000</v>
      </c>
      <c r="L353" s="57"/>
      <c r="M353" s="58"/>
      <c r="N353" s="57" t="n">
        <v>0</v>
      </c>
      <c r="O353" s="57"/>
      <c r="P353" s="59"/>
      <c r="Q353" s="59"/>
      <c r="R353" s="60" t="n">
        <f aca="false">Q353/K353</f>
        <v>0</v>
      </c>
    </row>
    <row r="354" s="61" customFormat="true" ht="12.75" hidden="false" customHeight="false" outlineLevel="0" collapsed="false">
      <c r="A354" s="53"/>
      <c r="B354" s="54"/>
      <c r="C354" s="53"/>
      <c r="D354" s="43" t="s">
        <v>26</v>
      </c>
      <c r="E354" s="55" t="s">
        <v>27</v>
      </c>
      <c r="F354" s="56" t="n">
        <v>1030000</v>
      </c>
      <c r="G354" s="56"/>
      <c r="H354" s="56" t="n">
        <v>1030000</v>
      </c>
      <c r="I354" s="57" t="n">
        <v>1140000</v>
      </c>
      <c r="J354" s="57"/>
      <c r="K354" s="57" t="n">
        <v>1140000</v>
      </c>
      <c r="L354" s="57" t="n">
        <v>899833</v>
      </c>
      <c r="M354" s="58"/>
      <c r="N354" s="57" t="n">
        <v>899833</v>
      </c>
      <c r="O354" s="57" t="n">
        <v>899833</v>
      </c>
      <c r="P354" s="59"/>
      <c r="Q354" s="59" t="n">
        <v>899833</v>
      </c>
      <c r="R354" s="60" t="n">
        <f aca="false">Q354/K354</f>
        <v>0.789327192982456</v>
      </c>
    </row>
    <row r="355" s="61" customFormat="true" ht="12.75" hidden="false" customHeight="false" outlineLevel="0" collapsed="false">
      <c r="A355" s="53"/>
      <c r="B355" s="54"/>
      <c r="C355" s="53"/>
      <c r="D355" s="43" t="s">
        <v>28</v>
      </c>
      <c r="E355" s="55" t="s">
        <v>134</v>
      </c>
      <c r="F355" s="56" t="n">
        <v>5250000</v>
      </c>
      <c r="G355" s="56"/>
      <c r="H355" s="56" t="n">
        <v>5250000</v>
      </c>
      <c r="I355" s="57" t="n">
        <v>6950000</v>
      </c>
      <c r="J355" s="57"/>
      <c r="K355" s="57" t="n">
        <v>6950000</v>
      </c>
      <c r="L355" s="57" t="n">
        <v>6785537</v>
      </c>
      <c r="M355" s="58"/>
      <c r="N355" s="57" t="n">
        <v>6785537</v>
      </c>
      <c r="O355" s="57" t="n">
        <v>6785537</v>
      </c>
      <c r="P355" s="59"/>
      <c r="Q355" s="59" t="n">
        <v>6785537</v>
      </c>
      <c r="R355" s="60" t="n">
        <f aca="false">Q355/K355</f>
        <v>0.976336258992806</v>
      </c>
    </row>
    <row r="356" s="61" customFormat="true" ht="12.75" hidden="false" customHeight="false" outlineLevel="0" collapsed="false">
      <c r="A356" s="53"/>
      <c r="B356" s="54"/>
      <c r="C356" s="53"/>
      <c r="D356" s="43" t="s">
        <v>30</v>
      </c>
      <c r="E356" s="62" t="s">
        <v>31</v>
      </c>
      <c r="F356" s="56"/>
      <c r="G356" s="56"/>
      <c r="H356" s="56"/>
      <c r="I356" s="57" t="n">
        <v>2898000</v>
      </c>
      <c r="J356" s="57"/>
      <c r="K356" s="57" t="n">
        <v>2898000</v>
      </c>
      <c r="L356" s="57" t="n">
        <v>2742246.72</v>
      </c>
      <c r="M356" s="58"/>
      <c r="N356" s="57" t="n">
        <v>2742246.72</v>
      </c>
      <c r="O356" s="57" t="n">
        <v>2742246.72</v>
      </c>
      <c r="P356" s="59"/>
      <c r="Q356" s="59" t="n">
        <v>2742246.72</v>
      </c>
      <c r="R356" s="60" t="n">
        <f aca="false">Q356/K356</f>
        <v>0.946254906832298</v>
      </c>
    </row>
    <row r="357" s="61" customFormat="true" ht="12.75" hidden="false" customHeight="false" outlineLevel="0" collapsed="false">
      <c r="A357" s="53"/>
      <c r="B357" s="54"/>
      <c r="C357" s="53"/>
      <c r="D357" s="43" t="s">
        <v>34</v>
      </c>
      <c r="E357" s="55" t="s">
        <v>35</v>
      </c>
      <c r="F357" s="56" t="n">
        <v>7700000</v>
      </c>
      <c r="G357" s="56"/>
      <c r="H357" s="56" t="n">
        <v>7700000</v>
      </c>
      <c r="I357" s="57" t="n">
        <v>7350000</v>
      </c>
      <c r="J357" s="57"/>
      <c r="K357" s="57" t="n">
        <v>7350000</v>
      </c>
      <c r="L357" s="57" t="n">
        <v>5868957.91</v>
      </c>
      <c r="M357" s="58"/>
      <c r="N357" s="57" t="n">
        <v>5868957.91</v>
      </c>
      <c r="O357" s="57" t="n">
        <v>5868957.91</v>
      </c>
      <c r="P357" s="59"/>
      <c r="Q357" s="59" t="n">
        <v>5868957.91</v>
      </c>
      <c r="R357" s="60" t="n">
        <f aca="false">Q357/K357</f>
        <v>0.798497674829932</v>
      </c>
    </row>
    <row r="358" s="61" customFormat="true" ht="12.75" hidden="false" customHeight="false" outlineLevel="0" collapsed="false">
      <c r="A358" s="53"/>
      <c r="B358" s="54"/>
      <c r="C358" s="53"/>
      <c r="D358" s="43" t="s">
        <v>36</v>
      </c>
      <c r="E358" s="55" t="s">
        <v>37</v>
      </c>
      <c r="F358" s="56" t="n">
        <v>3500000</v>
      </c>
      <c r="G358" s="56"/>
      <c r="H358" s="56" t="n">
        <v>3500000</v>
      </c>
      <c r="I358" s="57" t="n">
        <v>3325000</v>
      </c>
      <c r="J358" s="57"/>
      <c r="K358" s="57" t="n">
        <v>3325000</v>
      </c>
      <c r="L358" s="57" t="n">
        <v>2201801</v>
      </c>
      <c r="M358" s="58"/>
      <c r="N358" s="57" t="n">
        <v>2201801</v>
      </c>
      <c r="O358" s="57" t="n">
        <v>2201801</v>
      </c>
      <c r="P358" s="59"/>
      <c r="Q358" s="59" t="n">
        <v>2201801</v>
      </c>
      <c r="R358" s="60" t="n">
        <f aca="false">Q358/K358</f>
        <v>0.662195789473684</v>
      </c>
    </row>
    <row r="359" s="61" customFormat="true" ht="12.75" hidden="false" customHeight="false" outlineLevel="0" collapsed="false">
      <c r="A359" s="53"/>
      <c r="B359" s="54"/>
      <c r="C359" s="53"/>
      <c r="D359" s="43" t="s">
        <v>38</v>
      </c>
      <c r="E359" s="55" t="s">
        <v>39</v>
      </c>
      <c r="F359" s="56" t="n">
        <v>1850000</v>
      </c>
      <c r="G359" s="56"/>
      <c r="H359" s="56" t="n">
        <v>1850000</v>
      </c>
      <c r="I359" s="57" t="n">
        <v>1850000</v>
      </c>
      <c r="J359" s="57"/>
      <c r="K359" s="57" t="n">
        <v>1850000</v>
      </c>
      <c r="L359" s="57" t="n">
        <v>1605909.73</v>
      </c>
      <c r="M359" s="58"/>
      <c r="N359" s="57" t="n">
        <v>1605909.73</v>
      </c>
      <c r="O359" s="57" t="n">
        <v>1605909.73</v>
      </c>
      <c r="P359" s="59"/>
      <c r="Q359" s="59" t="n">
        <v>1605909.73</v>
      </c>
      <c r="R359" s="60" t="n">
        <f aca="false">Q359/K359</f>
        <v>0.868059313513514</v>
      </c>
    </row>
    <row r="360" s="61" customFormat="true" ht="12.75" hidden="false" customHeight="false" outlineLevel="0" collapsed="false">
      <c r="A360" s="53"/>
      <c r="B360" s="54"/>
      <c r="C360" s="53"/>
      <c r="D360" s="43" t="s">
        <v>75</v>
      </c>
      <c r="E360" s="55" t="s">
        <v>76</v>
      </c>
      <c r="F360" s="56" t="n">
        <v>3000000</v>
      </c>
      <c r="G360" s="56"/>
      <c r="H360" s="56" t="n">
        <v>3000000</v>
      </c>
      <c r="I360" s="57" t="n">
        <v>2850000</v>
      </c>
      <c r="J360" s="57"/>
      <c r="K360" s="57" t="n">
        <v>2850000</v>
      </c>
      <c r="L360" s="57" t="n">
        <v>1343295.1</v>
      </c>
      <c r="M360" s="58"/>
      <c r="N360" s="57" t="n">
        <v>1343295.1</v>
      </c>
      <c r="O360" s="57" t="n">
        <v>1343295.1</v>
      </c>
      <c r="P360" s="59"/>
      <c r="Q360" s="59" t="n">
        <v>1343295.1</v>
      </c>
      <c r="R360" s="60" t="n">
        <f aca="false">Q360/K360</f>
        <v>0.471331614035088</v>
      </c>
    </row>
    <row r="361" s="65" customFormat="true" ht="25.5" hidden="false" customHeight="false" outlineLevel="0" collapsed="false">
      <c r="A361" s="63"/>
      <c r="B361" s="64"/>
      <c r="C361" s="63"/>
      <c r="D361" s="64" t="s">
        <v>40</v>
      </c>
      <c r="E361" s="62" t="s">
        <v>41</v>
      </c>
      <c r="F361" s="56" t="n">
        <v>3000000</v>
      </c>
      <c r="G361" s="56"/>
      <c r="H361" s="56" t="n">
        <v>3000000</v>
      </c>
      <c r="I361" s="57" t="n">
        <v>2850000</v>
      </c>
      <c r="J361" s="57"/>
      <c r="K361" s="57" t="n">
        <v>2850000</v>
      </c>
      <c r="L361" s="57" t="n">
        <v>2185160.5</v>
      </c>
      <c r="M361" s="58"/>
      <c r="N361" s="57" t="n">
        <v>2185160.5</v>
      </c>
      <c r="O361" s="57" t="n">
        <v>2185160.5</v>
      </c>
      <c r="P361" s="59"/>
      <c r="Q361" s="59" t="n">
        <v>2185160.5</v>
      </c>
      <c r="R361" s="60" t="n">
        <f aca="false">Q361/K361</f>
        <v>0.76672298245614</v>
      </c>
    </row>
    <row r="362" s="61" customFormat="true" ht="12.75" hidden="false" customHeight="false" outlineLevel="0" collapsed="false">
      <c r="A362" s="53"/>
      <c r="B362" s="54"/>
      <c r="C362" s="53"/>
      <c r="D362" s="43" t="s">
        <v>42</v>
      </c>
      <c r="E362" s="55" t="s">
        <v>43</v>
      </c>
      <c r="F362" s="56" t="n">
        <v>6000000</v>
      </c>
      <c r="G362" s="56"/>
      <c r="H362" s="56" t="n">
        <v>6000000</v>
      </c>
      <c r="I362" s="57" t="n">
        <v>5700000</v>
      </c>
      <c r="J362" s="57"/>
      <c r="K362" s="57" t="n">
        <v>5700000</v>
      </c>
      <c r="L362" s="57" t="n">
        <v>5232170.32</v>
      </c>
      <c r="M362" s="58"/>
      <c r="N362" s="57" t="n">
        <v>5232170.32</v>
      </c>
      <c r="O362" s="57" t="n">
        <v>5232170.32</v>
      </c>
      <c r="P362" s="59"/>
      <c r="Q362" s="59" t="n">
        <v>5232170.32</v>
      </c>
      <c r="R362" s="60" t="n">
        <f aca="false">Q362/K362</f>
        <v>0.91792461754386</v>
      </c>
    </row>
    <row r="363" s="65" customFormat="true" ht="25.5" hidden="false" customHeight="false" outlineLevel="0" collapsed="false">
      <c r="A363" s="63"/>
      <c r="B363" s="64"/>
      <c r="C363" s="63"/>
      <c r="D363" s="64" t="s">
        <v>46</v>
      </c>
      <c r="E363" s="62" t="s">
        <v>47</v>
      </c>
      <c r="F363" s="56" t="n">
        <v>1000000</v>
      </c>
      <c r="G363" s="56"/>
      <c r="H363" s="56" t="n">
        <v>1000000</v>
      </c>
      <c r="I363" s="57" t="n">
        <v>1000000</v>
      </c>
      <c r="J363" s="57"/>
      <c r="K363" s="57" t="n">
        <v>1000000</v>
      </c>
      <c r="L363" s="57" t="n">
        <v>111030.36</v>
      </c>
      <c r="M363" s="58"/>
      <c r="N363" s="57" t="n">
        <v>111030.36</v>
      </c>
      <c r="O363" s="57" t="n">
        <v>111030.36</v>
      </c>
      <c r="P363" s="59"/>
      <c r="Q363" s="59" t="n">
        <v>111030.36</v>
      </c>
      <c r="R363" s="60" t="n">
        <f aca="false">Q363/K363</f>
        <v>0.11103036</v>
      </c>
    </row>
    <row r="364" s="61" customFormat="true" ht="13.5" hidden="false" customHeight="false" outlineLevel="0" collapsed="false">
      <c r="A364" s="53"/>
      <c r="B364" s="54"/>
      <c r="C364" s="53"/>
      <c r="D364" s="43" t="s">
        <v>50</v>
      </c>
      <c r="E364" s="55" t="s">
        <v>51</v>
      </c>
      <c r="F364" s="56" t="n">
        <v>10018000</v>
      </c>
      <c r="G364" s="56"/>
      <c r="H364" s="56" t="n">
        <v>10018000</v>
      </c>
      <c r="I364" s="57" t="n">
        <v>9518000</v>
      </c>
      <c r="J364" s="57"/>
      <c r="K364" s="57" t="n">
        <v>9518000</v>
      </c>
      <c r="L364" s="57" t="n">
        <v>7055756.13</v>
      </c>
      <c r="M364" s="58"/>
      <c r="N364" s="57" t="n">
        <v>7055756.13</v>
      </c>
      <c r="O364" s="57" t="n">
        <v>7055756.13</v>
      </c>
      <c r="P364" s="59"/>
      <c r="Q364" s="59" t="n">
        <v>7055756.13</v>
      </c>
      <c r="R364" s="60" t="n">
        <f aca="false">Q364/K364</f>
        <v>0.741306590670309</v>
      </c>
    </row>
    <row r="365" s="46" customFormat="true" ht="12.75" hidden="false" customHeight="false" outlineLevel="0" collapsed="false">
      <c r="A365" s="53"/>
      <c r="B365" s="53"/>
      <c r="C365" s="53"/>
      <c r="D365" s="43"/>
      <c r="E365" s="69" t="s">
        <v>125</v>
      </c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60"/>
    </row>
    <row r="366" s="61" customFormat="true" ht="13.5" hidden="false" customHeight="false" outlineLevel="0" collapsed="false">
      <c r="A366" s="53"/>
      <c r="B366" s="54"/>
      <c r="C366" s="53"/>
      <c r="D366" s="43" t="s">
        <v>53</v>
      </c>
      <c r="E366" s="55" t="s">
        <v>54</v>
      </c>
      <c r="F366" s="56" t="n">
        <v>104508000</v>
      </c>
      <c r="G366" s="56"/>
      <c r="H366" s="56" t="n">
        <v>104508000</v>
      </c>
      <c r="I366" s="56" t="n">
        <v>107271000</v>
      </c>
      <c r="J366" s="56"/>
      <c r="K366" s="56" t="n">
        <v>107271000</v>
      </c>
      <c r="L366" s="56" t="n">
        <v>97821175.4</v>
      </c>
      <c r="M366" s="56"/>
      <c r="N366" s="56" t="n">
        <v>97821175.4</v>
      </c>
      <c r="O366" s="56" t="n">
        <v>97821175.4</v>
      </c>
      <c r="P366" s="56"/>
      <c r="Q366" s="56" t="n">
        <v>97821175.4</v>
      </c>
      <c r="R366" s="60" t="n">
        <f aca="false">Q366/K366</f>
        <v>0.911906996299093</v>
      </c>
    </row>
    <row r="367" s="46" customFormat="true" ht="13.5" hidden="false" customHeight="false" outlineLevel="0" collapsed="false">
      <c r="A367" s="53"/>
      <c r="B367" s="53"/>
      <c r="C367" s="53"/>
      <c r="D367" s="43"/>
      <c r="E367" s="69" t="s">
        <v>126</v>
      </c>
      <c r="F367" s="70" t="n">
        <v>104508000</v>
      </c>
      <c r="G367" s="70"/>
      <c r="H367" s="70" t="n">
        <v>104508000</v>
      </c>
      <c r="I367" s="70" t="n">
        <v>107271000</v>
      </c>
      <c r="J367" s="70"/>
      <c r="K367" s="70" t="n">
        <v>107271000</v>
      </c>
      <c r="L367" s="70" t="n">
        <v>97821175.4</v>
      </c>
      <c r="M367" s="70"/>
      <c r="N367" s="70" t="n">
        <v>97821175.4</v>
      </c>
      <c r="O367" s="70" t="n">
        <v>97821175.4</v>
      </c>
      <c r="P367" s="70"/>
      <c r="Q367" s="70" t="n">
        <v>97821175.4</v>
      </c>
      <c r="R367" s="60" t="n">
        <f aca="false">Q367/K367</f>
        <v>0.911906996299093</v>
      </c>
    </row>
    <row r="368" s="46" customFormat="true" ht="12.75" hidden="false" customHeight="false" outlineLevel="0" collapsed="false">
      <c r="A368" s="53"/>
      <c r="B368" s="53"/>
      <c r="C368" s="53"/>
      <c r="D368" s="43"/>
      <c r="E368" s="69" t="s">
        <v>157</v>
      </c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60"/>
    </row>
    <row r="369" s="61" customFormat="true" ht="13.5" hidden="false" customHeight="false" outlineLevel="0" collapsed="false">
      <c r="A369" s="53"/>
      <c r="B369" s="54"/>
      <c r="C369" s="53"/>
      <c r="D369" s="43" t="s">
        <v>53</v>
      </c>
      <c r="E369" s="55" t="s">
        <v>54</v>
      </c>
      <c r="F369" s="56" t="n">
        <v>104508000</v>
      </c>
      <c r="G369" s="56"/>
      <c r="H369" s="56" t="n">
        <v>104508000</v>
      </c>
      <c r="I369" s="56" t="n">
        <v>107271000</v>
      </c>
      <c r="J369" s="56"/>
      <c r="K369" s="56" t="n">
        <v>107271000</v>
      </c>
      <c r="L369" s="56" t="n">
        <v>97821175.4</v>
      </c>
      <c r="M369" s="56"/>
      <c r="N369" s="56" t="n">
        <v>97821175.4</v>
      </c>
      <c r="O369" s="56" t="n">
        <v>97821175.4</v>
      </c>
      <c r="P369" s="56"/>
      <c r="Q369" s="56" t="n">
        <v>97821175.4</v>
      </c>
      <c r="R369" s="60" t="n">
        <f aca="false">Q369/K369</f>
        <v>0.911906996299093</v>
      </c>
    </row>
    <row r="370" s="46" customFormat="true" ht="13.5" hidden="false" customHeight="false" outlineLevel="0" collapsed="false">
      <c r="A370" s="53"/>
      <c r="B370" s="53"/>
      <c r="C370" s="53"/>
      <c r="D370" s="43"/>
      <c r="E370" s="69" t="s">
        <v>158</v>
      </c>
      <c r="F370" s="70" t="n">
        <v>104508000</v>
      </c>
      <c r="G370" s="70"/>
      <c r="H370" s="70" t="n">
        <v>104508000</v>
      </c>
      <c r="I370" s="70" t="n">
        <v>107271000</v>
      </c>
      <c r="J370" s="70"/>
      <c r="K370" s="70" t="n">
        <v>107271000</v>
      </c>
      <c r="L370" s="70" t="n">
        <v>97821175.4</v>
      </c>
      <c r="M370" s="70"/>
      <c r="N370" s="70" t="n">
        <v>97821175.4</v>
      </c>
      <c r="O370" s="70" t="n">
        <v>97821175.4</v>
      </c>
      <c r="P370" s="70"/>
      <c r="Q370" s="70" t="n">
        <v>97821175.4</v>
      </c>
      <c r="R370" s="60" t="n">
        <f aca="false">Q370/K370</f>
        <v>0.911906996299093</v>
      </c>
    </row>
    <row r="371" s="46" customFormat="true" ht="12.75" hidden="false" customHeight="false" outlineLevel="0" collapsed="false">
      <c r="A371" s="53"/>
      <c r="B371" s="53"/>
      <c r="C371" s="53"/>
      <c r="D371" s="43"/>
      <c r="E371" s="69" t="s">
        <v>159</v>
      </c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60"/>
    </row>
    <row r="372" s="61" customFormat="true" ht="13.5" hidden="false" customHeight="false" outlineLevel="0" collapsed="false">
      <c r="A372" s="53"/>
      <c r="B372" s="54"/>
      <c r="C372" s="53"/>
      <c r="D372" s="43" t="s">
        <v>53</v>
      </c>
      <c r="E372" s="55" t="s">
        <v>54</v>
      </c>
      <c r="F372" s="56" t="n">
        <v>295780500</v>
      </c>
      <c r="G372" s="56"/>
      <c r="H372" s="56" t="n">
        <v>295780500</v>
      </c>
      <c r="I372" s="56" t="n">
        <v>302039500</v>
      </c>
      <c r="J372" s="56"/>
      <c r="K372" s="56" t="n">
        <v>295780500</v>
      </c>
      <c r="L372" s="56" t="n">
        <v>269997353.4</v>
      </c>
      <c r="M372" s="56"/>
      <c r="N372" s="56" t="n">
        <v>269997353.4</v>
      </c>
      <c r="O372" s="56" t="n">
        <v>269997353.4</v>
      </c>
      <c r="P372" s="56"/>
      <c r="Q372" s="56" t="n">
        <v>269997353.4</v>
      </c>
      <c r="R372" s="60" t="n">
        <f aca="false">Q372/K372</f>
        <v>0.912830133832352</v>
      </c>
    </row>
    <row r="373" s="46" customFormat="true" ht="13.5" hidden="false" customHeight="false" outlineLevel="0" collapsed="false">
      <c r="A373" s="53"/>
      <c r="B373" s="53"/>
      <c r="C373" s="53"/>
      <c r="D373" s="43"/>
      <c r="E373" s="69" t="s">
        <v>160</v>
      </c>
      <c r="F373" s="70" t="n">
        <v>295780500</v>
      </c>
      <c r="G373" s="70"/>
      <c r="H373" s="70" t="n">
        <v>295780500</v>
      </c>
      <c r="I373" s="70" t="n">
        <v>302039500</v>
      </c>
      <c r="J373" s="70"/>
      <c r="K373" s="70" t="n">
        <v>295780500</v>
      </c>
      <c r="L373" s="70" t="n">
        <v>269997353.4</v>
      </c>
      <c r="M373" s="70"/>
      <c r="N373" s="70" t="n">
        <v>269997353.4</v>
      </c>
      <c r="O373" s="70" t="n">
        <v>269997353.4</v>
      </c>
      <c r="P373" s="70"/>
      <c r="Q373" s="70" t="n">
        <v>269997353.4</v>
      </c>
      <c r="R373" s="60" t="n">
        <f aca="false">Q373/K373</f>
        <v>0.912830133832352</v>
      </c>
    </row>
    <row r="374" s="61" customFormat="true" ht="16.5" hidden="false" customHeight="true" outlineLevel="0" collapsed="false">
      <c r="A374" s="53"/>
      <c r="B374" s="54"/>
      <c r="C374" s="53"/>
      <c r="D374" s="43"/>
      <c r="E374" s="77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60"/>
    </row>
    <row r="375" s="61" customFormat="true" ht="25.5" hidden="false" customHeight="false" outlineLevel="0" collapsed="false">
      <c r="A375" s="63" t="s">
        <v>161</v>
      </c>
      <c r="B375" s="54"/>
      <c r="C375" s="53"/>
      <c r="D375" s="43"/>
      <c r="E375" s="44" t="s">
        <v>162</v>
      </c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60"/>
    </row>
    <row r="376" s="81" customFormat="true" ht="38.25" hidden="false" customHeight="false" outlineLevel="0" collapsed="false">
      <c r="A376" s="48"/>
      <c r="B376" s="80"/>
      <c r="C376" s="48" t="s">
        <v>20</v>
      </c>
      <c r="D376" s="80"/>
      <c r="E376" s="49" t="s">
        <v>21</v>
      </c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60"/>
    </row>
    <row r="377" s="61" customFormat="true" ht="12.75" hidden="false" customHeight="false" outlineLevel="0" collapsed="false">
      <c r="A377" s="53"/>
      <c r="B377" s="54"/>
      <c r="C377" s="53"/>
      <c r="D377" s="43" t="s">
        <v>22</v>
      </c>
      <c r="E377" s="55" t="s">
        <v>23</v>
      </c>
      <c r="F377" s="56" t="n">
        <v>12714000</v>
      </c>
      <c r="G377" s="56"/>
      <c r="H377" s="56" t="n">
        <v>12714000</v>
      </c>
      <c r="I377" s="57" t="n">
        <v>12994000</v>
      </c>
      <c r="J377" s="57"/>
      <c r="K377" s="57" t="n">
        <v>12994000</v>
      </c>
      <c r="L377" s="57" t="n">
        <v>12976909.27</v>
      </c>
      <c r="M377" s="58"/>
      <c r="N377" s="57" t="n">
        <v>12976909.27</v>
      </c>
      <c r="O377" s="57" t="n">
        <v>12976909.27</v>
      </c>
      <c r="P377" s="59"/>
      <c r="Q377" s="59" t="n">
        <v>12976909.27</v>
      </c>
      <c r="R377" s="60" t="n">
        <f aca="false">Q377/K377</f>
        <v>0.998684721409881</v>
      </c>
    </row>
    <row r="378" s="61" customFormat="true" ht="12.75" hidden="false" customHeight="false" outlineLevel="0" collapsed="false">
      <c r="A378" s="53"/>
      <c r="B378" s="54"/>
      <c r="C378" s="53"/>
      <c r="D378" s="43" t="s">
        <v>24</v>
      </c>
      <c r="E378" s="55" t="s">
        <v>25</v>
      </c>
      <c r="F378" s="56" t="n">
        <v>2284000</v>
      </c>
      <c r="G378" s="56"/>
      <c r="H378" s="56" t="n">
        <v>2284000</v>
      </c>
      <c r="I378" s="57" t="n">
        <v>2334000</v>
      </c>
      <c r="J378" s="57"/>
      <c r="K378" s="57" t="n">
        <v>2334000</v>
      </c>
      <c r="L378" s="57" t="n">
        <v>2322843</v>
      </c>
      <c r="M378" s="58"/>
      <c r="N378" s="57" t="n">
        <v>2322843</v>
      </c>
      <c r="O378" s="57" t="n">
        <v>2322843</v>
      </c>
      <c r="P378" s="59" t="n">
        <v>30000</v>
      </c>
      <c r="Q378" s="59" t="n">
        <v>2352843</v>
      </c>
      <c r="R378" s="60" t="n">
        <f aca="false">Q378/K378</f>
        <v>1.00807326478149</v>
      </c>
    </row>
    <row r="379" s="61" customFormat="true" ht="12.75" hidden="false" customHeight="false" outlineLevel="0" collapsed="false">
      <c r="A379" s="53"/>
      <c r="B379" s="54"/>
      <c r="C379" s="53"/>
      <c r="D379" s="43" t="s">
        <v>26</v>
      </c>
      <c r="E379" s="55" t="s">
        <v>27</v>
      </c>
      <c r="F379" s="56" t="n">
        <v>134000</v>
      </c>
      <c r="G379" s="56"/>
      <c r="H379" s="56" t="n">
        <v>134000</v>
      </c>
      <c r="I379" s="57" t="n">
        <v>274000</v>
      </c>
      <c r="J379" s="57"/>
      <c r="K379" s="57" t="n">
        <v>274000</v>
      </c>
      <c r="L379" s="57" t="n">
        <v>216302.8</v>
      </c>
      <c r="M379" s="58"/>
      <c r="N379" s="57" t="n">
        <v>216302.8</v>
      </c>
      <c r="O379" s="57" t="n">
        <v>216302.8</v>
      </c>
      <c r="P379" s="59"/>
      <c r="Q379" s="59" t="n">
        <v>216302.8</v>
      </c>
      <c r="R379" s="60" t="n">
        <f aca="false">Q379/K379</f>
        <v>0.789426277372263</v>
      </c>
    </row>
    <row r="380" s="61" customFormat="true" ht="12.75" hidden="false" customHeight="false" outlineLevel="0" collapsed="false">
      <c r="A380" s="53"/>
      <c r="B380" s="54"/>
      <c r="C380" s="53"/>
      <c r="D380" s="43" t="s">
        <v>28</v>
      </c>
      <c r="E380" s="55" t="s">
        <v>134</v>
      </c>
      <c r="F380" s="56" t="n">
        <v>1910000</v>
      </c>
      <c r="G380" s="56"/>
      <c r="H380" s="56" t="n">
        <v>1910000</v>
      </c>
      <c r="I380" s="57" t="n">
        <v>1910000</v>
      </c>
      <c r="J380" s="57"/>
      <c r="K380" s="57" t="n">
        <v>1910000</v>
      </c>
      <c r="L380" s="57" t="n">
        <v>1877655.3</v>
      </c>
      <c r="M380" s="58"/>
      <c r="N380" s="57" t="n">
        <v>1877655.3</v>
      </c>
      <c r="O380" s="57" t="n">
        <v>1877655.3</v>
      </c>
      <c r="P380" s="59"/>
      <c r="Q380" s="59" t="n">
        <v>1877655.3</v>
      </c>
      <c r="R380" s="60" t="n">
        <f aca="false">Q380/K380</f>
        <v>0.983065602094241</v>
      </c>
    </row>
    <row r="381" s="61" customFormat="true" ht="12.75" hidden="false" customHeight="false" outlineLevel="0" collapsed="false">
      <c r="A381" s="53"/>
      <c r="B381" s="54"/>
      <c r="C381" s="53"/>
      <c r="D381" s="43" t="s">
        <v>30</v>
      </c>
      <c r="E381" s="62" t="s">
        <v>31</v>
      </c>
      <c r="F381" s="56"/>
      <c r="G381" s="56"/>
      <c r="H381" s="56"/>
      <c r="I381" s="57" t="n">
        <v>701000</v>
      </c>
      <c r="J381" s="57"/>
      <c r="K381" s="57" t="n">
        <v>701000</v>
      </c>
      <c r="L381" s="57" t="n">
        <v>685561.68</v>
      </c>
      <c r="M381" s="58"/>
      <c r="N381" s="57" t="n">
        <v>685561.68</v>
      </c>
      <c r="O381" s="57" t="n">
        <v>685561.68</v>
      </c>
      <c r="P381" s="59"/>
      <c r="Q381" s="59" t="n">
        <v>685561.68</v>
      </c>
      <c r="R381" s="60" t="n">
        <f aca="false">Q381/K381</f>
        <v>0.977976718972896</v>
      </c>
    </row>
    <row r="382" s="61" customFormat="true" ht="12.75" hidden="false" customHeight="false" outlineLevel="0" collapsed="false">
      <c r="A382" s="53"/>
      <c r="B382" s="54"/>
      <c r="C382" s="53"/>
      <c r="D382" s="43" t="s">
        <v>34</v>
      </c>
      <c r="E382" s="55" t="s">
        <v>35</v>
      </c>
      <c r="F382" s="56" t="n">
        <v>2200000</v>
      </c>
      <c r="G382" s="56"/>
      <c r="H382" s="56" t="n">
        <v>2200000</v>
      </c>
      <c r="I382" s="57" t="n">
        <v>2200000</v>
      </c>
      <c r="J382" s="57"/>
      <c r="K382" s="57" t="n">
        <v>2200000</v>
      </c>
      <c r="L382" s="57" t="n">
        <v>2198881.52</v>
      </c>
      <c r="M382" s="58"/>
      <c r="N382" s="57" t="n">
        <v>2198881.52</v>
      </c>
      <c r="O382" s="57" t="n">
        <v>2198881.52</v>
      </c>
      <c r="P382" s="59" t="n">
        <v>5000</v>
      </c>
      <c r="Q382" s="59" t="n">
        <v>2203881.52</v>
      </c>
      <c r="R382" s="60" t="n">
        <f aca="false">Q382/K382</f>
        <v>1.00176432727273</v>
      </c>
    </row>
    <row r="383" s="61" customFormat="true" ht="12.75" hidden="false" customHeight="false" outlineLevel="0" collapsed="false">
      <c r="A383" s="53"/>
      <c r="B383" s="54"/>
      <c r="C383" s="53"/>
      <c r="D383" s="43" t="s">
        <v>36</v>
      </c>
      <c r="E383" s="55" t="s">
        <v>37</v>
      </c>
      <c r="F383" s="56" t="n">
        <v>5100000</v>
      </c>
      <c r="G383" s="56"/>
      <c r="H383" s="56" t="n">
        <v>5100000</v>
      </c>
      <c r="I383" s="57" t="n">
        <v>6600000</v>
      </c>
      <c r="J383" s="57"/>
      <c r="K383" s="57" t="n">
        <v>6600000</v>
      </c>
      <c r="L383" s="57" t="n">
        <v>6577301</v>
      </c>
      <c r="M383" s="58"/>
      <c r="N383" s="57" t="n">
        <v>6577301</v>
      </c>
      <c r="O383" s="57" t="n">
        <v>6577301</v>
      </c>
      <c r="P383" s="59"/>
      <c r="Q383" s="59" t="n">
        <v>6577301</v>
      </c>
      <c r="R383" s="60" t="n">
        <f aca="false">Q383/K383</f>
        <v>0.996560757575758</v>
      </c>
    </row>
    <row r="384" s="61" customFormat="true" ht="12.75" hidden="false" customHeight="false" outlineLevel="0" collapsed="false">
      <c r="A384" s="53"/>
      <c r="B384" s="54"/>
      <c r="C384" s="53"/>
      <c r="D384" s="43" t="s">
        <v>38</v>
      </c>
      <c r="E384" s="55" t="s">
        <v>39</v>
      </c>
      <c r="F384" s="56" t="n">
        <v>2800000</v>
      </c>
      <c r="G384" s="56"/>
      <c r="H384" s="56" t="n">
        <v>2800000</v>
      </c>
      <c r="I384" s="57" t="n">
        <v>3300000</v>
      </c>
      <c r="J384" s="57"/>
      <c r="K384" s="57" t="n">
        <v>3300000</v>
      </c>
      <c r="L384" s="57" t="n">
        <v>3244183.02</v>
      </c>
      <c r="M384" s="58"/>
      <c r="N384" s="57" t="n">
        <v>3244183.02</v>
      </c>
      <c r="O384" s="57" t="n">
        <v>3244183.02</v>
      </c>
      <c r="P384" s="59" t="n">
        <v>499000</v>
      </c>
      <c r="Q384" s="59" t="n">
        <v>3743183.02</v>
      </c>
      <c r="R384" s="60" t="n">
        <f aca="false">Q384/K384</f>
        <v>1.13429788484848</v>
      </c>
    </row>
    <row r="385" s="65" customFormat="true" ht="25.5" hidden="false" customHeight="false" outlineLevel="0" collapsed="false">
      <c r="A385" s="63"/>
      <c r="B385" s="64"/>
      <c r="C385" s="63"/>
      <c r="D385" s="64" t="s">
        <v>40</v>
      </c>
      <c r="E385" s="62" t="s">
        <v>41</v>
      </c>
      <c r="F385" s="56" t="n">
        <v>150000</v>
      </c>
      <c r="G385" s="56"/>
      <c r="H385" s="56" t="n">
        <v>150000</v>
      </c>
      <c r="I385" s="57" t="n">
        <v>150000</v>
      </c>
      <c r="J385" s="57"/>
      <c r="K385" s="57" t="n">
        <v>150000</v>
      </c>
      <c r="L385" s="57" t="n">
        <v>121857.42</v>
      </c>
      <c r="M385" s="58"/>
      <c r="N385" s="57" t="n">
        <v>121857.42</v>
      </c>
      <c r="O385" s="57" t="n">
        <v>121857.42</v>
      </c>
      <c r="P385" s="59"/>
      <c r="Q385" s="59" t="n">
        <v>121857.42</v>
      </c>
      <c r="R385" s="60" t="n">
        <f aca="false">Q385/K385</f>
        <v>0.8123828</v>
      </c>
    </row>
    <row r="386" s="61" customFormat="true" ht="12.75" hidden="false" customHeight="false" outlineLevel="0" collapsed="false">
      <c r="A386" s="53"/>
      <c r="B386" s="54"/>
      <c r="C386" s="53"/>
      <c r="D386" s="43" t="s">
        <v>42</v>
      </c>
      <c r="E386" s="55" t="s">
        <v>43</v>
      </c>
      <c r="F386" s="56" t="n">
        <v>1140000</v>
      </c>
      <c r="G386" s="56"/>
      <c r="H386" s="56" t="n">
        <v>1140000</v>
      </c>
      <c r="I386" s="57" t="n">
        <v>1140000</v>
      </c>
      <c r="J386" s="57"/>
      <c r="K386" s="57" t="n">
        <v>1140000</v>
      </c>
      <c r="L386" s="57" t="n">
        <v>1105030.85</v>
      </c>
      <c r="M386" s="58"/>
      <c r="N386" s="57" t="n">
        <v>1105030.85</v>
      </c>
      <c r="O386" s="57" t="n">
        <v>1105030.85</v>
      </c>
      <c r="P386" s="59"/>
      <c r="Q386" s="59" t="n">
        <v>1105030.85</v>
      </c>
      <c r="R386" s="60" t="n">
        <f aca="false">Q386/K386</f>
        <v>0.969325307017544</v>
      </c>
    </row>
    <row r="387" s="65" customFormat="true" ht="12.75" hidden="false" customHeight="false" outlineLevel="0" collapsed="false">
      <c r="A387" s="63"/>
      <c r="B387" s="64"/>
      <c r="C387" s="63"/>
      <c r="D387" s="64" t="s">
        <v>65</v>
      </c>
      <c r="E387" s="62" t="s">
        <v>77</v>
      </c>
      <c r="F387" s="56" t="n">
        <v>25650000</v>
      </c>
      <c r="G387" s="56"/>
      <c r="H387" s="56" t="n">
        <v>25650000</v>
      </c>
      <c r="I387" s="57" t="n">
        <v>31650000</v>
      </c>
      <c r="J387" s="57"/>
      <c r="K387" s="57" t="n">
        <v>31650000</v>
      </c>
      <c r="L387" s="57" t="n">
        <v>30206710</v>
      </c>
      <c r="M387" s="58"/>
      <c r="N387" s="57" t="n">
        <v>30206710</v>
      </c>
      <c r="O387" s="57" t="n">
        <v>30206710</v>
      </c>
      <c r="P387" s="59" t="n">
        <v>799000</v>
      </c>
      <c r="Q387" s="59" t="n">
        <v>31005710</v>
      </c>
      <c r="R387" s="60" t="n">
        <f aca="false">Q387/K387</f>
        <v>0.979643285939968</v>
      </c>
    </row>
    <row r="388" s="61" customFormat="true" ht="12.75" hidden="false" customHeight="false" outlineLevel="0" collapsed="false">
      <c r="A388" s="53"/>
      <c r="B388" s="54"/>
      <c r="C388" s="53"/>
      <c r="D388" s="43" t="s">
        <v>67</v>
      </c>
      <c r="E388" s="55" t="s">
        <v>68</v>
      </c>
      <c r="F388" s="56" t="n">
        <v>9500000</v>
      </c>
      <c r="G388" s="56"/>
      <c r="H388" s="56" t="n">
        <v>9500000</v>
      </c>
      <c r="I388" s="57" t="n">
        <v>9500000</v>
      </c>
      <c r="J388" s="57"/>
      <c r="K388" s="57" t="n">
        <v>9500000</v>
      </c>
      <c r="L388" s="57" t="n">
        <v>8977872.11</v>
      </c>
      <c r="M388" s="58"/>
      <c r="N388" s="57" t="n">
        <v>8977872.11</v>
      </c>
      <c r="O388" s="57" t="n">
        <v>8977872.11</v>
      </c>
      <c r="P388" s="59" t="n">
        <v>719000</v>
      </c>
      <c r="Q388" s="59" t="n">
        <v>9696872.11</v>
      </c>
      <c r="R388" s="60" t="n">
        <f aca="false">Q388/K388</f>
        <v>1.02072338</v>
      </c>
    </row>
    <row r="389" s="61" customFormat="true" ht="13.5" hidden="false" customHeight="false" outlineLevel="0" collapsed="false">
      <c r="A389" s="53"/>
      <c r="B389" s="54"/>
      <c r="C389" s="53"/>
      <c r="D389" s="43" t="s">
        <v>50</v>
      </c>
      <c r="E389" s="55" t="s">
        <v>51</v>
      </c>
      <c r="F389" s="56" t="n">
        <v>300000</v>
      </c>
      <c r="G389" s="56"/>
      <c r="H389" s="56" t="n">
        <v>300000</v>
      </c>
      <c r="I389" s="57" t="n">
        <v>300000</v>
      </c>
      <c r="J389" s="57"/>
      <c r="K389" s="57" t="n">
        <v>300000</v>
      </c>
      <c r="L389" s="57" t="n">
        <v>289023.4</v>
      </c>
      <c r="M389" s="58"/>
      <c r="N389" s="57" t="n">
        <v>289023.4</v>
      </c>
      <c r="O389" s="57" t="n">
        <v>289023.4</v>
      </c>
      <c r="P389" s="59"/>
      <c r="Q389" s="59" t="n">
        <v>289023.4</v>
      </c>
      <c r="R389" s="60" t="n">
        <f aca="false">Q389/K389</f>
        <v>0.963411333333333</v>
      </c>
    </row>
    <row r="390" s="46" customFormat="true" ht="12.75" hidden="false" customHeight="false" outlineLevel="0" collapsed="false">
      <c r="A390" s="53"/>
      <c r="B390" s="53"/>
      <c r="C390" s="53"/>
      <c r="D390" s="43"/>
      <c r="E390" s="69" t="s">
        <v>52</v>
      </c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60"/>
    </row>
    <row r="391" s="61" customFormat="true" ht="12.75" hidden="false" customHeight="false" outlineLevel="0" collapsed="false">
      <c r="A391" s="53"/>
      <c r="B391" s="54"/>
      <c r="C391" s="53"/>
      <c r="D391" s="43" t="s">
        <v>53</v>
      </c>
      <c r="E391" s="55" t="s">
        <v>54</v>
      </c>
      <c r="F391" s="56" t="n">
        <v>63882000</v>
      </c>
      <c r="G391" s="56"/>
      <c r="H391" s="56" t="n">
        <v>63882000</v>
      </c>
      <c r="I391" s="56" t="n">
        <v>73053000</v>
      </c>
      <c r="J391" s="56"/>
      <c r="K391" s="56" t="n">
        <v>73053000</v>
      </c>
      <c r="L391" s="56" t="n">
        <v>70800131.37</v>
      </c>
      <c r="M391" s="56"/>
      <c r="N391" s="56" t="n">
        <v>70800131.37</v>
      </c>
      <c r="O391" s="56" t="n">
        <v>70800131.37</v>
      </c>
      <c r="P391" s="56"/>
      <c r="Q391" s="56" t="n">
        <v>70800131.37</v>
      </c>
      <c r="R391" s="60" t="n">
        <f aca="false">Q391/K391</f>
        <v>0.969161175721736</v>
      </c>
    </row>
    <row r="392" s="61" customFormat="true" ht="13.5" hidden="false" customHeight="false" outlineLevel="0" collapsed="false">
      <c r="A392" s="53"/>
      <c r="B392" s="54"/>
      <c r="C392" s="53"/>
      <c r="D392" s="43" t="s">
        <v>82</v>
      </c>
      <c r="E392" s="55" t="s">
        <v>83</v>
      </c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 t="n">
        <v>2052000</v>
      </c>
      <c r="Q392" s="56" t="n">
        <v>2052000</v>
      </c>
      <c r="R392" s="60"/>
    </row>
    <row r="393" s="46" customFormat="true" ht="13.5" hidden="false" customHeight="false" outlineLevel="0" collapsed="false">
      <c r="A393" s="53"/>
      <c r="B393" s="53"/>
      <c r="C393" s="53"/>
      <c r="D393" s="43"/>
      <c r="E393" s="69" t="s">
        <v>55</v>
      </c>
      <c r="F393" s="70" t="n">
        <v>63882000</v>
      </c>
      <c r="G393" s="70"/>
      <c r="H393" s="70" t="n">
        <v>63882000</v>
      </c>
      <c r="I393" s="70" t="n">
        <v>73053000</v>
      </c>
      <c r="J393" s="70"/>
      <c r="K393" s="70" t="n">
        <v>73053000</v>
      </c>
      <c r="L393" s="70" t="n">
        <v>70800131.37</v>
      </c>
      <c r="M393" s="70"/>
      <c r="N393" s="70" t="n">
        <v>70800131.37</v>
      </c>
      <c r="O393" s="70" t="n">
        <v>70800131.37</v>
      </c>
      <c r="P393" s="70" t="n">
        <v>2052000</v>
      </c>
      <c r="Q393" s="70" t="n">
        <v>72852131.37</v>
      </c>
      <c r="R393" s="60" t="n">
        <f aca="false">Q393/K393</f>
        <v>0.997250371237321</v>
      </c>
    </row>
    <row r="394" s="46" customFormat="true" ht="12.75" hidden="false" customHeight="false" outlineLevel="0" collapsed="false">
      <c r="A394" s="53"/>
      <c r="B394" s="53"/>
      <c r="C394" s="53"/>
      <c r="D394" s="43"/>
      <c r="E394" s="69" t="s">
        <v>163</v>
      </c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60"/>
    </row>
    <row r="395" s="61" customFormat="true" ht="12.75" hidden="false" customHeight="false" outlineLevel="0" collapsed="false">
      <c r="A395" s="53"/>
      <c r="B395" s="54"/>
      <c r="C395" s="53"/>
      <c r="D395" s="43" t="s">
        <v>53</v>
      </c>
      <c r="E395" s="55" t="s">
        <v>54</v>
      </c>
      <c r="F395" s="56" t="n">
        <v>63882000</v>
      </c>
      <c r="G395" s="56"/>
      <c r="H395" s="56" t="n">
        <v>63882000</v>
      </c>
      <c r="I395" s="56" t="n">
        <v>73053000</v>
      </c>
      <c r="J395" s="56"/>
      <c r="K395" s="56" t="n">
        <v>73053000</v>
      </c>
      <c r="L395" s="56" t="n">
        <v>70800131.37</v>
      </c>
      <c r="M395" s="56"/>
      <c r="N395" s="56" t="n">
        <v>70800131.37</v>
      </c>
      <c r="O395" s="56" t="n">
        <v>70800131.37</v>
      </c>
      <c r="P395" s="56"/>
      <c r="Q395" s="56" t="n">
        <v>70800131.37</v>
      </c>
      <c r="R395" s="60" t="n">
        <f aca="false">Q395/K395</f>
        <v>0.969161175721736</v>
      </c>
    </row>
    <row r="396" s="61" customFormat="true" ht="13.5" hidden="false" customHeight="false" outlineLevel="0" collapsed="false">
      <c r="A396" s="53"/>
      <c r="B396" s="54"/>
      <c r="C396" s="53"/>
      <c r="D396" s="43" t="s">
        <v>82</v>
      </c>
      <c r="E396" s="55" t="s">
        <v>83</v>
      </c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 t="n">
        <v>2052000</v>
      </c>
      <c r="Q396" s="56" t="n">
        <v>2052000</v>
      </c>
      <c r="R396" s="60"/>
    </row>
    <row r="397" s="46" customFormat="true" ht="13.5" hidden="false" customHeight="false" outlineLevel="0" collapsed="false">
      <c r="A397" s="53"/>
      <c r="B397" s="53"/>
      <c r="C397" s="53"/>
      <c r="D397" s="43"/>
      <c r="E397" s="69" t="s">
        <v>164</v>
      </c>
      <c r="F397" s="70" t="n">
        <v>63882000</v>
      </c>
      <c r="G397" s="70"/>
      <c r="H397" s="70" t="n">
        <v>63882000</v>
      </c>
      <c r="I397" s="70" t="n">
        <v>73053000</v>
      </c>
      <c r="J397" s="70"/>
      <c r="K397" s="70" t="n">
        <v>73053000</v>
      </c>
      <c r="L397" s="70" t="n">
        <v>70800131.37</v>
      </c>
      <c r="M397" s="70"/>
      <c r="N397" s="70" t="n">
        <v>70800131.37</v>
      </c>
      <c r="O397" s="70" t="n">
        <v>70800131.37</v>
      </c>
      <c r="P397" s="70" t="n">
        <v>2052000</v>
      </c>
      <c r="Q397" s="70" t="n">
        <v>72852131.37</v>
      </c>
      <c r="R397" s="60" t="n">
        <f aca="false">Q397/K397</f>
        <v>0.997250371237321</v>
      </c>
    </row>
    <row r="398" s="61" customFormat="true" ht="16.5" hidden="false" customHeight="true" outlineLevel="0" collapsed="false">
      <c r="A398" s="53"/>
      <c r="B398" s="54"/>
      <c r="C398" s="53"/>
      <c r="D398" s="43"/>
      <c r="E398" s="77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60"/>
    </row>
    <row r="399" s="61" customFormat="true" ht="25.5" hidden="false" customHeight="false" outlineLevel="0" collapsed="false">
      <c r="A399" s="63" t="s">
        <v>165</v>
      </c>
      <c r="B399" s="43"/>
      <c r="C399" s="42"/>
      <c r="D399" s="43"/>
      <c r="E399" s="44" t="s">
        <v>166</v>
      </c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60"/>
    </row>
    <row r="400" s="81" customFormat="true" ht="38.25" hidden="false" customHeight="false" outlineLevel="0" collapsed="false">
      <c r="A400" s="53"/>
      <c r="B400" s="54"/>
      <c r="C400" s="48" t="s">
        <v>20</v>
      </c>
      <c r="D400" s="80"/>
      <c r="E400" s="49" t="s">
        <v>21</v>
      </c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60"/>
    </row>
    <row r="401" s="61" customFormat="true" ht="12.75" hidden="false" customHeight="false" outlineLevel="0" collapsed="false">
      <c r="A401" s="53"/>
      <c r="B401" s="54"/>
      <c r="C401" s="53"/>
      <c r="D401" s="43" t="s">
        <v>22</v>
      </c>
      <c r="E401" s="55" t="s">
        <v>23</v>
      </c>
      <c r="F401" s="56" t="n">
        <v>5094000</v>
      </c>
      <c r="G401" s="56"/>
      <c r="H401" s="56" t="n">
        <v>5094000</v>
      </c>
      <c r="I401" s="57" t="n">
        <v>5309000</v>
      </c>
      <c r="J401" s="57"/>
      <c r="K401" s="57" t="n">
        <v>5309000</v>
      </c>
      <c r="L401" s="57" t="n">
        <v>5215526.7</v>
      </c>
      <c r="M401" s="58"/>
      <c r="N401" s="57" t="n">
        <v>5215526.7</v>
      </c>
      <c r="O401" s="57" t="n">
        <v>5215526.7</v>
      </c>
      <c r="P401" s="58"/>
      <c r="Q401" s="59" t="n">
        <v>5215526.7</v>
      </c>
      <c r="R401" s="60" t="n">
        <f aca="false">Q401/K401</f>
        <v>0.982393426257299</v>
      </c>
    </row>
    <row r="402" s="61" customFormat="true" ht="12.75" hidden="false" customHeight="false" outlineLevel="0" collapsed="false">
      <c r="A402" s="53"/>
      <c r="B402" s="54"/>
      <c r="C402" s="53"/>
      <c r="D402" s="43" t="s">
        <v>24</v>
      </c>
      <c r="E402" s="55" t="s">
        <v>25</v>
      </c>
      <c r="F402" s="56" t="n">
        <v>912000</v>
      </c>
      <c r="G402" s="56"/>
      <c r="H402" s="56" t="n">
        <v>912000</v>
      </c>
      <c r="I402" s="57" t="n">
        <v>936000</v>
      </c>
      <c r="J402" s="57"/>
      <c r="K402" s="57" t="n">
        <v>936000</v>
      </c>
      <c r="L402" s="57" t="n">
        <v>933572</v>
      </c>
      <c r="M402" s="58"/>
      <c r="N402" s="57" t="n">
        <v>933572</v>
      </c>
      <c r="O402" s="57" t="n">
        <v>933572</v>
      </c>
      <c r="P402" s="58"/>
      <c r="Q402" s="59" t="n">
        <v>933572</v>
      </c>
      <c r="R402" s="60" t="n">
        <f aca="false">Q402/K402</f>
        <v>0.997405982905983</v>
      </c>
    </row>
    <row r="403" s="61" customFormat="true" ht="12.75" hidden="false" customHeight="false" outlineLevel="0" collapsed="false">
      <c r="A403" s="53"/>
      <c r="B403" s="54"/>
      <c r="C403" s="53"/>
      <c r="D403" s="43" t="s">
        <v>26</v>
      </c>
      <c r="E403" s="55" t="s">
        <v>27</v>
      </c>
      <c r="F403" s="56" t="n">
        <v>250000</v>
      </c>
      <c r="G403" s="56"/>
      <c r="H403" s="56" t="n">
        <v>250000</v>
      </c>
      <c r="I403" s="57" t="n">
        <v>237500</v>
      </c>
      <c r="J403" s="57"/>
      <c r="K403" s="57" t="n">
        <v>237500</v>
      </c>
      <c r="L403" s="57" t="n">
        <v>232642</v>
      </c>
      <c r="M403" s="58"/>
      <c r="N403" s="57" t="n">
        <v>232642</v>
      </c>
      <c r="O403" s="57" t="n">
        <v>232642</v>
      </c>
      <c r="P403" s="58"/>
      <c r="Q403" s="59" t="n">
        <v>232642</v>
      </c>
      <c r="R403" s="60" t="n">
        <f aca="false">Q403/K403</f>
        <v>0.979545263157895</v>
      </c>
    </row>
    <row r="404" s="61" customFormat="true" ht="12.75" hidden="false" customHeight="false" outlineLevel="0" collapsed="false">
      <c r="A404" s="53"/>
      <c r="B404" s="54"/>
      <c r="C404" s="53"/>
      <c r="D404" s="43" t="s">
        <v>28</v>
      </c>
      <c r="E404" s="55" t="s">
        <v>134</v>
      </c>
      <c r="F404" s="56" t="n">
        <v>880000</v>
      </c>
      <c r="G404" s="56"/>
      <c r="H404" s="56" t="n">
        <v>880000</v>
      </c>
      <c r="I404" s="57" t="n">
        <v>990000</v>
      </c>
      <c r="J404" s="57"/>
      <c r="K404" s="57" t="n">
        <v>990000</v>
      </c>
      <c r="L404" s="57" t="n">
        <v>965198.15</v>
      </c>
      <c r="M404" s="58"/>
      <c r="N404" s="57" t="n">
        <v>965198.15</v>
      </c>
      <c r="O404" s="57" t="n">
        <v>965198.15</v>
      </c>
      <c r="P404" s="58"/>
      <c r="Q404" s="59" t="n">
        <v>965198.15</v>
      </c>
      <c r="R404" s="60" t="n">
        <f aca="false">Q404/K404</f>
        <v>0.974947626262626</v>
      </c>
    </row>
    <row r="405" s="61" customFormat="true" ht="12.75" hidden="false" customHeight="false" outlineLevel="0" collapsed="false">
      <c r="A405" s="53"/>
      <c r="B405" s="54"/>
      <c r="C405" s="53"/>
      <c r="D405" s="43" t="s">
        <v>30</v>
      </c>
      <c r="E405" s="55" t="s">
        <v>31</v>
      </c>
      <c r="F405" s="56" t="n">
        <v>1000</v>
      </c>
      <c r="G405" s="56"/>
      <c r="H405" s="56" t="n">
        <v>1000</v>
      </c>
      <c r="I405" s="57" t="n">
        <v>274250</v>
      </c>
      <c r="J405" s="57"/>
      <c r="K405" s="57" t="n">
        <v>274250</v>
      </c>
      <c r="L405" s="57" t="n">
        <v>270245.9</v>
      </c>
      <c r="M405" s="58"/>
      <c r="N405" s="57" t="n">
        <v>270245.9</v>
      </c>
      <c r="O405" s="57" t="n">
        <v>270245.9</v>
      </c>
      <c r="P405" s="58"/>
      <c r="Q405" s="59" t="n">
        <v>270245.9</v>
      </c>
      <c r="R405" s="60" t="n">
        <f aca="false">Q405/K405</f>
        <v>0.985399817684594</v>
      </c>
    </row>
    <row r="406" s="61" customFormat="true" ht="12.75" hidden="false" customHeight="false" outlineLevel="0" collapsed="false">
      <c r="A406" s="53"/>
      <c r="B406" s="54"/>
      <c r="C406" s="53"/>
      <c r="D406" s="43" t="s">
        <v>34</v>
      </c>
      <c r="E406" s="55" t="s">
        <v>35</v>
      </c>
      <c r="F406" s="56" t="n">
        <v>400000</v>
      </c>
      <c r="G406" s="56"/>
      <c r="H406" s="56" t="n">
        <v>400000</v>
      </c>
      <c r="I406" s="57" t="n">
        <v>380000</v>
      </c>
      <c r="J406" s="57"/>
      <c r="K406" s="57" t="n">
        <v>380000</v>
      </c>
      <c r="L406" s="57" t="n">
        <v>237327.01</v>
      </c>
      <c r="M406" s="58"/>
      <c r="N406" s="57" t="n">
        <v>237327.01</v>
      </c>
      <c r="O406" s="57" t="n">
        <v>237327.01</v>
      </c>
      <c r="P406" s="58"/>
      <c r="Q406" s="59" t="n">
        <v>237327.01</v>
      </c>
      <c r="R406" s="60" t="n">
        <f aca="false">Q406/K406</f>
        <v>0.624544763157895</v>
      </c>
    </row>
    <row r="407" s="61" customFormat="true" ht="12.75" hidden="false" customHeight="false" outlineLevel="0" collapsed="false">
      <c r="A407" s="53"/>
      <c r="B407" s="54"/>
      <c r="C407" s="53"/>
      <c r="D407" s="43" t="s">
        <v>36</v>
      </c>
      <c r="E407" s="55" t="s">
        <v>37</v>
      </c>
      <c r="F407" s="56" t="n">
        <v>952000</v>
      </c>
      <c r="G407" s="56"/>
      <c r="H407" s="56" t="n">
        <v>952000</v>
      </c>
      <c r="I407" s="57" t="n">
        <v>909000</v>
      </c>
      <c r="J407" s="57"/>
      <c r="K407" s="57" t="n">
        <v>909000</v>
      </c>
      <c r="L407" s="57" t="n">
        <v>887523.98</v>
      </c>
      <c r="M407" s="58"/>
      <c r="N407" s="57" t="n">
        <v>887523.98</v>
      </c>
      <c r="O407" s="57" t="n">
        <v>887523.98</v>
      </c>
      <c r="P407" s="58"/>
      <c r="Q407" s="59" t="n">
        <v>887523.98</v>
      </c>
      <c r="R407" s="60" t="n">
        <f aca="false">Q407/K407</f>
        <v>0.97637401540154</v>
      </c>
    </row>
    <row r="408" s="61" customFormat="true" ht="12.75" hidden="false" customHeight="false" outlineLevel="0" collapsed="false">
      <c r="A408" s="53"/>
      <c r="B408" s="54"/>
      <c r="C408" s="53"/>
      <c r="D408" s="43" t="s">
        <v>38</v>
      </c>
      <c r="E408" s="55" t="s">
        <v>39</v>
      </c>
      <c r="F408" s="56" t="n">
        <v>700000</v>
      </c>
      <c r="G408" s="56"/>
      <c r="H408" s="56" t="n">
        <v>700000</v>
      </c>
      <c r="I408" s="57" t="n">
        <v>704500</v>
      </c>
      <c r="J408" s="57"/>
      <c r="K408" s="57" t="n">
        <v>704500</v>
      </c>
      <c r="L408" s="57" t="n">
        <v>658843.72</v>
      </c>
      <c r="M408" s="58"/>
      <c r="N408" s="57" t="n">
        <v>658843.72</v>
      </c>
      <c r="O408" s="57" t="n">
        <v>658843.72</v>
      </c>
      <c r="P408" s="58"/>
      <c r="Q408" s="59" t="n">
        <v>658843.72</v>
      </c>
      <c r="R408" s="60" t="n">
        <f aca="false">Q408/K408</f>
        <v>0.935193356990774</v>
      </c>
    </row>
    <row r="409" s="65" customFormat="true" ht="25.5" hidden="false" customHeight="false" outlineLevel="0" collapsed="false">
      <c r="A409" s="63"/>
      <c r="B409" s="64"/>
      <c r="C409" s="63"/>
      <c r="D409" s="64" t="s">
        <v>40</v>
      </c>
      <c r="E409" s="62" t="s">
        <v>41</v>
      </c>
      <c r="F409" s="56" t="n">
        <v>15000</v>
      </c>
      <c r="G409" s="56"/>
      <c r="H409" s="56" t="n">
        <v>15000</v>
      </c>
      <c r="I409" s="57" t="n">
        <v>14250</v>
      </c>
      <c r="J409" s="57"/>
      <c r="K409" s="57" t="n">
        <v>14250</v>
      </c>
      <c r="L409" s="57" t="n">
        <v>14219</v>
      </c>
      <c r="M409" s="58"/>
      <c r="N409" s="57" t="n">
        <v>14219</v>
      </c>
      <c r="O409" s="57" t="n">
        <v>14219</v>
      </c>
      <c r="P409" s="58"/>
      <c r="Q409" s="59" t="n">
        <v>14219</v>
      </c>
      <c r="R409" s="60" t="n">
        <f aca="false">Q409/K409</f>
        <v>0.997824561403509</v>
      </c>
    </row>
    <row r="410" s="61" customFormat="true" ht="12.75" hidden="false" customHeight="false" outlineLevel="0" collapsed="false">
      <c r="A410" s="53"/>
      <c r="B410" s="54"/>
      <c r="C410" s="53"/>
      <c r="D410" s="43" t="s">
        <v>42</v>
      </c>
      <c r="E410" s="55" t="s">
        <v>43</v>
      </c>
      <c r="F410" s="56" t="n">
        <v>450000</v>
      </c>
      <c r="G410" s="56"/>
      <c r="H410" s="56" t="n">
        <v>450000</v>
      </c>
      <c r="I410" s="57" t="n">
        <v>450000</v>
      </c>
      <c r="J410" s="57"/>
      <c r="K410" s="57" t="n">
        <v>450000</v>
      </c>
      <c r="L410" s="57" t="n">
        <v>430822.17</v>
      </c>
      <c r="M410" s="58"/>
      <c r="N410" s="57" t="n">
        <v>430822.17</v>
      </c>
      <c r="O410" s="57" t="n">
        <v>430822.17</v>
      </c>
      <c r="P410" s="58"/>
      <c r="Q410" s="59" t="n">
        <v>430822.17</v>
      </c>
      <c r="R410" s="60" t="n">
        <f aca="false">Q410/K410</f>
        <v>0.9573826</v>
      </c>
    </row>
    <row r="411" s="61" customFormat="true" ht="13.5" hidden="false" customHeight="false" outlineLevel="0" collapsed="false">
      <c r="A411" s="53"/>
      <c r="B411" s="54"/>
      <c r="C411" s="53"/>
      <c r="D411" s="43" t="s">
        <v>50</v>
      </c>
      <c r="E411" s="55" t="s">
        <v>51</v>
      </c>
      <c r="F411" s="56" t="n">
        <v>90000</v>
      </c>
      <c r="G411" s="56"/>
      <c r="H411" s="56" t="n">
        <v>90000</v>
      </c>
      <c r="I411" s="57" t="n">
        <v>85500</v>
      </c>
      <c r="J411" s="57"/>
      <c r="K411" s="57" t="n">
        <v>85500</v>
      </c>
      <c r="L411" s="57" t="n">
        <v>66198</v>
      </c>
      <c r="M411" s="58"/>
      <c r="N411" s="57" t="n">
        <v>66198</v>
      </c>
      <c r="O411" s="57" t="n">
        <v>66198</v>
      </c>
      <c r="P411" s="58"/>
      <c r="Q411" s="59" t="n">
        <v>66198</v>
      </c>
      <c r="R411" s="60" t="n">
        <f aca="false">Q411/K411</f>
        <v>0.774245614035088</v>
      </c>
    </row>
    <row r="412" s="46" customFormat="true" ht="12.75" hidden="false" customHeight="false" outlineLevel="0" collapsed="false">
      <c r="A412" s="53"/>
      <c r="B412" s="53"/>
      <c r="C412" s="53"/>
      <c r="D412" s="43"/>
      <c r="E412" s="69" t="s">
        <v>52</v>
      </c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60"/>
    </row>
    <row r="413" s="61" customFormat="true" ht="13.5" hidden="false" customHeight="false" outlineLevel="0" collapsed="false">
      <c r="A413" s="53"/>
      <c r="B413" s="54"/>
      <c r="C413" s="53"/>
      <c r="D413" s="43" t="s">
        <v>53</v>
      </c>
      <c r="E413" s="55" t="s">
        <v>54</v>
      </c>
      <c r="F413" s="56" t="n">
        <v>9744000</v>
      </c>
      <c r="G413" s="56"/>
      <c r="H413" s="56" t="n">
        <v>9744000</v>
      </c>
      <c r="I413" s="56" t="n">
        <v>10290000</v>
      </c>
      <c r="J413" s="56"/>
      <c r="K413" s="56" t="n">
        <v>10290000</v>
      </c>
      <c r="L413" s="56" t="n">
        <v>9912118.63</v>
      </c>
      <c r="M413" s="56"/>
      <c r="N413" s="56" t="n">
        <v>9912118.63</v>
      </c>
      <c r="O413" s="56" t="n">
        <v>9912118.63</v>
      </c>
      <c r="P413" s="56"/>
      <c r="Q413" s="56" t="n">
        <v>9912118.63</v>
      </c>
      <c r="R413" s="60" t="n">
        <f aca="false">Q413/K413</f>
        <v>0.963276834791059</v>
      </c>
    </row>
    <row r="414" s="46" customFormat="true" ht="13.5" hidden="false" customHeight="false" outlineLevel="0" collapsed="false">
      <c r="A414" s="53"/>
      <c r="B414" s="53"/>
      <c r="C414" s="53"/>
      <c r="D414" s="43"/>
      <c r="E414" s="69" t="s">
        <v>55</v>
      </c>
      <c r="F414" s="70" t="n">
        <v>9744000</v>
      </c>
      <c r="G414" s="70"/>
      <c r="H414" s="70" t="n">
        <v>9744000</v>
      </c>
      <c r="I414" s="70" t="n">
        <v>10290000</v>
      </c>
      <c r="J414" s="70"/>
      <c r="K414" s="70" t="n">
        <v>10290000</v>
      </c>
      <c r="L414" s="70" t="n">
        <v>9912118.63</v>
      </c>
      <c r="M414" s="70"/>
      <c r="N414" s="70" t="n">
        <v>9912118.63</v>
      </c>
      <c r="O414" s="70" t="n">
        <v>9912118.63</v>
      </c>
      <c r="P414" s="70"/>
      <c r="Q414" s="70" t="n">
        <v>9912118.63</v>
      </c>
      <c r="R414" s="60" t="n">
        <f aca="false">Q414/K414</f>
        <v>0.963276834791059</v>
      </c>
    </row>
    <row r="415" s="46" customFormat="true" ht="12.75" hidden="false" customHeight="false" outlineLevel="0" collapsed="false">
      <c r="A415" s="53"/>
      <c r="B415" s="53"/>
      <c r="C415" s="53"/>
      <c r="D415" s="43"/>
      <c r="E415" s="69" t="s">
        <v>167</v>
      </c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60"/>
    </row>
    <row r="416" s="61" customFormat="true" ht="13.5" hidden="false" customHeight="false" outlineLevel="0" collapsed="false">
      <c r="A416" s="53"/>
      <c r="B416" s="54"/>
      <c r="C416" s="53"/>
      <c r="D416" s="43" t="s">
        <v>53</v>
      </c>
      <c r="E416" s="55" t="s">
        <v>54</v>
      </c>
      <c r="F416" s="56" t="n">
        <v>9744000</v>
      </c>
      <c r="G416" s="56"/>
      <c r="H416" s="56" t="n">
        <v>9744000</v>
      </c>
      <c r="I416" s="56" t="n">
        <v>10290000</v>
      </c>
      <c r="J416" s="56"/>
      <c r="K416" s="56" t="n">
        <v>10290000</v>
      </c>
      <c r="L416" s="56" t="n">
        <v>9912118.63</v>
      </c>
      <c r="M416" s="56"/>
      <c r="N416" s="56" t="n">
        <v>9912118.63</v>
      </c>
      <c r="O416" s="56" t="n">
        <v>9912118.63</v>
      </c>
      <c r="P416" s="56"/>
      <c r="Q416" s="56" t="n">
        <v>9912118.63</v>
      </c>
      <c r="R416" s="60" t="n">
        <f aca="false">Q416/K416</f>
        <v>0.963276834791059</v>
      </c>
    </row>
    <row r="417" s="46" customFormat="true" ht="13.5" hidden="false" customHeight="false" outlineLevel="0" collapsed="false">
      <c r="A417" s="53"/>
      <c r="B417" s="53"/>
      <c r="C417" s="53"/>
      <c r="D417" s="43"/>
      <c r="E417" s="69" t="s">
        <v>168</v>
      </c>
      <c r="F417" s="70" t="n">
        <v>9744000</v>
      </c>
      <c r="G417" s="70"/>
      <c r="H417" s="70" t="n">
        <v>9744000</v>
      </c>
      <c r="I417" s="70" t="n">
        <v>10290000</v>
      </c>
      <c r="J417" s="70"/>
      <c r="K417" s="70" t="n">
        <v>10290000</v>
      </c>
      <c r="L417" s="70" t="n">
        <v>9912118.63</v>
      </c>
      <c r="M417" s="70"/>
      <c r="N417" s="70" t="n">
        <v>9912118.63</v>
      </c>
      <c r="O417" s="70" t="n">
        <v>9912118.63</v>
      </c>
      <c r="P417" s="70"/>
      <c r="Q417" s="70" t="n">
        <v>9912118.63</v>
      </c>
      <c r="R417" s="60" t="n">
        <f aca="false">Q417/K417</f>
        <v>0.963276834791059</v>
      </c>
    </row>
    <row r="418" s="61" customFormat="true" ht="16.5" hidden="false" customHeight="true" outlineLevel="0" collapsed="false">
      <c r="A418" s="53"/>
      <c r="B418" s="54"/>
      <c r="C418" s="53"/>
      <c r="D418" s="43"/>
      <c r="E418" s="77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60"/>
    </row>
    <row r="419" s="61" customFormat="true" ht="25.5" hidden="false" customHeight="false" outlineLevel="0" collapsed="false">
      <c r="A419" s="63" t="s">
        <v>169</v>
      </c>
      <c r="B419" s="54"/>
      <c r="C419" s="53"/>
      <c r="D419" s="43"/>
      <c r="E419" s="44" t="s">
        <v>170</v>
      </c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60"/>
    </row>
    <row r="420" s="81" customFormat="true" ht="38.25" hidden="false" customHeight="false" outlineLevel="0" collapsed="false">
      <c r="A420" s="53"/>
      <c r="B420" s="54"/>
      <c r="C420" s="48" t="s">
        <v>20</v>
      </c>
      <c r="D420" s="80"/>
      <c r="E420" s="49" t="s">
        <v>21</v>
      </c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60"/>
    </row>
    <row r="421" s="61" customFormat="true" ht="12.75" hidden="false" customHeight="false" outlineLevel="0" collapsed="false">
      <c r="A421" s="53"/>
      <c r="B421" s="54"/>
      <c r="C421" s="53"/>
      <c r="D421" s="43" t="s">
        <v>22</v>
      </c>
      <c r="E421" s="55" t="s">
        <v>23</v>
      </c>
      <c r="F421" s="56" t="n">
        <v>8001000</v>
      </c>
      <c r="G421" s="56"/>
      <c r="H421" s="56" t="n">
        <v>8001000</v>
      </c>
      <c r="I421" s="57" t="n">
        <v>8001000</v>
      </c>
      <c r="J421" s="57"/>
      <c r="K421" s="57" t="n">
        <v>8001000</v>
      </c>
      <c r="L421" s="57" t="n">
        <v>6487149.6</v>
      </c>
      <c r="M421" s="58"/>
      <c r="N421" s="57" t="n">
        <v>6487149.6</v>
      </c>
      <c r="O421" s="57" t="n">
        <v>6487149.6</v>
      </c>
      <c r="P421" s="58"/>
      <c r="Q421" s="59" t="n">
        <v>6487149.6</v>
      </c>
      <c r="R421" s="60" t="n">
        <f aca="false">Q421/K421</f>
        <v>0.81079235095613</v>
      </c>
    </row>
    <row r="422" s="61" customFormat="true" ht="12.75" hidden="false" customHeight="false" outlineLevel="0" collapsed="false">
      <c r="A422" s="53"/>
      <c r="B422" s="54"/>
      <c r="C422" s="53"/>
      <c r="D422" s="43" t="s">
        <v>24</v>
      </c>
      <c r="E422" s="55" t="s">
        <v>25</v>
      </c>
      <c r="F422" s="56" t="n">
        <v>1372000</v>
      </c>
      <c r="G422" s="56"/>
      <c r="H422" s="56" t="n">
        <v>1372000</v>
      </c>
      <c r="I422" s="57" t="n">
        <v>1372000</v>
      </c>
      <c r="J422" s="57"/>
      <c r="K422" s="57" t="n">
        <v>1372000</v>
      </c>
      <c r="L422" s="57" t="n">
        <v>1153033</v>
      </c>
      <c r="M422" s="58"/>
      <c r="N422" s="57" t="n">
        <v>1153033</v>
      </c>
      <c r="O422" s="57" t="n">
        <v>1153033</v>
      </c>
      <c r="P422" s="58"/>
      <c r="Q422" s="59" t="n">
        <v>1153033</v>
      </c>
      <c r="R422" s="60" t="n">
        <f aca="false">Q422/K422</f>
        <v>0.84040306122449</v>
      </c>
    </row>
    <row r="423" s="61" customFormat="true" ht="12.75" hidden="false" customHeight="false" outlineLevel="0" collapsed="false">
      <c r="A423" s="53"/>
      <c r="B423" s="54"/>
      <c r="C423" s="53"/>
      <c r="D423" s="43" t="s">
        <v>26</v>
      </c>
      <c r="E423" s="55" t="s">
        <v>27</v>
      </c>
      <c r="F423" s="56" t="n">
        <v>46000000</v>
      </c>
      <c r="G423" s="56"/>
      <c r="H423" s="56" t="n">
        <v>46000000</v>
      </c>
      <c r="I423" s="57" t="n">
        <v>46600000</v>
      </c>
      <c r="J423" s="57"/>
      <c r="K423" s="57" t="n">
        <v>46600000</v>
      </c>
      <c r="L423" s="57" t="n">
        <v>46355920.36</v>
      </c>
      <c r="M423" s="58"/>
      <c r="N423" s="57" t="n">
        <v>46355920.36</v>
      </c>
      <c r="O423" s="57" t="n">
        <v>46355920.36</v>
      </c>
      <c r="P423" s="58"/>
      <c r="Q423" s="59" t="n">
        <v>46355920.36</v>
      </c>
      <c r="R423" s="60" t="n">
        <f aca="false">Q423/K423</f>
        <v>0.994762239484979</v>
      </c>
    </row>
    <row r="424" s="61" customFormat="true" ht="12.75" hidden="false" customHeight="false" outlineLevel="0" collapsed="false">
      <c r="A424" s="53"/>
      <c r="B424" s="54"/>
      <c r="C424" s="53"/>
      <c r="D424" s="43" t="s">
        <v>28</v>
      </c>
      <c r="E424" s="55" t="s">
        <v>134</v>
      </c>
      <c r="F424" s="56" t="n">
        <v>1700000</v>
      </c>
      <c r="G424" s="56"/>
      <c r="H424" s="56" t="n">
        <v>1700000</v>
      </c>
      <c r="I424" s="57" t="n">
        <v>1700000</v>
      </c>
      <c r="J424" s="57"/>
      <c r="K424" s="57" t="n">
        <v>1700000</v>
      </c>
      <c r="L424" s="57" t="n">
        <v>1564947.15</v>
      </c>
      <c r="M424" s="58"/>
      <c r="N424" s="57" t="n">
        <v>1564947.15</v>
      </c>
      <c r="O424" s="57" t="n">
        <v>1564947.15</v>
      </c>
      <c r="P424" s="58"/>
      <c r="Q424" s="59" t="n">
        <v>1564947.15</v>
      </c>
      <c r="R424" s="60" t="n">
        <f aca="false">Q424/K424</f>
        <v>0.920557147058824</v>
      </c>
    </row>
    <row r="425" s="61" customFormat="true" ht="12.75" hidden="false" customHeight="false" outlineLevel="0" collapsed="false">
      <c r="A425" s="53"/>
      <c r="B425" s="54"/>
      <c r="C425" s="53"/>
      <c r="D425" s="43" t="s">
        <v>30</v>
      </c>
      <c r="E425" s="55" t="s">
        <v>31</v>
      </c>
      <c r="F425" s="56" t="n">
        <v>1200000</v>
      </c>
      <c r="G425" s="56"/>
      <c r="H425" s="56" t="n">
        <v>1200000</v>
      </c>
      <c r="I425" s="57" t="n">
        <v>1140000</v>
      </c>
      <c r="J425" s="57"/>
      <c r="K425" s="57" t="n">
        <v>1140000</v>
      </c>
      <c r="L425" s="57" t="n">
        <v>637093.44</v>
      </c>
      <c r="M425" s="58"/>
      <c r="N425" s="57" t="n">
        <v>637093.44</v>
      </c>
      <c r="O425" s="57" t="n">
        <v>637093.44</v>
      </c>
      <c r="P425" s="58"/>
      <c r="Q425" s="59" t="n">
        <v>637093.44</v>
      </c>
      <c r="R425" s="60" t="n">
        <f aca="false">Q425/K425</f>
        <v>0.558853894736842</v>
      </c>
    </row>
    <row r="426" s="61" customFormat="true" ht="12.75" hidden="false" customHeight="false" outlineLevel="0" collapsed="false">
      <c r="A426" s="53"/>
      <c r="B426" s="54"/>
      <c r="C426" s="53"/>
      <c r="D426" s="43" t="s">
        <v>34</v>
      </c>
      <c r="E426" s="55" t="s">
        <v>35</v>
      </c>
      <c r="F426" s="56" t="n">
        <v>6910000</v>
      </c>
      <c r="G426" s="56"/>
      <c r="H426" s="56" t="n">
        <v>6910000</v>
      </c>
      <c r="I426" s="57" t="n">
        <v>6910000</v>
      </c>
      <c r="J426" s="57"/>
      <c r="K426" s="57" t="n">
        <v>6910000</v>
      </c>
      <c r="L426" s="57" t="n">
        <v>2164704.65</v>
      </c>
      <c r="M426" s="58"/>
      <c r="N426" s="57" t="n">
        <v>2164704.65</v>
      </c>
      <c r="O426" s="57" t="n">
        <v>2164704.65</v>
      </c>
      <c r="P426" s="58"/>
      <c r="Q426" s="59" t="n">
        <v>2164704.65</v>
      </c>
      <c r="R426" s="60" t="n">
        <f aca="false">Q426/K426</f>
        <v>0.313271295224313</v>
      </c>
    </row>
    <row r="427" s="61" customFormat="true" ht="12.75" hidden="false" customHeight="false" outlineLevel="0" collapsed="false">
      <c r="A427" s="53"/>
      <c r="B427" s="54"/>
      <c r="C427" s="53"/>
      <c r="D427" s="43" t="s">
        <v>36</v>
      </c>
      <c r="E427" s="55" t="s">
        <v>37</v>
      </c>
      <c r="F427" s="56" t="n">
        <v>900000</v>
      </c>
      <c r="G427" s="56"/>
      <c r="H427" s="56" t="n">
        <v>900000</v>
      </c>
      <c r="I427" s="57" t="n">
        <v>855000</v>
      </c>
      <c r="J427" s="57"/>
      <c r="K427" s="57" t="n">
        <v>855000</v>
      </c>
      <c r="L427" s="57" t="n">
        <v>356442.19</v>
      </c>
      <c r="M427" s="58"/>
      <c r="N427" s="57" t="n">
        <v>356442.19</v>
      </c>
      <c r="O427" s="57" t="n">
        <v>356442.19</v>
      </c>
      <c r="P427" s="58"/>
      <c r="Q427" s="59" t="n">
        <v>356442.19</v>
      </c>
      <c r="R427" s="60" t="n">
        <f aca="false">Q427/K427</f>
        <v>0.416891450292398</v>
      </c>
    </row>
    <row r="428" s="61" customFormat="true" ht="12.75" hidden="false" customHeight="false" outlineLevel="0" collapsed="false">
      <c r="A428" s="53"/>
      <c r="B428" s="54"/>
      <c r="C428" s="53"/>
      <c r="D428" s="43" t="s">
        <v>38</v>
      </c>
      <c r="E428" s="55" t="s">
        <v>39</v>
      </c>
      <c r="F428" s="56" t="n">
        <v>1400000</v>
      </c>
      <c r="G428" s="56"/>
      <c r="H428" s="56" t="n">
        <v>1400000</v>
      </c>
      <c r="I428" s="57" t="n">
        <v>1400000</v>
      </c>
      <c r="J428" s="57"/>
      <c r="K428" s="57" t="n">
        <v>1400000</v>
      </c>
      <c r="L428" s="57" t="n">
        <v>799958.14</v>
      </c>
      <c r="M428" s="58"/>
      <c r="N428" s="57" t="n">
        <v>799958.14</v>
      </c>
      <c r="O428" s="57" t="n">
        <v>799958.14</v>
      </c>
      <c r="P428" s="58"/>
      <c r="Q428" s="59" t="n">
        <v>799958.14</v>
      </c>
      <c r="R428" s="60" t="n">
        <f aca="false">Q428/K428</f>
        <v>0.571398671428572</v>
      </c>
    </row>
    <row r="429" s="65" customFormat="true" ht="25.5" hidden="false" customHeight="false" outlineLevel="0" collapsed="false">
      <c r="A429" s="63"/>
      <c r="B429" s="64"/>
      <c r="C429" s="63"/>
      <c r="D429" s="64" t="s">
        <v>40</v>
      </c>
      <c r="E429" s="62" t="s">
        <v>41</v>
      </c>
      <c r="F429" s="56" t="n">
        <v>300000</v>
      </c>
      <c r="G429" s="56"/>
      <c r="H429" s="56" t="n">
        <v>300000</v>
      </c>
      <c r="I429" s="57" t="n">
        <v>300000</v>
      </c>
      <c r="J429" s="57"/>
      <c r="K429" s="57" t="n">
        <v>300000</v>
      </c>
      <c r="L429" s="57" t="n">
        <v>138616.62</v>
      </c>
      <c r="M429" s="58"/>
      <c r="N429" s="57" t="n">
        <v>138616.62</v>
      </c>
      <c r="O429" s="57" t="n">
        <v>138616.62</v>
      </c>
      <c r="P429" s="58"/>
      <c r="Q429" s="59" t="n">
        <v>138616.62</v>
      </c>
      <c r="R429" s="60" t="n">
        <f aca="false">Q429/K429</f>
        <v>0.4620554</v>
      </c>
    </row>
    <row r="430" s="61" customFormat="true" ht="12.75" hidden="false" customHeight="false" outlineLevel="0" collapsed="false">
      <c r="A430" s="53"/>
      <c r="B430" s="54"/>
      <c r="C430" s="53"/>
      <c r="D430" s="43" t="s">
        <v>42</v>
      </c>
      <c r="E430" s="55" t="s">
        <v>43</v>
      </c>
      <c r="F430" s="56" t="n">
        <v>600000</v>
      </c>
      <c r="G430" s="56"/>
      <c r="H430" s="56" t="n">
        <v>600000</v>
      </c>
      <c r="I430" s="57" t="n">
        <v>600000</v>
      </c>
      <c r="J430" s="57"/>
      <c r="K430" s="57" t="n">
        <v>600000</v>
      </c>
      <c r="L430" s="57" t="n">
        <v>474856.83</v>
      </c>
      <c r="M430" s="58"/>
      <c r="N430" s="57" t="n">
        <v>474856.83</v>
      </c>
      <c r="O430" s="57" t="n">
        <v>474856.83</v>
      </c>
      <c r="P430" s="58"/>
      <c r="Q430" s="59" t="n">
        <v>474856.83</v>
      </c>
      <c r="R430" s="60" t="n">
        <f aca="false">Q430/K430</f>
        <v>0.79142805</v>
      </c>
    </row>
    <row r="431" s="61" customFormat="true" ht="12.75" hidden="false" customHeight="false" outlineLevel="0" collapsed="false">
      <c r="A431" s="53"/>
      <c r="B431" s="54"/>
      <c r="C431" s="53"/>
      <c r="D431" s="43" t="s">
        <v>90</v>
      </c>
      <c r="E431" s="55" t="s">
        <v>91</v>
      </c>
      <c r="F431" s="56" t="n">
        <v>1140000</v>
      </c>
      <c r="G431" s="56"/>
      <c r="H431" s="56" t="n">
        <v>1140000</v>
      </c>
      <c r="I431" s="57" t="n">
        <v>1245000</v>
      </c>
      <c r="J431" s="57"/>
      <c r="K431" s="57" t="n">
        <v>1245000</v>
      </c>
      <c r="L431" s="57" t="n">
        <v>1218667</v>
      </c>
      <c r="M431" s="58"/>
      <c r="N431" s="57" t="n">
        <v>1218667</v>
      </c>
      <c r="O431" s="57" t="n">
        <v>1218667</v>
      </c>
      <c r="P431" s="58"/>
      <c r="Q431" s="59" t="n">
        <v>1218667</v>
      </c>
      <c r="R431" s="60" t="n">
        <f aca="false">Q431/K431</f>
        <v>0.978848995983936</v>
      </c>
    </row>
    <row r="432" s="61" customFormat="true" ht="12.75" hidden="false" customHeight="false" outlineLevel="0" collapsed="false">
      <c r="A432" s="53"/>
      <c r="B432" s="54"/>
      <c r="C432" s="53"/>
      <c r="D432" s="43" t="s">
        <v>67</v>
      </c>
      <c r="E432" s="55" t="s">
        <v>68</v>
      </c>
      <c r="F432" s="56" t="n">
        <v>25000000</v>
      </c>
      <c r="G432" s="56"/>
      <c r="H432" s="56" t="n">
        <v>25000000</v>
      </c>
      <c r="I432" s="57" t="n">
        <v>25000000</v>
      </c>
      <c r="J432" s="57"/>
      <c r="K432" s="57" t="n">
        <v>25000000</v>
      </c>
      <c r="L432" s="57" t="n">
        <v>24999900</v>
      </c>
      <c r="M432" s="58"/>
      <c r="N432" s="57" t="n">
        <v>24999900</v>
      </c>
      <c r="O432" s="57" t="n">
        <v>24999900</v>
      </c>
      <c r="P432" s="58"/>
      <c r="Q432" s="59" t="n">
        <v>24999900</v>
      </c>
      <c r="R432" s="60" t="n">
        <f aca="false">Q432/K432</f>
        <v>0.999996</v>
      </c>
    </row>
    <row r="433" s="61" customFormat="true" ht="12.75" hidden="false" customHeight="false" outlineLevel="0" collapsed="false">
      <c r="A433" s="53"/>
      <c r="B433" s="54"/>
      <c r="C433" s="53"/>
      <c r="D433" s="43" t="s">
        <v>171</v>
      </c>
      <c r="E433" s="55" t="s">
        <v>172</v>
      </c>
      <c r="F433" s="56" t="n">
        <v>28598300</v>
      </c>
      <c r="G433" s="56"/>
      <c r="H433" s="56" t="n">
        <v>28598300</v>
      </c>
      <c r="I433" s="57" t="n">
        <v>215300</v>
      </c>
      <c r="J433" s="57"/>
      <c r="K433" s="57" t="n">
        <v>215300</v>
      </c>
      <c r="L433" s="57"/>
      <c r="M433" s="57"/>
      <c r="N433" s="57"/>
      <c r="O433" s="57"/>
      <c r="P433" s="57"/>
      <c r="Q433" s="57"/>
      <c r="R433" s="60" t="n">
        <f aca="false">Q433/K433</f>
        <v>0</v>
      </c>
    </row>
    <row r="434" s="61" customFormat="true" ht="13.5" hidden="false" customHeight="false" outlineLevel="0" collapsed="false">
      <c r="A434" s="53"/>
      <c r="B434" s="54"/>
      <c r="C434" s="53"/>
      <c r="D434" s="43" t="s">
        <v>50</v>
      </c>
      <c r="E434" s="55" t="s">
        <v>51</v>
      </c>
      <c r="F434" s="56" t="n">
        <v>200000</v>
      </c>
      <c r="G434" s="56"/>
      <c r="H434" s="56" t="n">
        <v>200000</v>
      </c>
      <c r="I434" s="57" t="n">
        <v>200000</v>
      </c>
      <c r="J434" s="57"/>
      <c r="K434" s="57" t="n">
        <v>200000</v>
      </c>
      <c r="L434" s="57" t="n">
        <v>114765.62</v>
      </c>
      <c r="M434" s="58"/>
      <c r="N434" s="57" t="n">
        <v>114765.62</v>
      </c>
      <c r="O434" s="57" t="n">
        <v>114765.62</v>
      </c>
      <c r="P434" s="58"/>
      <c r="Q434" s="59" t="n">
        <v>114765.62</v>
      </c>
      <c r="R434" s="60" t="n">
        <f aca="false">Q434/K434</f>
        <v>0.5738281</v>
      </c>
    </row>
    <row r="435" s="46" customFormat="true" ht="12.75" hidden="false" customHeight="false" outlineLevel="0" collapsed="false">
      <c r="A435" s="53"/>
      <c r="B435" s="53"/>
      <c r="C435" s="53"/>
      <c r="D435" s="43"/>
      <c r="E435" s="69" t="s">
        <v>52</v>
      </c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60"/>
    </row>
    <row r="436" s="61" customFormat="true" ht="13.5" hidden="false" customHeight="false" outlineLevel="0" collapsed="false">
      <c r="A436" s="53"/>
      <c r="B436" s="54"/>
      <c r="C436" s="53"/>
      <c r="D436" s="43" t="s">
        <v>53</v>
      </c>
      <c r="E436" s="55" t="s">
        <v>54</v>
      </c>
      <c r="F436" s="56" t="n">
        <v>123321300</v>
      </c>
      <c r="G436" s="56"/>
      <c r="H436" s="56" t="n">
        <v>123321300</v>
      </c>
      <c r="I436" s="56" t="n">
        <v>95538300</v>
      </c>
      <c r="J436" s="56"/>
      <c r="K436" s="56" t="n">
        <v>95538300</v>
      </c>
      <c r="L436" s="56" t="n">
        <v>86466054.6</v>
      </c>
      <c r="M436" s="56"/>
      <c r="N436" s="56" t="n">
        <v>86466054.6</v>
      </c>
      <c r="O436" s="56" t="n">
        <v>86466054.6</v>
      </c>
      <c r="P436" s="56"/>
      <c r="Q436" s="56" t="n">
        <v>86466054.6</v>
      </c>
      <c r="R436" s="60" t="n">
        <f aca="false">Q436/K436</f>
        <v>0.905040749102716</v>
      </c>
    </row>
    <row r="437" s="46" customFormat="true" ht="13.5" hidden="false" customHeight="false" outlineLevel="0" collapsed="false">
      <c r="A437" s="53"/>
      <c r="B437" s="53"/>
      <c r="C437" s="53"/>
      <c r="D437" s="43"/>
      <c r="E437" s="69" t="s">
        <v>55</v>
      </c>
      <c r="F437" s="70" t="n">
        <v>123321300</v>
      </c>
      <c r="G437" s="70"/>
      <c r="H437" s="70" t="n">
        <v>123321300</v>
      </c>
      <c r="I437" s="70" t="n">
        <v>95538300</v>
      </c>
      <c r="J437" s="70"/>
      <c r="K437" s="70" t="n">
        <v>95538300</v>
      </c>
      <c r="L437" s="70" t="n">
        <v>86466054.6</v>
      </c>
      <c r="M437" s="70"/>
      <c r="N437" s="70" t="n">
        <v>86466054.6</v>
      </c>
      <c r="O437" s="70" t="n">
        <v>86466054.6</v>
      </c>
      <c r="P437" s="70"/>
      <c r="Q437" s="70" t="n">
        <v>86466054.6</v>
      </c>
      <c r="R437" s="60" t="n">
        <f aca="false">Q437/K437</f>
        <v>0.905040749102716</v>
      </c>
    </row>
    <row r="438" s="46" customFormat="true" ht="12.75" hidden="false" customHeight="false" outlineLevel="0" collapsed="false">
      <c r="A438" s="53"/>
      <c r="B438" s="53"/>
      <c r="C438" s="53"/>
      <c r="D438" s="43"/>
      <c r="E438" s="69" t="s">
        <v>173</v>
      </c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60"/>
    </row>
    <row r="439" s="61" customFormat="true" ht="13.5" hidden="false" customHeight="false" outlineLevel="0" collapsed="false">
      <c r="A439" s="53"/>
      <c r="B439" s="54"/>
      <c r="C439" s="53"/>
      <c r="D439" s="43" t="s">
        <v>53</v>
      </c>
      <c r="E439" s="55" t="s">
        <v>54</v>
      </c>
      <c r="F439" s="56" t="n">
        <v>123321300</v>
      </c>
      <c r="G439" s="56"/>
      <c r="H439" s="56" t="n">
        <v>123321300</v>
      </c>
      <c r="I439" s="56" t="n">
        <v>95538300</v>
      </c>
      <c r="J439" s="56"/>
      <c r="K439" s="56" t="n">
        <v>95538300</v>
      </c>
      <c r="L439" s="56" t="n">
        <v>86466054.6</v>
      </c>
      <c r="M439" s="56"/>
      <c r="N439" s="56" t="n">
        <v>86466054.6</v>
      </c>
      <c r="O439" s="56" t="n">
        <v>86466054.6</v>
      </c>
      <c r="P439" s="56"/>
      <c r="Q439" s="56" t="n">
        <v>86466054.6</v>
      </c>
      <c r="R439" s="60" t="n">
        <f aca="false">Q439/K439</f>
        <v>0.905040749102716</v>
      </c>
    </row>
    <row r="440" s="46" customFormat="true" ht="13.5" hidden="false" customHeight="false" outlineLevel="0" collapsed="false">
      <c r="A440" s="53"/>
      <c r="B440" s="53"/>
      <c r="C440" s="53"/>
      <c r="D440" s="43"/>
      <c r="E440" s="69" t="s">
        <v>174</v>
      </c>
      <c r="F440" s="70" t="n">
        <v>123321300</v>
      </c>
      <c r="G440" s="70"/>
      <c r="H440" s="70" t="n">
        <v>123321300</v>
      </c>
      <c r="I440" s="70" t="n">
        <v>95538300</v>
      </c>
      <c r="J440" s="70"/>
      <c r="K440" s="70" t="n">
        <v>95538300</v>
      </c>
      <c r="L440" s="70" t="n">
        <v>86466054.6</v>
      </c>
      <c r="M440" s="70"/>
      <c r="N440" s="70" t="n">
        <v>86466054.6</v>
      </c>
      <c r="O440" s="70" t="n">
        <v>86466054.6</v>
      </c>
      <c r="P440" s="70"/>
      <c r="Q440" s="70" t="n">
        <v>86466054.6</v>
      </c>
      <c r="R440" s="60" t="n">
        <f aca="false">Q440/K440</f>
        <v>0.905040749102716</v>
      </c>
    </row>
    <row r="441" s="61" customFormat="true" ht="16.5" hidden="false" customHeight="true" outlineLevel="0" collapsed="false">
      <c r="A441" s="53"/>
      <c r="B441" s="54"/>
      <c r="C441" s="53"/>
      <c r="D441" s="43"/>
      <c r="E441" s="77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60"/>
    </row>
    <row r="442" s="61" customFormat="true" ht="12.75" hidden="false" customHeight="false" outlineLevel="0" collapsed="false">
      <c r="A442" s="42" t="s">
        <v>175</v>
      </c>
      <c r="B442" s="54"/>
      <c r="C442" s="53"/>
      <c r="D442" s="43"/>
      <c r="E442" s="44" t="s">
        <v>176</v>
      </c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60"/>
    </row>
    <row r="443" s="81" customFormat="true" ht="38.25" hidden="false" customHeight="false" outlineLevel="0" collapsed="false">
      <c r="A443" s="53"/>
      <c r="B443" s="54"/>
      <c r="C443" s="48" t="s">
        <v>20</v>
      </c>
      <c r="D443" s="80"/>
      <c r="E443" s="49" t="s">
        <v>21</v>
      </c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60"/>
    </row>
    <row r="444" s="61" customFormat="true" ht="12.75" hidden="false" customHeight="false" outlineLevel="0" collapsed="false">
      <c r="A444" s="53"/>
      <c r="B444" s="54"/>
      <c r="C444" s="53"/>
      <c r="D444" s="43" t="s">
        <v>22</v>
      </c>
      <c r="E444" s="55" t="s">
        <v>23</v>
      </c>
      <c r="F444" s="56" t="n">
        <v>3323000</v>
      </c>
      <c r="G444" s="56"/>
      <c r="H444" s="56" t="n">
        <v>3323000</v>
      </c>
      <c r="I444" s="57" t="n">
        <v>3256000</v>
      </c>
      <c r="J444" s="57"/>
      <c r="K444" s="57" t="n">
        <v>3256000</v>
      </c>
      <c r="L444" s="57" t="n">
        <v>3255555.4</v>
      </c>
      <c r="M444" s="58"/>
      <c r="N444" s="57" t="n">
        <v>3255555.4</v>
      </c>
      <c r="O444" s="57" t="n">
        <v>3255555.4</v>
      </c>
      <c r="P444" s="58"/>
      <c r="Q444" s="59" t="n">
        <v>3255555.4</v>
      </c>
      <c r="R444" s="60" t="n">
        <f aca="false">Q444/K444</f>
        <v>0.999863452088452</v>
      </c>
    </row>
    <row r="445" s="61" customFormat="true" ht="12.75" hidden="false" customHeight="false" outlineLevel="0" collapsed="false">
      <c r="A445" s="53"/>
      <c r="B445" s="54"/>
      <c r="C445" s="53"/>
      <c r="D445" s="43" t="s">
        <v>24</v>
      </c>
      <c r="E445" s="55" t="s">
        <v>25</v>
      </c>
      <c r="F445" s="56" t="n">
        <v>613000</v>
      </c>
      <c r="G445" s="56"/>
      <c r="H445" s="56" t="n">
        <v>613000</v>
      </c>
      <c r="I445" s="57" t="n">
        <v>583000</v>
      </c>
      <c r="J445" s="57"/>
      <c r="K445" s="57" t="n">
        <v>583000</v>
      </c>
      <c r="L445" s="57" t="n">
        <v>582757</v>
      </c>
      <c r="M445" s="58"/>
      <c r="N445" s="57" t="n">
        <v>582757</v>
      </c>
      <c r="O445" s="57" t="n">
        <v>582757</v>
      </c>
      <c r="P445" s="58"/>
      <c r="Q445" s="59" t="n">
        <v>582757</v>
      </c>
      <c r="R445" s="60" t="n">
        <f aca="false">Q445/K445</f>
        <v>0.999583190394511</v>
      </c>
    </row>
    <row r="446" s="61" customFormat="true" ht="12.75" hidden="false" customHeight="false" outlineLevel="0" collapsed="false">
      <c r="A446" s="53"/>
      <c r="B446" s="54"/>
      <c r="C446" s="53"/>
      <c r="D446" s="43" t="s">
        <v>26</v>
      </c>
      <c r="E446" s="55" t="s">
        <v>27</v>
      </c>
      <c r="F446" s="56" t="n">
        <v>150000</v>
      </c>
      <c r="G446" s="56"/>
      <c r="H446" s="56" t="n">
        <v>150000</v>
      </c>
      <c r="I446" s="57" t="n">
        <v>150000</v>
      </c>
      <c r="J446" s="57"/>
      <c r="K446" s="57" t="n">
        <v>150000</v>
      </c>
      <c r="L446" s="57" t="n">
        <v>18897.3</v>
      </c>
      <c r="M446" s="58"/>
      <c r="N446" s="57" t="n">
        <v>18897.3</v>
      </c>
      <c r="O446" s="57" t="n">
        <v>18897.3</v>
      </c>
      <c r="P446" s="58"/>
      <c r="Q446" s="59" t="n">
        <v>18897.3</v>
      </c>
      <c r="R446" s="60" t="n">
        <f aca="false">Q446/K446</f>
        <v>0.125982</v>
      </c>
    </row>
    <row r="447" s="61" customFormat="true" ht="12.75" hidden="false" customHeight="false" outlineLevel="0" collapsed="false">
      <c r="A447" s="53"/>
      <c r="B447" s="54"/>
      <c r="C447" s="53"/>
      <c r="D447" s="43" t="s">
        <v>28</v>
      </c>
      <c r="E447" s="55" t="s">
        <v>134</v>
      </c>
      <c r="F447" s="56" t="n">
        <v>340000</v>
      </c>
      <c r="G447" s="56"/>
      <c r="H447" s="56" t="n">
        <v>340000</v>
      </c>
      <c r="I447" s="57" t="n">
        <v>340000</v>
      </c>
      <c r="J447" s="57"/>
      <c r="K447" s="57" t="n">
        <v>340000</v>
      </c>
      <c r="L447" s="57" t="n">
        <v>293516.22</v>
      </c>
      <c r="M447" s="58"/>
      <c r="N447" s="57" t="n">
        <v>293516.22</v>
      </c>
      <c r="O447" s="57" t="n">
        <v>293516.22</v>
      </c>
      <c r="P447" s="58"/>
      <c r="Q447" s="59" t="n">
        <v>293516.22</v>
      </c>
      <c r="R447" s="60" t="n">
        <f aca="false">Q447/K447</f>
        <v>0.863283</v>
      </c>
    </row>
    <row r="448" s="61" customFormat="true" ht="12.75" hidden="false" customHeight="false" outlineLevel="0" collapsed="false">
      <c r="A448" s="53"/>
      <c r="B448" s="54"/>
      <c r="C448" s="53"/>
      <c r="D448" s="43" t="s">
        <v>30</v>
      </c>
      <c r="E448" s="62" t="s">
        <v>31</v>
      </c>
      <c r="F448" s="56"/>
      <c r="G448" s="56"/>
      <c r="H448" s="56"/>
      <c r="I448" s="57" t="n">
        <v>169000</v>
      </c>
      <c r="J448" s="57"/>
      <c r="K448" s="57" t="n">
        <v>169000</v>
      </c>
      <c r="L448" s="57" t="n">
        <v>166199.68</v>
      </c>
      <c r="M448" s="58"/>
      <c r="N448" s="57" t="n">
        <v>166199.68</v>
      </c>
      <c r="O448" s="57" t="n">
        <v>166199.68</v>
      </c>
      <c r="P448" s="58"/>
      <c r="Q448" s="59" t="n">
        <v>166199.68</v>
      </c>
      <c r="R448" s="60" t="n">
        <f aca="false">Q448/K448</f>
        <v>0.983430059171598</v>
      </c>
    </row>
    <row r="449" s="61" customFormat="true" ht="12.75" hidden="false" customHeight="false" outlineLevel="0" collapsed="false">
      <c r="A449" s="53"/>
      <c r="B449" s="54"/>
      <c r="C449" s="53"/>
      <c r="D449" s="43" t="s">
        <v>34</v>
      </c>
      <c r="E449" s="55" t="s">
        <v>35</v>
      </c>
      <c r="F449" s="56" t="n">
        <v>100000</v>
      </c>
      <c r="G449" s="56"/>
      <c r="H449" s="56" t="n">
        <v>100000</v>
      </c>
      <c r="I449" s="57" t="n">
        <v>95000</v>
      </c>
      <c r="J449" s="57"/>
      <c r="K449" s="57" t="n">
        <v>95000</v>
      </c>
      <c r="L449" s="57" t="n">
        <v>61449.36</v>
      </c>
      <c r="M449" s="58"/>
      <c r="N449" s="57" t="n">
        <v>61449.36</v>
      </c>
      <c r="O449" s="57" t="n">
        <v>61449.36</v>
      </c>
      <c r="P449" s="58"/>
      <c r="Q449" s="59" t="n">
        <v>61449.36</v>
      </c>
      <c r="R449" s="60" t="n">
        <f aca="false">Q449/K449</f>
        <v>0.646835368421053</v>
      </c>
    </row>
    <row r="450" s="61" customFormat="true" ht="12.75" hidden="false" customHeight="false" outlineLevel="0" collapsed="false">
      <c r="A450" s="53"/>
      <c r="B450" s="54"/>
      <c r="C450" s="53"/>
      <c r="D450" s="43" t="s">
        <v>36</v>
      </c>
      <c r="E450" s="55" t="s">
        <v>37</v>
      </c>
      <c r="F450" s="56" t="n">
        <v>20000</v>
      </c>
      <c r="G450" s="56"/>
      <c r="H450" s="56" t="n">
        <v>20000</v>
      </c>
      <c r="I450" s="57" t="n">
        <v>20000</v>
      </c>
      <c r="J450" s="57"/>
      <c r="K450" s="57" t="n">
        <v>20000</v>
      </c>
      <c r="L450" s="57"/>
      <c r="M450" s="58"/>
      <c r="N450" s="57"/>
      <c r="O450" s="57"/>
      <c r="P450" s="58"/>
      <c r="Q450" s="59"/>
      <c r="R450" s="60" t="n">
        <f aca="false">Q450/K450</f>
        <v>0</v>
      </c>
    </row>
    <row r="451" s="61" customFormat="true" ht="12.75" hidden="false" customHeight="false" outlineLevel="0" collapsed="false">
      <c r="A451" s="53"/>
      <c r="B451" s="54"/>
      <c r="C451" s="53"/>
      <c r="D451" s="43" t="s">
        <v>38</v>
      </c>
      <c r="E451" s="55" t="s">
        <v>39</v>
      </c>
      <c r="F451" s="56" t="n">
        <v>219000</v>
      </c>
      <c r="G451" s="56"/>
      <c r="H451" s="56" t="n">
        <v>219000</v>
      </c>
      <c r="I451" s="57" t="n">
        <v>209000</v>
      </c>
      <c r="J451" s="57"/>
      <c r="K451" s="57" t="n">
        <v>209000</v>
      </c>
      <c r="L451" s="57" t="n">
        <v>193462.96</v>
      </c>
      <c r="M451" s="58"/>
      <c r="N451" s="57" t="n">
        <v>193462.96</v>
      </c>
      <c r="O451" s="57" t="n">
        <v>193462.96</v>
      </c>
      <c r="P451" s="58"/>
      <c r="Q451" s="59" t="n">
        <v>193462.96</v>
      </c>
      <c r="R451" s="60" t="n">
        <f aca="false">Q451/K451</f>
        <v>0.92566009569378</v>
      </c>
    </row>
    <row r="452" s="65" customFormat="true" ht="25.5" hidden="false" customHeight="false" outlineLevel="0" collapsed="false">
      <c r="A452" s="63"/>
      <c r="B452" s="64"/>
      <c r="C452" s="63"/>
      <c r="D452" s="64" t="s">
        <v>40</v>
      </c>
      <c r="E452" s="62" t="s">
        <v>41</v>
      </c>
      <c r="F452" s="56" t="n">
        <v>80000</v>
      </c>
      <c r="G452" s="56"/>
      <c r="H452" s="56" t="n">
        <v>80000</v>
      </c>
      <c r="I452" s="57" t="n">
        <v>76000</v>
      </c>
      <c r="J452" s="57"/>
      <c r="K452" s="57" t="n">
        <v>76000</v>
      </c>
      <c r="L452" s="57" t="n">
        <v>18480</v>
      </c>
      <c r="M452" s="58"/>
      <c r="N452" s="57" t="n">
        <v>18480</v>
      </c>
      <c r="O452" s="57" t="n">
        <v>18480</v>
      </c>
      <c r="P452" s="58"/>
      <c r="Q452" s="59" t="n">
        <v>18480</v>
      </c>
      <c r="R452" s="60" t="n">
        <f aca="false">Q452/K452</f>
        <v>0.243157894736842</v>
      </c>
    </row>
    <row r="453" s="61" customFormat="true" ht="12.75" hidden="false" customHeight="false" outlineLevel="0" collapsed="false">
      <c r="A453" s="53"/>
      <c r="B453" s="54"/>
      <c r="C453" s="53"/>
      <c r="D453" s="43" t="s">
        <v>42</v>
      </c>
      <c r="E453" s="55" t="s">
        <v>43</v>
      </c>
      <c r="F453" s="56" t="n">
        <v>280000</v>
      </c>
      <c r="G453" s="56"/>
      <c r="H453" s="56" t="n">
        <v>280000</v>
      </c>
      <c r="I453" s="57" t="n">
        <v>266000</v>
      </c>
      <c r="J453" s="57"/>
      <c r="K453" s="57" t="n">
        <v>266000</v>
      </c>
      <c r="L453" s="57" t="n">
        <v>144721.05</v>
      </c>
      <c r="M453" s="58"/>
      <c r="N453" s="57" t="n">
        <v>144721.05</v>
      </c>
      <c r="O453" s="57" t="n">
        <v>144721.05</v>
      </c>
      <c r="P453" s="58"/>
      <c r="Q453" s="59" t="n">
        <v>144721.05</v>
      </c>
      <c r="R453" s="60" t="n">
        <f aca="false">Q453/K453</f>
        <v>0.544064097744361</v>
      </c>
    </row>
    <row r="454" s="65" customFormat="true" ht="26.25" hidden="false" customHeight="false" outlineLevel="0" collapsed="false">
      <c r="A454" s="63"/>
      <c r="B454" s="64"/>
      <c r="C454" s="63"/>
      <c r="D454" s="64" t="s">
        <v>46</v>
      </c>
      <c r="E454" s="62" t="s">
        <v>47</v>
      </c>
      <c r="F454" s="56" t="n">
        <v>30000</v>
      </c>
      <c r="G454" s="56"/>
      <c r="H454" s="56" t="n">
        <v>30000</v>
      </c>
      <c r="I454" s="57" t="n">
        <v>30000</v>
      </c>
      <c r="J454" s="57"/>
      <c r="K454" s="57" t="n">
        <v>30000</v>
      </c>
      <c r="L454" s="57"/>
      <c r="M454" s="58"/>
      <c r="N454" s="57"/>
      <c r="O454" s="57"/>
      <c r="P454" s="58"/>
      <c r="Q454" s="59"/>
      <c r="R454" s="60" t="n">
        <f aca="false">Q454/K454</f>
        <v>0</v>
      </c>
    </row>
    <row r="455" s="46" customFormat="true" ht="12.75" hidden="false" customHeight="false" outlineLevel="0" collapsed="false">
      <c r="A455" s="53"/>
      <c r="B455" s="53"/>
      <c r="C455" s="53"/>
      <c r="D455" s="43"/>
      <c r="E455" s="69" t="s">
        <v>52</v>
      </c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60"/>
    </row>
    <row r="456" s="61" customFormat="true" ht="13.5" hidden="false" customHeight="false" outlineLevel="0" collapsed="false">
      <c r="A456" s="53"/>
      <c r="B456" s="54"/>
      <c r="C456" s="53"/>
      <c r="D456" s="43" t="s">
        <v>53</v>
      </c>
      <c r="E456" s="55" t="s">
        <v>54</v>
      </c>
      <c r="F456" s="56" t="n">
        <v>5155000</v>
      </c>
      <c r="G456" s="56"/>
      <c r="H456" s="56" t="n">
        <v>5155000</v>
      </c>
      <c r="I456" s="56" t="n">
        <v>5194000</v>
      </c>
      <c r="J456" s="56"/>
      <c r="K456" s="56" t="n">
        <v>5194000</v>
      </c>
      <c r="L456" s="56" t="n">
        <v>4735038.97</v>
      </c>
      <c r="M456" s="56"/>
      <c r="N456" s="56" t="n">
        <v>4735038.97</v>
      </c>
      <c r="O456" s="56" t="n">
        <v>4735038.97</v>
      </c>
      <c r="P456" s="56"/>
      <c r="Q456" s="56" t="n">
        <v>4735038.97</v>
      </c>
      <c r="R456" s="60" t="n">
        <f aca="false">Q456/K456</f>
        <v>0.91163630535233</v>
      </c>
    </row>
    <row r="457" s="46" customFormat="true" ht="13.5" hidden="false" customHeight="false" outlineLevel="0" collapsed="false">
      <c r="A457" s="53"/>
      <c r="B457" s="53"/>
      <c r="C457" s="53"/>
      <c r="D457" s="43"/>
      <c r="E457" s="69" t="s">
        <v>55</v>
      </c>
      <c r="F457" s="70" t="n">
        <v>5155000</v>
      </c>
      <c r="G457" s="70"/>
      <c r="H457" s="70" t="n">
        <v>5155000</v>
      </c>
      <c r="I457" s="70" t="n">
        <v>5194000</v>
      </c>
      <c r="J457" s="70"/>
      <c r="K457" s="70" t="n">
        <v>5194000</v>
      </c>
      <c r="L457" s="70" t="n">
        <v>4735038.97</v>
      </c>
      <c r="M457" s="70"/>
      <c r="N457" s="70" t="n">
        <v>4735038.97</v>
      </c>
      <c r="O457" s="70" t="n">
        <v>4735038.97</v>
      </c>
      <c r="P457" s="70"/>
      <c r="Q457" s="70" t="n">
        <v>4735038.97</v>
      </c>
      <c r="R457" s="60" t="n">
        <f aca="false">Q457/K457</f>
        <v>0.91163630535233</v>
      </c>
    </row>
    <row r="458" s="46" customFormat="true" ht="12.75" hidden="false" customHeight="false" outlineLevel="0" collapsed="false">
      <c r="A458" s="53"/>
      <c r="B458" s="53"/>
      <c r="C458" s="53"/>
      <c r="D458" s="43"/>
      <c r="E458" s="69" t="s">
        <v>177</v>
      </c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60"/>
    </row>
    <row r="459" s="61" customFormat="true" ht="13.5" hidden="false" customHeight="false" outlineLevel="0" collapsed="false">
      <c r="A459" s="53"/>
      <c r="B459" s="54"/>
      <c r="C459" s="53"/>
      <c r="D459" s="43" t="s">
        <v>53</v>
      </c>
      <c r="E459" s="55" t="s">
        <v>54</v>
      </c>
      <c r="F459" s="56" t="n">
        <v>5155000</v>
      </c>
      <c r="G459" s="56"/>
      <c r="H459" s="56" t="n">
        <v>5155000</v>
      </c>
      <c r="I459" s="56" t="n">
        <v>5194000</v>
      </c>
      <c r="J459" s="56"/>
      <c r="K459" s="56" t="n">
        <v>5194000</v>
      </c>
      <c r="L459" s="56" t="n">
        <v>4735038.97</v>
      </c>
      <c r="M459" s="56"/>
      <c r="N459" s="56" t="n">
        <v>4735038.97</v>
      </c>
      <c r="O459" s="56" t="n">
        <v>4735038.97</v>
      </c>
      <c r="P459" s="56"/>
      <c r="Q459" s="56" t="n">
        <v>4735038.97</v>
      </c>
      <c r="R459" s="60" t="n">
        <f aca="false">Q459/K459</f>
        <v>0.91163630535233</v>
      </c>
    </row>
    <row r="460" s="46" customFormat="true" ht="13.5" hidden="false" customHeight="false" outlineLevel="0" collapsed="false">
      <c r="A460" s="53"/>
      <c r="B460" s="53"/>
      <c r="C460" s="53"/>
      <c r="D460" s="43"/>
      <c r="E460" s="69" t="s">
        <v>178</v>
      </c>
      <c r="F460" s="70" t="n">
        <v>5155000</v>
      </c>
      <c r="G460" s="70"/>
      <c r="H460" s="70" t="n">
        <v>5155000</v>
      </c>
      <c r="I460" s="70" t="n">
        <v>5194000</v>
      </c>
      <c r="J460" s="70"/>
      <c r="K460" s="70" t="n">
        <v>5194000</v>
      </c>
      <c r="L460" s="70" t="n">
        <v>4735038.97</v>
      </c>
      <c r="M460" s="70"/>
      <c r="N460" s="70" t="n">
        <v>4735038.97</v>
      </c>
      <c r="O460" s="70" t="n">
        <v>4735038.97</v>
      </c>
      <c r="P460" s="70"/>
      <c r="Q460" s="70" t="n">
        <v>4735038.97</v>
      </c>
      <c r="R460" s="60" t="n">
        <f aca="false">Q460/K460</f>
        <v>0.91163630535233</v>
      </c>
    </row>
    <row r="461" s="61" customFormat="true" ht="12.75" hidden="false" customHeight="false" outlineLevel="0" collapsed="false">
      <c r="A461" s="53"/>
      <c r="B461" s="54"/>
      <c r="C461" s="53"/>
      <c r="D461" s="43"/>
      <c r="E461" s="77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60"/>
    </row>
    <row r="462" s="61" customFormat="true" ht="12.75" hidden="false" customHeight="false" outlineLevel="0" collapsed="false">
      <c r="A462" s="42" t="s">
        <v>179</v>
      </c>
      <c r="B462" s="54"/>
      <c r="C462" s="53"/>
      <c r="D462" s="43"/>
      <c r="E462" s="44" t="s">
        <v>180</v>
      </c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60"/>
    </row>
    <row r="463" s="81" customFormat="true" ht="38.25" hidden="false" customHeight="false" outlineLevel="0" collapsed="false">
      <c r="A463" s="53"/>
      <c r="B463" s="54"/>
      <c r="C463" s="48" t="s">
        <v>20</v>
      </c>
      <c r="D463" s="80"/>
      <c r="E463" s="49" t="s">
        <v>21</v>
      </c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60"/>
    </row>
    <row r="464" s="61" customFormat="true" ht="12.75" hidden="false" customHeight="false" outlineLevel="0" collapsed="false">
      <c r="A464" s="53"/>
      <c r="B464" s="54"/>
      <c r="C464" s="53"/>
      <c r="D464" s="43" t="s">
        <v>22</v>
      </c>
      <c r="E464" s="55" t="s">
        <v>23</v>
      </c>
      <c r="F464" s="56" t="n">
        <v>11122000</v>
      </c>
      <c r="G464" s="56"/>
      <c r="H464" s="56" t="n">
        <v>11122000</v>
      </c>
      <c r="I464" s="57" t="n">
        <v>10566000</v>
      </c>
      <c r="J464" s="57"/>
      <c r="K464" s="57" t="n">
        <v>10566000</v>
      </c>
      <c r="L464" s="57" t="n">
        <v>10021745.79</v>
      </c>
      <c r="M464" s="58"/>
      <c r="N464" s="57" t="n">
        <v>10021745.79</v>
      </c>
      <c r="O464" s="57" t="n">
        <v>10021745.79</v>
      </c>
      <c r="P464" s="58"/>
      <c r="Q464" s="59" t="n">
        <v>10021745.79</v>
      </c>
      <c r="R464" s="60" t="n">
        <f aca="false">Q464/K464</f>
        <v>0.948490042589438</v>
      </c>
    </row>
    <row r="465" s="61" customFormat="true" ht="12.75" hidden="false" customHeight="false" outlineLevel="0" collapsed="false">
      <c r="A465" s="53"/>
      <c r="B465" s="54"/>
      <c r="C465" s="53"/>
      <c r="D465" s="43" t="s">
        <v>24</v>
      </c>
      <c r="E465" s="55" t="s">
        <v>25</v>
      </c>
      <c r="F465" s="56" t="n">
        <v>2006000</v>
      </c>
      <c r="G465" s="56"/>
      <c r="H465" s="56" t="n">
        <v>2006000</v>
      </c>
      <c r="I465" s="57" t="n">
        <v>1906000</v>
      </c>
      <c r="J465" s="57"/>
      <c r="K465" s="57" t="n">
        <v>1906000</v>
      </c>
      <c r="L465" s="57" t="n">
        <v>1794222</v>
      </c>
      <c r="M465" s="58"/>
      <c r="N465" s="57" t="n">
        <v>1794222</v>
      </c>
      <c r="O465" s="57" t="n">
        <v>1794222</v>
      </c>
      <c r="P465" s="58"/>
      <c r="Q465" s="59" t="n">
        <v>1794222</v>
      </c>
      <c r="R465" s="60" t="n">
        <f aca="false">Q465/K465</f>
        <v>0.941354669464848</v>
      </c>
    </row>
    <row r="466" s="61" customFormat="true" ht="12.75" hidden="false" customHeight="false" outlineLevel="0" collapsed="false">
      <c r="A466" s="53"/>
      <c r="B466" s="54"/>
      <c r="C466" s="53"/>
      <c r="D466" s="43" t="s">
        <v>26</v>
      </c>
      <c r="E466" s="55" t="s">
        <v>27</v>
      </c>
      <c r="F466" s="56" t="n">
        <v>200000</v>
      </c>
      <c r="G466" s="56"/>
      <c r="H466" s="56" t="n">
        <v>200000</v>
      </c>
      <c r="I466" s="57" t="n">
        <v>290000</v>
      </c>
      <c r="J466" s="57"/>
      <c r="K466" s="57" t="n">
        <v>290000</v>
      </c>
      <c r="L466" s="57" t="n">
        <v>221930.81</v>
      </c>
      <c r="M466" s="58"/>
      <c r="N466" s="57" t="n">
        <v>221930.81</v>
      </c>
      <c r="O466" s="57" t="n">
        <v>221930.81</v>
      </c>
      <c r="P466" s="58"/>
      <c r="Q466" s="59" t="n">
        <v>221930.81</v>
      </c>
      <c r="R466" s="60" t="n">
        <f aca="false">Q466/K466</f>
        <v>0.765278655172414</v>
      </c>
    </row>
    <row r="467" s="61" customFormat="true" ht="12.75" hidden="false" customHeight="false" outlineLevel="0" collapsed="false">
      <c r="A467" s="53"/>
      <c r="B467" s="54"/>
      <c r="C467" s="53"/>
      <c r="D467" s="43" t="s">
        <v>28</v>
      </c>
      <c r="E467" s="55" t="s">
        <v>134</v>
      </c>
      <c r="F467" s="56" t="n">
        <v>1200000</v>
      </c>
      <c r="G467" s="56"/>
      <c r="H467" s="56" t="n">
        <v>1200000</v>
      </c>
      <c r="I467" s="57" t="n">
        <v>1200000</v>
      </c>
      <c r="J467" s="57"/>
      <c r="K467" s="57" t="n">
        <v>1200000</v>
      </c>
      <c r="L467" s="57" t="n">
        <v>1132069</v>
      </c>
      <c r="M467" s="58"/>
      <c r="N467" s="57" t="n">
        <v>1132069</v>
      </c>
      <c r="O467" s="57" t="n">
        <v>1132069</v>
      </c>
      <c r="P467" s="58"/>
      <c r="Q467" s="59" t="n">
        <v>1132069</v>
      </c>
      <c r="R467" s="60" t="n">
        <f aca="false">Q467/K467</f>
        <v>0.943390833333333</v>
      </c>
    </row>
    <row r="468" s="61" customFormat="true" ht="12.75" hidden="false" customHeight="false" outlineLevel="0" collapsed="false">
      <c r="A468" s="53"/>
      <c r="B468" s="54"/>
      <c r="C468" s="53"/>
      <c r="D468" s="43" t="s">
        <v>30</v>
      </c>
      <c r="E468" s="62" t="s">
        <v>31</v>
      </c>
      <c r="F468" s="56"/>
      <c r="G468" s="56"/>
      <c r="H468" s="56"/>
      <c r="I468" s="57" t="n">
        <v>1080000</v>
      </c>
      <c r="J468" s="57"/>
      <c r="K468" s="57" t="n">
        <v>1080000</v>
      </c>
      <c r="L468" s="57" t="n">
        <v>1054300.22</v>
      </c>
      <c r="M468" s="58"/>
      <c r="N468" s="57" t="n">
        <v>1054300.22</v>
      </c>
      <c r="O468" s="57" t="n">
        <v>1054300.22</v>
      </c>
      <c r="P468" s="58"/>
      <c r="Q468" s="59" t="n">
        <v>1054300.22</v>
      </c>
      <c r="R468" s="60" t="n">
        <f aca="false">Q468/K468</f>
        <v>0.976203907407407</v>
      </c>
    </row>
    <row r="469" s="61" customFormat="true" ht="12.75" hidden="false" customHeight="false" outlineLevel="0" collapsed="false">
      <c r="A469" s="53"/>
      <c r="B469" s="54"/>
      <c r="C469" s="53"/>
      <c r="D469" s="43" t="s">
        <v>34</v>
      </c>
      <c r="E469" s="55" t="s">
        <v>35</v>
      </c>
      <c r="F469" s="56" t="n">
        <v>2300000</v>
      </c>
      <c r="G469" s="56"/>
      <c r="H469" s="56" t="n">
        <v>2300000</v>
      </c>
      <c r="I469" s="57" t="n">
        <v>2185000</v>
      </c>
      <c r="J469" s="57"/>
      <c r="K469" s="57" t="n">
        <v>2185000</v>
      </c>
      <c r="L469" s="57" t="n">
        <v>1883562.32</v>
      </c>
      <c r="M469" s="58"/>
      <c r="N469" s="57" t="n">
        <v>1883562.32</v>
      </c>
      <c r="O469" s="57" t="n">
        <v>1883562.32</v>
      </c>
      <c r="P469" s="58"/>
      <c r="Q469" s="59" t="n">
        <v>1883562.32</v>
      </c>
      <c r="R469" s="60" t="n">
        <f aca="false">Q469/K469</f>
        <v>0.862042251716247</v>
      </c>
    </row>
    <row r="470" s="61" customFormat="true" ht="12.75" hidden="false" customHeight="false" outlineLevel="0" collapsed="false">
      <c r="A470" s="53"/>
      <c r="B470" s="54"/>
      <c r="C470" s="53"/>
      <c r="D470" s="43" t="s">
        <v>36</v>
      </c>
      <c r="E470" s="55" t="s">
        <v>37</v>
      </c>
      <c r="F470" s="56" t="n">
        <v>1500000</v>
      </c>
      <c r="G470" s="56"/>
      <c r="H470" s="56" t="n">
        <v>1500000</v>
      </c>
      <c r="I470" s="57" t="n">
        <v>1425000</v>
      </c>
      <c r="J470" s="57"/>
      <c r="K470" s="57" t="n">
        <v>1425000</v>
      </c>
      <c r="L470" s="57" t="n">
        <v>744859</v>
      </c>
      <c r="M470" s="58"/>
      <c r="N470" s="57" t="n">
        <v>744859</v>
      </c>
      <c r="O470" s="57" t="n">
        <v>744859</v>
      </c>
      <c r="P470" s="58"/>
      <c r="Q470" s="59" t="n">
        <v>744859</v>
      </c>
      <c r="R470" s="60" t="n">
        <f aca="false">Q470/K470</f>
        <v>0.522708070175439</v>
      </c>
    </row>
    <row r="471" s="61" customFormat="true" ht="12.75" hidden="false" customHeight="false" outlineLevel="0" collapsed="false">
      <c r="A471" s="53"/>
      <c r="B471" s="54"/>
      <c r="C471" s="53"/>
      <c r="D471" s="43" t="s">
        <v>38</v>
      </c>
      <c r="E471" s="55" t="s">
        <v>39</v>
      </c>
      <c r="F471" s="56" t="n">
        <v>4079000</v>
      </c>
      <c r="G471" s="56"/>
      <c r="H471" s="56" t="n">
        <v>4079000</v>
      </c>
      <c r="I471" s="57" t="n">
        <v>3876000</v>
      </c>
      <c r="J471" s="57"/>
      <c r="K471" s="57" t="n">
        <v>3876000</v>
      </c>
      <c r="L471" s="57" t="n">
        <v>2494369.31</v>
      </c>
      <c r="M471" s="58"/>
      <c r="N471" s="57" t="n">
        <v>2494369.31</v>
      </c>
      <c r="O471" s="57" t="n">
        <v>2494369.31</v>
      </c>
      <c r="P471" s="58"/>
      <c r="Q471" s="59" t="n">
        <v>2494369.31</v>
      </c>
      <c r="R471" s="60" t="n">
        <f aca="false">Q471/K471</f>
        <v>0.643542133642931</v>
      </c>
    </row>
    <row r="472" s="65" customFormat="true" ht="25.5" hidden="false" customHeight="false" outlineLevel="0" collapsed="false">
      <c r="A472" s="63"/>
      <c r="B472" s="64"/>
      <c r="C472" s="63"/>
      <c r="D472" s="64" t="s">
        <v>40</v>
      </c>
      <c r="E472" s="62" t="s">
        <v>41</v>
      </c>
      <c r="F472" s="56" t="n">
        <v>600000</v>
      </c>
      <c r="G472" s="56"/>
      <c r="H472" s="56" t="n">
        <v>600000</v>
      </c>
      <c r="I472" s="57" t="n">
        <v>570000</v>
      </c>
      <c r="J472" s="57"/>
      <c r="K472" s="57" t="n">
        <v>570000</v>
      </c>
      <c r="L472" s="57" t="n">
        <v>358426.93</v>
      </c>
      <c r="M472" s="58"/>
      <c r="N472" s="57" t="n">
        <v>358426.93</v>
      </c>
      <c r="O472" s="57" t="n">
        <v>358426.93</v>
      </c>
      <c r="P472" s="58"/>
      <c r="Q472" s="59" t="n">
        <v>358426.93</v>
      </c>
      <c r="R472" s="60" t="n">
        <f aca="false">Q472/K472</f>
        <v>0.628819175438596</v>
      </c>
    </row>
    <row r="473" s="61" customFormat="true" ht="12.75" hidden="false" customHeight="false" outlineLevel="0" collapsed="false">
      <c r="A473" s="53"/>
      <c r="B473" s="54"/>
      <c r="C473" s="53"/>
      <c r="D473" s="43" t="s">
        <v>42</v>
      </c>
      <c r="E473" s="55" t="s">
        <v>43</v>
      </c>
      <c r="F473" s="56" t="n">
        <v>1800000</v>
      </c>
      <c r="G473" s="56"/>
      <c r="H473" s="56" t="n">
        <v>1800000</v>
      </c>
      <c r="I473" s="57" t="n">
        <v>1800000</v>
      </c>
      <c r="J473" s="57"/>
      <c r="K473" s="57" t="n">
        <v>1800000</v>
      </c>
      <c r="L473" s="57" t="n">
        <v>1729801.36</v>
      </c>
      <c r="M473" s="58"/>
      <c r="N473" s="57" t="n">
        <v>1729801.36</v>
      </c>
      <c r="O473" s="57" t="n">
        <v>1729801.36</v>
      </c>
      <c r="P473" s="58"/>
      <c r="Q473" s="59" t="n">
        <v>1729801.36</v>
      </c>
      <c r="R473" s="60" t="n">
        <f aca="false">Q473/K473</f>
        <v>0.961000755555556</v>
      </c>
    </row>
    <row r="474" s="65" customFormat="true" ht="12.75" hidden="false" customHeight="false" outlineLevel="0" collapsed="false">
      <c r="A474" s="63"/>
      <c r="B474" s="64"/>
      <c r="C474" s="63"/>
      <c r="D474" s="64" t="s">
        <v>65</v>
      </c>
      <c r="E474" s="62" t="s">
        <v>77</v>
      </c>
      <c r="F474" s="56" t="n">
        <v>157000000</v>
      </c>
      <c r="G474" s="56"/>
      <c r="H474" s="56" t="n">
        <v>157000000</v>
      </c>
      <c r="I474" s="57" t="n">
        <v>198000000</v>
      </c>
      <c r="J474" s="57"/>
      <c r="K474" s="57" t="n">
        <v>198000000</v>
      </c>
      <c r="L474" s="57" t="n">
        <v>197999900</v>
      </c>
      <c r="M474" s="58"/>
      <c r="N474" s="57" t="n">
        <v>197999900</v>
      </c>
      <c r="O474" s="57" t="n">
        <v>197999900</v>
      </c>
      <c r="P474" s="58"/>
      <c r="Q474" s="59" t="n">
        <v>197999900</v>
      </c>
      <c r="R474" s="60" t="n">
        <f aca="false">Q474/K474</f>
        <v>0.999999494949495</v>
      </c>
    </row>
    <row r="475" s="65" customFormat="true" ht="25.5" hidden="false" customHeight="false" outlineLevel="0" collapsed="false">
      <c r="A475" s="63"/>
      <c r="B475" s="64"/>
      <c r="C475" s="63"/>
      <c r="D475" s="64" t="s">
        <v>46</v>
      </c>
      <c r="E475" s="62" t="s">
        <v>47</v>
      </c>
      <c r="F475" s="56" t="n">
        <v>250000</v>
      </c>
      <c r="G475" s="56"/>
      <c r="H475" s="56" t="n">
        <v>250000</v>
      </c>
      <c r="I475" s="57" t="n">
        <v>250000</v>
      </c>
      <c r="J475" s="57"/>
      <c r="K475" s="57" t="n">
        <v>250000</v>
      </c>
      <c r="L475" s="57" t="n">
        <v>4952</v>
      </c>
      <c r="M475" s="58"/>
      <c r="N475" s="57" t="n">
        <v>4952</v>
      </c>
      <c r="O475" s="57" t="n">
        <v>4952</v>
      </c>
      <c r="P475" s="58"/>
      <c r="Q475" s="59" t="n">
        <v>4952</v>
      </c>
      <c r="R475" s="60" t="n">
        <f aca="false">Q475/K475</f>
        <v>0.019808</v>
      </c>
    </row>
    <row r="476" s="61" customFormat="true" ht="13.5" hidden="false" customHeight="false" outlineLevel="0" collapsed="false">
      <c r="A476" s="53"/>
      <c r="B476" s="54"/>
      <c r="C476" s="53"/>
      <c r="D476" s="43" t="s">
        <v>50</v>
      </c>
      <c r="E476" s="55" t="s">
        <v>51</v>
      </c>
      <c r="F476" s="56" t="n">
        <v>1000000</v>
      </c>
      <c r="G476" s="56"/>
      <c r="H476" s="56" t="n">
        <v>1000000</v>
      </c>
      <c r="I476" s="57" t="n">
        <v>1000000</v>
      </c>
      <c r="J476" s="57"/>
      <c r="K476" s="57" t="n">
        <v>1000000</v>
      </c>
      <c r="L476" s="57" t="n">
        <v>647458.26</v>
      </c>
      <c r="M476" s="58"/>
      <c r="N476" s="57" t="n">
        <v>647458.26</v>
      </c>
      <c r="O476" s="57" t="n">
        <v>647458.26</v>
      </c>
      <c r="P476" s="58"/>
      <c r="Q476" s="59" t="n">
        <v>647458.26</v>
      </c>
      <c r="R476" s="60" t="n">
        <f aca="false">Q476/K476</f>
        <v>0.64745826</v>
      </c>
    </row>
    <row r="477" s="46" customFormat="true" ht="12.75" hidden="false" customHeight="false" outlineLevel="0" collapsed="false">
      <c r="A477" s="53"/>
      <c r="B477" s="53"/>
      <c r="C477" s="53"/>
      <c r="D477" s="43"/>
      <c r="E477" s="69" t="s">
        <v>52</v>
      </c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60"/>
    </row>
    <row r="478" s="61" customFormat="true" ht="13.5" hidden="false" customHeight="false" outlineLevel="0" collapsed="false">
      <c r="A478" s="53"/>
      <c r="B478" s="54"/>
      <c r="C478" s="53"/>
      <c r="D478" s="43" t="s">
        <v>53</v>
      </c>
      <c r="E478" s="55" t="s">
        <v>54</v>
      </c>
      <c r="F478" s="56" t="n">
        <v>183057000</v>
      </c>
      <c r="G478" s="56"/>
      <c r="H478" s="56" t="n">
        <v>183057000</v>
      </c>
      <c r="I478" s="56" t="n">
        <v>224148000</v>
      </c>
      <c r="J478" s="56"/>
      <c r="K478" s="56" t="n">
        <v>224148000</v>
      </c>
      <c r="L478" s="56" t="n">
        <v>220087597</v>
      </c>
      <c r="M478" s="56"/>
      <c r="N478" s="56" t="n">
        <v>220087597</v>
      </c>
      <c r="O478" s="56" t="n">
        <v>220087597</v>
      </c>
      <c r="P478" s="56"/>
      <c r="Q478" s="56" t="n">
        <v>220087597</v>
      </c>
      <c r="R478" s="60" t="n">
        <f aca="false">Q478/K478</f>
        <v>0.981885169620072</v>
      </c>
    </row>
    <row r="479" s="46" customFormat="true" ht="13.5" hidden="false" customHeight="false" outlineLevel="0" collapsed="false">
      <c r="A479" s="53"/>
      <c r="B479" s="53"/>
      <c r="C479" s="53"/>
      <c r="D479" s="43"/>
      <c r="E479" s="69" t="s">
        <v>55</v>
      </c>
      <c r="F479" s="70" t="n">
        <v>183057000</v>
      </c>
      <c r="G479" s="70"/>
      <c r="H479" s="70" t="n">
        <v>183057000</v>
      </c>
      <c r="I479" s="70" t="n">
        <v>224148000</v>
      </c>
      <c r="J479" s="70"/>
      <c r="K479" s="70" t="n">
        <v>224148000</v>
      </c>
      <c r="L479" s="70" t="n">
        <v>220087597</v>
      </c>
      <c r="M479" s="70"/>
      <c r="N479" s="70" t="n">
        <v>220087597</v>
      </c>
      <c r="O479" s="70" t="n">
        <v>220087597</v>
      </c>
      <c r="P479" s="70"/>
      <c r="Q479" s="70" t="n">
        <v>220087597</v>
      </c>
      <c r="R479" s="60" t="n">
        <f aca="false">Q479/K479</f>
        <v>0.981885169620072</v>
      </c>
    </row>
    <row r="480" s="46" customFormat="true" ht="12.75" hidden="false" customHeight="false" outlineLevel="0" collapsed="false">
      <c r="A480" s="53"/>
      <c r="B480" s="53"/>
      <c r="C480" s="53"/>
      <c r="D480" s="43"/>
      <c r="E480" s="69" t="s">
        <v>181</v>
      </c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60"/>
    </row>
    <row r="481" s="61" customFormat="true" ht="13.5" hidden="false" customHeight="false" outlineLevel="0" collapsed="false">
      <c r="A481" s="53"/>
      <c r="B481" s="54"/>
      <c r="C481" s="53"/>
      <c r="D481" s="43" t="s">
        <v>53</v>
      </c>
      <c r="E481" s="55" t="s">
        <v>54</v>
      </c>
      <c r="F481" s="56" t="n">
        <v>183057000</v>
      </c>
      <c r="G481" s="56"/>
      <c r="H481" s="56" t="n">
        <v>183057000</v>
      </c>
      <c r="I481" s="56" t="n">
        <v>224148000</v>
      </c>
      <c r="J481" s="56"/>
      <c r="K481" s="56" t="n">
        <v>224148000</v>
      </c>
      <c r="L481" s="56" t="n">
        <v>220087597</v>
      </c>
      <c r="M481" s="56"/>
      <c r="N481" s="56" t="n">
        <v>220087597</v>
      </c>
      <c r="O481" s="56" t="n">
        <v>220087597</v>
      </c>
      <c r="P481" s="56"/>
      <c r="Q481" s="56" t="n">
        <v>220087597</v>
      </c>
      <c r="R481" s="60" t="n">
        <f aca="false">Q481/K481</f>
        <v>0.981885169620072</v>
      </c>
    </row>
    <row r="482" s="46" customFormat="true" ht="13.5" hidden="false" customHeight="false" outlineLevel="0" collapsed="false">
      <c r="A482" s="53"/>
      <c r="B482" s="53"/>
      <c r="C482" s="53"/>
      <c r="D482" s="43"/>
      <c r="E482" s="69" t="s">
        <v>182</v>
      </c>
      <c r="F482" s="70" t="n">
        <v>183057000</v>
      </c>
      <c r="G482" s="70"/>
      <c r="H482" s="70" t="n">
        <v>183057000</v>
      </c>
      <c r="I482" s="70" t="n">
        <v>224148000</v>
      </c>
      <c r="J482" s="70"/>
      <c r="K482" s="70" t="n">
        <v>224148000</v>
      </c>
      <c r="L482" s="70" t="n">
        <v>220087597</v>
      </c>
      <c r="M482" s="70"/>
      <c r="N482" s="70" t="n">
        <v>220087597</v>
      </c>
      <c r="O482" s="70" t="n">
        <v>220087597</v>
      </c>
      <c r="P482" s="70"/>
      <c r="Q482" s="70" t="n">
        <v>220087597</v>
      </c>
      <c r="R482" s="60" t="n">
        <f aca="false">Q482/K482</f>
        <v>0.981885169620072</v>
      </c>
    </row>
    <row r="483" s="61" customFormat="true" ht="12.75" hidden="false" customHeight="false" outlineLevel="0" collapsed="false">
      <c r="A483" s="53"/>
      <c r="B483" s="54"/>
      <c r="C483" s="53"/>
      <c r="D483" s="43"/>
      <c r="E483" s="77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60"/>
    </row>
    <row r="484" s="61" customFormat="true" ht="12.75" hidden="false" customHeight="false" outlineLevel="0" collapsed="false">
      <c r="A484" s="42" t="s">
        <v>183</v>
      </c>
      <c r="B484" s="54"/>
      <c r="C484" s="53"/>
      <c r="D484" s="43"/>
      <c r="E484" s="44" t="s">
        <v>184</v>
      </c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60"/>
    </row>
    <row r="485" s="65" customFormat="true" ht="12.75" hidden="false" customHeight="false" outlineLevel="0" collapsed="false">
      <c r="A485" s="63"/>
      <c r="B485" s="64"/>
      <c r="C485" s="88" t="s">
        <v>123</v>
      </c>
      <c r="D485" s="89"/>
      <c r="E485" s="90" t="s">
        <v>124</v>
      </c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60"/>
    </row>
    <row r="486" s="61" customFormat="true" ht="12.75" hidden="false" customHeight="false" outlineLevel="0" collapsed="false">
      <c r="A486" s="53"/>
      <c r="B486" s="54"/>
      <c r="C486" s="53"/>
      <c r="D486" s="43" t="s">
        <v>22</v>
      </c>
      <c r="E486" s="55" t="s">
        <v>23</v>
      </c>
      <c r="F486" s="56" t="n">
        <v>13305000</v>
      </c>
      <c r="G486" s="56"/>
      <c r="H486" s="56" t="n">
        <v>13305000</v>
      </c>
      <c r="I486" s="57" t="n">
        <v>13325000</v>
      </c>
      <c r="J486" s="57"/>
      <c r="K486" s="57" t="n">
        <v>13325000</v>
      </c>
      <c r="L486" s="57" t="n">
        <v>13323381.35</v>
      </c>
      <c r="M486" s="58"/>
      <c r="N486" s="57" t="n">
        <v>13323381.35</v>
      </c>
      <c r="O486" s="57" t="n">
        <v>13323381.35</v>
      </c>
      <c r="P486" s="58"/>
      <c r="Q486" s="59" t="n">
        <v>13323381.35</v>
      </c>
      <c r="R486" s="60" t="n">
        <f aca="false">Q486/K486</f>
        <v>0.99987852532833</v>
      </c>
    </row>
    <row r="487" s="61" customFormat="true" ht="12.75" hidden="false" customHeight="false" outlineLevel="0" collapsed="false">
      <c r="A487" s="53"/>
      <c r="B487" s="54"/>
      <c r="C487" s="53"/>
      <c r="D487" s="43" t="s">
        <v>24</v>
      </c>
      <c r="E487" s="55" t="s">
        <v>25</v>
      </c>
      <c r="F487" s="56" t="n">
        <v>2414000</v>
      </c>
      <c r="G487" s="56"/>
      <c r="H487" s="56" t="n">
        <v>2414000</v>
      </c>
      <c r="I487" s="57" t="n">
        <v>2398000</v>
      </c>
      <c r="J487" s="57"/>
      <c r="K487" s="57" t="n">
        <v>2398000</v>
      </c>
      <c r="L487" s="57" t="n">
        <v>2397939</v>
      </c>
      <c r="M487" s="58"/>
      <c r="N487" s="57" t="n">
        <v>2397939</v>
      </c>
      <c r="O487" s="57" t="n">
        <v>2397939</v>
      </c>
      <c r="P487" s="58"/>
      <c r="Q487" s="59" t="n">
        <v>2397939</v>
      </c>
      <c r="R487" s="60" t="n">
        <f aca="false">Q487/K487</f>
        <v>0.999974562135113</v>
      </c>
    </row>
    <row r="488" s="61" customFormat="true" ht="12.75" hidden="false" customHeight="false" outlineLevel="0" collapsed="false">
      <c r="A488" s="53"/>
      <c r="B488" s="54"/>
      <c r="C488" s="53"/>
      <c r="D488" s="43" t="s">
        <v>26</v>
      </c>
      <c r="E488" s="55" t="s">
        <v>27</v>
      </c>
      <c r="F488" s="56" t="n">
        <v>400000</v>
      </c>
      <c r="G488" s="56"/>
      <c r="H488" s="56" t="n">
        <v>400000</v>
      </c>
      <c r="I488" s="57" t="n">
        <v>400000</v>
      </c>
      <c r="J488" s="57"/>
      <c r="K488" s="57" t="n">
        <v>400000</v>
      </c>
      <c r="L488" s="57" t="n">
        <v>348938.1</v>
      </c>
      <c r="M488" s="58"/>
      <c r="N488" s="57" t="n">
        <v>348938.1</v>
      </c>
      <c r="O488" s="57" t="n">
        <v>348938.1</v>
      </c>
      <c r="P488" s="58"/>
      <c r="Q488" s="59" t="n">
        <v>348938.1</v>
      </c>
      <c r="R488" s="60" t="n">
        <f aca="false">Q488/K488</f>
        <v>0.87234525</v>
      </c>
    </row>
    <row r="489" s="61" customFormat="true" ht="12.75" hidden="false" customHeight="false" outlineLevel="0" collapsed="false">
      <c r="A489" s="53"/>
      <c r="B489" s="54"/>
      <c r="C489" s="53"/>
      <c r="D489" s="43" t="s">
        <v>28</v>
      </c>
      <c r="E489" s="55" t="s">
        <v>134</v>
      </c>
      <c r="F489" s="56" t="n">
        <v>350000</v>
      </c>
      <c r="G489" s="56"/>
      <c r="H489" s="56" t="n">
        <v>350000</v>
      </c>
      <c r="I489" s="57" t="n">
        <v>350000</v>
      </c>
      <c r="J489" s="57"/>
      <c r="K489" s="57" t="n">
        <v>350000</v>
      </c>
      <c r="L489" s="57" t="n">
        <v>344495.76</v>
      </c>
      <c r="M489" s="58"/>
      <c r="N489" s="57" t="n">
        <v>344495.76</v>
      </c>
      <c r="O489" s="57" t="n">
        <v>344495.76</v>
      </c>
      <c r="P489" s="58"/>
      <c r="Q489" s="59" t="n">
        <v>344495.76</v>
      </c>
      <c r="R489" s="60" t="n">
        <f aca="false">Q489/K489</f>
        <v>0.9842736</v>
      </c>
    </row>
    <row r="490" s="61" customFormat="true" ht="12.75" hidden="false" customHeight="false" outlineLevel="0" collapsed="false">
      <c r="A490" s="53"/>
      <c r="B490" s="54"/>
      <c r="C490" s="53"/>
      <c r="D490" s="43" t="s">
        <v>30</v>
      </c>
      <c r="E490" s="62" t="s">
        <v>31</v>
      </c>
      <c r="F490" s="56"/>
      <c r="G490" s="56"/>
      <c r="H490" s="56"/>
      <c r="I490" s="57" t="n">
        <v>606000</v>
      </c>
      <c r="J490" s="57"/>
      <c r="K490" s="57" t="n">
        <v>606000</v>
      </c>
      <c r="L490" s="57" t="n">
        <v>601043.5</v>
      </c>
      <c r="M490" s="58"/>
      <c r="N490" s="57" t="n">
        <v>601043.5</v>
      </c>
      <c r="O490" s="57" t="n">
        <v>601043.5</v>
      </c>
      <c r="P490" s="58"/>
      <c r="Q490" s="59" t="n">
        <v>601043.5</v>
      </c>
      <c r="R490" s="60" t="n">
        <f aca="false">Q490/K490</f>
        <v>0.99182095709571</v>
      </c>
    </row>
    <row r="491" s="61" customFormat="true" ht="12.75" hidden="false" customHeight="false" outlineLevel="0" collapsed="false">
      <c r="A491" s="53"/>
      <c r="B491" s="54"/>
      <c r="C491" s="53"/>
      <c r="D491" s="43" t="s">
        <v>34</v>
      </c>
      <c r="E491" s="55" t="s">
        <v>35</v>
      </c>
      <c r="F491" s="56" t="n">
        <v>1150000</v>
      </c>
      <c r="G491" s="56"/>
      <c r="H491" s="56" t="n">
        <v>1150000</v>
      </c>
      <c r="I491" s="57" t="n">
        <v>1150000</v>
      </c>
      <c r="J491" s="57"/>
      <c r="K491" s="57" t="n">
        <v>1150000</v>
      </c>
      <c r="L491" s="57" t="n">
        <v>1074829</v>
      </c>
      <c r="M491" s="58"/>
      <c r="N491" s="57" t="n">
        <v>1074829</v>
      </c>
      <c r="O491" s="57" t="n">
        <v>1074829</v>
      </c>
      <c r="P491" s="58"/>
      <c r="Q491" s="59" t="n">
        <v>1074829</v>
      </c>
      <c r="R491" s="60" t="n">
        <f aca="false">Q491/K491</f>
        <v>0.934633913043478</v>
      </c>
    </row>
    <row r="492" s="61" customFormat="true" ht="12.75" hidden="false" customHeight="false" outlineLevel="0" collapsed="false">
      <c r="A492" s="53"/>
      <c r="B492" s="54"/>
      <c r="C492" s="53"/>
      <c r="D492" s="43" t="s">
        <v>36</v>
      </c>
      <c r="E492" s="55" t="s">
        <v>37</v>
      </c>
      <c r="F492" s="56" t="n">
        <v>2700000</v>
      </c>
      <c r="G492" s="56"/>
      <c r="H492" s="56" t="n">
        <v>2700000</v>
      </c>
      <c r="I492" s="57" t="n">
        <v>2700000</v>
      </c>
      <c r="J492" s="57"/>
      <c r="K492" s="57" t="n">
        <v>2700000</v>
      </c>
      <c r="L492" s="57" t="n">
        <v>2639955</v>
      </c>
      <c r="M492" s="58"/>
      <c r="N492" s="57" t="n">
        <v>2639955</v>
      </c>
      <c r="O492" s="57" t="n">
        <v>2639955</v>
      </c>
      <c r="P492" s="58"/>
      <c r="Q492" s="59" t="n">
        <v>2639955</v>
      </c>
      <c r="R492" s="60" t="n">
        <f aca="false">Q492/K492</f>
        <v>0.977761111111111</v>
      </c>
    </row>
    <row r="493" s="61" customFormat="true" ht="12.75" hidden="false" customHeight="false" outlineLevel="0" collapsed="false">
      <c r="A493" s="53"/>
      <c r="B493" s="54"/>
      <c r="C493" s="53"/>
      <c r="D493" s="43" t="s">
        <v>38</v>
      </c>
      <c r="E493" s="55" t="s">
        <v>39</v>
      </c>
      <c r="F493" s="56" t="n">
        <v>2190000</v>
      </c>
      <c r="G493" s="56"/>
      <c r="H493" s="56" t="n">
        <v>2190000</v>
      </c>
      <c r="I493" s="57" t="n">
        <v>2081000</v>
      </c>
      <c r="J493" s="57"/>
      <c r="K493" s="57" t="n">
        <v>2081000</v>
      </c>
      <c r="L493" s="57" t="n">
        <v>1083002.48</v>
      </c>
      <c r="M493" s="58"/>
      <c r="N493" s="57" t="n">
        <v>1083002.48</v>
      </c>
      <c r="O493" s="57" t="n">
        <v>1083002.48</v>
      </c>
      <c r="P493" s="58"/>
      <c r="Q493" s="59" t="n">
        <v>1083002.48</v>
      </c>
      <c r="R493" s="60" t="n">
        <f aca="false">Q493/K493</f>
        <v>0.520424065353196</v>
      </c>
    </row>
    <row r="494" s="65" customFormat="true" ht="25.5" hidden="false" customHeight="false" outlineLevel="0" collapsed="false">
      <c r="A494" s="63"/>
      <c r="B494" s="64"/>
      <c r="C494" s="63"/>
      <c r="D494" s="64" t="s">
        <v>40</v>
      </c>
      <c r="E494" s="62" t="s">
        <v>41</v>
      </c>
      <c r="F494" s="56" t="n">
        <v>800000</v>
      </c>
      <c r="G494" s="56"/>
      <c r="H494" s="56" t="n">
        <v>800000</v>
      </c>
      <c r="I494" s="57" t="n">
        <v>800000</v>
      </c>
      <c r="J494" s="57"/>
      <c r="K494" s="57" t="n">
        <v>800000</v>
      </c>
      <c r="L494" s="57" t="n">
        <v>612478.47</v>
      </c>
      <c r="M494" s="58"/>
      <c r="N494" s="57" t="n">
        <v>612478.47</v>
      </c>
      <c r="O494" s="57" t="n">
        <v>612478.47</v>
      </c>
      <c r="P494" s="58"/>
      <c r="Q494" s="59" t="n">
        <v>612478.47</v>
      </c>
      <c r="R494" s="60" t="n">
        <f aca="false">Q494/K494</f>
        <v>0.7655980875</v>
      </c>
    </row>
    <row r="495" s="61" customFormat="true" ht="12.75" hidden="false" customHeight="false" outlineLevel="0" collapsed="false">
      <c r="A495" s="53"/>
      <c r="B495" s="54"/>
      <c r="C495" s="53"/>
      <c r="D495" s="43" t="s">
        <v>42</v>
      </c>
      <c r="E495" s="55" t="s">
        <v>43</v>
      </c>
      <c r="F495" s="56" t="n">
        <v>1650000</v>
      </c>
      <c r="G495" s="56"/>
      <c r="H495" s="56" t="n">
        <v>1650000</v>
      </c>
      <c r="I495" s="57" t="n">
        <v>1650000</v>
      </c>
      <c r="J495" s="57"/>
      <c r="K495" s="57" t="n">
        <v>1650000</v>
      </c>
      <c r="L495" s="57" t="n">
        <v>1608109.69</v>
      </c>
      <c r="M495" s="58"/>
      <c r="N495" s="57" t="n">
        <v>1608109.69</v>
      </c>
      <c r="O495" s="57" t="n">
        <v>1608109.69</v>
      </c>
      <c r="P495" s="58"/>
      <c r="Q495" s="59" t="n">
        <v>1608109.69</v>
      </c>
      <c r="R495" s="60" t="n">
        <f aca="false">Q495/K495</f>
        <v>0.974611933333333</v>
      </c>
    </row>
    <row r="496" s="65" customFormat="true" ht="25.5" hidden="false" customHeight="false" outlineLevel="0" collapsed="false">
      <c r="A496" s="63"/>
      <c r="B496" s="64"/>
      <c r="C496" s="63"/>
      <c r="D496" s="64" t="s">
        <v>46</v>
      </c>
      <c r="E496" s="62" t="s">
        <v>47</v>
      </c>
      <c r="F496" s="56" t="n">
        <v>89000</v>
      </c>
      <c r="G496" s="56"/>
      <c r="H496" s="56" t="n">
        <v>89000</v>
      </c>
      <c r="I496" s="57" t="n">
        <v>89000</v>
      </c>
      <c r="J496" s="57"/>
      <c r="K496" s="57" t="n">
        <v>89000</v>
      </c>
      <c r="L496" s="57" t="n">
        <v>16617.8</v>
      </c>
      <c r="M496" s="58"/>
      <c r="N496" s="57" t="n">
        <v>16617.8</v>
      </c>
      <c r="O496" s="57" t="n">
        <v>16617.8</v>
      </c>
      <c r="P496" s="58"/>
      <c r="Q496" s="59" t="n">
        <v>16617.8</v>
      </c>
      <c r="R496" s="60" t="n">
        <f aca="false">Q496/K496</f>
        <v>0.186716853932584</v>
      </c>
    </row>
    <row r="497" s="61" customFormat="true" ht="13.5" hidden="false" customHeight="false" outlineLevel="0" collapsed="false">
      <c r="A497" s="53"/>
      <c r="B497" s="54"/>
      <c r="C497" s="53"/>
      <c r="D497" s="43" t="s">
        <v>50</v>
      </c>
      <c r="E497" s="55" t="s">
        <v>51</v>
      </c>
      <c r="F497" s="56" t="n">
        <v>1900000</v>
      </c>
      <c r="G497" s="56"/>
      <c r="H497" s="56" t="n">
        <v>1900000</v>
      </c>
      <c r="I497" s="57" t="n">
        <v>1900000</v>
      </c>
      <c r="J497" s="57"/>
      <c r="K497" s="57" t="n">
        <v>1900000</v>
      </c>
      <c r="L497" s="57" t="n">
        <v>1840310.69</v>
      </c>
      <c r="M497" s="58"/>
      <c r="N497" s="57" t="n">
        <v>1840310.69</v>
      </c>
      <c r="O497" s="57" t="n">
        <v>1840310.69</v>
      </c>
      <c r="P497" s="58"/>
      <c r="Q497" s="59" t="n">
        <v>1840310.69</v>
      </c>
      <c r="R497" s="60" t="n">
        <f aca="false">Q497/K497</f>
        <v>0.968584573684211</v>
      </c>
    </row>
    <row r="498" s="46" customFormat="true" ht="12.75" hidden="false" customHeight="false" outlineLevel="0" collapsed="false">
      <c r="A498" s="53"/>
      <c r="B498" s="53"/>
      <c r="C498" s="53"/>
      <c r="D498" s="43"/>
      <c r="E498" s="69" t="s">
        <v>125</v>
      </c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60"/>
    </row>
    <row r="499" s="61" customFormat="true" ht="13.5" hidden="false" customHeight="false" outlineLevel="0" collapsed="false">
      <c r="A499" s="53"/>
      <c r="B499" s="54"/>
      <c r="C499" s="53"/>
      <c r="D499" s="43" t="s">
        <v>53</v>
      </c>
      <c r="E499" s="55" t="s">
        <v>54</v>
      </c>
      <c r="F499" s="56" t="n">
        <v>26948000</v>
      </c>
      <c r="G499" s="56"/>
      <c r="H499" s="56" t="n">
        <v>26948000</v>
      </c>
      <c r="I499" s="56" t="n">
        <v>27449000</v>
      </c>
      <c r="J499" s="56"/>
      <c r="K499" s="56" t="n">
        <v>27449000</v>
      </c>
      <c r="L499" s="56" t="n">
        <v>25891100.84</v>
      </c>
      <c r="M499" s="56"/>
      <c r="N499" s="56" t="n">
        <v>25891100.84</v>
      </c>
      <c r="O499" s="56" t="n">
        <v>25891100.84</v>
      </c>
      <c r="P499" s="56"/>
      <c r="Q499" s="56" t="n">
        <v>25891100.84</v>
      </c>
      <c r="R499" s="60" t="n">
        <f aca="false">Q499/K499</f>
        <v>0.943243864621662</v>
      </c>
    </row>
    <row r="500" s="46" customFormat="true" ht="13.5" hidden="false" customHeight="false" outlineLevel="0" collapsed="false">
      <c r="A500" s="53"/>
      <c r="B500" s="53"/>
      <c r="C500" s="53"/>
      <c r="D500" s="43"/>
      <c r="E500" s="69" t="s">
        <v>126</v>
      </c>
      <c r="F500" s="70" t="n">
        <v>26948000</v>
      </c>
      <c r="G500" s="70"/>
      <c r="H500" s="70" t="n">
        <v>26948000</v>
      </c>
      <c r="I500" s="70" t="n">
        <v>27449000</v>
      </c>
      <c r="J500" s="70"/>
      <c r="K500" s="70" t="n">
        <v>27449000</v>
      </c>
      <c r="L500" s="70" t="n">
        <v>25891100.84</v>
      </c>
      <c r="M500" s="70"/>
      <c r="N500" s="70" t="n">
        <v>25891100.84</v>
      </c>
      <c r="O500" s="70" t="n">
        <v>25891100.84</v>
      </c>
      <c r="P500" s="70"/>
      <c r="Q500" s="70" t="n">
        <v>25891100.84</v>
      </c>
      <c r="R500" s="60" t="n">
        <f aca="false">Q500/K500</f>
        <v>0.943243864621662</v>
      </c>
    </row>
    <row r="501" s="46" customFormat="true" ht="12.75" hidden="false" customHeight="false" outlineLevel="0" collapsed="false">
      <c r="A501" s="53"/>
      <c r="B501" s="53"/>
      <c r="C501" s="53"/>
      <c r="D501" s="43"/>
      <c r="E501" s="69" t="s">
        <v>185</v>
      </c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60"/>
    </row>
    <row r="502" s="61" customFormat="true" ht="13.5" hidden="false" customHeight="false" outlineLevel="0" collapsed="false">
      <c r="A502" s="53"/>
      <c r="B502" s="54"/>
      <c r="C502" s="53"/>
      <c r="D502" s="43" t="s">
        <v>53</v>
      </c>
      <c r="E502" s="55" t="s">
        <v>54</v>
      </c>
      <c r="F502" s="56" t="n">
        <v>26948000</v>
      </c>
      <c r="G502" s="56"/>
      <c r="H502" s="56" t="n">
        <v>26948000</v>
      </c>
      <c r="I502" s="56" t="n">
        <v>27449000</v>
      </c>
      <c r="J502" s="56"/>
      <c r="K502" s="56" t="n">
        <v>27449000</v>
      </c>
      <c r="L502" s="56" t="n">
        <v>25891100.84</v>
      </c>
      <c r="M502" s="56"/>
      <c r="N502" s="56" t="n">
        <v>25891100.84</v>
      </c>
      <c r="O502" s="56" t="n">
        <v>25891100.84</v>
      </c>
      <c r="P502" s="56"/>
      <c r="Q502" s="56" t="n">
        <v>25891100.84</v>
      </c>
      <c r="R502" s="60" t="n">
        <f aca="false">Q502/K502</f>
        <v>0.943243864621662</v>
      </c>
    </row>
    <row r="503" s="46" customFormat="true" ht="13.5" hidden="false" customHeight="false" outlineLevel="0" collapsed="false">
      <c r="A503" s="53"/>
      <c r="B503" s="53"/>
      <c r="C503" s="53"/>
      <c r="D503" s="43"/>
      <c r="E503" s="69" t="s">
        <v>186</v>
      </c>
      <c r="F503" s="70" t="n">
        <v>26948000</v>
      </c>
      <c r="G503" s="70"/>
      <c r="H503" s="70" t="n">
        <v>26948000</v>
      </c>
      <c r="I503" s="70" t="n">
        <v>27449000</v>
      </c>
      <c r="J503" s="70"/>
      <c r="K503" s="70" t="n">
        <v>27449000</v>
      </c>
      <c r="L503" s="70" t="n">
        <v>25891100.84</v>
      </c>
      <c r="M503" s="70"/>
      <c r="N503" s="70" t="n">
        <v>25891100.84</v>
      </c>
      <c r="O503" s="70" t="n">
        <v>25891100.84</v>
      </c>
      <c r="P503" s="70"/>
      <c r="Q503" s="70" t="n">
        <v>25891100.84</v>
      </c>
      <c r="R503" s="60" t="n">
        <f aca="false">Q503/K503</f>
        <v>0.943243864621662</v>
      </c>
    </row>
    <row r="504" s="61" customFormat="true" ht="12.75" hidden="false" customHeight="false" outlineLevel="0" collapsed="false">
      <c r="A504" s="53"/>
      <c r="B504" s="54"/>
      <c r="C504" s="53"/>
      <c r="D504" s="43"/>
      <c r="E504" s="77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60"/>
    </row>
    <row r="505" s="61" customFormat="true" ht="25.5" hidden="false" customHeight="false" outlineLevel="0" collapsed="false">
      <c r="A505" s="63" t="s">
        <v>187</v>
      </c>
      <c r="B505" s="54"/>
      <c r="C505" s="53"/>
      <c r="D505" s="43"/>
      <c r="E505" s="44" t="s">
        <v>188</v>
      </c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60"/>
    </row>
    <row r="506" s="81" customFormat="true" ht="38.25" hidden="false" customHeight="false" outlineLevel="0" collapsed="false">
      <c r="A506" s="53"/>
      <c r="B506" s="54"/>
      <c r="C506" s="48" t="s">
        <v>20</v>
      </c>
      <c r="D506" s="80"/>
      <c r="E506" s="49" t="s">
        <v>21</v>
      </c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60"/>
    </row>
    <row r="507" s="61" customFormat="true" ht="12.75" hidden="false" customHeight="false" outlineLevel="0" collapsed="false">
      <c r="A507" s="53"/>
      <c r="B507" s="54"/>
      <c r="C507" s="53"/>
      <c r="D507" s="43" t="s">
        <v>22</v>
      </c>
      <c r="E507" s="55" t="s">
        <v>23</v>
      </c>
      <c r="F507" s="56" t="n">
        <v>6468000</v>
      </c>
      <c r="G507" s="56"/>
      <c r="H507" s="56" t="n">
        <v>6468000</v>
      </c>
      <c r="I507" s="57" t="n">
        <v>6145000</v>
      </c>
      <c r="J507" s="57"/>
      <c r="K507" s="57" t="n">
        <v>6145000</v>
      </c>
      <c r="L507" s="57" t="n">
        <v>5783253.22</v>
      </c>
      <c r="M507" s="58"/>
      <c r="N507" s="57" t="n">
        <v>5783253.22</v>
      </c>
      <c r="O507" s="57" t="n">
        <v>5783253.22</v>
      </c>
      <c r="P507" s="58"/>
      <c r="Q507" s="59" t="n">
        <v>5783253.22</v>
      </c>
      <c r="R507" s="60" t="n">
        <f aca="false">Q507/K507</f>
        <v>0.941131524816924</v>
      </c>
    </row>
    <row r="508" s="61" customFormat="true" ht="12.75" hidden="false" customHeight="false" outlineLevel="0" collapsed="false">
      <c r="A508" s="53"/>
      <c r="B508" s="54"/>
      <c r="C508" s="53"/>
      <c r="D508" s="43" t="s">
        <v>24</v>
      </c>
      <c r="E508" s="55" t="s">
        <v>25</v>
      </c>
      <c r="F508" s="56" t="n">
        <v>1198000</v>
      </c>
      <c r="G508" s="56"/>
      <c r="H508" s="56" t="n">
        <v>1198000</v>
      </c>
      <c r="I508" s="57" t="n">
        <v>1139000</v>
      </c>
      <c r="J508" s="57"/>
      <c r="K508" s="57" t="n">
        <v>1139000</v>
      </c>
      <c r="L508" s="57" t="n">
        <v>1060142</v>
      </c>
      <c r="M508" s="58"/>
      <c r="N508" s="57" t="n">
        <v>1060142</v>
      </c>
      <c r="O508" s="57" t="n">
        <v>1060142</v>
      </c>
      <c r="P508" s="58"/>
      <c r="Q508" s="59" t="n">
        <v>1060142</v>
      </c>
      <c r="R508" s="60" t="n">
        <f aca="false">Q508/K508</f>
        <v>0.930765583845479</v>
      </c>
    </row>
    <row r="509" s="61" customFormat="true" ht="12.75" hidden="false" customHeight="false" outlineLevel="0" collapsed="false">
      <c r="A509" s="53"/>
      <c r="B509" s="54"/>
      <c r="C509" s="53"/>
      <c r="D509" s="43" t="s">
        <v>26</v>
      </c>
      <c r="E509" s="55" t="s">
        <v>27</v>
      </c>
      <c r="F509" s="56" t="n">
        <v>390000</v>
      </c>
      <c r="G509" s="56"/>
      <c r="H509" s="56" t="n">
        <v>390000</v>
      </c>
      <c r="I509" s="57" t="n">
        <v>390000</v>
      </c>
      <c r="J509" s="57"/>
      <c r="K509" s="57" t="n">
        <v>390000</v>
      </c>
      <c r="L509" s="57" t="n">
        <v>117247.95</v>
      </c>
      <c r="M509" s="58"/>
      <c r="N509" s="57" t="n">
        <v>117247.95</v>
      </c>
      <c r="O509" s="57" t="n">
        <v>117247.95</v>
      </c>
      <c r="P509" s="58"/>
      <c r="Q509" s="59" t="n">
        <v>117247.95</v>
      </c>
      <c r="R509" s="60" t="n">
        <f aca="false">Q509/K509</f>
        <v>0.300635769230769</v>
      </c>
    </row>
    <row r="510" s="61" customFormat="true" ht="12.75" hidden="false" customHeight="false" outlineLevel="0" collapsed="false">
      <c r="A510" s="53"/>
      <c r="B510" s="54"/>
      <c r="C510" s="53"/>
      <c r="D510" s="43" t="s">
        <v>28</v>
      </c>
      <c r="E510" s="55" t="s">
        <v>134</v>
      </c>
      <c r="F510" s="56" t="n">
        <v>484122</v>
      </c>
      <c r="G510" s="56"/>
      <c r="H510" s="56" t="n">
        <v>484122</v>
      </c>
      <c r="I510" s="57" t="n">
        <v>484122</v>
      </c>
      <c r="J510" s="57"/>
      <c r="K510" s="57" t="n">
        <v>484122</v>
      </c>
      <c r="L510" s="57" t="n">
        <v>480583</v>
      </c>
      <c r="M510" s="58"/>
      <c r="N510" s="57" t="n">
        <v>480583</v>
      </c>
      <c r="O510" s="57" t="n">
        <v>480583</v>
      </c>
      <c r="P510" s="58"/>
      <c r="Q510" s="59" t="n">
        <v>480583</v>
      </c>
      <c r="R510" s="60" t="n">
        <f aca="false">Q510/K510</f>
        <v>0.99268985916773</v>
      </c>
    </row>
    <row r="511" s="61" customFormat="true" ht="12.75" hidden="false" customHeight="false" outlineLevel="0" collapsed="false">
      <c r="A511" s="53"/>
      <c r="B511" s="54"/>
      <c r="C511" s="53"/>
      <c r="D511" s="43" t="s">
        <v>30</v>
      </c>
      <c r="E511" s="62" t="s">
        <v>31</v>
      </c>
      <c r="F511" s="56"/>
      <c r="G511" s="56"/>
      <c r="H511" s="56"/>
      <c r="I511" s="57" t="n">
        <v>596000</v>
      </c>
      <c r="J511" s="57"/>
      <c r="K511" s="57" t="n">
        <v>596000</v>
      </c>
      <c r="L511" s="57" t="n">
        <v>588635.2</v>
      </c>
      <c r="M511" s="58"/>
      <c r="N511" s="57" t="n">
        <v>588635.2</v>
      </c>
      <c r="O511" s="57" t="n">
        <v>588635.2</v>
      </c>
      <c r="P511" s="58"/>
      <c r="Q511" s="59" t="n">
        <v>588635.2</v>
      </c>
      <c r="R511" s="60" t="n">
        <f aca="false">Q511/K511</f>
        <v>0.987642953020134</v>
      </c>
    </row>
    <row r="512" s="61" customFormat="true" ht="12.75" hidden="false" customHeight="false" outlineLevel="0" collapsed="false">
      <c r="A512" s="53"/>
      <c r="B512" s="54"/>
      <c r="C512" s="53"/>
      <c r="D512" s="43" t="s">
        <v>34</v>
      </c>
      <c r="E512" s="55" t="s">
        <v>35</v>
      </c>
      <c r="F512" s="56" t="n">
        <v>985878</v>
      </c>
      <c r="G512" s="56"/>
      <c r="H512" s="56" t="n">
        <v>985878</v>
      </c>
      <c r="I512" s="57" t="n">
        <v>936878</v>
      </c>
      <c r="J512" s="57"/>
      <c r="K512" s="57" t="n">
        <v>936878</v>
      </c>
      <c r="L512" s="57" t="n">
        <v>815577.33</v>
      </c>
      <c r="M512" s="58"/>
      <c r="N512" s="57" t="n">
        <v>815577.33</v>
      </c>
      <c r="O512" s="57" t="n">
        <v>815577.33</v>
      </c>
      <c r="P512" s="58"/>
      <c r="Q512" s="59" t="n">
        <v>815577.33</v>
      </c>
      <c r="R512" s="60" t="n">
        <f aca="false">Q512/K512</f>
        <v>0.870526717459477</v>
      </c>
    </row>
    <row r="513" s="61" customFormat="true" ht="12.75" hidden="false" customHeight="false" outlineLevel="0" collapsed="false">
      <c r="A513" s="53"/>
      <c r="B513" s="54"/>
      <c r="C513" s="53"/>
      <c r="D513" s="43" t="s">
        <v>36</v>
      </c>
      <c r="E513" s="55" t="s">
        <v>37</v>
      </c>
      <c r="F513" s="56" t="n">
        <v>1473112</v>
      </c>
      <c r="G513" s="56" t="n">
        <v>17000000</v>
      </c>
      <c r="H513" s="56" t="n">
        <v>18473112</v>
      </c>
      <c r="I513" s="57" t="n">
        <v>1400112</v>
      </c>
      <c r="J513" s="57" t="n">
        <v>17000000</v>
      </c>
      <c r="K513" s="57" t="n">
        <v>18400112</v>
      </c>
      <c r="L513" s="57" t="n">
        <v>1328924</v>
      </c>
      <c r="M513" s="56"/>
      <c r="N513" s="57" t="n">
        <v>1328924</v>
      </c>
      <c r="O513" s="57" t="n">
        <v>1328924</v>
      </c>
      <c r="P513" s="58"/>
      <c r="Q513" s="59" t="n">
        <v>1328924</v>
      </c>
      <c r="R513" s="60" t="n">
        <f aca="false">Q513/K513</f>
        <v>0.0722236908123168</v>
      </c>
    </row>
    <row r="514" s="61" customFormat="true" ht="12.75" hidden="false" customHeight="false" outlineLevel="0" collapsed="false">
      <c r="A514" s="53"/>
      <c r="B514" s="54"/>
      <c r="C514" s="53"/>
      <c r="D514" s="43" t="s">
        <v>38</v>
      </c>
      <c r="E514" s="55" t="s">
        <v>39</v>
      </c>
      <c r="F514" s="56" t="n">
        <v>1820000</v>
      </c>
      <c r="G514" s="56" t="n">
        <v>8250000</v>
      </c>
      <c r="H514" s="56" t="n">
        <v>10070000</v>
      </c>
      <c r="I514" s="57" t="n">
        <v>1729000</v>
      </c>
      <c r="J514" s="57" t="n">
        <v>8250000</v>
      </c>
      <c r="K514" s="57" t="n">
        <v>9979000</v>
      </c>
      <c r="L514" s="57" t="n">
        <v>1060284.62</v>
      </c>
      <c r="M514" s="56"/>
      <c r="N514" s="57" t="n">
        <v>1060284.62</v>
      </c>
      <c r="O514" s="57" t="n">
        <v>1060284.62</v>
      </c>
      <c r="P514" s="58"/>
      <c r="Q514" s="59" t="n">
        <v>1060284.62</v>
      </c>
      <c r="R514" s="60" t="n">
        <f aca="false">Q514/K514</f>
        <v>0.106251590339713</v>
      </c>
    </row>
    <row r="515" s="65" customFormat="true" ht="25.5" hidden="false" customHeight="false" outlineLevel="0" collapsed="false">
      <c r="A515" s="63"/>
      <c r="B515" s="64" t="s">
        <v>64</v>
      </c>
      <c r="C515" s="63"/>
      <c r="D515" s="64" t="s">
        <v>40</v>
      </c>
      <c r="E515" s="62" t="s">
        <v>41</v>
      </c>
      <c r="F515" s="56" t="n">
        <v>126888</v>
      </c>
      <c r="G515" s="56" t="n">
        <v>1200000</v>
      </c>
      <c r="H515" s="56" t="n">
        <v>1326888</v>
      </c>
      <c r="I515" s="57" t="n">
        <v>126888</v>
      </c>
      <c r="J515" s="57" t="n">
        <v>1200000</v>
      </c>
      <c r="K515" s="57" t="n">
        <v>1326888</v>
      </c>
      <c r="L515" s="57" t="n">
        <v>86331.2</v>
      </c>
      <c r="M515" s="56"/>
      <c r="N515" s="57" t="n">
        <v>86331.2</v>
      </c>
      <c r="O515" s="57" t="n">
        <v>86331.2</v>
      </c>
      <c r="P515" s="58"/>
      <c r="Q515" s="59" t="n">
        <v>86331.2</v>
      </c>
      <c r="R515" s="60" t="n">
        <f aca="false">Q515/K515</f>
        <v>0.0650629141268894</v>
      </c>
    </row>
    <row r="516" s="61" customFormat="true" ht="13.5" hidden="false" customHeight="false" outlineLevel="0" collapsed="false">
      <c r="A516" s="53"/>
      <c r="B516" s="54"/>
      <c r="C516" s="53"/>
      <c r="D516" s="43" t="s">
        <v>42</v>
      </c>
      <c r="E516" s="55" t="s">
        <v>43</v>
      </c>
      <c r="F516" s="56" t="n">
        <v>180000</v>
      </c>
      <c r="G516" s="56"/>
      <c r="H516" s="56" t="n">
        <v>180000</v>
      </c>
      <c r="I516" s="57" t="n">
        <v>180000</v>
      </c>
      <c r="J516" s="57"/>
      <c r="K516" s="57" t="n">
        <v>180000</v>
      </c>
      <c r="L516" s="57" t="n">
        <v>175297.28</v>
      </c>
      <c r="M516" s="58"/>
      <c r="N516" s="57" t="n">
        <v>175297.28</v>
      </c>
      <c r="O516" s="57" t="n">
        <v>175297.28</v>
      </c>
      <c r="P516" s="58"/>
      <c r="Q516" s="59" t="n">
        <v>175297.28</v>
      </c>
      <c r="R516" s="60" t="n">
        <f aca="false">Q516/K516</f>
        <v>0.973873777777778</v>
      </c>
    </row>
    <row r="517" s="46" customFormat="true" ht="12.75" hidden="false" customHeight="false" outlineLevel="0" collapsed="false">
      <c r="A517" s="53"/>
      <c r="B517" s="53"/>
      <c r="C517" s="53"/>
      <c r="D517" s="43"/>
      <c r="E517" s="69" t="s">
        <v>52</v>
      </c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60"/>
    </row>
    <row r="518" s="61" customFormat="true" ht="12.75" hidden="false" customHeight="false" outlineLevel="0" collapsed="false">
      <c r="A518" s="53"/>
      <c r="B518" s="54"/>
      <c r="C518" s="53"/>
      <c r="D518" s="43" t="s">
        <v>53</v>
      </c>
      <c r="E518" s="55" t="s">
        <v>54</v>
      </c>
      <c r="F518" s="56" t="n">
        <v>13126000</v>
      </c>
      <c r="G518" s="56"/>
      <c r="H518" s="56" t="n">
        <v>13126000</v>
      </c>
      <c r="I518" s="56" t="n">
        <v>13127000</v>
      </c>
      <c r="J518" s="56"/>
      <c r="K518" s="56" t="n">
        <v>13127000</v>
      </c>
      <c r="L518" s="56" t="n">
        <v>11496275.8</v>
      </c>
      <c r="M518" s="56"/>
      <c r="N518" s="56" t="n">
        <v>11496275.8</v>
      </c>
      <c r="O518" s="56" t="n">
        <v>11496275.8</v>
      </c>
      <c r="P518" s="56"/>
      <c r="Q518" s="56" t="n">
        <v>11496275.8</v>
      </c>
      <c r="R518" s="60" t="n">
        <f aca="false">Q518/K518</f>
        <v>0.875773276453112</v>
      </c>
    </row>
    <row r="519" s="61" customFormat="true" ht="13.5" hidden="false" customHeight="false" outlineLevel="0" collapsed="false">
      <c r="A519" s="53"/>
      <c r="B519" s="54"/>
      <c r="C519" s="53"/>
      <c r="D519" s="43" t="s">
        <v>82</v>
      </c>
      <c r="E519" s="55" t="s">
        <v>83</v>
      </c>
      <c r="F519" s="56"/>
      <c r="G519" s="56" t="n">
        <v>26450000</v>
      </c>
      <c r="H519" s="56" t="n">
        <v>26450000</v>
      </c>
      <c r="I519" s="56"/>
      <c r="J519" s="56" t="n">
        <v>26450000</v>
      </c>
      <c r="K519" s="56" t="n">
        <v>26450000</v>
      </c>
      <c r="L519" s="56"/>
      <c r="M519" s="56"/>
      <c r="N519" s="56"/>
      <c r="O519" s="56"/>
      <c r="P519" s="56"/>
      <c r="Q519" s="56"/>
      <c r="R519" s="60" t="n">
        <f aca="false">Q519/K519</f>
        <v>0</v>
      </c>
    </row>
    <row r="520" s="46" customFormat="true" ht="13.5" hidden="false" customHeight="false" outlineLevel="0" collapsed="false">
      <c r="A520" s="53"/>
      <c r="B520" s="53"/>
      <c r="C520" s="53"/>
      <c r="D520" s="43"/>
      <c r="E520" s="69" t="s">
        <v>55</v>
      </c>
      <c r="F520" s="70" t="n">
        <v>13126000</v>
      </c>
      <c r="G520" s="70" t="n">
        <v>26450000</v>
      </c>
      <c r="H520" s="70" t="n">
        <v>39576000</v>
      </c>
      <c r="I520" s="70" t="n">
        <v>13127000</v>
      </c>
      <c r="J520" s="70" t="n">
        <v>26450000</v>
      </c>
      <c r="K520" s="70" t="n">
        <v>39577000</v>
      </c>
      <c r="L520" s="70" t="n">
        <v>11496275.8</v>
      </c>
      <c r="M520" s="70"/>
      <c r="N520" s="70" t="n">
        <v>11496275.8</v>
      </c>
      <c r="O520" s="70" t="n">
        <v>11496275.8</v>
      </c>
      <c r="P520" s="70"/>
      <c r="Q520" s="70" t="n">
        <v>11496275.8</v>
      </c>
      <c r="R520" s="60" t="n">
        <f aca="false">Q520/K520</f>
        <v>0.290478707330015</v>
      </c>
    </row>
    <row r="521" s="46" customFormat="true" ht="12.75" hidden="false" customHeight="false" outlineLevel="0" collapsed="false">
      <c r="A521" s="53"/>
      <c r="B521" s="53"/>
      <c r="C521" s="53"/>
      <c r="D521" s="43"/>
      <c r="E521" s="69" t="s">
        <v>189</v>
      </c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60"/>
    </row>
    <row r="522" s="61" customFormat="true" ht="12.75" hidden="false" customHeight="false" outlineLevel="0" collapsed="false">
      <c r="A522" s="53"/>
      <c r="B522" s="54"/>
      <c r="C522" s="53"/>
      <c r="D522" s="43" t="s">
        <v>53</v>
      </c>
      <c r="E522" s="55" t="s">
        <v>54</v>
      </c>
      <c r="F522" s="56" t="n">
        <v>13126000</v>
      </c>
      <c r="G522" s="56"/>
      <c r="H522" s="56" t="n">
        <v>13126000</v>
      </c>
      <c r="I522" s="56" t="n">
        <v>13127000</v>
      </c>
      <c r="J522" s="56"/>
      <c r="K522" s="56" t="n">
        <v>13127000</v>
      </c>
      <c r="L522" s="56" t="n">
        <v>11496275.8</v>
      </c>
      <c r="M522" s="56"/>
      <c r="N522" s="56" t="n">
        <v>11496275.8</v>
      </c>
      <c r="O522" s="56" t="n">
        <v>11496275.8</v>
      </c>
      <c r="P522" s="56"/>
      <c r="Q522" s="56" t="n">
        <v>11496275.8</v>
      </c>
      <c r="R522" s="60" t="n">
        <f aca="false">Q522/K522</f>
        <v>0.875773276453112</v>
      </c>
    </row>
    <row r="523" s="61" customFormat="true" ht="13.5" hidden="false" customHeight="false" outlineLevel="0" collapsed="false">
      <c r="A523" s="53"/>
      <c r="B523" s="54"/>
      <c r="C523" s="53"/>
      <c r="D523" s="43" t="s">
        <v>82</v>
      </c>
      <c r="E523" s="55" t="s">
        <v>83</v>
      </c>
      <c r="F523" s="56"/>
      <c r="G523" s="56" t="n">
        <v>26450000</v>
      </c>
      <c r="H523" s="56" t="n">
        <v>26450000</v>
      </c>
      <c r="I523" s="56"/>
      <c r="J523" s="56" t="n">
        <v>26450000</v>
      </c>
      <c r="K523" s="56" t="n">
        <v>26450000</v>
      </c>
      <c r="L523" s="56"/>
      <c r="M523" s="56"/>
      <c r="N523" s="56"/>
      <c r="O523" s="56"/>
      <c r="P523" s="56"/>
      <c r="Q523" s="56"/>
      <c r="R523" s="60" t="n">
        <f aca="false">Q523/K523</f>
        <v>0</v>
      </c>
    </row>
    <row r="524" s="46" customFormat="true" ht="13.5" hidden="false" customHeight="false" outlineLevel="0" collapsed="false">
      <c r="A524" s="53"/>
      <c r="B524" s="53"/>
      <c r="C524" s="53"/>
      <c r="D524" s="43"/>
      <c r="E524" s="69" t="s">
        <v>190</v>
      </c>
      <c r="F524" s="70" t="n">
        <v>13126000</v>
      </c>
      <c r="G524" s="70" t="n">
        <v>26450000</v>
      </c>
      <c r="H524" s="70" t="n">
        <v>39576000</v>
      </c>
      <c r="I524" s="70" t="n">
        <v>13127000</v>
      </c>
      <c r="J524" s="70" t="n">
        <v>26450000</v>
      </c>
      <c r="K524" s="70" t="n">
        <v>39577000</v>
      </c>
      <c r="L524" s="70" t="n">
        <v>11496275.8</v>
      </c>
      <c r="M524" s="70"/>
      <c r="N524" s="70" t="n">
        <v>11496275.8</v>
      </c>
      <c r="O524" s="70" t="n">
        <v>11496275.8</v>
      </c>
      <c r="P524" s="70"/>
      <c r="Q524" s="70" t="n">
        <v>11496275.8</v>
      </c>
      <c r="R524" s="60" t="n">
        <f aca="false">Q524/K524</f>
        <v>0.290478707330015</v>
      </c>
    </row>
    <row r="525" s="61" customFormat="true" ht="12.75" hidden="false" customHeight="false" outlineLevel="0" collapsed="false">
      <c r="A525" s="53"/>
      <c r="B525" s="54"/>
      <c r="C525" s="53"/>
      <c r="D525" s="43"/>
      <c r="E525" s="77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60"/>
    </row>
    <row r="526" s="61" customFormat="true" ht="12.75" hidden="false" customHeight="false" outlineLevel="0" collapsed="false">
      <c r="A526" s="42" t="s">
        <v>191</v>
      </c>
      <c r="B526" s="54"/>
      <c r="C526" s="53"/>
      <c r="D526" s="43"/>
      <c r="E526" s="44" t="s">
        <v>192</v>
      </c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60"/>
    </row>
    <row r="527" s="65" customFormat="true" ht="12.75" hidden="false" customHeight="false" outlineLevel="0" collapsed="false">
      <c r="A527" s="88"/>
      <c r="B527" s="89"/>
      <c r="C527" s="88" t="s">
        <v>123</v>
      </c>
      <c r="D527" s="89"/>
      <c r="E527" s="90" t="s">
        <v>124</v>
      </c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60"/>
    </row>
    <row r="528" s="61" customFormat="true" ht="12.75" hidden="false" customHeight="false" outlineLevel="0" collapsed="false">
      <c r="A528" s="53"/>
      <c r="B528" s="54"/>
      <c r="C528" s="53"/>
      <c r="D528" s="43" t="s">
        <v>22</v>
      </c>
      <c r="E528" s="55" t="s">
        <v>23</v>
      </c>
      <c r="F528" s="56" t="n">
        <v>20802000</v>
      </c>
      <c r="G528" s="56"/>
      <c r="H528" s="56" t="n">
        <v>20802000</v>
      </c>
      <c r="I528" s="57" t="n">
        <v>19884000</v>
      </c>
      <c r="J528" s="57"/>
      <c r="K528" s="57" t="n">
        <v>19884000</v>
      </c>
      <c r="L528" s="57" t="n">
        <v>19883839.6</v>
      </c>
      <c r="M528" s="58"/>
      <c r="N528" s="57" t="n">
        <v>19883839.6</v>
      </c>
      <c r="O528" s="57" t="n">
        <v>19883839.6</v>
      </c>
      <c r="P528" s="58"/>
      <c r="Q528" s="59" t="n">
        <v>19883839.6</v>
      </c>
      <c r="R528" s="60" t="n">
        <f aca="false">Q528/K528</f>
        <v>0.999991933212633</v>
      </c>
    </row>
    <row r="529" s="61" customFormat="true" ht="12.75" hidden="false" customHeight="false" outlineLevel="0" collapsed="false">
      <c r="A529" s="53"/>
      <c r="B529" s="54"/>
      <c r="C529" s="53"/>
      <c r="D529" s="43" t="s">
        <v>24</v>
      </c>
      <c r="E529" s="55" t="s">
        <v>25</v>
      </c>
      <c r="F529" s="56" t="n">
        <v>3781000</v>
      </c>
      <c r="G529" s="56"/>
      <c r="H529" s="56" t="n">
        <v>3781000</v>
      </c>
      <c r="I529" s="57" t="n">
        <v>3592000</v>
      </c>
      <c r="J529" s="57"/>
      <c r="K529" s="57" t="n">
        <v>3592000</v>
      </c>
      <c r="L529" s="57" t="n">
        <v>3559222</v>
      </c>
      <c r="M529" s="58"/>
      <c r="N529" s="57" t="n">
        <v>3559222</v>
      </c>
      <c r="O529" s="57" t="n">
        <v>3559222</v>
      </c>
      <c r="P529" s="58"/>
      <c r="Q529" s="59" t="n">
        <v>3559222</v>
      </c>
      <c r="R529" s="60" t="n">
        <f aca="false">Q529/K529</f>
        <v>0.990874721603564</v>
      </c>
    </row>
    <row r="530" s="61" customFormat="true" ht="12.75" hidden="false" customHeight="false" outlineLevel="0" collapsed="false">
      <c r="A530" s="53"/>
      <c r="B530" s="54"/>
      <c r="C530" s="53"/>
      <c r="D530" s="43" t="s">
        <v>100</v>
      </c>
      <c r="E530" s="55" t="s">
        <v>101</v>
      </c>
      <c r="F530" s="56" t="n">
        <v>60000</v>
      </c>
      <c r="G530" s="56"/>
      <c r="H530" s="56" t="n">
        <v>60000</v>
      </c>
      <c r="I530" s="57" t="n">
        <v>70000</v>
      </c>
      <c r="J530" s="57"/>
      <c r="K530" s="57" t="n">
        <v>70000</v>
      </c>
      <c r="L530" s="57" t="n">
        <v>64210</v>
      </c>
      <c r="M530" s="58"/>
      <c r="N530" s="57" t="n">
        <v>64210</v>
      </c>
      <c r="O530" s="57" t="n">
        <v>64210</v>
      </c>
      <c r="P530" s="58"/>
      <c r="Q530" s="59" t="n">
        <v>64210</v>
      </c>
      <c r="R530" s="60" t="n">
        <f aca="false">Q530/K530</f>
        <v>0.917285714285714</v>
      </c>
    </row>
    <row r="531" s="61" customFormat="true" ht="12.75" hidden="false" customHeight="false" outlineLevel="0" collapsed="false">
      <c r="A531" s="53"/>
      <c r="B531" s="54"/>
      <c r="C531" s="53"/>
      <c r="D531" s="43" t="s">
        <v>26</v>
      </c>
      <c r="E531" s="55" t="s">
        <v>27</v>
      </c>
      <c r="F531" s="56" t="n">
        <v>520000</v>
      </c>
      <c r="G531" s="56"/>
      <c r="H531" s="56" t="n">
        <v>520000</v>
      </c>
      <c r="I531" s="57" t="n">
        <v>520000</v>
      </c>
      <c r="J531" s="57"/>
      <c r="K531" s="57" t="n">
        <v>520000</v>
      </c>
      <c r="L531" s="57" t="n">
        <v>215556.29</v>
      </c>
      <c r="M531" s="58"/>
      <c r="N531" s="57" t="n">
        <v>215556.29</v>
      </c>
      <c r="O531" s="57" t="n">
        <v>215556.29</v>
      </c>
      <c r="P531" s="58"/>
      <c r="Q531" s="59" t="n">
        <v>215556.29</v>
      </c>
      <c r="R531" s="60" t="n">
        <f aca="false">Q531/K531</f>
        <v>0.414531326923077</v>
      </c>
    </row>
    <row r="532" s="61" customFormat="true" ht="12.75" hidden="false" customHeight="false" outlineLevel="0" collapsed="false">
      <c r="A532" s="53"/>
      <c r="B532" s="54"/>
      <c r="C532" s="53"/>
      <c r="D532" s="43" t="s">
        <v>28</v>
      </c>
      <c r="E532" s="55" t="s">
        <v>134</v>
      </c>
      <c r="F532" s="56" t="n">
        <v>3500000</v>
      </c>
      <c r="G532" s="56"/>
      <c r="H532" s="56" t="n">
        <v>3500000</v>
      </c>
      <c r="I532" s="57" t="n">
        <v>3325000</v>
      </c>
      <c r="J532" s="57"/>
      <c r="K532" s="57" t="n">
        <v>3325000</v>
      </c>
      <c r="L532" s="57" t="n">
        <v>3192267.3</v>
      </c>
      <c r="M532" s="58"/>
      <c r="N532" s="57" t="n">
        <v>3192267.3</v>
      </c>
      <c r="O532" s="57" t="n">
        <v>3192267.3</v>
      </c>
      <c r="P532" s="58"/>
      <c r="Q532" s="59" t="n">
        <v>3192267.3</v>
      </c>
      <c r="R532" s="60" t="n">
        <f aca="false">Q532/K532</f>
        <v>0.960080390977444</v>
      </c>
    </row>
    <row r="533" s="61" customFormat="true" ht="12.75" hidden="false" customHeight="false" outlineLevel="0" collapsed="false">
      <c r="A533" s="53"/>
      <c r="B533" s="54"/>
      <c r="C533" s="53"/>
      <c r="D533" s="43" t="s">
        <v>30</v>
      </c>
      <c r="E533" s="62" t="s">
        <v>31</v>
      </c>
      <c r="F533" s="56"/>
      <c r="G533" s="56"/>
      <c r="H533" s="56"/>
      <c r="I533" s="57" t="n">
        <v>1150000</v>
      </c>
      <c r="J533" s="57"/>
      <c r="K533" s="57" t="n">
        <v>1150000</v>
      </c>
      <c r="L533" s="57" t="n">
        <v>1137771.3</v>
      </c>
      <c r="M533" s="58"/>
      <c r="N533" s="57" t="n">
        <v>1137771.3</v>
      </c>
      <c r="O533" s="57" t="n">
        <v>1137771.3</v>
      </c>
      <c r="P533" s="58"/>
      <c r="Q533" s="59" t="n">
        <v>1137771.3</v>
      </c>
      <c r="R533" s="60" t="n">
        <f aca="false">Q533/K533</f>
        <v>0.989366347826087</v>
      </c>
    </row>
    <row r="534" s="61" customFormat="true" ht="12.75" hidden="false" customHeight="false" outlineLevel="0" collapsed="false">
      <c r="A534" s="53"/>
      <c r="B534" s="54"/>
      <c r="C534" s="53"/>
      <c r="D534" s="43" t="s">
        <v>34</v>
      </c>
      <c r="E534" s="55" t="s">
        <v>35</v>
      </c>
      <c r="F534" s="56" t="n">
        <v>1060000</v>
      </c>
      <c r="G534" s="56"/>
      <c r="H534" s="56" t="n">
        <v>1060000</v>
      </c>
      <c r="I534" s="57" t="n">
        <v>1120000</v>
      </c>
      <c r="J534" s="57"/>
      <c r="K534" s="57" t="n">
        <v>1120000</v>
      </c>
      <c r="L534" s="57" t="n">
        <v>1052164.9</v>
      </c>
      <c r="M534" s="58"/>
      <c r="N534" s="57" t="n">
        <v>1052164.9</v>
      </c>
      <c r="O534" s="57" t="n">
        <v>1052164.9</v>
      </c>
      <c r="P534" s="58"/>
      <c r="Q534" s="59" t="n">
        <v>1052164.9</v>
      </c>
      <c r="R534" s="60" t="n">
        <f aca="false">Q534/K534</f>
        <v>0.939432946428571</v>
      </c>
    </row>
    <row r="535" s="61" customFormat="true" ht="12.75" hidden="false" customHeight="false" outlineLevel="0" collapsed="false">
      <c r="A535" s="53"/>
      <c r="B535" s="54"/>
      <c r="C535" s="53"/>
      <c r="D535" s="43" t="s">
        <v>36</v>
      </c>
      <c r="E535" s="55" t="s">
        <v>37</v>
      </c>
      <c r="F535" s="56" t="n">
        <v>850000</v>
      </c>
      <c r="G535" s="56"/>
      <c r="H535" s="56" t="n">
        <v>850000</v>
      </c>
      <c r="I535" s="57" t="n">
        <v>808000</v>
      </c>
      <c r="J535" s="57"/>
      <c r="K535" s="57" t="n">
        <v>808000</v>
      </c>
      <c r="L535" s="57" t="n">
        <v>719947</v>
      </c>
      <c r="M535" s="58"/>
      <c r="N535" s="57" t="n">
        <v>719947</v>
      </c>
      <c r="O535" s="57" t="n">
        <v>719947</v>
      </c>
      <c r="P535" s="58"/>
      <c r="Q535" s="59" t="n">
        <v>719947</v>
      </c>
      <c r="R535" s="60" t="n">
        <f aca="false">Q535/K535</f>
        <v>0.891023514851485</v>
      </c>
    </row>
    <row r="536" s="61" customFormat="true" ht="12.75" hidden="false" customHeight="false" outlineLevel="0" collapsed="false">
      <c r="A536" s="53"/>
      <c r="B536" s="54"/>
      <c r="C536" s="53"/>
      <c r="D536" s="43" t="s">
        <v>38</v>
      </c>
      <c r="E536" s="55" t="s">
        <v>39</v>
      </c>
      <c r="F536" s="56" t="n">
        <v>930000</v>
      </c>
      <c r="G536" s="56"/>
      <c r="H536" s="56" t="n">
        <v>930000</v>
      </c>
      <c r="I536" s="57" t="n">
        <v>1420000</v>
      </c>
      <c r="J536" s="57"/>
      <c r="K536" s="57" t="n">
        <v>1420000</v>
      </c>
      <c r="L536" s="57" t="n">
        <v>1337290.91</v>
      </c>
      <c r="M536" s="58"/>
      <c r="N536" s="57" t="n">
        <v>1337290.91</v>
      </c>
      <c r="O536" s="57" t="n">
        <v>1337290.91</v>
      </c>
      <c r="P536" s="58"/>
      <c r="Q536" s="59" t="n">
        <v>1337290.91</v>
      </c>
      <c r="R536" s="60" t="n">
        <f aca="false">Q536/K536</f>
        <v>0.941754161971831</v>
      </c>
    </row>
    <row r="537" s="65" customFormat="true" ht="25.5" hidden="false" customHeight="false" outlineLevel="0" collapsed="false">
      <c r="A537" s="63"/>
      <c r="B537" s="64"/>
      <c r="C537" s="63"/>
      <c r="D537" s="64" t="s">
        <v>40</v>
      </c>
      <c r="E537" s="62" t="s">
        <v>41</v>
      </c>
      <c r="F537" s="56" t="n">
        <v>870000</v>
      </c>
      <c r="G537" s="56"/>
      <c r="H537" s="56" t="n">
        <v>870000</v>
      </c>
      <c r="I537" s="57" t="n">
        <v>990000</v>
      </c>
      <c r="J537" s="57"/>
      <c r="K537" s="57" t="n">
        <v>990000</v>
      </c>
      <c r="L537" s="57" t="n">
        <v>918539.86</v>
      </c>
      <c r="M537" s="58"/>
      <c r="N537" s="57" t="n">
        <v>918539.86</v>
      </c>
      <c r="O537" s="57" t="n">
        <v>918539.86</v>
      </c>
      <c r="P537" s="58"/>
      <c r="Q537" s="59" t="n">
        <v>918539.86</v>
      </c>
      <c r="R537" s="60" t="n">
        <f aca="false">Q537/K537</f>
        <v>0.92781804040404</v>
      </c>
    </row>
    <row r="538" s="61" customFormat="true" ht="12.75" hidden="false" customHeight="false" outlineLevel="0" collapsed="false">
      <c r="A538" s="53"/>
      <c r="B538" s="54"/>
      <c r="C538" s="53"/>
      <c r="D538" s="43" t="s">
        <v>42</v>
      </c>
      <c r="E538" s="55" t="s">
        <v>43</v>
      </c>
      <c r="F538" s="56" t="n">
        <v>1216000</v>
      </c>
      <c r="G538" s="56"/>
      <c r="H538" s="56" t="n">
        <v>1216000</v>
      </c>
      <c r="I538" s="57" t="n">
        <v>1341000</v>
      </c>
      <c r="J538" s="57"/>
      <c r="K538" s="57" t="n">
        <v>1341000</v>
      </c>
      <c r="L538" s="57" t="n">
        <v>1290622.2</v>
      </c>
      <c r="M538" s="58"/>
      <c r="N538" s="57" t="n">
        <v>1290622.2</v>
      </c>
      <c r="O538" s="57" t="n">
        <v>1290622.2</v>
      </c>
      <c r="P538" s="58"/>
      <c r="Q538" s="59" t="n">
        <v>1290622.2</v>
      </c>
      <c r="R538" s="60" t="n">
        <f aca="false">Q538/K538</f>
        <v>0.962432662192394</v>
      </c>
    </row>
    <row r="539" s="61" customFormat="true" ht="13.5" hidden="false" customHeight="false" outlineLevel="0" collapsed="false">
      <c r="A539" s="53"/>
      <c r="B539" s="54"/>
      <c r="C539" s="53"/>
      <c r="D539" s="43" t="s">
        <v>50</v>
      </c>
      <c r="E539" s="55" t="s">
        <v>51</v>
      </c>
      <c r="F539" s="56" t="n">
        <v>200000</v>
      </c>
      <c r="G539" s="56"/>
      <c r="H539" s="56" t="n">
        <v>200000</v>
      </c>
      <c r="I539" s="57" t="n">
        <v>250000</v>
      </c>
      <c r="J539" s="57"/>
      <c r="K539" s="57" t="n">
        <v>250000</v>
      </c>
      <c r="L539" s="57" t="n">
        <v>230671.38</v>
      </c>
      <c r="M539" s="58"/>
      <c r="N539" s="57" t="n">
        <v>230671.38</v>
      </c>
      <c r="O539" s="57" t="n">
        <v>230671.38</v>
      </c>
      <c r="P539" s="58"/>
      <c r="Q539" s="59" t="n">
        <v>230671.38</v>
      </c>
      <c r="R539" s="60" t="n">
        <f aca="false">Q539/K539</f>
        <v>0.92268552</v>
      </c>
    </row>
    <row r="540" s="46" customFormat="true" ht="12.75" hidden="false" customHeight="false" outlineLevel="0" collapsed="false">
      <c r="A540" s="53"/>
      <c r="B540" s="53"/>
      <c r="C540" s="53"/>
      <c r="D540" s="43"/>
      <c r="E540" s="69" t="s">
        <v>125</v>
      </c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60"/>
    </row>
    <row r="541" s="61" customFormat="true" ht="13.5" hidden="false" customHeight="false" outlineLevel="0" collapsed="false">
      <c r="A541" s="53"/>
      <c r="B541" s="54"/>
      <c r="C541" s="53"/>
      <c r="D541" s="43" t="s">
        <v>53</v>
      </c>
      <c r="E541" s="55" t="s">
        <v>54</v>
      </c>
      <c r="F541" s="56" t="n">
        <v>33789000</v>
      </c>
      <c r="G541" s="56"/>
      <c r="H541" s="56" t="n">
        <v>33789000</v>
      </c>
      <c r="I541" s="56" t="n">
        <v>34470000</v>
      </c>
      <c r="J541" s="56"/>
      <c r="K541" s="56" t="n">
        <v>34470000</v>
      </c>
      <c r="L541" s="56" t="n">
        <v>33602102.74</v>
      </c>
      <c r="M541" s="56"/>
      <c r="N541" s="56" t="n">
        <v>33602102.74</v>
      </c>
      <c r="O541" s="56" t="n">
        <v>33602102.74</v>
      </c>
      <c r="P541" s="56"/>
      <c r="Q541" s="56" t="n">
        <v>33602102.74</v>
      </c>
      <c r="R541" s="60" t="n">
        <f aca="false">Q541/K541</f>
        <v>0.974821663475486</v>
      </c>
    </row>
    <row r="542" s="46" customFormat="true" ht="13.5" hidden="false" customHeight="false" outlineLevel="0" collapsed="false">
      <c r="A542" s="53"/>
      <c r="B542" s="53"/>
      <c r="C542" s="53"/>
      <c r="D542" s="43"/>
      <c r="E542" s="69" t="s">
        <v>126</v>
      </c>
      <c r="F542" s="70" t="n">
        <v>33789000</v>
      </c>
      <c r="G542" s="70"/>
      <c r="H542" s="70" t="n">
        <v>33789000</v>
      </c>
      <c r="I542" s="70" t="n">
        <v>34470000</v>
      </c>
      <c r="J542" s="70"/>
      <c r="K542" s="70" t="n">
        <v>34470000</v>
      </c>
      <c r="L542" s="70" t="n">
        <v>33602102.74</v>
      </c>
      <c r="M542" s="70"/>
      <c r="N542" s="70" t="n">
        <v>33602102.74</v>
      </c>
      <c r="O542" s="70" t="n">
        <v>33602102.74</v>
      </c>
      <c r="P542" s="70"/>
      <c r="Q542" s="70" t="n">
        <v>33602102.74</v>
      </c>
      <c r="R542" s="60" t="n">
        <f aca="false">Q542/K542</f>
        <v>0.974821663475486</v>
      </c>
    </row>
    <row r="543" s="46" customFormat="true" ht="12.75" hidden="false" customHeight="false" outlineLevel="0" collapsed="false">
      <c r="A543" s="53"/>
      <c r="B543" s="53"/>
      <c r="C543" s="53"/>
      <c r="D543" s="43"/>
      <c r="E543" s="69" t="s">
        <v>193</v>
      </c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60"/>
    </row>
    <row r="544" s="61" customFormat="true" ht="13.5" hidden="false" customHeight="false" outlineLevel="0" collapsed="false">
      <c r="A544" s="53"/>
      <c r="B544" s="54"/>
      <c r="C544" s="53"/>
      <c r="D544" s="43" t="s">
        <v>53</v>
      </c>
      <c r="E544" s="55" t="s">
        <v>54</v>
      </c>
      <c r="F544" s="56" t="n">
        <v>33789000</v>
      </c>
      <c r="G544" s="56"/>
      <c r="H544" s="56" t="n">
        <v>33789000</v>
      </c>
      <c r="I544" s="56" t="n">
        <v>34470000</v>
      </c>
      <c r="J544" s="56"/>
      <c r="K544" s="56" t="n">
        <v>34470000</v>
      </c>
      <c r="L544" s="56" t="n">
        <v>33602102.74</v>
      </c>
      <c r="M544" s="56"/>
      <c r="N544" s="56" t="n">
        <v>33602102.74</v>
      </c>
      <c r="O544" s="56" t="n">
        <v>33602102.74</v>
      </c>
      <c r="P544" s="56"/>
      <c r="Q544" s="56" t="n">
        <v>33602102.74</v>
      </c>
      <c r="R544" s="60" t="n">
        <f aca="false">Q544/K544</f>
        <v>0.974821663475486</v>
      </c>
    </row>
    <row r="545" s="46" customFormat="true" ht="13.5" hidden="false" customHeight="false" outlineLevel="0" collapsed="false">
      <c r="A545" s="53"/>
      <c r="B545" s="53"/>
      <c r="C545" s="53"/>
      <c r="D545" s="43"/>
      <c r="E545" s="69" t="s">
        <v>194</v>
      </c>
      <c r="F545" s="70" t="n">
        <v>33789000</v>
      </c>
      <c r="G545" s="70"/>
      <c r="H545" s="70" t="n">
        <v>33789000</v>
      </c>
      <c r="I545" s="70" t="n">
        <v>34470000</v>
      </c>
      <c r="J545" s="70"/>
      <c r="K545" s="70" t="n">
        <v>34470000</v>
      </c>
      <c r="L545" s="70" t="n">
        <v>33602102.74</v>
      </c>
      <c r="M545" s="70"/>
      <c r="N545" s="70" t="n">
        <v>33602102.74</v>
      </c>
      <c r="O545" s="70" t="n">
        <v>33602102.74</v>
      </c>
      <c r="P545" s="70"/>
      <c r="Q545" s="70" t="n">
        <v>33602102.74</v>
      </c>
      <c r="R545" s="60" t="n">
        <f aca="false">Q545/K545</f>
        <v>0.974821663475486</v>
      </c>
    </row>
    <row r="546" s="61" customFormat="true" ht="9.75" hidden="false" customHeight="true" outlineLevel="0" collapsed="false">
      <c r="A546" s="53"/>
      <c r="B546" s="54"/>
      <c r="C546" s="53"/>
      <c r="D546" s="43"/>
      <c r="E546" s="77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60"/>
    </row>
    <row r="547" s="61" customFormat="true" ht="12.75" hidden="false" customHeight="false" outlineLevel="0" collapsed="false">
      <c r="A547" s="42" t="s">
        <v>195</v>
      </c>
      <c r="B547" s="54"/>
      <c r="C547" s="53"/>
      <c r="D547" s="43"/>
      <c r="E547" s="44" t="s">
        <v>196</v>
      </c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60"/>
    </row>
    <row r="548" s="65" customFormat="true" ht="12.75" hidden="false" customHeight="false" outlineLevel="0" collapsed="false">
      <c r="A548" s="63"/>
      <c r="B548" s="64"/>
      <c r="C548" s="88" t="s">
        <v>123</v>
      </c>
      <c r="D548" s="89"/>
      <c r="E548" s="90" t="s">
        <v>124</v>
      </c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60"/>
    </row>
    <row r="549" s="61" customFormat="true" ht="12.75" hidden="false" customHeight="false" outlineLevel="0" collapsed="false">
      <c r="A549" s="53"/>
      <c r="B549" s="54"/>
      <c r="C549" s="53"/>
      <c r="D549" s="43" t="s">
        <v>22</v>
      </c>
      <c r="E549" s="55" t="s">
        <v>23</v>
      </c>
      <c r="F549" s="56" t="n">
        <v>118000000</v>
      </c>
      <c r="G549" s="56"/>
      <c r="H549" s="56" t="n">
        <v>118000000</v>
      </c>
      <c r="I549" s="57" t="n">
        <v>113327000</v>
      </c>
      <c r="J549" s="57"/>
      <c r="K549" s="57" t="n">
        <v>113327000</v>
      </c>
      <c r="L549" s="57" t="n">
        <v>113326151.15</v>
      </c>
      <c r="M549" s="58"/>
      <c r="N549" s="57" t="n">
        <v>113326151.15</v>
      </c>
      <c r="O549" s="57" t="n">
        <v>113326151.15</v>
      </c>
      <c r="P549" s="58"/>
      <c r="Q549" s="59" t="n">
        <v>113326151.15</v>
      </c>
      <c r="R549" s="60" t="n">
        <f aca="false">Q549/K549</f>
        <v>0.999992509728485</v>
      </c>
    </row>
    <row r="550" s="61" customFormat="true" ht="12.75" hidden="false" customHeight="false" outlineLevel="0" collapsed="false">
      <c r="A550" s="53"/>
      <c r="B550" s="54"/>
      <c r="C550" s="53"/>
      <c r="D550" s="43" t="s">
        <v>24</v>
      </c>
      <c r="E550" s="55" t="s">
        <v>25</v>
      </c>
      <c r="F550" s="56" t="n">
        <v>21147000</v>
      </c>
      <c r="G550" s="56"/>
      <c r="H550" s="56" t="n">
        <v>21147000</v>
      </c>
      <c r="I550" s="57" t="n">
        <v>20300000</v>
      </c>
      <c r="J550" s="57"/>
      <c r="K550" s="57" t="n">
        <v>20300000</v>
      </c>
      <c r="L550" s="57" t="n">
        <v>20299505</v>
      </c>
      <c r="M550" s="58"/>
      <c r="N550" s="57" t="n">
        <v>20299505</v>
      </c>
      <c r="O550" s="57" t="n">
        <v>20299505</v>
      </c>
      <c r="P550" s="58"/>
      <c r="Q550" s="59" t="n">
        <v>20299505</v>
      </c>
      <c r="R550" s="60" t="n">
        <f aca="false">Q550/K550</f>
        <v>0.999975615763547</v>
      </c>
    </row>
    <row r="551" s="61" customFormat="true" ht="12.75" hidden="false" customHeight="false" outlineLevel="0" collapsed="false">
      <c r="A551" s="53"/>
      <c r="B551" s="54"/>
      <c r="C551" s="53"/>
      <c r="D551" s="43" t="s">
        <v>26</v>
      </c>
      <c r="E551" s="55" t="s">
        <v>27</v>
      </c>
      <c r="F551" s="56" t="n">
        <v>5400000</v>
      </c>
      <c r="G551" s="56"/>
      <c r="H551" s="56" t="n">
        <v>5400000</v>
      </c>
      <c r="I551" s="57" t="n">
        <v>5400000</v>
      </c>
      <c r="J551" s="57"/>
      <c r="K551" s="57" t="n">
        <v>5400000</v>
      </c>
      <c r="L551" s="57" t="n">
        <v>2480652.73</v>
      </c>
      <c r="M551" s="58"/>
      <c r="N551" s="57" t="n">
        <v>2480652.73</v>
      </c>
      <c r="O551" s="57" t="n">
        <v>2480652.73</v>
      </c>
      <c r="P551" s="58"/>
      <c r="Q551" s="59" t="n">
        <v>2480652.73</v>
      </c>
      <c r="R551" s="60" t="n">
        <f aca="false">Q551/K551</f>
        <v>0.459380135185185</v>
      </c>
    </row>
    <row r="552" s="61" customFormat="true" ht="12.75" hidden="false" customHeight="false" outlineLevel="0" collapsed="false">
      <c r="A552" s="53"/>
      <c r="B552" s="54"/>
      <c r="C552" s="53"/>
      <c r="D552" s="43" t="s">
        <v>28</v>
      </c>
      <c r="E552" s="55" t="s">
        <v>29</v>
      </c>
      <c r="F552" s="56" t="n">
        <v>8000000</v>
      </c>
      <c r="G552" s="56"/>
      <c r="H552" s="56" t="n">
        <v>8000000</v>
      </c>
      <c r="I552" s="57" t="n">
        <v>9500000</v>
      </c>
      <c r="J552" s="57"/>
      <c r="K552" s="57" t="n">
        <v>9500000</v>
      </c>
      <c r="L552" s="57" t="n">
        <v>9458555.05</v>
      </c>
      <c r="M552" s="58"/>
      <c r="N552" s="57" t="n">
        <v>9458555.05</v>
      </c>
      <c r="O552" s="57" t="n">
        <v>9458555.05</v>
      </c>
      <c r="P552" s="58"/>
      <c r="Q552" s="59" t="n">
        <v>9458555.05</v>
      </c>
      <c r="R552" s="60" t="n">
        <f aca="false">Q552/K552</f>
        <v>0.995637373684211</v>
      </c>
    </row>
    <row r="553" s="61" customFormat="true" ht="12.75" hidden="false" customHeight="false" outlineLevel="0" collapsed="false">
      <c r="A553" s="53"/>
      <c r="B553" s="54"/>
      <c r="C553" s="53"/>
      <c r="D553" s="43" t="s">
        <v>30</v>
      </c>
      <c r="E553" s="62" t="s">
        <v>31</v>
      </c>
      <c r="F553" s="56"/>
      <c r="G553" s="56"/>
      <c r="H553" s="56"/>
      <c r="I553" s="57" t="n">
        <v>7848000</v>
      </c>
      <c r="J553" s="57"/>
      <c r="K553" s="57" t="n">
        <v>7848000</v>
      </c>
      <c r="L553" s="57" t="n">
        <v>7807621.8</v>
      </c>
      <c r="M553" s="58"/>
      <c r="N553" s="57" t="n">
        <v>7807621.8</v>
      </c>
      <c r="O553" s="57" t="n">
        <v>7807621.8</v>
      </c>
      <c r="P553" s="58"/>
      <c r="Q553" s="59" t="n">
        <v>7807621.8</v>
      </c>
      <c r="R553" s="60" t="n">
        <f aca="false">Q553/K553</f>
        <v>0.99485496941896</v>
      </c>
    </row>
    <row r="554" s="61" customFormat="true" ht="12.75" hidden="false" customHeight="false" outlineLevel="0" collapsed="false">
      <c r="A554" s="53"/>
      <c r="B554" s="54"/>
      <c r="C554" s="53"/>
      <c r="D554" s="43" t="s">
        <v>34</v>
      </c>
      <c r="E554" s="55" t="s">
        <v>35</v>
      </c>
      <c r="F554" s="56" t="n">
        <v>123200000</v>
      </c>
      <c r="G554" s="56"/>
      <c r="H554" s="56" t="n">
        <v>123200000</v>
      </c>
      <c r="I554" s="57" t="n">
        <v>128200000</v>
      </c>
      <c r="J554" s="57"/>
      <c r="K554" s="57" t="n">
        <v>128200000</v>
      </c>
      <c r="L554" s="57" t="n">
        <v>128055295.44</v>
      </c>
      <c r="M554" s="58"/>
      <c r="N554" s="57" t="n">
        <v>128055295.44</v>
      </c>
      <c r="O554" s="57" t="n">
        <v>128055295.44</v>
      </c>
      <c r="P554" s="58"/>
      <c r="Q554" s="59" t="n">
        <v>128055295.44</v>
      </c>
      <c r="R554" s="60" t="n">
        <f aca="false">Q554/K554</f>
        <v>0.998871259282371</v>
      </c>
    </row>
    <row r="555" s="61" customFormat="true" ht="12.75" hidden="false" customHeight="false" outlineLevel="0" collapsed="false">
      <c r="A555" s="53"/>
      <c r="B555" s="54"/>
      <c r="C555" s="53"/>
      <c r="D555" s="43" t="s">
        <v>36</v>
      </c>
      <c r="E555" s="55" t="s">
        <v>37</v>
      </c>
      <c r="F555" s="56" t="n">
        <v>650000</v>
      </c>
      <c r="G555" s="56"/>
      <c r="H555" s="56" t="n">
        <v>650000</v>
      </c>
      <c r="I555" s="57" t="n">
        <v>650000</v>
      </c>
      <c r="J555" s="57"/>
      <c r="K555" s="57" t="n">
        <v>650000</v>
      </c>
      <c r="L555" s="57" t="n">
        <v>542461.73</v>
      </c>
      <c r="M555" s="58"/>
      <c r="N555" s="57" t="n">
        <v>542461.73</v>
      </c>
      <c r="O555" s="57" t="n">
        <v>542461.73</v>
      </c>
      <c r="P555" s="58"/>
      <c r="Q555" s="59" t="n">
        <v>542461.73</v>
      </c>
      <c r="R555" s="60" t="n">
        <f aca="false">Q555/K555</f>
        <v>0.834556507692308</v>
      </c>
    </row>
    <row r="556" s="61" customFormat="true" ht="12.75" hidden="false" customHeight="false" outlineLevel="0" collapsed="false">
      <c r="A556" s="53"/>
      <c r="B556" s="54"/>
      <c r="C556" s="53"/>
      <c r="D556" s="43" t="s">
        <v>38</v>
      </c>
      <c r="E556" s="55" t="s">
        <v>39</v>
      </c>
      <c r="F556" s="56" t="n">
        <v>3320000</v>
      </c>
      <c r="G556" s="56"/>
      <c r="H556" s="56" t="n">
        <v>3320000</v>
      </c>
      <c r="I556" s="57" t="n">
        <v>3320000</v>
      </c>
      <c r="J556" s="57"/>
      <c r="K556" s="57" t="n">
        <v>3320000</v>
      </c>
      <c r="L556" s="57" t="n">
        <v>2875966.43</v>
      </c>
      <c r="M556" s="58"/>
      <c r="N556" s="57" t="n">
        <v>2875966.43</v>
      </c>
      <c r="O556" s="57" t="n">
        <v>2875966.43</v>
      </c>
      <c r="P556" s="58"/>
      <c r="Q556" s="59" t="n">
        <v>2875966.43</v>
      </c>
      <c r="R556" s="60" t="n">
        <f aca="false">Q556/K556</f>
        <v>0.866254948795181</v>
      </c>
    </row>
    <row r="557" s="61" customFormat="true" ht="12.75" hidden="false" customHeight="false" outlineLevel="0" collapsed="false">
      <c r="A557" s="53"/>
      <c r="B557" s="54"/>
      <c r="C557" s="53"/>
      <c r="D557" s="43" t="s">
        <v>75</v>
      </c>
      <c r="E557" s="55" t="s">
        <v>76</v>
      </c>
      <c r="F557" s="56" t="n">
        <v>1400000</v>
      </c>
      <c r="G557" s="56"/>
      <c r="H557" s="56" t="n">
        <v>1400000</v>
      </c>
      <c r="I557" s="57" t="n">
        <v>1400000</v>
      </c>
      <c r="J557" s="57"/>
      <c r="K557" s="57" t="n">
        <v>1400000</v>
      </c>
      <c r="L557" s="57" t="n">
        <v>1322783.07</v>
      </c>
      <c r="M557" s="58"/>
      <c r="N557" s="57" t="n">
        <v>1322783.07</v>
      </c>
      <c r="O557" s="57" t="n">
        <v>1322783.07</v>
      </c>
      <c r="P557" s="58"/>
      <c r="Q557" s="59" t="n">
        <v>1322783.07</v>
      </c>
      <c r="R557" s="60" t="n">
        <f aca="false">Q557/K557</f>
        <v>0.94484505</v>
      </c>
    </row>
    <row r="558" s="65" customFormat="true" ht="25.5" hidden="false" customHeight="false" outlineLevel="0" collapsed="false">
      <c r="A558" s="63"/>
      <c r="B558" s="64"/>
      <c r="C558" s="63"/>
      <c r="D558" s="64" t="s">
        <v>40</v>
      </c>
      <c r="E558" s="62" t="s">
        <v>41</v>
      </c>
      <c r="F558" s="56" t="n">
        <v>70000000</v>
      </c>
      <c r="G558" s="56"/>
      <c r="H558" s="56" t="n">
        <v>70000000</v>
      </c>
      <c r="I558" s="57" t="n">
        <v>70000000</v>
      </c>
      <c r="J558" s="57"/>
      <c r="K558" s="57" t="n">
        <v>70000000</v>
      </c>
      <c r="L558" s="57" t="n">
        <v>69709486.07</v>
      </c>
      <c r="M558" s="58"/>
      <c r="N558" s="57" t="n">
        <v>69709486.07</v>
      </c>
      <c r="O558" s="57" t="n">
        <v>69709486.07</v>
      </c>
      <c r="P558" s="58"/>
      <c r="Q558" s="59" t="n">
        <v>69709486.07</v>
      </c>
      <c r="R558" s="60" t="n">
        <f aca="false">Q558/K558</f>
        <v>0.995849801</v>
      </c>
    </row>
    <row r="559" s="61" customFormat="true" ht="12.75" hidden="false" customHeight="false" outlineLevel="0" collapsed="false">
      <c r="A559" s="53"/>
      <c r="B559" s="54"/>
      <c r="C559" s="53"/>
      <c r="D559" s="43" t="s">
        <v>42</v>
      </c>
      <c r="E559" s="55" t="s">
        <v>43</v>
      </c>
      <c r="F559" s="56" t="n">
        <v>40000000</v>
      </c>
      <c r="G559" s="56" t="n">
        <v>60000000</v>
      </c>
      <c r="H559" s="56" t="n">
        <v>100000000</v>
      </c>
      <c r="I559" s="57" t="n">
        <v>40000000</v>
      </c>
      <c r="J559" s="57" t="n">
        <v>60000000</v>
      </c>
      <c r="K559" s="57" t="n">
        <v>100000000</v>
      </c>
      <c r="L559" s="57" t="n">
        <v>39910919.05</v>
      </c>
      <c r="M559" s="58" t="n">
        <v>55737619.14</v>
      </c>
      <c r="N559" s="57" t="n">
        <v>95648538.19</v>
      </c>
      <c r="O559" s="57" t="n">
        <v>39910919.05</v>
      </c>
      <c r="P559" s="58" t="n">
        <v>55737619.14</v>
      </c>
      <c r="Q559" s="59" t="n">
        <v>95648538.19</v>
      </c>
      <c r="R559" s="60" t="n">
        <f aca="false">Q559/K559</f>
        <v>0.9564853819</v>
      </c>
    </row>
    <row r="560" s="65" customFormat="true" ht="25.5" hidden="false" customHeight="false" outlineLevel="0" collapsed="false">
      <c r="A560" s="63"/>
      <c r="B560" s="64"/>
      <c r="C560" s="63"/>
      <c r="D560" s="64" t="s">
        <v>46</v>
      </c>
      <c r="E560" s="62" t="s">
        <v>47</v>
      </c>
      <c r="F560" s="56" t="n">
        <v>1900000</v>
      </c>
      <c r="G560" s="56"/>
      <c r="H560" s="56" t="n">
        <v>1900000</v>
      </c>
      <c r="I560" s="57" t="n">
        <v>1900000</v>
      </c>
      <c r="J560" s="57"/>
      <c r="K560" s="57" t="n">
        <v>1900000</v>
      </c>
      <c r="L560" s="57" t="n">
        <v>1326258</v>
      </c>
      <c r="M560" s="58"/>
      <c r="N560" s="57" t="n">
        <v>1326258</v>
      </c>
      <c r="O560" s="57" t="n">
        <v>1326258</v>
      </c>
      <c r="P560" s="58"/>
      <c r="Q560" s="59" t="n">
        <v>1326258</v>
      </c>
      <c r="R560" s="60" t="n">
        <f aca="false">Q560/K560</f>
        <v>0.698030526315789</v>
      </c>
    </row>
    <row r="561" s="61" customFormat="true" ht="13.5" hidden="false" customHeight="false" outlineLevel="0" collapsed="false">
      <c r="A561" s="53"/>
      <c r="B561" s="54"/>
      <c r="C561" s="53"/>
      <c r="D561" s="43" t="s">
        <v>50</v>
      </c>
      <c r="E561" s="55" t="s">
        <v>51</v>
      </c>
      <c r="F561" s="56" t="n">
        <v>10000000</v>
      </c>
      <c r="G561" s="56"/>
      <c r="H561" s="56" t="n">
        <v>10000000</v>
      </c>
      <c r="I561" s="57" t="n">
        <v>10000000</v>
      </c>
      <c r="J561" s="57"/>
      <c r="K561" s="57" t="n">
        <v>10000000</v>
      </c>
      <c r="L561" s="57" t="n">
        <v>9802839.47</v>
      </c>
      <c r="M561" s="58"/>
      <c r="N561" s="57" t="n">
        <v>9802839.47</v>
      </c>
      <c r="O561" s="57" t="n">
        <v>9802839.47</v>
      </c>
      <c r="P561" s="58"/>
      <c r="Q561" s="59" t="n">
        <v>9802839.47</v>
      </c>
      <c r="R561" s="60" t="n">
        <f aca="false">Q561/K561</f>
        <v>0.980283947</v>
      </c>
    </row>
    <row r="562" s="46" customFormat="true" ht="12.75" hidden="false" customHeight="false" outlineLevel="0" collapsed="false">
      <c r="A562" s="53"/>
      <c r="B562" s="53"/>
      <c r="C562" s="53"/>
      <c r="D562" s="43"/>
      <c r="E562" s="69" t="s">
        <v>125</v>
      </c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60"/>
    </row>
    <row r="563" s="61" customFormat="true" ht="12.75" hidden="false" customHeight="false" outlineLevel="0" collapsed="false">
      <c r="A563" s="53"/>
      <c r="B563" s="54"/>
      <c r="C563" s="53"/>
      <c r="D563" s="43" t="s">
        <v>53</v>
      </c>
      <c r="E563" s="55" t="s">
        <v>54</v>
      </c>
      <c r="F563" s="56" t="n">
        <v>403017000</v>
      </c>
      <c r="G563" s="56"/>
      <c r="H563" s="56" t="n">
        <v>403017000</v>
      </c>
      <c r="I563" s="56" t="n">
        <v>411845000</v>
      </c>
      <c r="J563" s="56"/>
      <c r="K563" s="56" t="n">
        <v>411845000</v>
      </c>
      <c r="L563" s="56" t="n">
        <v>406918494.99</v>
      </c>
      <c r="M563" s="56"/>
      <c r="N563" s="56" t="n">
        <v>406918494.99</v>
      </c>
      <c r="O563" s="56" t="n">
        <v>406918494.99</v>
      </c>
      <c r="P563" s="56"/>
      <c r="Q563" s="56" t="n">
        <v>406918494.99</v>
      </c>
      <c r="R563" s="60" t="n">
        <f aca="false">Q563/K563</f>
        <v>0.988037963287159</v>
      </c>
    </row>
    <row r="564" s="61" customFormat="true" ht="13.5" hidden="false" customHeight="false" outlineLevel="0" collapsed="false">
      <c r="A564" s="53"/>
      <c r="B564" s="54"/>
      <c r="C564" s="53"/>
      <c r="D564" s="43" t="s">
        <v>80</v>
      </c>
      <c r="E564" s="55" t="s">
        <v>81</v>
      </c>
      <c r="F564" s="56"/>
      <c r="G564" s="56" t="n">
        <v>60000000</v>
      </c>
      <c r="H564" s="56" t="n">
        <v>60000000</v>
      </c>
      <c r="I564" s="56"/>
      <c r="J564" s="56" t="n">
        <v>60000000</v>
      </c>
      <c r="K564" s="56" t="n">
        <v>60000000</v>
      </c>
      <c r="L564" s="56"/>
      <c r="M564" s="56" t="n">
        <v>55737619.14</v>
      </c>
      <c r="N564" s="56" t="n">
        <v>55737619.14</v>
      </c>
      <c r="O564" s="56"/>
      <c r="P564" s="56" t="n">
        <v>55737619.14</v>
      </c>
      <c r="Q564" s="56" t="n">
        <v>55737619.14</v>
      </c>
      <c r="R564" s="60" t="n">
        <f aca="false">Q564/K564</f>
        <v>0.928960319</v>
      </c>
    </row>
    <row r="565" s="46" customFormat="true" ht="13.5" hidden="false" customHeight="false" outlineLevel="0" collapsed="false">
      <c r="A565" s="53"/>
      <c r="B565" s="53"/>
      <c r="C565" s="53"/>
      <c r="D565" s="43"/>
      <c r="E565" s="69" t="s">
        <v>126</v>
      </c>
      <c r="F565" s="70" t="n">
        <v>403017000</v>
      </c>
      <c r="G565" s="70" t="n">
        <v>60000000</v>
      </c>
      <c r="H565" s="70" t="n">
        <v>463017000</v>
      </c>
      <c r="I565" s="70" t="n">
        <v>411845000</v>
      </c>
      <c r="J565" s="70" t="n">
        <v>60000000</v>
      </c>
      <c r="K565" s="70" t="n">
        <v>471845000</v>
      </c>
      <c r="L565" s="70" t="n">
        <v>406918494.99</v>
      </c>
      <c r="M565" s="70" t="n">
        <v>55737619.14</v>
      </c>
      <c r="N565" s="70" t="n">
        <v>462656114.13</v>
      </c>
      <c r="O565" s="70" t="n">
        <v>406918494.99</v>
      </c>
      <c r="P565" s="70" t="n">
        <v>55737619.14</v>
      </c>
      <c r="Q565" s="70" t="n">
        <v>462656114.13</v>
      </c>
      <c r="R565" s="60" t="n">
        <f aca="false">Q565/K565</f>
        <v>0.980525626275578</v>
      </c>
    </row>
    <row r="566" s="46" customFormat="true" ht="12.75" hidden="false" customHeight="false" outlineLevel="0" collapsed="false">
      <c r="A566" s="53"/>
      <c r="B566" s="53"/>
      <c r="C566" s="53"/>
      <c r="D566" s="43"/>
      <c r="E566" s="69" t="s">
        <v>197</v>
      </c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60"/>
    </row>
    <row r="567" s="61" customFormat="true" ht="12.75" hidden="false" customHeight="false" outlineLevel="0" collapsed="false">
      <c r="A567" s="53"/>
      <c r="B567" s="54"/>
      <c r="C567" s="53"/>
      <c r="D567" s="43" t="s">
        <v>53</v>
      </c>
      <c r="E567" s="55" t="s">
        <v>54</v>
      </c>
      <c r="F567" s="56" t="n">
        <v>403017000</v>
      </c>
      <c r="G567" s="56"/>
      <c r="H567" s="56" t="n">
        <v>403017000</v>
      </c>
      <c r="I567" s="56" t="n">
        <v>411845000</v>
      </c>
      <c r="J567" s="56"/>
      <c r="K567" s="56" t="n">
        <v>411845000</v>
      </c>
      <c r="L567" s="56" t="n">
        <v>406918494.99</v>
      </c>
      <c r="M567" s="56"/>
      <c r="N567" s="56" t="n">
        <v>406918494.99</v>
      </c>
      <c r="O567" s="56" t="n">
        <v>406918494.99</v>
      </c>
      <c r="P567" s="56"/>
      <c r="Q567" s="56" t="n">
        <v>406918494.99</v>
      </c>
      <c r="R567" s="60" t="n">
        <f aca="false">Q567/K567</f>
        <v>0.988037963287159</v>
      </c>
    </row>
    <row r="568" s="61" customFormat="true" ht="13.5" hidden="false" customHeight="false" outlineLevel="0" collapsed="false">
      <c r="A568" s="53"/>
      <c r="B568" s="54"/>
      <c r="C568" s="53"/>
      <c r="D568" s="43" t="s">
        <v>80</v>
      </c>
      <c r="E568" s="55" t="s">
        <v>81</v>
      </c>
      <c r="F568" s="56"/>
      <c r="G568" s="56" t="n">
        <v>60000000</v>
      </c>
      <c r="H568" s="56" t="n">
        <v>60000000</v>
      </c>
      <c r="I568" s="56"/>
      <c r="J568" s="56" t="n">
        <v>60000000</v>
      </c>
      <c r="K568" s="56" t="n">
        <v>60000000</v>
      </c>
      <c r="L568" s="56"/>
      <c r="M568" s="56" t="n">
        <v>55737619.14</v>
      </c>
      <c r="N568" s="56" t="n">
        <v>55737619.14</v>
      </c>
      <c r="O568" s="56"/>
      <c r="P568" s="56" t="n">
        <v>55737619.14</v>
      </c>
      <c r="Q568" s="56" t="n">
        <v>55737619.14</v>
      </c>
      <c r="R568" s="60" t="n">
        <f aca="false">Q568/K568</f>
        <v>0.928960319</v>
      </c>
    </row>
    <row r="569" s="46" customFormat="true" ht="13.5" hidden="false" customHeight="false" outlineLevel="0" collapsed="false">
      <c r="A569" s="53"/>
      <c r="B569" s="53"/>
      <c r="C569" s="53"/>
      <c r="D569" s="43"/>
      <c r="E569" s="69" t="s">
        <v>198</v>
      </c>
      <c r="F569" s="70" t="n">
        <v>403017000</v>
      </c>
      <c r="G569" s="70" t="n">
        <v>60000000</v>
      </c>
      <c r="H569" s="70" t="n">
        <v>463017000</v>
      </c>
      <c r="I569" s="70" t="n">
        <v>411845000</v>
      </c>
      <c r="J569" s="70" t="n">
        <v>60000000</v>
      </c>
      <c r="K569" s="70" t="n">
        <v>471845000</v>
      </c>
      <c r="L569" s="70" t="n">
        <v>406918494.99</v>
      </c>
      <c r="M569" s="70" t="n">
        <v>55737619.14</v>
      </c>
      <c r="N569" s="70" t="n">
        <v>462656114.13</v>
      </c>
      <c r="O569" s="70" t="n">
        <v>406918494.99</v>
      </c>
      <c r="P569" s="70" t="n">
        <v>55737619.14</v>
      </c>
      <c r="Q569" s="70" t="n">
        <v>462656114.13</v>
      </c>
      <c r="R569" s="60" t="n">
        <f aca="false">Q569/K569</f>
        <v>0.980525626275578</v>
      </c>
    </row>
    <row r="570" s="61" customFormat="true" ht="10.5" hidden="false" customHeight="true" outlineLevel="0" collapsed="false">
      <c r="A570" s="53"/>
      <c r="B570" s="54"/>
      <c r="C570" s="53"/>
      <c r="D570" s="43"/>
      <c r="E570" s="77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60"/>
    </row>
    <row r="571" s="61" customFormat="true" ht="12.75" hidden="false" customHeight="false" outlineLevel="0" collapsed="false">
      <c r="A571" s="42" t="s">
        <v>199</v>
      </c>
      <c r="B571" s="54"/>
      <c r="C571" s="53"/>
      <c r="D571" s="43"/>
      <c r="E571" s="44" t="s">
        <v>200</v>
      </c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60"/>
    </row>
    <row r="572" s="65" customFormat="true" ht="12.75" hidden="false" customHeight="false" outlineLevel="0" collapsed="false">
      <c r="A572" s="63"/>
      <c r="B572" s="64"/>
      <c r="C572" s="88" t="s">
        <v>201</v>
      </c>
      <c r="D572" s="89"/>
      <c r="E572" s="90" t="s">
        <v>202</v>
      </c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60"/>
    </row>
    <row r="573" s="61" customFormat="true" ht="12.75" hidden="false" customHeight="false" outlineLevel="0" collapsed="false">
      <c r="A573" s="53"/>
      <c r="B573" s="54"/>
      <c r="C573" s="53"/>
      <c r="D573" s="43" t="s">
        <v>22</v>
      </c>
      <c r="E573" s="55" t="s">
        <v>23</v>
      </c>
      <c r="F573" s="56" t="n">
        <v>46778000</v>
      </c>
      <c r="G573" s="56"/>
      <c r="H573" s="56" t="n">
        <v>46778000</v>
      </c>
      <c r="I573" s="57" t="n">
        <v>44540000</v>
      </c>
      <c r="J573" s="57"/>
      <c r="K573" s="57" t="n">
        <v>44540000</v>
      </c>
      <c r="L573" s="57" t="n">
        <v>39464759.76</v>
      </c>
      <c r="M573" s="58"/>
      <c r="N573" s="57" t="n">
        <v>39464759.76</v>
      </c>
      <c r="O573" s="57" t="n">
        <v>39464759.76</v>
      </c>
      <c r="P573" s="59"/>
      <c r="Q573" s="59" t="n">
        <v>39464759.76</v>
      </c>
      <c r="R573" s="60" t="n">
        <f aca="false">Q573/K573</f>
        <v>0.886052082622362</v>
      </c>
    </row>
    <row r="574" s="61" customFormat="true" ht="12.75" hidden="false" customHeight="false" outlineLevel="0" collapsed="false">
      <c r="A574" s="53"/>
      <c r="B574" s="54"/>
      <c r="C574" s="53"/>
      <c r="D574" s="43" t="s">
        <v>24</v>
      </c>
      <c r="E574" s="55" t="s">
        <v>25</v>
      </c>
      <c r="F574" s="56" t="n">
        <v>8373000</v>
      </c>
      <c r="G574" s="56"/>
      <c r="H574" s="56" t="n">
        <v>8373000</v>
      </c>
      <c r="I574" s="57" t="n">
        <v>7955000</v>
      </c>
      <c r="J574" s="57"/>
      <c r="K574" s="57" t="n">
        <v>7955000</v>
      </c>
      <c r="L574" s="57" t="n">
        <v>7662022</v>
      </c>
      <c r="M574" s="58"/>
      <c r="N574" s="57" t="n">
        <v>7662022</v>
      </c>
      <c r="O574" s="57" t="n">
        <v>7662022</v>
      </c>
      <c r="P574" s="59"/>
      <c r="Q574" s="59" t="n">
        <v>7662022</v>
      </c>
      <c r="R574" s="60" t="n">
        <f aca="false">Q574/K574</f>
        <v>0.963170584538026</v>
      </c>
    </row>
    <row r="575" s="61" customFormat="true" ht="12.75" hidden="false" customHeight="false" outlineLevel="0" collapsed="false">
      <c r="A575" s="53"/>
      <c r="B575" s="54"/>
      <c r="C575" s="53"/>
      <c r="D575" s="43" t="s">
        <v>26</v>
      </c>
      <c r="E575" s="55" t="s">
        <v>27</v>
      </c>
      <c r="F575" s="56" t="n">
        <v>300000</v>
      </c>
      <c r="G575" s="56"/>
      <c r="H575" s="56" t="n">
        <v>300000</v>
      </c>
      <c r="I575" s="57" t="n">
        <v>340000</v>
      </c>
      <c r="J575" s="57"/>
      <c r="K575" s="57" t="n">
        <v>340000</v>
      </c>
      <c r="L575" s="57" t="n">
        <v>299087.67</v>
      </c>
      <c r="M575" s="58"/>
      <c r="N575" s="57" t="n">
        <v>299087.67</v>
      </c>
      <c r="O575" s="57" t="n">
        <v>299087.67</v>
      </c>
      <c r="P575" s="59"/>
      <c r="Q575" s="59" t="n">
        <v>299087.67</v>
      </c>
      <c r="R575" s="60" t="n">
        <f aca="false">Q575/K575</f>
        <v>0.879669617647059</v>
      </c>
    </row>
    <row r="576" s="61" customFormat="true" ht="12.75" hidden="false" customHeight="false" outlineLevel="0" collapsed="false">
      <c r="A576" s="53"/>
      <c r="B576" s="54"/>
      <c r="C576" s="53"/>
      <c r="D576" s="43" t="s">
        <v>28</v>
      </c>
      <c r="E576" s="55" t="s">
        <v>29</v>
      </c>
      <c r="F576" s="56" t="n">
        <v>900000</v>
      </c>
      <c r="G576" s="56"/>
      <c r="H576" s="56" t="n">
        <v>900000</v>
      </c>
      <c r="I576" s="57" t="n">
        <v>900000</v>
      </c>
      <c r="J576" s="57"/>
      <c r="K576" s="57" t="n">
        <v>900000</v>
      </c>
      <c r="L576" s="57" t="n">
        <v>845187.88</v>
      </c>
      <c r="M576" s="58"/>
      <c r="N576" s="57" t="n">
        <v>845187.88</v>
      </c>
      <c r="O576" s="57" t="n">
        <v>845187.88</v>
      </c>
      <c r="P576" s="59"/>
      <c r="Q576" s="59" t="n">
        <v>845187.88</v>
      </c>
      <c r="R576" s="60" t="n">
        <f aca="false">Q576/K576</f>
        <v>0.939097644444444</v>
      </c>
    </row>
    <row r="577" s="61" customFormat="true" ht="12.75" hidden="false" customHeight="false" outlineLevel="0" collapsed="false">
      <c r="A577" s="53"/>
      <c r="B577" s="54"/>
      <c r="C577" s="53"/>
      <c r="D577" s="43" t="s">
        <v>30</v>
      </c>
      <c r="E577" s="62" t="s">
        <v>31</v>
      </c>
      <c r="F577" s="56"/>
      <c r="G577" s="56"/>
      <c r="H577" s="56"/>
      <c r="I577" s="57" t="n">
        <v>3017000</v>
      </c>
      <c r="J577" s="57"/>
      <c r="K577" s="57" t="n">
        <v>3017000</v>
      </c>
      <c r="L577" s="57" t="n">
        <v>2957034.64</v>
      </c>
      <c r="M577" s="58"/>
      <c r="N577" s="57" t="n">
        <v>2957034.64</v>
      </c>
      <c r="O577" s="57" t="n">
        <v>2957034.64</v>
      </c>
      <c r="P577" s="59"/>
      <c r="Q577" s="59" t="n">
        <v>2957034.64</v>
      </c>
      <c r="R577" s="60" t="n">
        <f aca="false">Q577/K577</f>
        <v>0.980124176334107</v>
      </c>
    </row>
    <row r="578" s="61" customFormat="true" ht="12.75" hidden="false" customHeight="false" outlineLevel="0" collapsed="false">
      <c r="A578" s="53"/>
      <c r="B578" s="54"/>
      <c r="C578" s="53"/>
      <c r="D578" s="43" t="s">
        <v>34</v>
      </c>
      <c r="E578" s="55" t="s">
        <v>35</v>
      </c>
      <c r="F578" s="56" t="n">
        <v>7790000</v>
      </c>
      <c r="G578" s="56" t="n">
        <v>3000000</v>
      </c>
      <c r="H578" s="56" t="n">
        <v>10790000</v>
      </c>
      <c r="I578" s="57" t="n">
        <v>7790000</v>
      </c>
      <c r="J578" s="57" t="n">
        <v>3000000</v>
      </c>
      <c r="K578" s="57" t="n">
        <v>10790000</v>
      </c>
      <c r="L578" s="57" t="n">
        <v>7666517.66</v>
      </c>
      <c r="M578" s="58" t="n">
        <v>687221.07</v>
      </c>
      <c r="N578" s="57" t="n">
        <v>8353738.73</v>
      </c>
      <c r="O578" s="57" t="n">
        <v>7666517.66</v>
      </c>
      <c r="P578" s="59" t="n">
        <v>3543000</v>
      </c>
      <c r="Q578" s="59" t="n">
        <v>11209517.66</v>
      </c>
      <c r="R578" s="60" t="n">
        <f aca="false">Q578/K578</f>
        <v>1.03888022798888</v>
      </c>
    </row>
    <row r="579" s="61" customFormat="true" ht="12.75" hidden="false" customHeight="false" outlineLevel="0" collapsed="false">
      <c r="A579" s="53"/>
      <c r="B579" s="54"/>
      <c r="C579" s="53"/>
      <c r="D579" s="43" t="s">
        <v>36</v>
      </c>
      <c r="E579" s="55" t="s">
        <v>37</v>
      </c>
      <c r="F579" s="56" t="n">
        <v>7200000</v>
      </c>
      <c r="G579" s="56" t="n">
        <v>7000000</v>
      </c>
      <c r="H579" s="56" t="n">
        <v>14200000</v>
      </c>
      <c r="I579" s="57" t="n">
        <v>6840000</v>
      </c>
      <c r="J579" s="57" t="n">
        <v>7000000</v>
      </c>
      <c r="K579" s="57" t="n">
        <v>13840000</v>
      </c>
      <c r="L579" s="57" t="n">
        <v>6267647</v>
      </c>
      <c r="M579" s="58" t="n">
        <v>1483987.63</v>
      </c>
      <c r="N579" s="57" t="n">
        <v>7751634.63</v>
      </c>
      <c r="O579" s="57" t="n">
        <v>6267647</v>
      </c>
      <c r="P579" s="59" t="n">
        <v>5977000</v>
      </c>
      <c r="Q579" s="59" t="n">
        <v>12244647</v>
      </c>
      <c r="R579" s="60" t="n">
        <f aca="false">Q579/K579</f>
        <v>0.884728829479769</v>
      </c>
    </row>
    <row r="580" s="61" customFormat="true" ht="12.75" hidden="false" customHeight="false" outlineLevel="0" collapsed="false">
      <c r="A580" s="53"/>
      <c r="B580" s="54"/>
      <c r="C580" s="53"/>
      <c r="D580" s="43" t="s">
        <v>38</v>
      </c>
      <c r="E580" s="55" t="s">
        <v>39</v>
      </c>
      <c r="F580" s="56" t="n">
        <v>9336000</v>
      </c>
      <c r="G580" s="56" t="n">
        <v>6846000</v>
      </c>
      <c r="H580" s="56" t="n">
        <v>16182000</v>
      </c>
      <c r="I580" s="57" t="n">
        <v>9336000</v>
      </c>
      <c r="J580" s="57" t="n">
        <v>6846000</v>
      </c>
      <c r="K580" s="57" t="n">
        <v>16182000</v>
      </c>
      <c r="L580" s="57" t="n">
        <v>9020847</v>
      </c>
      <c r="M580" s="58" t="n">
        <v>3653541.85</v>
      </c>
      <c r="N580" s="57" t="n">
        <v>12674388.85</v>
      </c>
      <c r="O580" s="57" t="n">
        <v>9020847</v>
      </c>
      <c r="P580" s="59" t="n">
        <v>25317000</v>
      </c>
      <c r="Q580" s="59" t="n">
        <v>34337847</v>
      </c>
      <c r="R580" s="60" t="n">
        <f aca="false">Q580/K580</f>
        <v>2.12197793845013</v>
      </c>
    </row>
    <row r="581" s="61" customFormat="true" ht="12.75" hidden="false" customHeight="false" outlineLevel="0" collapsed="false">
      <c r="A581" s="53"/>
      <c r="B581" s="54"/>
      <c r="C581" s="53"/>
      <c r="D581" s="43" t="s">
        <v>75</v>
      </c>
      <c r="E581" s="55" t="s">
        <v>76</v>
      </c>
      <c r="F581" s="56" t="n">
        <v>1300000</v>
      </c>
      <c r="G581" s="56"/>
      <c r="H581" s="56" t="n">
        <v>1300000</v>
      </c>
      <c r="I581" s="57" t="n">
        <v>1300000</v>
      </c>
      <c r="J581" s="57"/>
      <c r="K581" s="57" t="n">
        <v>1300000</v>
      </c>
      <c r="L581" s="57" t="n">
        <v>1112885.69</v>
      </c>
      <c r="M581" s="58"/>
      <c r="N581" s="57" t="n">
        <v>1112885.69</v>
      </c>
      <c r="O581" s="57" t="n">
        <v>1112885.69</v>
      </c>
      <c r="P581" s="59"/>
      <c r="Q581" s="59" t="n">
        <v>1112885.69</v>
      </c>
      <c r="R581" s="60" t="n">
        <f aca="false">Q581/K581</f>
        <v>0.856065915384615</v>
      </c>
    </row>
    <row r="582" s="65" customFormat="true" ht="25.5" hidden="false" customHeight="false" outlineLevel="0" collapsed="false">
      <c r="A582" s="63"/>
      <c r="B582" s="64"/>
      <c r="C582" s="63"/>
      <c r="D582" s="64" t="s">
        <v>40</v>
      </c>
      <c r="E582" s="62" t="s">
        <v>41</v>
      </c>
      <c r="F582" s="56" t="n">
        <v>76000000</v>
      </c>
      <c r="G582" s="56" t="n">
        <v>15000000</v>
      </c>
      <c r="H582" s="56" t="n">
        <v>91000000</v>
      </c>
      <c r="I582" s="57" t="n">
        <v>76000000</v>
      </c>
      <c r="J582" s="57" t="n">
        <v>15000000</v>
      </c>
      <c r="K582" s="57" t="n">
        <v>91000000</v>
      </c>
      <c r="L582" s="57" t="n">
        <v>76000000</v>
      </c>
      <c r="M582" s="58" t="n">
        <v>83372.8</v>
      </c>
      <c r="N582" s="57" t="n">
        <v>76083372.8</v>
      </c>
      <c r="O582" s="57" t="n">
        <v>76000000</v>
      </c>
      <c r="P582" s="59" t="n">
        <v>13768000</v>
      </c>
      <c r="Q582" s="59" t="n">
        <v>89768000</v>
      </c>
      <c r="R582" s="60" t="n">
        <f aca="false">Q582/K582</f>
        <v>0.986461538461539</v>
      </c>
    </row>
    <row r="583" s="61" customFormat="true" ht="12.75" hidden="false" customHeight="false" outlineLevel="0" collapsed="false">
      <c r="A583" s="53"/>
      <c r="B583" s="54"/>
      <c r="C583" s="53"/>
      <c r="D583" s="43" t="s">
        <v>42</v>
      </c>
      <c r="E583" s="55" t="s">
        <v>43</v>
      </c>
      <c r="F583" s="56" t="n">
        <v>11500000</v>
      </c>
      <c r="G583" s="56" t="n">
        <v>9000000</v>
      </c>
      <c r="H583" s="56" t="n">
        <v>20500000</v>
      </c>
      <c r="I583" s="57" t="n">
        <v>11500000</v>
      </c>
      <c r="J583" s="57" t="n">
        <v>9000000</v>
      </c>
      <c r="K583" s="57" t="n">
        <v>20500000</v>
      </c>
      <c r="L583" s="57" t="n">
        <v>11376438.51</v>
      </c>
      <c r="M583" s="58" t="n">
        <v>5330137.91</v>
      </c>
      <c r="N583" s="57" t="n">
        <v>16706576.42</v>
      </c>
      <c r="O583" s="57" t="n">
        <v>11376438.51</v>
      </c>
      <c r="P583" s="59" t="n">
        <v>28793000</v>
      </c>
      <c r="Q583" s="59" t="n">
        <v>40169438.51</v>
      </c>
      <c r="R583" s="60" t="n">
        <f aca="false">Q583/K583</f>
        <v>1.95948480536585</v>
      </c>
    </row>
    <row r="584" s="65" customFormat="true" ht="25.5" hidden="false" customHeight="false" outlineLevel="0" collapsed="false">
      <c r="A584" s="63"/>
      <c r="B584" s="64"/>
      <c r="C584" s="63"/>
      <c r="D584" s="64" t="s">
        <v>46</v>
      </c>
      <c r="E584" s="62" t="s">
        <v>47</v>
      </c>
      <c r="F584" s="56" t="n">
        <v>1900000</v>
      </c>
      <c r="G584" s="56" t="n">
        <v>2000000</v>
      </c>
      <c r="H584" s="56" t="n">
        <v>3900000</v>
      </c>
      <c r="I584" s="57" t="n">
        <v>1900000</v>
      </c>
      <c r="J584" s="57" t="n">
        <v>2000000</v>
      </c>
      <c r="K584" s="57" t="n">
        <v>3900000</v>
      </c>
      <c r="L584" s="57" t="n">
        <v>1586238.86</v>
      </c>
      <c r="M584" s="58"/>
      <c r="N584" s="57" t="n">
        <v>1586238.86</v>
      </c>
      <c r="O584" s="57" t="n">
        <v>1586238.86</v>
      </c>
      <c r="P584" s="59" t="n">
        <v>570000</v>
      </c>
      <c r="Q584" s="59" t="n">
        <v>2156238.86</v>
      </c>
      <c r="R584" s="60" t="n">
        <f aca="false">Q584/K584</f>
        <v>0.552881758974359</v>
      </c>
    </row>
    <row r="585" s="61" customFormat="true" ht="13.5" hidden="false" customHeight="false" outlineLevel="0" collapsed="false">
      <c r="A585" s="53"/>
      <c r="B585" s="54"/>
      <c r="C585" s="53"/>
      <c r="D585" s="43" t="s">
        <v>50</v>
      </c>
      <c r="E585" s="55" t="s">
        <v>51</v>
      </c>
      <c r="F585" s="56" t="n">
        <v>1600000</v>
      </c>
      <c r="G585" s="56"/>
      <c r="H585" s="56" t="n">
        <v>1600000</v>
      </c>
      <c r="I585" s="57" t="n">
        <v>1560000</v>
      </c>
      <c r="J585" s="57"/>
      <c r="K585" s="57" t="n">
        <v>1560000</v>
      </c>
      <c r="L585" s="57" t="n">
        <v>1548900.04</v>
      </c>
      <c r="M585" s="58"/>
      <c r="N585" s="57" t="n">
        <v>1548900.04</v>
      </c>
      <c r="O585" s="57" t="n">
        <v>1548900.04</v>
      </c>
      <c r="P585" s="59"/>
      <c r="Q585" s="59" t="n">
        <v>1548900.04</v>
      </c>
      <c r="R585" s="60" t="n">
        <f aca="false">Q585/K585</f>
        <v>0.992884641025641</v>
      </c>
    </row>
    <row r="586" s="46" customFormat="true" ht="12.75" hidden="false" customHeight="false" outlineLevel="0" collapsed="false">
      <c r="A586" s="53"/>
      <c r="B586" s="53"/>
      <c r="C586" s="53"/>
      <c r="D586" s="43"/>
      <c r="E586" s="69" t="s">
        <v>203</v>
      </c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60"/>
    </row>
    <row r="587" s="61" customFormat="true" ht="12.75" hidden="false" customHeight="false" outlineLevel="0" collapsed="false">
      <c r="A587" s="53"/>
      <c r="B587" s="54"/>
      <c r="C587" s="53"/>
      <c r="D587" s="43" t="s">
        <v>53</v>
      </c>
      <c r="E587" s="55" t="s">
        <v>54</v>
      </c>
      <c r="F587" s="56" t="n">
        <v>172977000</v>
      </c>
      <c r="G587" s="56"/>
      <c r="H587" s="56" t="n">
        <v>172977000</v>
      </c>
      <c r="I587" s="56" t="n">
        <v>172978000</v>
      </c>
      <c r="J587" s="56"/>
      <c r="K587" s="56" t="n">
        <v>172978000</v>
      </c>
      <c r="L587" s="56" t="n">
        <v>165807566.71</v>
      </c>
      <c r="M587" s="56"/>
      <c r="N587" s="56" t="n">
        <v>165807566.71</v>
      </c>
      <c r="O587" s="56" t="n">
        <v>165807566.71</v>
      </c>
      <c r="P587" s="56"/>
      <c r="Q587" s="56" t="n">
        <v>165807566.71</v>
      </c>
      <c r="R587" s="60" t="n">
        <f aca="false">Q587/K587</f>
        <v>0.958547137266011</v>
      </c>
    </row>
    <row r="588" s="61" customFormat="true" ht="13.5" hidden="false" customHeight="false" outlineLevel="0" collapsed="false">
      <c r="A588" s="53"/>
      <c r="B588" s="54"/>
      <c r="C588" s="53"/>
      <c r="D588" s="43" t="s">
        <v>80</v>
      </c>
      <c r="E588" s="55" t="s">
        <v>81</v>
      </c>
      <c r="F588" s="56"/>
      <c r="G588" s="56" t="n">
        <v>42846000</v>
      </c>
      <c r="H588" s="56" t="n">
        <v>42846000</v>
      </c>
      <c r="I588" s="56"/>
      <c r="J588" s="56" t="n">
        <v>42846000</v>
      </c>
      <c r="K588" s="56" t="n">
        <v>42846000</v>
      </c>
      <c r="L588" s="56"/>
      <c r="M588" s="56" t="n">
        <v>11238261.26</v>
      </c>
      <c r="N588" s="56" t="n">
        <v>11238261.26</v>
      </c>
      <c r="O588" s="56"/>
      <c r="P588" s="56" t="n">
        <v>77968000</v>
      </c>
      <c r="Q588" s="56" t="n">
        <v>77968000</v>
      </c>
      <c r="R588" s="60" t="n">
        <f aca="false">Q588/K588</f>
        <v>1.81972646221351</v>
      </c>
    </row>
    <row r="589" s="46" customFormat="true" ht="13.5" hidden="false" customHeight="false" outlineLevel="0" collapsed="false">
      <c r="A589" s="53"/>
      <c r="B589" s="53"/>
      <c r="C589" s="53"/>
      <c r="D589" s="43"/>
      <c r="E589" s="69" t="s">
        <v>204</v>
      </c>
      <c r="F589" s="70" t="n">
        <v>172977000</v>
      </c>
      <c r="G589" s="70" t="n">
        <v>42846000</v>
      </c>
      <c r="H589" s="70" t="n">
        <v>215823000</v>
      </c>
      <c r="I589" s="70" t="n">
        <v>172978000</v>
      </c>
      <c r="J589" s="70" t="n">
        <v>42846000</v>
      </c>
      <c r="K589" s="70" t="n">
        <v>215824000</v>
      </c>
      <c r="L589" s="70" t="n">
        <v>165807566.71</v>
      </c>
      <c r="M589" s="70" t="n">
        <v>11238261.26</v>
      </c>
      <c r="N589" s="70" t="n">
        <v>177045827.97</v>
      </c>
      <c r="O589" s="70" t="n">
        <v>165807566.71</v>
      </c>
      <c r="P589" s="70" t="n">
        <v>77968000</v>
      </c>
      <c r="Q589" s="70" t="n">
        <v>243775566.71</v>
      </c>
      <c r="R589" s="60" t="n">
        <f aca="false">Q589/K589</f>
        <v>1.1295109288587</v>
      </c>
    </row>
    <row r="590" s="46" customFormat="true" ht="12.75" hidden="false" customHeight="false" outlineLevel="0" collapsed="false">
      <c r="A590" s="53"/>
      <c r="B590" s="53"/>
      <c r="C590" s="53"/>
      <c r="D590" s="43"/>
      <c r="E590" s="69" t="s">
        <v>205</v>
      </c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60"/>
    </row>
    <row r="591" s="61" customFormat="true" ht="12.75" hidden="false" customHeight="false" outlineLevel="0" collapsed="false">
      <c r="A591" s="53"/>
      <c r="B591" s="54"/>
      <c r="C591" s="53"/>
      <c r="D591" s="43" t="s">
        <v>53</v>
      </c>
      <c r="E591" s="55" t="s">
        <v>54</v>
      </c>
      <c r="F591" s="56" t="n">
        <v>172977000</v>
      </c>
      <c r="G591" s="56"/>
      <c r="H591" s="56" t="n">
        <v>172977000</v>
      </c>
      <c r="I591" s="56" t="n">
        <v>172978000</v>
      </c>
      <c r="J591" s="56"/>
      <c r="K591" s="56" t="n">
        <v>172978000</v>
      </c>
      <c r="L591" s="56" t="n">
        <v>165807566.71</v>
      </c>
      <c r="M591" s="56"/>
      <c r="N591" s="56" t="n">
        <v>165807566.71</v>
      </c>
      <c r="O591" s="56" t="n">
        <v>165807566.71</v>
      </c>
      <c r="P591" s="56"/>
      <c r="Q591" s="56" t="n">
        <v>165807566.71</v>
      </c>
      <c r="R591" s="60" t="n">
        <f aca="false">Q591/K591</f>
        <v>0.958547137266011</v>
      </c>
    </row>
    <row r="592" s="61" customFormat="true" ht="13.5" hidden="false" customHeight="false" outlineLevel="0" collapsed="false">
      <c r="A592" s="53"/>
      <c r="B592" s="54"/>
      <c r="C592" s="53"/>
      <c r="D592" s="43" t="s">
        <v>80</v>
      </c>
      <c r="E592" s="55" t="s">
        <v>81</v>
      </c>
      <c r="F592" s="56"/>
      <c r="G592" s="56" t="n">
        <v>42846000</v>
      </c>
      <c r="H592" s="56" t="n">
        <v>42846000</v>
      </c>
      <c r="I592" s="56"/>
      <c r="J592" s="56" t="n">
        <v>42846000</v>
      </c>
      <c r="K592" s="56" t="n">
        <v>42846000</v>
      </c>
      <c r="L592" s="56"/>
      <c r="M592" s="56" t="n">
        <v>11238261.26</v>
      </c>
      <c r="N592" s="56" t="n">
        <v>11238261.26</v>
      </c>
      <c r="O592" s="56"/>
      <c r="P592" s="56" t="n">
        <v>77968000</v>
      </c>
      <c r="Q592" s="56" t="n">
        <v>77968000</v>
      </c>
      <c r="R592" s="60" t="n">
        <f aca="false">Q592/K592</f>
        <v>1.81972646221351</v>
      </c>
    </row>
    <row r="593" s="46" customFormat="true" ht="13.5" hidden="false" customHeight="false" outlineLevel="0" collapsed="false">
      <c r="A593" s="53"/>
      <c r="B593" s="53"/>
      <c r="C593" s="53"/>
      <c r="D593" s="43"/>
      <c r="E593" s="69" t="s">
        <v>206</v>
      </c>
      <c r="F593" s="70" t="n">
        <v>172977000</v>
      </c>
      <c r="G593" s="70" t="n">
        <v>42846000</v>
      </c>
      <c r="H593" s="70" t="n">
        <v>215823000</v>
      </c>
      <c r="I593" s="70" t="n">
        <v>172978000</v>
      </c>
      <c r="J593" s="70" t="n">
        <v>42846000</v>
      </c>
      <c r="K593" s="70" t="n">
        <v>215824000</v>
      </c>
      <c r="L593" s="70" t="n">
        <v>165807566.71</v>
      </c>
      <c r="M593" s="70" t="n">
        <v>11238261.26</v>
      </c>
      <c r="N593" s="70" t="n">
        <v>177045827.97</v>
      </c>
      <c r="O593" s="70" t="n">
        <v>165807566.71</v>
      </c>
      <c r="P593" s="70" t="n">
        <v>77968000</v>
      </c>
      <c r="Q593" s="70" t="n">
        <v>243775566.71</v>
      </c>
      <c r="R593" s="60" t="n">
        <f aca="false">Q593/K593</f>
        <v>1.1295109288587</v>
      </c>
    </row>
    <row r="594" s="61" customFormat="true" ht="9.75" hidden="false" customHeight="true" outlineLevel="0" collapsed="false">
      <c r="A594" s="53"/>
      <c r="B594" s="54"/>
      <c r="C594" s="53"/>
      <c r="D594" s="43"/>
      <c r="E594" s="77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60"/>
    </row>
    <row r="595" s="61" customFormat="true" ht="12.75" hidden="false" customHeight="false" outlineLevel="0" collapsed="false">
      <c r="A595" s="53" t="s">
        <v>207</v>
      </c>
      <c r="B595" s="54"/>
      <c r="C595" s="46"/>
      <c r="D595" s="43"/>
      <c r="E595" s="44" t="s">
        <v>208</v>
      </c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60"/>
    </row>
    <row r="596" s="61" customFormat="true" ht="12.75" hidden="false" customHeight="false" outlineLevel="0" collapsed="false">
      <c r="A596" s="53"/>
      <c r="B596" s="54"/>
      <c r="C596" s="48" t="s">
        <v>209</v>
      </c>
      <c r="D596" s="43"/>
      <c r="E596" s="95" t="s">
        <v>210</v>
      </c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60"/>
    </row>
    <row r="597" s="61" customFormat="true" ht="12.75" hidden="false" customHeight="false" outlineLevel="0" collapsed="false">
      <c r="A597" s="53"/>
      <c r="B597" s="54"/>
      <c r="C597" s="53"/>
      <c r="D597" s="43" t="s">
        <v>22</v>
      </c>
      <c r="E597" s="55" t="s">
        <v>23</v>
      </c>
      <c r="F597" s="56" t="n">
        <v>24000000</v>
      </c>
      <c r="G597" s="56"/>
      <c r="H597" s="56" t="n">
        <v>24000000</v>
      </c>
      <c r="I597" s="57" t="n">
        <v>22800000</v>
      </c>
      <c r="J597" s="57"/>
      <c r="K597" s="57" t="n">
        <v>22800000</v>
      </c>
      <c r="L597" s="57" t="n">
        <v>20691739.21</v>
      </c>
      <c r="M597" s="58"/>
      <c r="N597" s="57" t="n">
        <v>20691739.21</v>
      </c>
      <c r="O597" s="57" t="n">
        <v>20691739.21</v>
      </c>
      <c r="P597" s="58"/>
      <c r="Q597" s="59" t="n">
        <v>20691739.21</v>
      </c>
      <c r="R597" s="60" t="n">
        <f aca="false">Q597/K597</f>
        <v>0.907532421491228</v>
      </c>
    </row>
    <row r="598" s="61" customFormat="true" ht="12.75" hidden="false" customHeight="false" outlineLevel="0" collapsed="false">
      <c r="A598" s="53"/>
      <c r="B598" s="54"/>
      <c r="C598" s="53"/>
      <c r="D598" s="43" t="s">
        <v>24</v>
      </c>
      <c r="E598" s="55" t="s">
        <v>25</v>
      </c>
      <c r="F598" s="56" t="n">
        <v>4000000</v>
      </c>
      <c r="G598" s="56"/>
      <c r="H598" s="56" t="n">
        <v>4000000</v>
      </c>
      <c r="I598" s="57" t="n">
        <v>3800000</v>
      </c>
      <c r="J598" s="57"/>
      <c r="K598" s="57" t="n">
        <v>3800000</v>
      </c>
      <c r="L598" s="57" t="n">
        <v>3307711</v>
      </c>
      <c r="M598" s="58"/>
      <c r="N598" s="57" t="n">
        <v>3307711</v>
      </c>
      <c r="O598" s="57" t="n">
        <v>3307711</v>
      </c>
      <c r="P598" s="58"/>
      <c r="Q598" s="59" t="n">
        <v>3307711</v>
      </c>
      <c r="R598" s="60" t="n">
        <f aca="false">Q598/K598</f>
        <v>0.870450263157895</v>
      </c>
    </row>
    <row r="599" s="61" customFormat="true" ht="12.75" hidden="false" customHeight="false" outlineLevel="0" collapsed="false">
      <c r="A599" s="53"/>
      <c r="B599" s="54"/>
      <c r="C599" s="53"/>
      <c r="D599" s="43" t="s">
        <v>26</v>
      </c>
      <c r="E599" s="55" t="s">
        <v>27</v>
      </c>
      <c r="F599" s="56" t="n">
        <v>440000</v>
      </c>
      <c r="G599" s="56"/>
      <c r="H599" s="56" t="n">
        <v>440000</v>
      </c>
      <c r="I599" s="57" t="n">
        <v>440000</v>
      </c>
      <c r="J599" s="57"/>
      <c r="K599" s="57" t="n">
        <v>440000</v>
      </c>
      <c r="L599" s="57" t="n">
        <v>34760.52</v>
      </c>
      <c r="M599" s="58"/>
      <c r="N599" s="57" t="n">
        <v>34760.52</v>
      </c>
      <c r="O599" s="57" t="n">
        <v>34760.52</v>
      </c>
      <c r="P599" s="58"/>
      <c r="Q599" s="59" t="n">
        <v>34760.52</v>
      </c>
      <c r="R599" s="60" t="n">
        <f aca="false">Q599/K599</f>
        <v>0.0790011818181818</v>
      </c>
    </row>
    <row r="600" s="61" customFormat="true" ht="12.75" hidden="false" customHeight="false" outlineLevel="0" collapsed="false">
      <c r="A600" s="53"/>
      <c r="B600" s="54"/>
      <c r="C600" s="53"/>
      <c r="D600" s="43" t="s">
        <v>28</v>
      </c>
      <c r="E600" s="55" t="s">
        <v>29</v>
      </c>
      <c r="F600" s="56" t="n">
        <v>1600000</v>
      </c>
      <c r="G600" s="56"/>
      <c r="H600" s="56" t="n">
        <v>1600000</v>
      </c>
      <c r="I600" s="57" t="n">
        <v>1600000</v>
      </c>
      <c r="J600" s="57"/>
      <c r="K600" s="57" t="n">
        <v>1600000</v>
      </c>
      <c r="L600" s="57" t="n">
        <v>544957.02</v>
      </c>
      <c r="M600" s="58"/>
      <c r="N600" s="57" t="n">
        <v>544957.02</v>
      </c>
      <c r="O600" s="57" t="n">
        <v>544957.02</v>
      </c>
      <c r="P600" s="58"/>
      <c r="Q600" s="59" t="n">
        <v>544957.02</v>
      </c>
      <c r="R600" s="60" t="n">
        <f aca="false">Q600/K600</f>
        <v>0.3405981375</v>
      </c>
    </row>
    <row r="601" s="61" customFormat="true" ht="12.75" hidden="false" customHeight="false" outlineLevel="0" collapsed="false">
      <c r="A601" s="53"/>
      <c r="B601" s="54"/>
      <c r="C601" s="53"/>
      <c r="D601" s="43" t="s">
        <v>30</v>
      </c>
      <c r="E601" s="62" t="s">
        <v>31</v>
      </c>
      <c r="F601" s="56"/>
      <c r="G601" s="56"/>
      <c r="H601" s="56"/>
      <c r="I601" s="57" t="n">
        <v>1556000</v>
      </c>
      <c r="J601" s="57"/>
      <c r="K601" s="57" t="n">
        <v>1556000</v>
      </c>
      <c r="L601" s="57" t="n">
        <v>1537355.04</v>
      </c>
      <c r="M601" s="58"/>
      <c r="N601" s="57" t="n">
        <v>1537355.04</v>
      </c>
      <c r="O601" s="57" t="n">
        <v>1537355.04</v>
      </c>
      <c r="P601" s="58"/>
      <c r="Q601" s="59" t="n">
        <v>1537355.04</v>
      </c>
      <c r="R601" s="60" t="n">
        <f aca="false">Q601/K601</f>
        <v>0.988017377892031</v>
      </c>
    </row>
    <row r="602" s="61" customFormat="true" ht="12.75" hidden="false" customHeight="false" outlineLevel="0" collapsed="false">
      <c r="A602" s="53"/>
      <c r="B602" s="54"/>
      <c r="C602" s="53"/>
      <c r="D602" s="43" t="s">
        <v>34</v>
      </c>
      <c r="E602" s="55" t="s">
        <v>35</v>
      </c>
      <c r="F602" s="56" t="n">
        <v>1700000</v>
      </c>
      <c r="G602" s="56"/>
      <c r="H602" s="56" t="n">
        <v>1700000</v>
      </c>
      <c r="I602" s="57" t="n">
        <v>1615000</v>
      </c>
      <c r="J602" s="57"/>
      <c r="K602" s="57" t="n">
        <v>1615000</v>
      </c>
      <c r="L602" s="57" t="n">
        <v>750341.81</v>
      </c>
      <c r="M602" s="58"/>
      <c r="N602" s="57" t="n">
        <v>750341.81</v>
      </c>
      <c r="O602" s="57" t="n">
        <v>750341.81</v>
      </c>
      <c r="P602" s="58"/>
      <c r="Q602" s="59" t="n">
        <v>750341.81</v>
      </c>
      <c r="R602" s="60" t="n">
        <f aca="false">Q602/K602</f>
        <v>0.464607931888545</v>
      </c>
    </row>
    <row r="603" s="61" customFormat="true" ht="12.75" hidden="false" customHeight="false" outlineLevel="0" collapsed="false">
      <c r="A603" s="53"/>
      <c r="B603" s="54"/>
      <c r="C603" s="53"/>
      <c r="D603" s="43" t="s">
        <v>36</v>
      </c>
      <c r="E603" s="55" t="s">
        <v>37</v>
      </c>
      <c r="F603" s="56" t="n">
        <v>2000000</v>
      </c>
      <c r="G603" s="56"/>
      <c r="H603" s="56" t="n">
        <v>2000000</v>
      </c>
      <c r="I603" s="57" t="n">
        <v>1914000</v>
      </c>
      <c r="J603" s="57"/>
      <c r="K603" s="57" t="n">
        <v>1914000</v>
      </c>
      <c r="L603" s="57" t="n">
        <v>1590530</v>
      </c>
      <c r="M603" s="58"/>
      <c r="N603" s="57" t="n">
        <v>1590530</v>
      </c>
      <c r="O603" s="57" t="n">
        <v>1590530</v>
      </c>
      <c r="P603" s="58"/>
      <c r="Q603" s="59" t="n">
        <v>1590530</v>
      </c>
      <c r="R603" s="60" t="n">
        <f aca="false">Q603/K603</f>
        <v>0.830997910135841</v>
      </c>
    </row>
    <row r="604" s="61" customFormat="true" ht="12.75" hidden="false" customHeight="false" outlineLevel="0" collapsed="false">
      <c r="A604" s="53"/>
      <c r="B604" s="54"/>
      <c r="C604" s="53"/>
      <c r="D604" s="43" t="s">
        <v>38</v>
      </c>
      <c r="E604" s="55" t="s">
        <v>39</v>
      </c>
      <c r="F604" s="56" t="n">
        <v>1860000</v>
      </c>
      <c r="G604" s="56"/>
      <c r="H604" s="56" t="n">
        <v>1860000</v>
      </c>
      <c r="I604" s="57" t="n">
        <v>1860000</v>
      </c>
      <c r="J604" s="57"/>
      <c r="K604" s="57" t="n">
        <v>1860000</v>
      </c>
      <c r="L604" s="57" t="n">
        <v>1738394.06</v>
      </c>
      <c r="M604" s="58"/>
      <c r="N604" s="57" t="n">
        <v>1738394.06</v>
      </c>
      <c r="O604" s="57" t="n">
        <v>1738394.06</v>
      </c>
      <c r="P604" s="58"/>
      <c r="Q604" s="59" t="n">
        <v>1738394.06</v>
      </c>
      <c r="R604" s="60" t="n">
        <f aca="false">Q604/K604</f>
        <v>0.934620462365591</v>
      </c>
    </row>
    <row r="605" s="61" customFormat="true" ht="25.5" hidden="false" customHeight="false" outlineLevel="0" collapsed="false">
      <c r="A605" s="53"/>
      <c r="B605" s="54"/>
      <c r="C605" s="53"/>
      <c r="D605" s="43" t="s">
        <v>40</v>
      </c>
      <c r="E605" s="55" t="s">
        <v>41</v>
      </c>
      <c r="F605" s="56" t="n">
        <v>432000</v>
      </c>
      <c r="G605" s="56"/>
      <c r="H605" s="56" t="n">
        <v>432000</v>
      </c>
      <c r="I605" s="57" t="n">
        <v>432000</v>
      </c>
      <c r="J605" s="57"/>
      <c r="K605" s="57" t="n">
        <v>432000</v>
      </c>
      <c r="L605" s="57" t="n">
        <v>155558.6</v>
      </c>
      <c r="M605" s="58"/>
      <c r="N605" s="57" t="n">
        <v>155558.6</v>
      </c>
      <c r="O605" s="57" t="n">
        <v>155558.6</v>
      </c>
      <c r="P605" s="58"/>
      <c r="Q605" s="59" t="n">
        <v>155558.6</v>
      </c>
      <c r="R605" s="60" t="n">
        <f aca="false">Q605/K605</f>
        <v>0.360089351851852</v>
      </c>
    </row>
    <row r="606" s="61" customFormat="true" ht="12.75" hidden="false" customHeight="false" outlineLevel="0" collapsed="false">
      <c r="A606" s="53"/>
      <c r="B606" s="54"/>
      <c r="C606" s="53"/>
      <c r="D606" s="43" t="s">
        <v>42</v>
      </c>
      <c r="E606" s="55" t="s">
        <v>43</v>
      </c>
      <c r="F606" s="56" t="n">
        <v>480000</v>
      </c>
      <c r="G606" s="56"/>
      <c r="H606" s="56" t="n">
        <v>480000</v>
      </c>
      <c r="I606" s="57" t="n">
        <v>496000</v>
      </c>
      <c r="J606" s="57"/>
      <c r="K606" s="57" t="n">
        <v>496000</v>
      </c>
      <c r="L606" s="57" t="n">
        <v>251651.24</v>
      </c>
      <c r="M606" s="58"/>
      <c r="N606" s="57" t="n">
        <v>251651.24</v>
      </c>
      <c r="O606" s="57" t="n">
        <v>251651.24</v>
      </c>
      <c r="P606" s="58"/>
      <c r="Q606" s="59" t="n">
        <v>251651.24</v>
      </c>
      <c r="R606" s="60" t="n">
        <f aca="false">Q606/K606</f>
        <v>0.507361370967742</v>
      </c>
    </row>
    <row r="607" s="61" customFormat="true" ht="25.5" hidden="false" customHeight="false" outlineLevel="0" collapsed="false">
      <c r="A607" s="53"/>
      <c r="B607" s="54"/>
      <c r="C607" s="53"/>
      <c r="D607" s="43" t="s">
        <v>46</v>
      </c>
      <c r="E607" s="55" t="s">
        <v>47</v>
      </c>
      <c r="F607" s="56" t="n">
        <v>240000</v>
      </c>
      <c r="G607" s="56"/>
      <c r="H607" s="56" t="n">
        <v>240000</v>
      </c>
      <c r="I607" s="57" t="n">
        <v>240000</v>
      </c>
      <c r="J607" s="57"/>
      <c r="K607" s="57" t="n">
        <v>240000</v>
      </c>
      <c r="L607" s="57" t="n">
        <v>106.8</v>
      </c>
      <c r="M607" s="58"/>
      <c r="N607" s="57" t="n">
        <v>106.8</v>
      </c>
      <c r="O607" s="57" t="n">
        <v>106.8</v>
      </c>
      <c r="P607" s="58"/>
      <c r="Q607" s="59" t="n">
        <v>106.8</v>
      </c>
      <c r="R607" s="60" t="n">
        <f aca="false">Q607/K607</f>
        <v>0.000445</v>
      </c>
    </row>
    <row r="608" s="61" customFormat="true" ht="13.5" hidden="false" customHeight="false" outlineLevel="0" collapsed="false">
      <c r="A608" s="53"/>
      <c r="B608" s="54"/>
      <c r="C608" s="53"/>
      <c r="D608" s="43" t="s">
        <v>50</v>
      </c>
      <c r="E608" s="55" t="s">
        <v>51</v>
      </c>
      <c r="F608" s="56" t="n">
        <v>2400000</v>
      </c>
      <c r="G608" s="56"/>
      <c r="H608" s="56" t="n">
        <v>2400000</v>
      </c>
      <c r="I608" s="57" t="n">
        <v>2400000</v>
      </c>
      <c r="J608" s="57"/>
      <c r="K608" s="57" t="n">
        <v>2400000</v>
      </c>
      <c r="L608" s="57" t="n">
        <v>2243353.31</v>
      </c>
      <c r="M608" s="58"/>
      <c r="N608" s="57" t="n">
        <v>2243353.31</v>
      </c>
      <c r="O608" s="57" t="n">
        <v>2243353.31</v>
      </c>
      <c r="P608" s="58"/>
      <c r="Q608" s="59" t="n">
        <v>2243353.31</v>
      </c>
      <c r="R608" s="60" t="n">
        <f aca="false">Q608/K608</f>
        <v>0.934730545833333</v>
      </c>
    </row>
    <row r="609" s="46" customFormat="true" ht="12.75" hidden="false" customHeight="false" outlineLevel="0" collapsed="false">
      <c r="A609" s="53"/>
      <c r="B609" s="53"/>
      <c r="C609" s="53"/>
      <c r="D609" s="43"/>
      <c r="E609" s="69" t="s">
        <v>211</v>
      </c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60"/>
    </row>
    <row r="610" s="61" customFormat="true" ht="13.5" hidden="false" customHeight="false" outlineLevel="0" collapsed="false">
      <c r="A610" s="53"/>
      <c r="B610" s="54"/>
      <c r="C610" s="53"/>
      <c r="D610" s="43" t="s">
        <v>53</v>
      </c>
      <c r="E610" s="55" t="s">
        <v>54</v>
      </c>
      <c r="F610" s="56" t="n">
        <v>39152000</v>
      </c>
      <c r="G610" s="56"/>
      <c r="H610" s="56" t="n">
        <v>39152000</v>
      </c>
      <c r="I610" s="56" t="n">
        <v>39153000</v>
      </c>
      <c r="J610" s="56"/>
      <c r="K610" s="56" t="n">
        <v>39153000</v>
      </c>
      <c r="L610" s="56" t="n">
        <v>32846458.61</v>
      </c>
      <c r="M610" s="56"/>
      <c r="N610" s="56" t="n">
        <v>32846458.61</v>
      </c>
      <c r="O610" s="56" t="n">
        <v>32846458.61</v>
      </c>
      <c r="P610" s="56"/>
      <c r="Q610" s="56" t="n">
        <v>32846458.61</v>
      </c>
      <c r="R610" s="60" t="n">
        <f aca="false">Q610/K610</f>
        <v>0.838925717314127</v>
      </c>
    </row>
    <row r="611" s="46" customFormat="true" ht="13.5" hidden="false" customHeight="false" outlineLevel="0" collapsed="false">
      <c r="A611" s="53"/>
      <c r="B611" s="53"/>
      <c r="C611" s="53"/>
      <c r="D611" s="43"/>
      <c r="E611" s="69" t="s">
        <v>212</v>
      </c>
      <c r="F611" s="70" t="n">
        <v>39152000</v>
      </c>
      <c r="G611" s="70"/>
      <c r="H611" s="70" t="n">
        <v>39152000</v>
      </c>
      <c r="I611" s="70" t="n">
        <v>39153000</v>
      </c>
      <c r="J611" s="70"/>
      <c r="K611" s="70" t="n">
        <v>39153000</v>
      </c>
      <c r="L611" s="70" t="n">
        <v>32846458.61</v>
      </c>
      <c r="M611" s="70"/>
      <c r="N611" s="70" t="n">
        <v>32846458.61</v>
      </c>
      <c r="O611" s="70" t="n">
        <v>32846458.61</v>
      </c>
      <c r="P611" s="70"/>
      <c r="Q611" s="70" t="n">
        <v>32846458.61</v>
      </c>
      <c r="R611" s="60" t="n">
        <f aca="false">Q611/K611</f>
        <v>0.838925717314127</v>
      </c>
    </row>
    <row r="612" s="46" customFormat="true" ht="12.75" hidden="false" customHeight="false" outlineLevel="0" collapsed="false">
      <c r="A612" s="53"/>
      <c r="B612" s="53"/>
      <c r="C612" s="53"/>
      <c r="D612" s="43"/>
      <c r="E612" s="69" t="s">
        <v>213</v>
      </c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60"/>
    </row>
    <row r="613" s="61" customFormat="true" ht="13.5" hidden="false" customHeight="false" outlineLevel="0" collapsed="false">
      <c r="A613" s="53"/>
      <c r="B613" s="54"/>
      <c r="C613" s="53"/>
      <c r="D613" s="43" t="s">
        <v>53</v>
      </c>
      <c r="E613" s="55" t="s">
        <v>54</v>
      </c>
      <c r="F613" s="56"/>
      <c r="G613" s="56"/>
      <c r="H613" s="56"/>
      <c r="I613" s="56" t="n">
        <v>39153000</v>
      </c>
      <c r="J613" s="56"/>
      <c r="K613" s="56" t="n">
        <v>39153000</v>
      </c>
      <c r="L613" s="56" t="n">
        <v>32846458.61</v>
      </c>
      <c r="M613" s="56"/>
      <c r="N613" s="56" t="n">
        <v>32846458.61</v>
      </c>
      <c r="O613" s="56" t="n">
        <v>32846458.61</v>
      </c>
      <c r="P613" s="56"/>
      <c r="Q613" s="56" t="n">
        <v>32846458.61</v>
      </c>
      <c r="R613" s="60" t="n">
        <f aca="false">Q613/K613</f>
        <v>0.838925717314127</v>
      </c>
    </row>
    <row r="614" s="46" customFormat="true" ht="13.5" hidden="false" customHeight="false" outlineLevel="0" collapsed="false">
      <c r="A614" s="53"/>
      <c r="B614" s="53"/>
      <c r="C614" s="53"/>
      <c r="D614" s="43"/>
      <c r="E614" s="82" t="s">
        <v>214</v>
      </c>
      <c r="F614" s="83" t="n">
        <v>39152000</v>
      </c>
      <c r="G614" s="83"/>
      <c r="H614" s="83" t="n">
        <v>39152000</v>
      </c>
      <c r="I614" s="83" t="n">
        <v>39153000</v>
      </c>
      <c r="J614" s="83"/>
      <c r="K614" s="83" t="n">
        <v>39153000</v>
      </c>
      <c r="L614" s="83" t="n">
        <v>32846458.61</v>
      </c>
      <c r="M614" s="83"/>
      <c r="N614" s="83" t="n">
        <v>32846458.61</v>
      </c>
      <c r="O614" s="83" t="n">
        <v>32846458.61</v>
      </c>
      <c r="P614" s="83"/>
      <c r="Q614" s="83" t="n">
        <v>32846458.61</v>
      </c>
      <c r="R614" s="60" t="n">
        <f aca="false">Q614/K614</f>
        <v>0.838925717314127</v>
      </c>
    </row>
    <row r="615" customFormat="false" ht="15" hidden="false" customHeight="false" outlineLevel="0" collapsed="false">
      <c r="I615" s="86"/>
      <c r="J615" s="96"/>
      <c r="K615" s="96"/>
      <c r="L615" s="86"/>
      <c r="M615" s="86"/>
      <c r="N615" s="86"/>
      <c r="O615" s="86"/>
      <c r="P615" s="86"/>
      <c r="Q615" s="86"/>
      <c r="R615" s="60"/>
    </row>
    <row r="616" customFormat="false" ht="13.5" hidden="false" customHeight="true" outlineLevel="0" collapsed="false">
      <c r="D616" s="3" t="s">
        <v>53</v>
      </c>
      <c r="E616" s="97" t="s">
        <v>215</v>
      </c>
      <c r="F616" s="5" t="s">
        <v>215</v>
      </c>
      <c r="I616" s="56" t="n">
        <v>50164582000</v>
      </c>
      <c r="J616" s="79"/>
      <c r="K616" s="56" t="n">
        <v>50164582000</v>
      </c>
      <c r="L616" s="56"/>
      <c r="M616" s="56"/>
      <c r="N616" s="56"/>
      <c r="O616" s="56" t="n">
        <f aca="false">49883693588.55-132747449</f>
        <v>49750946139.55</v>
      </c>
      <c r="P616" s="56"/>
      <c r="Q616" s="56" t="n">
        <f aca="false">SUM(O616:P616)</f>
        <v>49750946139.55</v>
      </c>
      <c r="R616" s="60" t="n">
        <f aca="false">Q616/K616</f>
        <v>0.991754424257936</v>
      </c>
    </row>
    <row r="617" customFormat="false" ht="13.5" hidden="false" customHeight="true" outlineLevel="0" collapsed="false">
      <c r="D617" s="3" t="s">
        <v>80</v>
      </c>
      <c r="E617" s="97" t="s">
        <v>81</v>
      </c>
      <c r="F617" s="5" t="s">
        <v>81</v>
      </c>
      <c r="I617" s="56"/>
      <c r="J617" s="56" t="n">
        <v>1948305000</v>
      </c>
      <c r="K617" s="56" t="n">
        <v>1948305000</v>
      </c>
      <c r="L617" s="56"/>
      <c r="M617" s="56"/>
      <c r="N617" s="56"/>
      <c r="O617" s="56"/>
      <c r="P617" s="56" t="n">
        <f aca="false">2971349000.14+132747449</f>
        <v>3104096449.14</v>
      </c>
      <c r="Q617" s="56" t="n">
        <f aca="false">SUM(O617:P617)</f>
        <v>3104096449.14</v>
      </c>
      <c r="R617" s="60" t="n">
        <f aca="false">Q617/K617</f>
        <v>1.59322921674994</v>
      </c>
    </row>
    <row r="618" customFormat="false" ht="13.5" hidden="false" customHeight="true" outlineLevel="0" collapsed="false">
      <c r="D618" s="3" t="s">
        <v>111</v>
      </c>
      <c r="E618" s="97" t="s">
        <v>216</v>
      </c>
      <c r="I618" s="56"/>
      <c r="J618" s="56"/>
      <c r="K618" s="56"/>
      <c r="L618" s="56"/>
      <c r="M618" s="56"/>
      <c r="N618" s="56"/>
      <c r="O618" s="56"/>
      <c r="P618" s="56" t="n">
        <v>8460000</v>
      </c>
      <c r="Q618" s="56" t="n">
        <f aca="false">SUM(O618:P618)</f>
        <v>8460000</v>
      </c>
      <c r="R618" s="60"/>
    </row>
    <row r="619" customFormat="false" ht="13.5" hidden="false" customHeight="true" outlineLevel="0" collapsed="false">
      <c r="D619" s="3" t="s">
        <v>82</v>
      </c>
      <c r="E619" s="97" t="s">
        <v>83</v>
      </c>
      <c r="F619" s="5" t="s">
        <v>83</v>
      </c>
      <c r="I619" s="56"/>
      <c r="J619" s="56" t="n">
        <v>26450000</v>
      </c>
      <c r="K619" s="56" t="n">
        <v>26450000</v>
      </c>
      <c r="L619" s="56"/>
      <c r="M619" s="56"/>
      <c r="N619" s="56"/>
      <c r="O619" s="56"/>
      <c r="P619" s="56" t="n">
        <v>5782000</v>
      </c>
      <c r="Q619" s="56" t="n">
        <f aca="false">SUM(O619:P619)</f>
        <v>5782000</v>
      </c>
      <c r="R619" s="60" t="n">
        <f aca="false">Q619/K619</f>
        <v>0.218601134215501</v>
      </c>
    </row>
    <row r="620" customFormat="false" ht="13.5" hidden="false" customHeight="true" outlineLevel="0" collapsed="false">
      <c r="D620" s="98" t="s">
        <v>84</v>
      </c>
      <c r="E620" s="99" t="s">
        <v>85</v>
      </c>
      <c r="F620" s="100" t="s">
        <v>85</v>
      </c>
      <c r="G620" s="101"/>
      <c r="H620" s="101"/>
      <c r="I620" s="75"/>
      <c r="J620" s="75" t="n">
        <v>3853469000</v>
      </c>
      <c r="K620" s="75" t="n">
        <v>3853469000</v>
      </c>
      <c r="L620" s="75"/>
      <c r="M620" s="75"/>
      <c r="N620" s="75"/>
      <c r="O620" s="75"/>
      <c r="P620" s="75" t="n">
        <v>124211938</v>
      </c>
      <c r="Q620" s="75" t="n">
        <v>124211938</v>
      </c>
      <c r="R620" s="60" t="n">
        <f aca="false">Q620/K620</f>
        <v>0.032233797131883</v>
      </c>
    </row>
    <row r="621" customFormat="false" ht="15.75" hidden="false" customHeight="false" outlineLevel="0" collapsed="false">
      <c r="D621" s="98"/>
      <c r="E621" s="102"/>
      <c r="F621" s="100"/>
      <c r="G621" s="101"/>
      <c r="H621" s="101"/>
      <c r="I621" s="75" t="n">
        <v>50164582000</v>
      </c>
      <c r="J621" s="75" t="n">
        <v>5828224000</v>
      </c>
      <c r="K621" s="75" t="n">
        <v>55992806000</v>
      </c>
      <c r="L621" s="56"/>
      <c r="M621" s="56"/>
      <c r="N621" s="56"/>
      <c r="O621" s="75" t="n">
        <f aca="false">SUM(O616:O620)</f>
        <v>49750946139.55</v>
      </c>
      <c r="P621" s="75" t="n">
        <f aca="false">SUM(P617:P620)</f>
        <v>3242550387.14</v>
      </c>
      <c r="Q621" s="75" t="n">
        <v>52993496526.69</v>
      </c>
      <c r="R621" s="60" t="n">
        <f aca="false">Q621/K621</f>
        <v>0.946434020947084</v>
      </c>
    </row>
    <row r="627" customFormat="false" ht="28.5" hidden="false" customHeight="true" outlineLevel="0" collapsed="false">
      <c r="E627" s="5"/>
      <c r="G627" s="5"/>
      <c r="H627" s="5"/>
      <c r="J627" s="5"/>
      <c r="K627" s="5"/>
      <c r="P627" s="103"/>
      <c r="Q627" s="103"/>
      <c r="R627" s="103"/>
    </row>
    <row r="628" s="107" customFormat="true" ht="26.25" hidden="false" customHeight="false" outlineLevel="0" collapsed="false">
      <c r="A628" s="1"/>
      <c r="B628" s="104"/>
      <c r="C628" s="1"/>
      <c r="D628" s="3"/>
      <c r="E628" s="105"/>
      <c r="F628" s="106"/>
      <c r="I628" s="106"/>
      <c r="L628" s="106"/>
      <c r="M628" s="106"/>
      <c r="N628" s="106"/>
      <c r="O628" s="106"/>
      <c r="P628" s="108"/>
      <c r="Q628" s="108"/>
      <c r="R628" s="109"/>
    </row>
    <row r="629" customFormat="false" ht="25.5" hidden="false" customHeight="true" outlineLevel="0" collapsed="false">
      <c r="P629" s="103"/>
      <c r="Q629" s="103"/>
      <c r="R629" s="103"/>
    </row>
  </sheetData>
  <mergeCells count="11">
    <mergeCell ref="B1:Q2"/>
    <mergeCell ref="A6:A7"/>
    <mergeCell ref="B6:B7"/>
    <mergeCell ref="C6:C7"/>
    <mergeCell ref="D6:D7"/>
    <mergeCell ref="E6:E7"/>
    <mergeCell ref="I6:K6"/>
    <mergeCell ref="O6:Q6"/>
    <mergeCell ref="R6:R7"/>
    <mergeCell ref="P627:R627"/>
    <mergeCell ref="P629:R6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49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/>
    <oddFooter>&amp;C&amp;P</oddFooter>
  </headerFooter>
  <rowBreaks count="1" manualBreakCount="1">
    <brk id="3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1:29:44Z</dcterms:created>
  <dc:creator>Dragica Djordjev</dc:creator>
  <dc:description/>
  <dc:language>en-US</dc:language>
  <cp:lastModifiedBy>Snezana Marinovic</cp:lastModifiedBy>
  <cp:lastPrinted>2019-09-20T14:07:50Z</cp:lastPrinted>
  <dcterms:modified xsi:type="dcterms:W3CDTF">2019-09-20T14:08:11Z</dcterms:modified>
  <cp:revision>0</cp:revision>
  <dc:subject/>
  <dc:title/>
</cp:coreProperties>
</file>