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ПЛАН НСЗ ЗА 2014." sheetId="1" state="visible" r:id="rId2"/>
    <sheet name="Пројекције 2015. и 2016." sheetId="2" state="visible" r:id="rId3"/>
    <sheet name="Sheet1" sheetId="3" state="hidden" r:id="rId4"/>
    <sheet name="Sheet2" sheetId="4" state="hidden" r:id="rId5"/>
    <sheet name="Sheet3" sheetId="5" state="visible" r:id="rId6"/>
    <sheet name="Sheet4" sheetId="6" state="visible" r:id="rId7"/>
  </sheets>
  <definedNames>
    <definedName function="false" hidden="false" localSheetId="1" name="_xlnm.Print_Area" vbProcedure="false">'Пројекције 2015. и 2016.'!$A$1:$E$180</definedName>
    <definedName function="false" hidden="false" localSheetId="0" name="_xlnm.Print_Area" vbProcedure="false">'ФИН.ПЛАН НСЗ ЗА 2014.'!$A$1:$C$234</definedName>
    <definedName function="false" hidden="false" localSheetId="0" name="Excel_BuiltIn__FilterDatabase" vbProcedure="false">'ФИН.ПЛАН НСЗ ЗА 2014.'!$A$125:$J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3">
  <si>
    <r>
      <rPr>
        <sz val="18"/>
        <rFont val="Arial"/>
        <family val="2"/>
        <charset val="238"/>
      </rPr>
      <t xml:space="preserve">     На основу члана 13. тачка 3. Закона о запошљавању и осигурању за случај незапослености (</t>
    </r>
    <r>
      <rPr>
        <sz val="18"/>
        <rFont val="Calibri"/>
        <family val="2"/>
      </rPr>
      <t xml:space="preserve">„</t>
    </r>
    <r>
      <rPr>
        <sz val="18"/>
        <rFont val="Arial"/>
        <family val="2"/>
        <charset val="238"/>
      </rPr>
      <t xml:space="preserve">Службени гласник РС", број 36/09 и 88/10 ), члана 14. Статута Националне службе за запошљавање (</t>
    </r>
    <r>
      <rPr>
        <sz val="18"/>
        <rFont val="Calibri"/>
        <family val="2"/>
      </rPr>
      <t xml:space="preserve">„</t>
    </r>
    <r>
      <rPr>
        <sz val="18"/>
        <rFont val="Arial"/>
        <family val="2"/>
        <charset val="238"/>
      </rPr>
      <t xml:space="preserve">Службени гласник РС", број 2/10, 43/11 и 16/12),  Управни одбор Националне службе за запошљавање, на 1. седници  одржаној дана 01.11.2013. године, доноси</t>
    </r>
  </si>
  <si>
    <t xml:space="preserve"> ФИНАНСИЈСКИ ПЛАН</t>
  </si>
  <si>
    <t xml:space="preserve">НАЦИОНАЛНЕ СЛУЖБЕ ЗА ЗАПОШЉАВАЊЕ</t>
  </si>
  <si>
    <t xml:space="preserve">ЗА 2014. ГОДИНУ</t>
  </si>
  <si>
    <t xml:space="preserve">Члан 1.</t>
  </si>
  <si>
    <t xml:space="preserve">     Утврђује се Финансијски план Националне службе за запошљавање за 2014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14. годину, и то:</t>
  </si>
  <si>
    <t xml:space="preserve">1. Приходи и примања</t>
  </si>
  <si>
    <t xml:space="preserve">(у хиљ. динара)</t>
  </si>
  <si>
    <t xml:space="preserve">Економска класификација</t>
  </si>
  <si>
    <t xml:space="preserve">П Р И Х О Д И   И   П Р И М А Њ А</t>
  </si>
  <si>
    <t xml:space="preserve">План за буџетску 2014. годину</t>
  </si>
  <si>
    <t xml:space="preserve">ТЕКУЋИ ПРИХОДИ 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2**</t>
  </si>
  <si>
    <t xml:space="preserve">ДОНАЦИЈЕ ОД МЕЂУНАРОДНИХ ОРГАНИЗАЦИЈА </t>
  </si>
  <si>
    <t xml:space="preserve">ТРАНСФЕРИ ОД ДРУГИХ НИВОА ВЛАСТИ</t>
  </si>
  <si>
    <t xml:space="preserve">7331211*</t>
  </si>
  <si>
    <t xml:space="preserve">Текући трансфер од другог нивоа власти - трансфер из Министарства рада, запошљавања и социјалне политике за реализацију мера активне политике запошљавања и за исплату посебних накнада запосленима којима недостаје до 5 година до испуњавања првог услова за остваривање права на пензију  </t>
  </si>
  <si>
    <t xml:space="preserve">7331212***</t>
  </si>
  <si>
    <t xml:space="preserve">Буџетски фонд за професионалну рехабилитацију и подстицање запошљавања особа са инвалидитетом </t>
  </si>
  <si>
    <t xml:space="preserve">Текући трансфер од другог нивоа власти - трансфер из Министарства финансија</t>
  </si>
  <si>
    <t xml:space="preserve">733165****</t>
  </si>
  <si>
    <t xml:space="preserve">Текући трансфер од других нивоа власти у корист Националне службе за запошљавање -ОПШТИНЕ</t>
  </si>
  <si>
    <t xml:space="preserve">ДРУГИ  ПРИХОДИ</t>
  </si>
  <si>
    <t xml:space="preserve">ПРИХОДИ ОД ИМОВИНЕ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Мешовити и неодређени приходи у корист нивоа републике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ПРОДАЈЕ НЕФИНАНСИЈСКЕ ИМОВИНЕ </t>
  </si>
  <si>
    <t xml:space="preserve">ПРИМАЊА ОД ПРОДАЈЕ ОСНОВНИХ СРЕДСТАВА</t>
  </si>
  <si>
    <t xml:space="preserve">ПРИМАЊА ОД ПРОДАЈЕ НЕПОКРЕТНОСТИ</t>
  </si>
  <si>
    <t xml:space="preserve">Примања од продаје непокретности</t>
  </si>
  <si>
    <t xml:space="preserve">Примања од продаје непокретности у корист Националне службе за запошљавање</t>
  </si>
  <si>
    <t xml:space="preserve">ПРИМАЊА ОД ПРОДАЈЕ ПОКРЕТНЕ ИМОВИНЕ</t>
  </si>
  <si>
    <t xml:space="preserve">Примања од продаје покретне имовине</t>
  </si>
  <si>
    <t xml:space="preserve">Примања од продаје покретних ствари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Примања од продаје домаћих акција и осталог капитала</t>
  </si>
  <si>
    <t xml:space="preserve">Примања од продаје домаћих акција и осталог капитала у корист организација обавезног социјалног осигурања</t>
  </si>
  <si>
    <t xml:space="preserve">УКУПНО ПРИХОДИ И ПРИМАЊА - класе  7, 8 и 9</t>
  </si>
  <si>
    <t xml:space="preserve">*Од укупно планираног  трансфера из МРЗС-а, 400.000 хиљада динара се односи на преузете обавезе по уговорима за финансирање програма и мера активне политике запошљавања, 200.000 хиљада динара за финансирање програма и мера активне политике запошљавања, а 1.667.9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2. Расходи и издаци</t>
  </si>
  <si>
    <t xml:space="preserve">Р А С Х О Д И   И   И З Д А Ц И </t>
  </si>
  <si>
    <t xml:space="preserve">ТЕКУЋИ РАСХОДИ  - УКУПНО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- УКУПНО</t>
  </si>
  <si>
    <t xml:space="preserve">СТАЛНИ ТРОШКОВИ </t>
  </si>
  <si>
    <t xml:space="preserve">ТРОШКОВИ ПУТОВАЊА - УКУПНО</t>
  </si>
  <si>
    <t xml:space="preserve">УСЛУГЕ ПО УГОВОРУ - УКУПНО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НАЦИЈЕ, ДОТАЦИЈЕ И ТРАНСФЕРИ</t>
  </si>
  <si>
    <t xml:space="preserve">СОЦИЈАЛНО ОСИГУРАЊЕ И СОЦИЈАЛНА ЗАШТИТА</t>
  </si>
  <si>
    <t xml:space="preserve">ПРАВА ИЗ СОЦИЈАЛНОГ ОСИГУРАЊА (Организације обавезног социјалног осигурања) И ПРОГРАМИ И МЕРЕ ИЗ СРЕДСТАВА ДОНАЦИЈА</t>
  </si>
  <si>
    <t xml:space="preserve">НАКНАДЕ ЗА СОЦИЈАЛНУ ЗАШТИТУ ИЗ БУЏЕТА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 - УКУПНО</t>
  </si>
  <si>
    <t xml:space="preserve">ОСНОВНА СРЕДСТВА - УКУПНО</t>
  </si>
  <si>
    <t xml:space="preserve">ЗГРАДЕ И ГРАЂЕВИНСКИ ОБЈЕКТИ</t>
  </si>
  <si>
    <t xml:space="preserve">МАШИНЕ И ОПРЕМА - УКУПНО</t>
  </si>
  <si>
    <t xml:space="preserve">НЕМАТЕРИЈАЛНА ИМОВИНА</t>
  </si>
  <si>
    <t xml:space="preserve">УКУПНО РАСХОДИ И ИЗДАЦИ - класе 4 и 5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, као и за расходе и издатке који се финансирају из средстава донација:</t>
  </si>
  <si>
    <t xml:space="preserve">(у хиљ.  динара)</t>
  </si>
  <si>
    <t xml:space="preserve">Р А С Х О Д И    И   И З Д А Ц И </t>
  </si>
  <si>
    <t xml:space="preserve">из редовних прихода за рад Националне службе за запошљавање</t>
  </si>
  <si>
    <t xml:space="preserve">****из средстава донација</t>
  </si>
  <si>
    <t xml:space="preserve">****из средстава донација </t>
  </si>
  <si>
    <t xml:space="preserve">****из средстава донација -  Пројекат "Повећање ефикасности политике запошљавања према угроженим групама " (IPA 2012)</t>
  </si>
  <si>
    <t xml:space="preserve">****из средстава донација -  Пројекат "Стимулисање запошљавања младих кроз развој вештина предузетништва у мање развијеним подручјима четири округа у Србији" (PROGRESS)</t>
  </si>
  <si>
    <t xml:space="preserve">****из средстава донација -  Пројекат "Подршка националним напорима за промоцију запошљавања младих и миграције" (YEM II)</t>
  </si>
  <si>
    <t xml:space="preserve">****из средстава донација -  Пројекат "Самозапошљавање као одговор и могуће решење за растућу незапосленост младих" (SELFEMP)</t>
  </si>
  <si>
    <t xml:space="preserve">СОЦИЈАЛНО ОСИГУРАЊЕ И СОЦИЈАЛНА ЗАШТИТА - УКУПНО</t>
  </si>
  <si>
    <t xml:space="preserve">ПРАВА ИЗ СОЦИЈАЛНОГ ОСИГУРАЊА (Организације обавезног социјалног осигурања)</t>
  </si>
  <si>
    <t xml:space="preserve">НАКНАДА ЗА СЛУЧАЈ НЕЗАПОСЛЕНОСТИ</t>
  </si>
  <si>
    <t xml:space="preserve">Накнада за случај незапослености (нето)</t>
  </si>
  <si>
    <t xml:space="preserve">Трансфери Републичком фонду за здравствено осигурање за доприносе за осигурање за редовну новчану накнаду за незапослене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ПРИВРЕМЕНА НАКНАДА ЗАПОСЛЕНИХ СА ТЕРИТОРИЈЕ АП КиМ</t>
  </si>
  <si>
    <t xml:space="preserve">Привремена накнада запослених са територије АП Косова и Метохије (нето)</t>
  </si>
  <si>
    <t xml:space="preserve">Трансфери Републичком фонду за здравствено осигурање за допринос за привремену накнаду за КиМ</t>
  </si>
  <si>
    <t xml:space="preserve">Трансфери Репубичком фонду за ПИО запослених за привремену накнаду за КиМ</t>
  </si>
  <si>
    <t xml:space="preserve">ОЛАКШИЦЕ ПРЕМА ЧЛАНУ 45, 45а И 45б ЗАКОНА О ДОПРИНОСИМА ЗА ОБАВЕЗНО СОЦИЈАЛНО ОСИГУРАЊЕ</t>
  </si>
  <si>
    <t xml:space="preserve">Трансфери Републичком фонду за здравствено осигурање за Члан 45, 45а и 45б Закона о доприносима за обавезно социјално осигурање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Трансфери НСЗ за Члан 45.,45а и 45б Закона о доприносима за обавезно социјално осигурање</t>
  </si>
  <si>
    <t xml:space="preserve">Новчана накнада у једнократном износу ради самозапошљавања и подстицаји за кориснике новчане накнаде</t>
  </si>
  <si>
    <t xml:space="preserve">Здравствени прегледи незапослених и процене радне способности</t>
  </si>
  <si>
    <t xml:space="preserve">Остале исплате Националне службе за запошљавање </t>
  </si>
  <si>
    <t xml:space="preserve">*ПРОГРАМИ И МЕРЕ АКТИВНЕ ПОЛИТИКЕ ЗАПОШЉАВАЊА</t>
  </si>
  <si>
    <t xml:space="preserve">**ПРОГРАМИ И МЕРЕ ЗА ПРОФЕСИОНАЛНУ РЕХАБИЛИТАЦИЈУ И ПОДСТИЦАЊЕ ЗАПОШЉАВАЊА ОСОБА СА ИНВАЛИДИТЕТОМ ИЗ БУЏЕТСКОГ ФОНДА</t>
  </si>
  <si>
    <t xml:space="preserve">***ПРОГРАМИ И МЕРЕ АКТИВНЕ ПОЛИТИКЕ ЗАПОШЉАВАЊА ИЗ СРЕДСТАВА ЛОКАЛНИХ САМОУПРАВА - ОПШТИНА</t>
  </si>
  <si>
    <t xml:space="preserve">****ПРОГРАМИ И МЕРЕ  ИЗ СРЕДСТАВА ДОНАЦИЈА</t>
  </si>
  <si>
    <t xml:space="preserve">Пројекат "Повећање ефикасности политике запошљавања према угроженим групама" (IPA 2012)</t>
  </si>
  <si>
    <t xml:space="preserve">Пројекат "Општински економски развој у источној Србији" (GIZ)</t>
  </si>
  <si>
    <t xml:space="preserve">Пројекат "Подстицање могућности запошљавања рањивих група у Србији" (UNDP/SDC)</t>
  </si>
  <si>
    <t xml:space="preserve">Пројекат "Подршка националним напорима за промоцију запошљавања младих и миграције" (YEM II)</t>
  </si>
  <si>
    <t xml:space="preserve">*ПОСЕБНА НОВЧАНА НАКНАДА ЗАПОСЛЕНИМА КОЈИМА НЕДОСТАЈЕ ДО 5 ГОДИНА ДО ИСПУЊАВАЊА ПРВОГ УСЛОВА ЗА ОСТВАРИВАЊЕ ПРАВА НА ПЕНЗИЈУ</t>
  </si>
  <si>
    <t xml:space="preserve">МАШИНЕ И ОПРЕМА- УКУПНО</t>
  </si>
  <si>
    <t xml:space="preserve">****из средстава донација - Пројекат "Подизање учинка и конкурентности и повезивање привреде са понудом тржишта радне снаге кроз јавно-приватно умрежавање" (MATCHDO)</t>
  </si>
  <si>
    <t xml:space="preserve">****из средстава донација - Пројекат "Повећање ефикасности политике запошљавања према угроженим групама" (IPA 2012)</t>
  </si>
  <si>
    <t xml:space="preserve">****из средстава донација - Пројекат "Стимулисање запошљавања младих кроз развој вештина предузетништва у мање развијеним подручјима четири округа у Србији" (PROGRESS)</t>
  </si>
  <si>
    <t xml:space="preserve">Пројекат "Самозапошљавање као одговор и могуће решење за растућу незапосленост младих" (SELFEMP)</t>
  </si>
  <si>
    <t xml:space="preserve">РАСХОДИ И ИЗДАЦИ 
- из редовних прихода за рад Националне службе за запошљавање</t>
  </si>
  <si>
    <t xml:space="preserve">РАСХОДИ И ИЗДАЦИ - из средстава донација</t>
  </si>
  <si>
    <t xml:space="preserve">УКУПНО РАСХОДИ И ИЗДАЦИ</t>
  </si>
  <si>
    <t xml:space="preserve">* Средства за ове намене обезбеђују се кроз трансфер из Министарства рада, запошљавања и социјалне политике
**Средства за ове намене обезбеђују се из Буџетског фонда за професионалну рехабилитацију и подстицање запошљавања особа са инвалидитетом
***Средства за ове намене обезбеђују се кроз трансфер локалних самоуправа - општине
****Средства за ове намене обезбеђују се из међународних донација</t>
  </si>
  <si>
    <t xml:space="preserve">Члан 4.</t>
  </si>
  <si>
    <t xml:space="preserve">     Распоред средстава по овом финансијском плану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r>
      <rPr>
        <sz val="18"/>
        <rFont val="Arial"/>
        <family val="2"/>
        <charset val="238"/>
      </rPr>
      <t xml:space="preserve">      Наредбодавац за извршење овог финансијског плана је директор  Националне службе за запошљавање. Директор</t>
    </r>
    <r>
      <rPr>
        <sz val="18"/>
        <color rgb="FFFF0000"/>
        <rFont val="Arial"/>
        <family val="2"/>
        <charset val="238"/>
      </rPr>
      <t xml:space="preserve"> </t>
    </r>
    <r>
      <rPr>
        <sz val="18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6.</t>
  </si>
  <si>
    <t xml:space="preserve">     Овај Финансијски план, по добијању сагласности Народне скупштине Републике Србије, објавити у „Службеном гласнику Републике Србије".</t>
  </si>
  <si>
    <t xml:space="preserve">Број: 0011-402-1/2013</t>
  </si>
  <si>
    <t xml:space="preserve">У Београду, 01.11.2013.</t>
  </si>
  <si>
    <t xml:space="preserve">УПРАВНИ ОДБОР НАЦИОНАЛНЕ СЛУЖБЕ ЗА ЗАПОШЉАВАЊЕ </t>
  </si>
  <si>
    <t xml:space="preserve">П Р Е Д С Е Д Н И К</t>
  </si>
  <si>
    <t xml:space="preserve">Милутин Стефановић</t>
  </si>
  <si>
    <t xml:space="preserve">ПРОЈЕКЦИЈЕ ФИНАНСИЈСКОГ ПЛАНА НАЦИОНАЛНЕ СЛУЖБЕ ЗА ЗАПОШЉАВАЊЕ ЗА 2015. И 2016. ГОДИНУ</t>
  </si>
  <si>
    <t xml:space="preserve">     Приходи и примања и расходи и издаци Националне службе за запошљавање, за фискалну 2015. и  2016. годину пројектују се:</t>
  </si>
  <si>
    <t xml:space="preserve">План за буџетску 2015. годину</t>
  </si>
  <si>
    <t xml:space="preserve">План за буџетску 2016. годину</t>
  </si>
  <si>
    <t xml:space="preserve">Текући трансфер од другог нивоа власти - трансфер из Министарства финансија </t>
  </si>
  <si>
    <r>
      <rPr>
        <sz val="16"/>
        <rFont val="Arial"/>
        <family val="2"/>
        <charset val="238"/>
      </rPr>
      <t xml:space="preserve">     На основу члана 13. тачка 3. Закона о запошљавању и осигурању за случај незапослености (</t>
    </r>
    <r>
      <rPr>
        <sz val="16"/>
        <rFont val="Calibri"/>
        <family val="2"/>
      </rPr>
      <t xml:space="preserve">„</t>
    </r>
    <r>
      <rPr>
        <sz val="16"/>
        <rFont val="Arial"/>
        <family val="2"/>
        <charset val="238"/>
      </rPr>
      <t xml:space="preserve">Службени гласник РС", број 36/09 и 88/10 ), члана 14 Статута Националне службе за запошљавање (</t>
    </r>
    <r>
      <rPr>
        <sz val="16"/>
        <rFont val="Calibri"/>
        <family val="2"/>
      </rPr>
      <t xml:space="preserve">„</t>
    </r>
    <r>
      <rPr>
        <sz val="16"/>
        <rFont val="Arial"/>
        <family val="2"/>
        <charset val="238"/>
      </rPr>
      <t xml:space="preserve">Службени гласник РС", број 2/10, 43/11 и 16/12), Управни одбор Националне службе за запошљавање, на __седници  одржаној дана __10.2013. године, доноси</t>
    </r>
  </si>
  <si>
    <t xml:space="preserve">*Од укупно планираног  трансфера из МРЗС-а, 7.000.000 хиљада динара се односи на средства за реализацију мера активне политике запошљавања, а 1.300.000 хиљада динара за исплату посебних новчаних накнада запосленима којима недостаје до 5 година до остваривања првог услова за остварвање права на пензију 
 **Ова средства намењена су за реализацију међународних пројеката које спроводи Национална служба за запошљавање
***Буџетски фонд за професионалну рехабилитацију и подстицање запошљавања особа са инвалидитетом.
****Планирана средства намењена су за мере и програме активне политике запошљавања на терет локалних самоуправа-општина
</t>
  </si>
  <si>
    <t xml:space="preserve">****из средстава донација -  Пројекат "Повећање ефикасности политике запошљавања према угроженим групама " IPA 2012</t>
  </si>
  <si>
    <t xml:space="preserve">****из средстава донација -  Пројекат "Стимулисање запошљавања младих кроз развој вештина предузетништва у мање развијеним подручјима четири округа у Србији" PROGRESS</t>
  </si>
  <si>
    <t xml:space="preserve">Пројекат "Повећање ефикасности политике запошљавања према угроженим групама" IPA 2012</t>
  </si>
  <si>
    <t xml:space="preserve">Пројекат "Општински економски развој у источној Србији" GIZ</t>
  </si>
  <si>
    <t xml:space="preserve">Пројекат "Подстицање могућности запошљавања рањивих група у Србији" UNDP/SDC</t>
  </si>
  <si>
    <t xml:space="preserve">****из средстава донација - Пројекат "Повећање ефикасности политике запошљавања према угроженим групама" IPA 2012</t>
  </si>
  <si>
    <t xml:space="preserve">****из средстава донација - Пројекат "Стимулисање запошљавања младих кроз развој вештина предузетништва у мање развијеним подручјима четири округа у Србији" PROGRESS</t>
  </si>
  <si>
    <r>
      <rPr>
        <sz val="16"/>
        <rFont val="Arial"/>
        <family val="2"/>
        <charset val="238"/>
      </rPr>
      <t xml:space="preserve">      Наредбодавац за извршење овог финансијског плана је директор  Националне службе за запошљавање. Директор</t>
    </r>
    <r>
      <rPr>
        <sz val="16"/>
        <color rgb="FFFF0000"/>
        <rFont val="Arial"/>
        <family val="2"/>
        <charset val="238"/>
      </rPr>
      <t xml:space="preserve"> </t>
    </r>
    <r>
      <rPr>
        <sz val="16"/>
        <rFont val="Arial"/>
        <family val="2"/>
        <charset val="238"/>
      </rPr>
      <t xml:space="preserve">Националне службе за запошљавање може извршити преусмеравање апропријација одобрених на име расхода и издатака у износу до 5%  вредности апропријације за расход и издатак чији се износ умањује.</t>
    </r>
  </si>
  <si>
    <t xml:space="preserve">Члан 7.</t>
  </si>
  <si>
    <t xml:space="preserve">Број: </t>
  </si>
  <si>
    <t xml:space="preserve">У Београду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sz val="18"/>
      <color rgb="FFFF0000"/>
      <name val="Arial"/>
      <family val="2"/>
      <charset val="238"/>
    </font>
    <font>
      <sz val="12"/>
      <name val="Arial"/>
      <family val="2"/>
      <charset val="238"/>
    </font>
    <font>
      <sz val="18"/>
      <name val="Calibri"/>
      <family val="2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8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8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8"/>
      <color rgb="FFFF0000"/>
      <name val="Arial"/>
      <family val="2"/>
      <charset val="238"/>
    </font>
    <font>
      <i val="true"/>
      <sz val="18"/>
      <color rgb="FFFFFFFF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8"/>
      <color rgb="FF800080"/>
      <name val="Arial"/>
      <family val="2"/>
      <charset val="238"/>
    </font>
    <font>
      <sz val="14"/>
      <color rgb="FFFF0000"/>
      <name val="Arial"/>
      <family val="2"/>
      <charset val="238"/>
    </font>
    <font>
      <sz val="16"/>
      <name val="Arial"/>
      <family val="2"/>
      <charset val="238"/>
    </font>
    <font>
      <sz val="16"/>
      <color rgb="FFFF0000"/>
      <name val="Arial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sz val="14"/>
      <color rgb="FF800080"/>
      <name val="Arial"/>
      <family val="2"/>
      <charset val="238"/>
    </font>
    <font>
      <sz val="16"/>
      <name val="Calibri"/>
      <family val="2"/>
    </font>
    <font>
      <i val="true"/>
      <sz val="16"/>
      <color rgb="FFFF0000"/>
      <name val="Arial"/>
      <family val="2"/>
      <charset val="238"/>
    </font>
    <font>
      <b val="true"/>
      <i val="true"/>
      <sz val="16"/>
      <color rgb="FFFF000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B202" colorId="64" zoomScale="60" zoomScaleNormal="60" zoomScalePageLayoutView="8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51.85"/>
    <col collapsed="false" customWidth="true" hidden="false" outlineLevel="0" max="3" min="3" style="3" width="39.7"/>
    <col collapsed="false" customWidth="true" hidden="false" outlineLevel="0" max="4" min="4" style="4" width="11.42"/>
    <col collapsed="false" customWidth="true" hidden="false" outlineLevel="0" max="5" min="5" style="5" width="11.28"/>
    <col collapsed="false" customWidth="true" hidden="false" outlineLevel="0" max="7" min="6" style="5" width="20.41"/>
    <col collapsed="false" customWidth="true" hidden="false" outlineLevel="0" max="8" min="8" style="5" width="17.14"/>
    <col collapsed="false" customWidth="true" hidden="false" outlineLevel="0" max="9" min="9" style="2" width="14.7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33" hidden="false" customHeight="true" outlineLevel="0" collapsed="false">
      <c r="B1" s="6"/>
      <c r="C1" s="7"/>
    </row>
    <row r="2" customFormat="false" ht="28.5" hidden="false" customHeight="true" outlineLevel="0" collapsed="false"/>
    <row r="3" customFormat="false" ht="23.25" hidden="false" customHeight="true" outlineLevel="0" collapsed="false">
      <c r="A3" s="8" t="s">
        <v>0</v>
      </c>
      <c r="B3" s="8"/>
      <c r="C3" s="8"/>
    </row>
    <row r="4" customFormat="false" ht="23.25" hidden="false" customHeight="false" outlineLevel="0" collapsed="false">
      <c r="A4" s="8"/>
      <c r="B4" s="8"/>
      <c r="C4" s="8"/>
    </row>
    <row r="5" customFormat="false" ht="23.25" hidden="false" customHeight="false" outlineLevel="0" collapsed="false">
      <c r="A5" s="8"/>
      <c r="B5" s="8"/>
      <c r="C5" s="8"/>
    </row>
    <row r="6" customFormat="false" ht="13.5" hidden="false" customHeight="true" outlineLevel="0" collapsed="false">
      <c r="A6" s="8"/>
      <c r="B6" s="8"/>
      <c r="C6" s="8"/>
    </row>
    <row r="7" customFormat="false" ht="23.25" hidden="false" customHeight="false" outlineLevel="0" collapsed="false">
      <c r="A7" s="9"/>
      <c r="B7" s="10"/>
      <c r="C7" s="11"/>
    </row>
    <row r="8" customFormat="false" ht="23.25" hidden="false" customHeight="false" outlineLevel="0" collapsed="false">
      <c r="A8" s="9"/>
      <c r="B8" s="10"/>
      <c r="C8" s="11"/>
    </row>
    <row r="9" customFormat="false" ht="23.25" hidden="false" customHeight="false" outlineLevel="0" collapsed="false">
      <c r="A9" s="9"/>
      <c r="B9" s="10"/>
      <c r="C9" s="11"/>
    </row>
    <row r="10" customFormat="false" ht="23.25" hidden="false" customHeight="true" outlineLevel="0" collapsed="false">
      <c r="A10" s="12" t="s">
        <v>1</v>
      </c>
      <c r="B10" s="12"/>
      <c r="C10" s="12"/>
    </row>
    <row r="11" customFormat="false" ht="23.25" hidden="false" customHeight="true" outlineLevel="0" collapsed="false">
      <c r="A11" s="12" t="s">
        <v>2</v>
      </c>
      <c r="B11" s="12"/>
      <c r="C11" s="12"/>
    </row>
    <row r="12" customFormat="false" ht="23.25" hidden="false" customHeight="true" outlineLevel="0" collapsed="false">
      <c r="A12" s="12" t="s">
        <v>3</v>
      </c>
      <c r="B12" s="12"/>
      <c r="C12" s="12"/>
    </row>
    <row r="13" customFormat="false" ht="23.25" hidden="false" customHeight="false" outlineLevel="0" collapsed="false">
      <c r="A13" s="12"/>
      <c r="B13" s="12"/>
      <c r="C13" s="13"/>
    </row>
    <row r="14" customFormat="false" ht="23.25" hidden="false" customHeight="false" outlineLevel="0" collapsed="false">
      <c r="A14" s="14"/>
      <c r="B14" s="14"/>
      <c r="C14" s="14"/>
    </row>
    <row r="15" customFormat="false" ht="23.25" hidden="false" customHeight="true" outlineLevel="0" collapsed="false">
      <c r="A15" s="12" t="s">
        <v>4</v>
      </c>
      <c r="B15" s="12"/>
      <c r="C15" s="12"/>
    </row>
    <row r="16" customFormat="false" ht="23.25" hidden="false" customHeight="false" outlineLevel="0" collapsed="false">
      <c r="A16" s="10"/>
      <c r="B16" s="15"/>
      <c r="C16" s="11"/>
    </row>
    <row r="17" customFormat="false" ht="47.25" hidden="false" customHeight="true" outlineLevel="0" collapsed="false">
      <c r="A17" s="14" t="s">
        <v>5</v>
      </c>
      <c r="B17" s="14"/>
      <c r="C17" s="14"/>
    </row>
    <row r="18" customFormat="false" ht="23.25" hidden="false" customHeight="false" outlineLevel="0" collapsed="false">
      <c r="A18" s="9"/>
      <c r="B18" s="10"/>
      <c r="C18" s="11"/>
    </row>
    <row r="19" customFormat="false" ht="23.25" hidden="false" customHeight="false" outlineLevel="0" collapsed="false">
      <c r="A19" s="16" t="s">
        <v>6</v>
      </c>
      <c r="B19" s="16"/>
      <c r="C19" s="17"/>
    </row>
    <row r="20" customFormat="false" ht="23.25" hidden="false" customHeight="false" outlineLevel="0" collapsed="false">
      <c r="A20" s="18"/>
      <c r="B20" s="18"/>
      <c r="C20" s="19"/>
    </row>
    <row r="21" customFormat="false" ht="23.25" hidden="false" customHeight="true" outlineLevel="0" collapsed="false">
      <c r="A21" s="20" t="s">
        <v>7</v>
      </c>
      <c r="B21" s="20"/>
      <c r="C21" s="20"/>
    </row>
    <row r="22" customFormat="false" ht="23.25" hidden="false" customHeight="false" outlineLevel="0" collapsed="false">
      <c r="A22" s="18"/>
      <c r="B22" s="21"/>
      <c r="C22" s="19"/>
    </row>
    <row r="23" customFormat="false" ht="23.25" hidden="false" customHeight="true" outlineLevel="0" collapsed="false">
      <c r="A23" s="8" t="s">
        <v>8</v>
      </c>
      <c r="B23" s="8"/>
      <c r="C23" s="8"/>
    </row>
    <row r="24" customFormat="false" ht="10.5" hidden="false" customHeight="true" outlineLevel="0" collapsed="false">
      <c r="A24" s="8"/>
      <c r="B24" s="8"/>
      <c r="C24" s="8"/>
    </row>
    <row r="25" customFormat="false" ht="23.25" hidden="false" customHeight="false" outlineLevel="0" collapsed="false">
      <c r="A25" s="22"/>
      <c r="B25" s="22"/>
      <c r="C25" s="23"/>
    </row>
    <row r="26" customFormat="false" ht="23.25" hidden="false" customHeight="true" outlineLevel="0" collapsed="false">
      <c r="A26" s="8" t="s">
        <v>9</v>
      </c>
      <c r="B26" s="8"/>
      <c r="C26" s="13"/>
    </row>
    <row r="27" customFormat="false" ht="23.25" hidden="false" customHeight="false" outlineLevel="0" collapsed="false">
      <c r="A27" s="18"/>
      <c r="B27" s="21"/>
      <c r="C27" s="24" t="s">
        <v>10</v>
      </c>
    </row>
    <row r="28" customFormat="false" ht="23.25" hidden="false" customHeight="true" outlineLevel="0" collapsed="false">
      <c r="A28" s="25" t="s">
        <v>11</v>
      </c>
      <c r="B28" s="25" t="s">
        <v>12</v>
      </c>
      <c r="C28" s="26" t="s">
        <v>13</v>
      </c>
    </row>
    <row r="29" customFormat="false" ht="23.25" hidden="false" customHeight="true" outlineLevel="0" collapsed="false">
      <c r="A29" s="25"/>
      <c r="B29" s="25"/>
      <c r="C29" s="26"/>
    </row>
    <row r="30" s="31" customFormat="true" ht="15" hidden="false" customHeight="false" outlineLevel="0" collapsed="false">
      <c r="A30" s="27" t="n">
        <v>1</v>
      </c>
      <c r="B30" s="27" t="n">
        <v>2</v>
      </c>
      <c r="C30" s="28" t="n">
        <v>3</v>
      </c>
      <c r="D30" s="29"/>
      <c r="E30" s="30"/>
      <c r="F30" s="30"/>
      <c r="G30" s="30"/>
      <c r="H30" s="30"/>
    </row>
    <row r="31" customFormat="false" ht="36.75" hidden="false" customHeight="true" outlineLevel="0" collapsed="false">
      <c r="A31" s="32" t="n">
        <v>700000</v>
      </c>
      <c r="B31" s="33" t="s">
        <v>14</v>
      </c>
      <c r="C31" s="34" t="n">
        <f aca="false">C32+C38+C39+C44+C52+C55</f>
        <v>35615720</v>
      </c>
    </row>
    <row r="32" customFormat="false" ht="36.75" hidden="false" customHeight="true" outlineLevel="0" collapsed="false">
      <c r="A32" s="32" t="n">
        <v>720000</v>
      </c>
      <c r="B32" s="33" t="s">
        <v>15</v>
      </c>
      <c r="C32" s="34" t="n">
        <f aca="false">C33</f>
        <v>19840000</v>
      </c>
    </row>
    <row r="33" s="40" customFormat="true" ht="36.75" hidden="false" customHeight="true" outlineLevel="0" collapsed="false">
      <c r="A33" s="35" t="n">
        <v>721000</v>
      </c>
      <c r="B33" s="36" t="s">
        <v>16</v>
      </c>
      <c r="C33" s="37" t="n">
        <f aca="false">C34+C35+C36+C37</f>
        <v>19840000</v>
      </c>
      <c r="D33" s="38"/>
      <c r="E33" s="39"/>
      <c r="F33" s="39"/>
      <c r="G33" s="39"/>
      <c r="H33" s="39"/>
    </row>
    <row r="34" customFormat="false" ht="36.75" hidden="false" customHeight="true" outlineLevel="0" collapsed="false">
      <c r="A34" s="32" t="n">
        <v>721100</v>
      </c>
      <c r="B34" s="33" t="s">
        <v>17</v>
      </c>
      <c r="C34" s="41" t="n">
        <v>9314558</v>
      </c>
    </row>
    <row r="35" customFormat="false" ht="36.75" hidden="false" customHeight="true" outlineLevel="0" collapsed="false">
      <c r="A35" s="32" t="n">
        <v>721200</v>
      </c>
      <c r="B35" s="33" t="s">
        <v>18</v>
      </c>
      <c r="C35" s="41" t="n">
        <v>9657455</v>
      </c>
    </row>
    <row r="36" customFormat="false" ht="46.5" hidden="false" customHeight="false" outlineLevel="0" collapsed="false">
      <c r="A36" s="32" t="n">
        <v>721300</v>
      </c>
      <c r="B36" s="33" t="s">
        <v>19</v>
      </c>
      <c r="C36" s="41" t="n">
        <v>866987</v>
      </c>
    </row>
    <row r="37" customFormat="false" ht="36.75" hidden="false" customHeight="true" outlineLevel="0" collapsed="false">
      <c r="A37" s="32" t="n">
        <v>721400</v>
      </c>
      <c r="B37" s="33" t="s">
        <v>20</v>
      </c>
      <c r="C37" s="41" t="n">
        <v>1000</v>
      </c>
    </row>
    <row r="38" customFormat="false" ht="36.75" hidden="false" customHeight="true" outlineLevel="0" collapsed="false">
      <c r="A38" s="35" t="s">
        <v>21</v>
      </c>
      <c r="B38" s="36" t="s">
        <v>22</v>
      </c>
      <c r="C38" s="41" t="n">
        <v>617600</v>
      </c>
    </row>
    <row r="39" customFormat="false" ht="36.75" hidden="false" customHeight="true" outlineLevel="0" collapsed="false">
      <c r="A39" s="35" t="n">
        <v>733</v>
      </c>
      <c r="B39" s="36" t="s">
        <v>23</v>
      </c>
      <c r="C39" s="42" t="n">
        <f aca="false">C42+C40+C41+C43</f>
        <v>14551900</v>
      </c>
    </row>
    <row r="40" s="40" customFormat="true" ht="106.5" hidden="false" customHeight="true" outlineLevel="0" collapsed="false">
      <c r="A40" s="32" t="s">
        <v>24</v>
      </c>
      <c r="B40" s="33" t="s">
        <v>25</v>
      </c>
      <c r="C40" s="43" t="n">
        <v>2267900</v>
      </c>
      <c r="D40" s="38"/>
      <c r="E40" s="39"/>
      <c r="F40" s="39"/>
      <c r="G40" s="39"/>
      <c r="H40" s="39"/>
    </row>
    <row r="41" s="40" customFormat="true" ht="46.5" hidden="false" customHeight="false" outlineLevel="0" collapsed="false">
      <c r="A41" s="32" t="s">
        <v>26</v>
      </c>
      <c r="B41" s="33" t="s">
        <v>27</v>
      </c>
      <c r="C41" s="43" t="n">
        <v>544000</v>
      </c>
      <c r="D41" s="38"/>
      <c r="E41" s="39"/>
      <c r="F41" s="39"/>
      <c r="G41" s="39"/>
      <c r="H41" s="39"/>
    </row>
    <row r="42" s="40" customFormat="true" ht="29.25" hidden="false" customHeight="true" outlineLevel="0" collapsed="false">
      <c r="A42" s="32" t="n">
        <v>733165</v>
      </c>
      <c r="B42" s="33" t="s">
        <v>28</v>
      </c>
      <c r="C42" s="43" t="n">
        <v>11040000</v>
      </c>
      <c r="D42" s="38"/>
      <c r="E42" s="39"/>
      <c r="F42" s="39"/>
      <c r="G42" s="39"/>
      <c r="H42" s="39"/>
    </row>
    <row r="43" s="40" customFormat="true" ht="46.5" hidden="false" customHeight="false" outlineLevel="0" collapsed="false">
      <c r="A43" s="32" t="s">
        <v>29</v>
      </c>
      <c r="B43" s="36" t="s">
        <v>30</v>
      </c>
      <c r="C43" s="43" t="n">
        <v>700000</v>
      </c>
      <c r="D43" s="38"/>
      <c r="E43" s="39"/>
      <c r="F43" s="39"/>
      <c r="G43" s="39"/>
      <c r="H43" s="39"/>
    </row>
    <row r="44" customFormat="false" ht="38.25" hidden="false" customHeight="true" outlineLevel="0" collapsed="false">
      <c r="A44" s="32" t="n">
        <v>740000</v>
      </c>
      <c r="B44" s="33" t="s">
        <v>31</v>
      </c>
      <c r="C44" s="34" t="n">
        <f aca="false">C45+C46+C49</f>
        <v>300000</v>
      </c>
    </row>
    <row r="45" s="40" customFormat="true" ht="38.25" hidden="false" customHeight="true" outlineLevel="0" collapsed="false">
      <c r="A45" s="35" t="n">
        <v>741000</v>
      </c>
      <c r="B45" s="36" t="s">
        <v>32</v>
      </c>
      <c r="C45" s="43" t="n">
        <v>15000</v>
      </c>
      <c r="D45" s="38"/>
      <c r="E45" s="39"/>
      <c r="F45" s="39"/>
      <c r="G45" s="39"/>
      <c r="H45" s="39"/>
    </row>
    <row r="46" s="40" customFormat="true" ht="38.25" hidden="false" customHeight="true" outlineLevel="0" collapsed="false">
      <c r="A46" s="44" t="n">
        <v>742000</v>
      </c>
      <c r="B46" s="45" t="s">
        <v>33</v>
      </c>
      <c r="C46" s="42" t="n">
        <f aca="false">C47+C48</f>
        <v>6500</v>
      </c>
      <c r="D46" s="38"/>
      <c r="E46" s="39"/>
      <c r="F46" s="39"/>
      <c r="G46" s="39"/>
      <c r="H46" s="39"/>
    </row>
    <row r="47" customFormat="false" ht="45" hidden="false" customHeight="true" outlineLevel="0" collapsed="false">
      <c r="A47" s="32" t="n">
        <v>742160</v>
      </c>
      <c r="B47" s="33" t="s">
        <v>34</v>
      </c>
      <c r="C47" s="41" t="n">
        <v>5500</v>
      </c>
    </row>
    <row r="48" customFormat="false" ht="46.5" hidden="false" customHeight="true" outlineLevel="0" collapsed="false">
      <c r="A48" s="32" t="n">
        <v>742360</v>
      </c>
      <c r="B48" s="33" t="s">
        <v>35</v>
      </c>
      <c r="C48" s="41" t="n">
        <v>1000</v>
      </c>
    </row>
    <row r="49" s="40" customFormat="true" ht="38.25" hidden="false" customHeight="true" outlineLevel="0" collapsed="false">
      <c r="A49" s="35" t="n">
        <v>745000</v>
      </c>
      <c r="B49" s="36" t="s">
        <v>36</v>
      </c>
      <c r="C49" s="37" t="n">
        <f aca="false">C50+C51</f>
        <v>278500</v>
      </c>
      <c r="D49" s="38"/>
      <c r="E49" s="39"/>
      <c r="F49" s="39"/>
      <c r="G49" s="39"/>
      <c r="H49" s="39"/>
    </row>
    <row r="50" s="40" customFormat="true" ht="34.5" hidden="false" customHeight="true" outlineLevel="0" collapsed="false">
      <c r="A50" s="35" t="n">
        <v>745120</v>
      </c>
      <c r="B50" s="36" t="s">
        <v>37</v>
      </c>
      <c r="C50" s="43" t="n">
        <v>25000</v>
      </c>
      <c r="D50" s="38"/>
      <c r="E50" s="39"/>
      <c r="F50" s="39"/>
      <c r="G50" s="39"/>
      <c r="H50" s="39"/>
    </row>
    <row r="51" customFormat="false" ht="48" hidden="false" customHeight="true" outlineLevel="0" collapsed="false">
      <c r="A51" s="32" t="n">
        <v>745160</v>
      </c>
      <c r="B51" s="33" t="s">
        <v>38</v>
      </c>
      <c r="C51" s="41" t="n">
        <v>253500</v>
      </c>
    </row>
    <row r="52" customFormat="false" ht="38.25" hidden="false" customHeight="true" outlineLevel="0" collapsed="false">
      <c r="A52" s="32" t="n">
        <v>770000</v>
      </c>
      <c r="B52" s="33" t="s">
        <v>39</v>
      </c>
      <c r="C52" s="34" t="n">
        <f aca="false">+C53+C54</f>
        <v>106220</v>
      </c>
    </row>
    <row r="53" s="40" customFormat="true" ht="38.25" hidden="false" customHeight="true" outlineLevel="0" collapsed="false">
      <c r="A53" s="35" t="n">
        <v>771000</v>
      </c>
      <c r="B53" s="36" t="s">
        <v>39</v>
      </c>
      <c r="C53" s="43" t="n">
        <v>77625</v>
      </c>
      <c r="D53" s="38"/>
      <c r="E53" s="39"/>
      <c r="F53" s="39"/>
      <c r="G53" s="39"/>
      <c r="H53" s="39"/>
    </row>
    <row r="54" s="40" customFormat="true" ht="41.25" hidden="false" customHeight="true" outlineLevel="0" collapsed="false">
      <c r="A54" s="35" t="n">
        <v>772000</v>
      </c>
      <c r="B54" s="36" t="s">
        <v>40</v>
      </c>
      <c r="C54" s="43" t="n">
        <v>28595</v>
      </c>
      <c r="D54" s="38"/>
      <c r="E54" s="39"/>
      <c r="F54" s="39"/>
      <c r="G54" s="39"/>
      <c r="H54" s="39"/>
    </row>
    <row r="55" customFormat="false" ht="38.25" hidden="false" customHeight="true" outlineLevel="0" collapsed="false">
      <c r="A55" s="32" t="n">
        <v>780000</v>
      </c>
      <c r="B55" s="33" t="s">
        <v>41</v>
      </c>
      <c r="C55" s="34" t="n">
        <f aca="false">C56</f>
        <v>200000</v>
      </c>
    </row>
    <row r="56" s="40" customFormat="true" ht="38.25" hidden="false" customHeight="true" outlineLevel="0" collapsed="false">
      <c r="A56" s="35" t="n">
        <v>781000</v>
      </c>
      <c r="B56" s="36" t="s">
        <v>41</v>
      </c>
      <c r="C56" s="37" t="n">
        <f aca="false">C57</f>
        <v>200000</v>
      </c>
      <c r="D56" s="38"/>
      <c r="E56" s="39"/>
      <c r="F56" s="39"/>
      <c r="G56" s="39"/>
      <c r="H56" s="39"/>
    </row>
    <row r="57" customFormat="false" ht="38.25" hidden="false" customHeight="true" outlineLevel="0" collapsed="false">
      <c r="A57" s="32" t="n">
        <v>781300</v>
      </c>
      <c r="B57" s="33" t="s">
        <v>42</v>
      </c>
      <c r="C57" s="34" t="n">
        <f aca="false">C58</f>
        <v>200000</v>
      </c>
    </row>
    <row r="58" customFormat="false" ht="54.75" hidden="false" customHeight="true" outlineLevel="0" collapsed="false">
      <c r="A58" s="32" t="n">
        <v>781350</v>
      </c>
      <c r="B58" s="33" t="s">
        <v>43</v>
      </c>
      <c r="C58" s="41" t="n">
        <v>200000</v>
      </c>
    </row>
    <row r="59" customFormat="false" ht="38.25" hidden="false" customHeight="true" outlineLevel="0" collapsed="false">
      <c r="A59" s="32" t="n">
        <v>800000</v>
      </c>
      <c r="B59" s="33" t="s">
        <v>44</v>
      </c>
      <c r="C59" s="34" t="n">
        <f aca="false">C60</f>
        <v>1000</v>
      </c>
    </row>
    <row r="60" customFormat="false" ht="38.25" hidden="false" customHeight="true" outlineLevel="0" collapsed="false">
      <c r="A60" s="32" t="n">
        <v>810000</v>
      </c>
      <c r="B60" s="33" t="s">
        <v>45</v>
      </c>
      <c r="C60" s="34" t="n">
        <f aca="false">C64+C62</f>
        <v>1000</v>
      </c>
    </row>
    <row r="61" customFormat="false" ht="38.25" hidden="false" customHeight="true" outlineLevel="0" collapsed="false">
      <c r="A61" s="32" t="n">
        <v>811000</v>
      </c>
      <c r="B61" s="36" t="s">
        <v>46</v>
      </c>
      <c r="C61" s="34" t="n">
        <f aca="false">+C62</f>
        <v>500</v>
      </c>
    </row>
    <row r="62" customFormat="false" ht="38.25" hidden="false" customHeight="true" outlineLevel="0" collapsed="false">
      <c r="A62" s="32" t="n">
        <v>811100</v>
      </c>
      <c r="B62" s="33" t="s">
        <v>47</v>
      </c>
      <c r="C62" s="34" t="n">
        <f aca="false">+C63</f>
        <v>500</v>
      </c>
    </row>
    <row r="63" customFormat="false" ht="51.75" hidden="false" customHeight="true" outlineLevel="0" collapsed="false">
      <c r="A63" s="32" t="n">
        <v>811165</v>
      </c>
      <c r="B63" s="33" t="s">
        <v>48</v>
      </c>
      <c r="C63" s="34" t="n">
        <v>500</v>
      </c>
    </row>
    <row r="64" customFormat="false" ht="38.25" hidden="false" customHeight="true" outlineLevel="0" collapsed="false">
      <c r="A64" s="35" t="n">
        <v>812000</v>
      </c>
      <c r="B64" s="36" t="s">
        <v>49</v>
      </c>
      <c r="C64" s="37" t="n">
        <f aca="false">C65</f>
        <v>500</v>
      </c>
    </row>
    <row r="65" customFormat="false" ht="38.25" hidden="false" customHeight="true" outlineLevel="0" collapsed="false">
      <c r="A65" s="32" t="n">
        <v>812100</v>
      </c>
      <c r="B65" s="33" t="s">
        <v>50</v>
      </c>
      <c r="C65" s="34" t="n">
        <f aca="false">C66</f>
        <v>500</v>
      </c>
    </row>
    <row r="66" customFormat="false" ht="45.75" hidden="false" customHeight="true" outlineLevel="0" collapsed="false">
      <c r="A66" s="32" t="n">
        <v>812165</v>
      </c>
      <c r="B66" s="33" t="s">
        <v>51</v>
      </c>
      <c r="C66" s="41" t="n">
        <v>500</v>
      </c>
    </row>
    <row r="67" customFormat="false" ht="38.25" hidden="false" customHeight="true" outlineLevel="0" collapsed="false">
      <c r="A67" s="32" t="n">
        <v>900000</v>
      </c>
      <c r="B67" s="33" t="s">
        <v>52</v>
      </c>
      <c r="C67" s="34" t="n">
        <f aca="false">C68</f>
        <v>1000</v>
      </c>
    </row>
    <row r="68" customFormat="false" ht="38.25" hidden="false" customHeight="true" outlineLevel="0" collapsed="false">
      <c r="A68" s="32" t="n">
        <v>920000</v>
      </c>
      <c r="B68" s="33" t="s">
        <v>53</v>
      </c>
      <c r="C68" s="34" t="n">
        <f aca="false">C69</f>
        <v>1000</v>
      </c>
    </row>
    <row r="69" s="40" customFormat="true" ht="38.25" hidden="false" customHeight="true" outlineLevel="0" collapsed="false">
      <c r="A69" s="35" t="n">
        <v>921000</v>
      </c>
      <c r="B69" s="36" t="s">
        <v>54</v>
      </c>
      <c r="C69" s="37" t="n">
        <f aca="false">C70+C72</f>
        <v>1000</v>
      </c>
      <c r="D69" s="38"/>
      <c r="E69" s="39"/>
      <c r="F69" s="39"/>
      <c r="G69" s="39"/>
      <c r="H69" s="39"/>
    </row>
    <row r="70" customFormat="false" ht="23.25" hidden="false" customHeight="false" outlineLevel="0" collapsed="false">
      <c r="A70" s="32" t="n">
        <v>921600</v>
      </c>
      <c r="B70" s="33" t="s">
        <v>55</v>
      </c>
      <c r="C70" s="34" t="n">
        <f aca="false">C71</f>
        <v>500</v>
      </c>
    </row>
    <row r="71" customFormat="false" ht="46.5" hidden="false" customHeight="false" outlineLevel="0" collapsed="false">
      <c r="A71" s="32" t="n">
        <v>921660</v>
      </c>
      <c r="B71" s="33" t="s">
        <v>56</v>
      </c>
      <c r="C71" s="41" t="n">
        <v>500</v>
      </c>
    </row>
    <row r="72" customFormat="false" ht="38.25" hidden="false" customHeight="true" outlineLevel="0" collapsed="false">
      <c r="A72" s="32" t="n">
        <v>921900</v>
      </c>
      <c r="B72" s="33" t="s">
        <v>57</v>
      </c>
      <c r="C72" s="46" t="n">
        <f aca="false">C73</f>
        <v>500</v>
      </c>
    </row>
    <row r="73" customFormat="false" ht="46.5" hidden="false" customHeight="false" outlineLevel="0" collapsed="false">
      <c r="A73" s="32" t="n">
        <v>921960</v>
      </c>
      <c r="B73" s="33" t="s">
        <v>58</v>
      </c>
      <c r="C73" s="41" t="n">
        <v>500</v>
      </c>
    </row>
    <row r="74" customFormat="false" ht="38.25" hidden="false" customHeight="true" outlineLevel="0" collapsed="false">
      <c r="A74" s="47"/>
      <c r="B74" s="48" t="s">
        <v>59</v>
      </c>
      <c r="C74" s="46" t="n">
        <f aca="false">C31+C67+C59</f>
        <v>35617720</v>
      </c>
    </row>
    <row r="75" customFormat="false" ht="120.75" hidden="false" customHeight="true" outlineLevel="0" collapsed="false">
      <c r="A75" s="49" t="s">
        <v>60</v>
      </c>
      <c r="B75" s="49"/>
      <c r="C75" s="49"/>
    </row>
    <row r="76" customFormat="false" ht="23.25" hidden="false" customHeight="true" outlineLevel="0" collapsed="false">
      <c r="A76" s="8" t="s">
        <v>61</v>
      </c>
      <c r="B76" s="8"/>
      <c r="C76" s="13"/>
    </row>
    <row r="77" customFormat="false" ht="23.25" hidden="false" customHeight="false" outlineLevel="0" collapsed="false">
      <c r="A77" s="50"/>
      <c r="B77" s="22"/>
      <c r="C77" s="24" t="s">
        <v>10</v>
      </c>
    </row>
    <row r="78" customFormat="false" ht="23.25" hidden="false" customHeight="true" outlineLevel="0" collapsed="false">
      <c r="A78" s="25" t="s">
        <v>11</v>
      </c>
      <c r="B78" s="25" t="s">
        <v>62</v>
      </c>
      <c r="C78" s="26" t="s">
        <v>13</v>
      </c>
    </row>
    <row r="79" customFormat="false" ht="23.25" hidden="false" customHeight="false" outlineLevel="0" collapsed="false">
      <c r="A79" s="25"/>
      <c r="B79" s="25"/>
      <c r="C79" s="26"/>
    </row>
    <row r="80" customFormat="false" ht="23.25" hidden="false" customHeight="false" outlineLevel="0" collapsed="false">
      <c r="A80" s="25"/>
      <c r="B80" s="25"/>
      <c r="C80" s="26"/>
    </row>
    <row r="81" s="52" customFormat="true" ht="15" hidden="false" customHeight="false" outlineLevel="0" collapsed="false">
      <c r="A81" s="27" t="n">
        <v>1</v>
      </c>
      <c r="B81" s="27" t="n">
        <v>2</v>
      </c>
      <c r="C81" s="28" t="n">
        <v>3</v>
      </c>
      <c r="D81" s="4"/>
      <c r="E81" s="51"/>
      <c r="F81" s="51"/>
      <c r="G81" s="51"/>
      <c r="H81" s="51"/>
    </row>
    <row r="82" customFormat="false" ht="33" hidden="false" customHeight="true" outlineLevel="0" collapsed="false">
      <c r="A82" s="32" t="n">
        <v>400000</v>
      </c>
      <c r="B82" s="33" t="s">
        <v>63</v>
      </c>
      <c r="C82" s="34" t="n">
        <f aca="false">C83+C90+C97+C100+C102+C105</f>
        <v>35049720</v>
      </c>
    </row>
    <row r="83" customFormat="false" ht="33" hidden="false" customHeight="true" outlineLevel="0" collapsed="false">
      <c r="A83" s="32" t="n">
        <v>410000</v>
      </c>
      <c r="B83" s="33" t="s">
        <v>64</v>
      </c>
      <c r="C83" s="34" t="n">
        <f aca="false">SUM(C84:C89)</f>
        <v>2332309</v>
      </c>
    </row>
    <row r="84" s="40" customFormat="true" ht="33" hidden="false" customHeight="true" outlineLevel="0" collapsed="false">
      <c r="A84" s="35" t="n">
        <v>411000</v>
      </c>
      <c r="B84" s="36" t="s">
        <v>65</v>
      </c>
      <c r="C84" s="37" t="n">
        <f aca="false">+C130</f>
        <v>1769633</v>
      </c>
      <c r="D84" s="38"/>
      <c r="E84" s="39"/>
      <c r="F84" s="39"/>
      <c r="G84" s="39"/>
      <c r="H84" s="39"/>
    </row>
    <row r="85" s="40" customFormat="true" ht="33" hidden="false" customHeight="true" outlineLevel="0" collapsed="false">
      <c r="A85" s="35" t="n">
        <v>412000</v>
      </c>
      <c r="B85" s="36" t="s">
        <v>66</v>
      </c>
      <c r="C85" s="37" t="n">
        <f aca="false">+C131</f>
        <v>316764</v>
      </c>
      <c r="D85" s="38"/>
      <c r="E85" s="39"/>
      <c r="F85" s="39"/>
      <c r="G85" s="39"/>
      <c r="H85" s="39"/>
    </row>
    <row r="86" s="40" customFormat="true" ht="33" hidden="false" customHeight="true" outlineLevel="0" collapsed="false">
      <c r="A86" s="35" t="n">
        <v>413000</v>
      </c>
      <c r="B86" s="36" t="s">
        <v>67</v>
      </c>
      <c r="C86" s="37" t="n">
        <f aca="false">+C132</f>
        <v>31935</v>
      </c>
      <c r="D86" s="38"/>
      <c r="E86" s="39"/>
      <c r="F86" s="39"/>
      <c r="G86" s="39"/>
      <c r="H86" s="39"/>
    </row>
    <row r="87" s="40" customFormat="true" ht="33" hidden="false" customHeight="true" outlineLevel="0" collapsed="false">
      <c r="A87" s="35" t="n">
        <v>414000</v>
      </c>
      <c r="B87" s="36" t="s">
        <v>68</v>
      </c>
      <c r="C87" s="37" t="n">
        <f aca="false">+C133</f>
        <v>137977</v>
      </c>
      <c r="D87" s="38"/>
      <c r="E87" s="39"/>
      <c r="F87" s="39"/>
      <c r="G87" s="39"/>
      <c r="H87" s="39"/>
    </row>
    <row r="88" s="40" customFormat="true" ht="33" hidden="false" customHeight="true" outlineLevel="0" collapsed="false">
      <c r="A88" s="35" t="n">
        <v>415000</v>
      </c>
      <c r="B88" s="36" t="s">
        <v>69</v>
      </c>
      <c r="C88" s="37" t="n">
        <f aca="false">+C134</f>
        <v>60000</v>
      </c>
      <c r="D88" s="38"/>
      <c r="E88" s="39"/>
      <c r="F88" s="39"/>
      <c r="G88" s="39"/>
      <c r="H88" s="39"/>
    </row>
    <row r="89" s="40" customFormat="true" ht="33" hidden="false" customHeight="true" outlineLevel="0" collapsed="false">
      <c r="A89" s="35" t="n">
        <v>416000</v>
      </c>
      <c r="B89" s="36" t="s">
        <v>70</v>
      </c>
      <c r="C89" s="37" t="n">
        <f aca="false">+C135</f>
        <v>16000</v>
      </c>
      <c r="D89" s="38"/>
      <c r="E89" s="39"/>
      <c r="F89" s="39"/>
      <c r="G89" s="39"/>
      <c r="H89" s="39"/>
    </row>
    <row r="90" customFormat="false" ht="33" hidden="false" customHeight="true" outlineLevel="0" collapsed="false">
      <c r="A90" s="32" t="n">
        <v>420000</v>
      </c>
      <c r="B90" s="33" t="s">
        <v>71</v>
      </c>
      <c r="C90" s="34" t="n">
        <f aca="false">SUM(C91:C96)</f>
        <v>1761935</v>
      </c>
    </row>
    <row r="91" s="40" customFormat="true" ht="33" hidden="false" customHeight="true" outlineLevel="0" collapsed="false">
      <c r="A91" s="35" t="n">
        <v>421000</v>
      </c>
      <c r="B91" s="36" t="s">
        <v>72</v>
      </c>
      <c r="C91" s="37" t="n">
        <f aca="false">+C139</f>
        <v>914685</v>
      </c>
      <c r="D91" s="38"/>
      <c r="E91" s="39"/>
      <c r="F91" s="39"/>
      <c r="G91" s="39"/>
      <c r="H91" s="39"/>
    </row>
    <row r="92" s="40" customFormat="true" ht="33" hidden="false" customHeight="true" outlineLevel="0" collapsed="false">
      <c r="A92" s="35" t="n">
        <v>422000</v>
      </c>
      <c r="B92" s="36" t="s">
        <v>73</v>
      </c>
      <c r="C92" s="37" t="n">
        <f aca="false">+C140</f>
        <v>108900</v>
      </c>
      <c r="D92" s="38"/>
      <c r="E92" s="39"/>
      <c r="F92" s="39"/>
      <c r="G92" s="39"/>
      <c r="H92" s="39"/>
    </row>
    <row r="93" s="40" customFormat="true" ht="33" hidden="false" customHeight="true" outlineLevel="0" collapsed="false">
      <c r="A93" s="35" t="n">
        <v>423000</v>
      </c>
      <c r="B93" s="36" t="s">
        <v>74</v>
      </c>
      <c r="C93" s="37" t="n">
        <f aca="false">+C146</f>
        <v>299300</v>
      </c>
      <c r="D93" s="38"/>
      <c r="E93" s="39"/>
      <c r="F93" s="39"/>
      <c r="G93" s="39"/>
      <c r="H93" s="39"/>
    </row>
    <row r="94" s="40" customFormat="true" ht="33" hidden="false" customHeight="true" outlineLevel="0" collapsed="false">
      <c r="A94" s="35" t="n">
        <v>424000</v>
      </c>
      <c r="B94" s="36" t="s">
        <v>75</v>
      </c>
      <c r="C94" s="37" t="n">
        <f aca="false">+C151</f>
        <v>3000</v>
      </c>
      <c r="D94" s="38"/>
      <c r="E94" s="39"/>
      <c r="F94" s="39"/>
      <c r="G94" s="39"/>
      <c r="H94" s="39"/>
    </row>
    <row r="95" s="40" customFormat="true" ht="33" hidden="false" customHeight="true" outlineLevel="0" collapsed="false">
      <c r="A95" s="35" t="n">
        <v>425000</v>
      </c>
      <c r="B95" s="36" t="s">
        <v>76</v>
      </c>
      <c r="C95" s="37" t="n">
        <f aca="false">+C152</f>
        <v>287300</v>
      </c>
      <c r="D95" s="38"/>
      <c r="E95" s="39"/>
      <c r="F95" s="39"/>
      <c r="G95" s="39"/>
      <c r="H95" s="39"/>
    </row>
    <row r="96" s="40" customFormat="true" ht="33" hidden="false" customHeight="true" outlineLevel="0" collapsed="false">
      <c r="A96" s="35" t="n">
        <v>426000</v>
      </c>
      <c r="B96" s="36" t="s">
        <v>77</v>
      </c>
      <c r="C96" s="37" t="n">
        <f aca="false">+C153</f>
        <v>148750</v>
      </c>
      <c r="D96" s="38"/>
      <c r="E96" s="39"/>
      <c r="F96" s="39"/>
      <c r="G96" s="39"/>
      <c r="H96" s="39"/>
    </row>
    <row r="97" customFormat="false" ht="33" hidden="false" customHeight="true" outlineLevel="0" collapsed="false">
      <c r="A97" s="32" t="n">
        <v>440000</v>
      </c>
      <c r="B97" s="33" t="s">
        <v>78</v>
      </c>
      <c r="C97" s="46" t="n">
        <f aca="false">C98+C99</f>
        <v>140500</v>
      </c>
    </row>
    <row r="98" s="40" customFormat="true" ht="33" hidden="false" customHeight="true" outlineLevel="0" collapsed="false">
      <c r="A98" s="35" t="n">
        <v>441000</v>
      </c>
      <c r="B98" s="36" t="s">
        <v>79</v>
      </c>
      <c r="C98" s="37" t="n">
        <f aca="false">+C155</f>
        <v>140000</v>
      </c>
      <c r="D98" s="38"/>
      <c r="E98" s="39"/>
      <c r="F98" s="39"/>
      <c r="G98" s="39"/>
      <c r="H98" s="39"/>
    </row>
    <row r="99" s="40" customFormat="true" ht="33" hidden="false" customHeight="true" outlineLevel="0" collapsed="false">
      <c r="A99" s="35" t="n">
        <v>444000</v>
      </c>
      <c r="B99" s="36" t="s">
        <v>80</v>
      </c>
      <c r="C99" s="37" t="n">
        <f aca="false">+C156</f>
        <v>500</v>
      </c>
      <c r="D99" s="38"/>
      <c r="E99" s="39"/>
      <c r="F99" s="39"/>
      <c r="G99" s="39"/>
      <c r="H99" s="39"/>
    </row>
    <row r="100" s="40" customFormat="true" ht="33" hidden="false" customHeight="true" outlineLevel="0" collapsed="false">
      <c r="A100" s="35" t="n">
        <v>460000</v>
      </c>
      <c r="B100" s="36" t="s">
        <v>81</v>
      </c>
      <c r="C100" s="42" t="n">
        <f aca="false">C101</f>
        <v>8000</v>
      </c>
      <c r="D100" s="38"/>
      <c r="E100" s="39"/>
      <c r="F100" s="39"/>
      <c r="G100" s="39"/>
      <c r="H100" s="39"/>
    </row>
    <row r="101" s="40" customFormat="true" ht="33" hidden="false" customHeight="true" outlineLevel="0" collapsed="false">
      <c r="A101" s="35" t="n">
        <v>465000</v>
      </c>
      <c r="B101" s="36" t="s">
        <v>82</v>
      </c>
      <c r="C101" s="37" t="n">
        <f aca="false">+C158</f>
        <v>8000</v>
      </c>
      <c r="D101" s="38"/>
      <c r="E101" s="39"/>
      <c r="F101" s="39"/>
      <c r="G101" s="39"/>
      <c r="H101" s="39"/>
    </row>
    <row r="102" customFormat="false" ht="33" hidden="false" customHeight="true" outlineLevel="0" collapsed="false">
      <c r="A102" s="32" t="n">
        <v>470000</v>
      </c>
      <c r="B102" s="33" t="s">
        <v>83</v>
      </c>
      <c r="C102" s="34" t="n">
        <f aca="false">C103+C104</f>
        <v>30356976</v>
      </c>
    </row>
    <row r="103" s="40" customFormat="true" ht="52.5" hidden="false" customHeight="true" outlineLevel="0" collapsed="false">
      <c r="A103" s="35" t="n">
        <v>471000</v>
      </c>
      <c r="B103" s="36" t="s">
        <v>84</v>
      </c>
      <c r="C103" s="37" t="n">
        <f aca="false">+C160+C180</f>
        <v>28689076</v>
      </c>
      <c r="D103" s="38"/>
      <c r="E103" s="39"/>
      <c r="F103" s="39"/>
      <c r="G103" s="39"/>
      <c r="H103" s="39"/>
    </row>
    <row r="104" customFormat="false" ht="35.25" hidden="false" customHeight="true" outlineLevel="0" collapsed="false">
      <c r="A104" s="35" t="n">
        <v>472000</v>
      </c>
      <c r="B104" s="36" t="s">
        <v>85</v>
      </c>
      <c r="C104" s="37" t="n">
        <f aca="false">+C185</f>
        <v>1667900</v>
      </c>
    </row>
    <row r="105" customFormat="false" ht="31.5" hidden="false" customHeight="true" outlineLevel="0" collapsed="false">
      <c r="A105" s="32" t="n">
        <v>480000</v>
      </c>
      <c r="B105" s="33" t="s">
        <v>86</v>
      </c>
      <c r="C105" s="34" t="n">
        <f aca="false">SUM(C106:C108)</f>
        <v>450000</v>
      </c>
    </row>
    <row r="106" customFormat="false" ht="31.5" hidden="false" customHeight="true" outlineLevel="0" collapsed="false">
      <c r="A106" s="35" t="n">
        <v>482000</v>
      </c>
      <c r="B106" s="36" t="s">
        <v>87</v>
      </c>
      <c r="C106" s="37" t="n">
        <f aca="false">+C188</f>
        <v>30000</v>
      </c>
    </row>
    <row r="107" customFormat="false" ht="31.5" hidden="false" customHeight="true" outlineLevel="0" collapsed="false">
      <c r="A107" s="35" t="n">
        <v>483000</v>
      </c>
      <c r="B107" s="36" t="s">
        <v>88</v>
      </c>
      <c r="C107" s="37" t="n">
        <f aca="false">+C189</f>
        <v>200000</v>
      </c>
    </row>
    <row r="108" customFormat="false" ht="48" hidden="false" customHeight="true" outlineLevel="0" collapsed="false">
      <c r="A108" s="35" t="n">
        <v>485000</v>
      </c>
      <c r="B108" s="36" t="s">
        <v>89</v>
      </c>
      <c r="C108" s="37" t="n">
        <f aca="false">+C190</f>
        <v>220000</v>
      </c>
    </row>
    <row r="109" customFormat="false" ht="30" hidden="false" customHeight="true" outlineLevel="0" collapsed="false">
      <c r="A109" s="32" t="n">
        <v>500000</v>
      </c>
      <c r="B109" s="33" t="s">
        <v>90</v>
      </c>
      <c r="C109" s="34" t="n">
        <f aca="false">C110</f>
        <v>568000</v>
      </c>
    </row>
    <row r="110" customFormat="false" ht="31.5" hidden="false" customHeight="true" outlineLevel="0" collapsed="false">
      <c r="A110" s="32" t="n">
        <v>510000</v>
      </c>
      <c r="B110" s="33" t="s">
        <v>91</v>
      </c>
      <c r="C110" s="34" t="n">
        <f aca="false">C111+C112+C113</f>
        <v>568000</v>
      </c>
    </row>
    <row r="111" s="40" customFormat="true" ht="33" hidden="false" customHeight="true" outlineLevel="0" collapsed="false">
      <c r="A111" s="35" t="n">
        <v>511000</v>
      </c>
      <c r="B111" s="36" t="s">
        <v>92</v>
      </c>
      <c r="C111" s="37" t="n">
        <f aca="false">+C197</f>
        <v>185000</v>
      </c>
      <c r="D111" s="38"/>
      <c r="E111" s="39"/>
      <c r="F111" s="39"/>
      <c r="G111" s="39"/>
      <c r="H111" s="39"/>
    </row>
    <row r="112" s="40" customFormat="true" ht="33.75" hidden="false" customHeight="true" outlineLevel="0" collapsed="false">
      <c r="A112" s="35" t="n">
        <v>512000</v>
      </c>
      <c r="B112" s="36" t="s">
        <v>93</v>
      </c>
      <c r="C112" s="37" t="n">
        <f aca="false">+C198</f>
        <v>360000</v>
      </c>
      <c r="D112" s="38"/>
      <c r="E112" s="39"/>
      <c r="F112" s="39"/>
      <c r="G112" s="39"/>
      <c r="H112" s="39"/>
    </row>
    <row r="113" s="40" customFormat="true" ht="31.5" hidden="false" customHeight="true" outlineLevel="0" collapsed="false">
      <c r="A113" s="35" t="n">
        <v>515000</v>
      </c>
      <c r="B113" s="36" t="s">
        <v>94</v>
      </c>
      <c r="C113" s="37" t="n">
        <f aca="false">+C204</f>
        <v>23000</v>
      </c>
      <c r="D113" s="38"/>
      <c r="E113" s="39"/>
      <c r="F113" s="39"/>
      <c r="G113" s="39"/>
      <c r="H113" s="39"/>
    </row>
    <row r="114" customFormat="false" ht="39" hidden="false" customHeight="true" outlineLevel="0" collapsed="false">
      <c r="A114" s="53"/>
      <c r="B114" s="48" t="s">
        <v>95</v>
      </c>
      <c r="C114" s="46" t="n">
        <f aca="false">C82+C109</f>
        <v>35617720</v>
      </c>
      <c r="D114" s="4" t="n">
        <f aca="false">+C114-C74</f>
        <v>0</v>
      </c>
    </row>
    <row r="115" customFormat="false" ht="23.25" hidden="false" customHeight="false" outlineLevel="0" collapsed="false">
      <c r="A115" s="54"/>
      <c r="B115" s="55"/>
      <c r="C115" s="56"/>
    </row>
    <row r="116" customFormat="false" ht="23.25" hidden="false" customHeight="false" outlineLevel="0" collapsed="false">
      <c r="A116" s="16" t="s">
        <v>96</v>
      </c>
      <c r="B116" s="16"/>
      <c r="C116" s="17"/>
    </row>
    <row r="117" customFormat="false" ht="23.25" hidden="false" customHeight="true" outlineLevel="0" collapsed="false">
      <c r="A117" s="20" t="s">
        <v>97</v>
      </c>
      <c r="B117" s="20"/>
      <c r="C117" s="20"/>
    </row>
    <row r="118" customFormat="false" ht="23.25" hidden="false" customHeight="false" outlineLevel="0" collapsed="false">
      <c r="A118" s="57"/>
      <c r="B118" s="58"/>
      <c r="C118" s="59"/>
    </row>
    <row r="119" customFormat="false" ht="94.5" hidden="false" customHeight="true" outlineLevel="0" collapsed="false">
      <c r="A119" s="60" t="s">
        <v>98</v>
      </c>
      <c r="B119" s="60"/>
      <c r="C119" s="60"/>
    </row>
    <row r="120" customFormat="false" ht="23.25" hidden="false" customHeight="false" outlineLevel="0" collapsed="false">
      <c r="A120" s="61"/>
      <c r="B120" s="61"/>
      <c r="C120" s="62"/>
    </row>
    <row r="121" customFormat="false" ht="23.25" hidden="false" customHeight="false" outlineLevel="0" collapsed="false">
      <c r="C121" s="63" t="s">
        <v>99</v>
      </c>
    </row>
    <row r="122" customFormat="false" ht="23.25" hidden="false" customHeight="true" outlineLevel="0" collapsed="false">
      <c r="A122" s="64" t="s">
        <v>11</v>
      </c>
      <c r="B122" s="25" t="s">
        <v>100</v>
      </c>
      <c r="C122" s="26" t="s">
        <v>13</v>
      </c>
    </row>
    <row r="123" customFormat="false" ht="23.25" hidden="false" customHeight="false" outlineLevel="0" collapsed="false">
      <c r="A123" s="64"/>
      <c r="B123" s="25"/>
      <c r="C123" s="26"/>
    </row>
    <row r="124" customFormat="false" ht="23.25" hidden="false" customHeight="false" outlineLevel="0" collapsed="false">
      <c r="A124" s="64"/>
      <c r="B124" s="25"/>
      <c r="C124" s="26"/>
    </row>
    <row r="125" s="31" customFormat="true" ht="15" hidden="false" customHeight="false" outlineLevel="0" collapsed="false">
      <c r="A125" s="27" t="n">
        <v>1</v>
      </c>
      <c r="B125" s="27" t="n">
        <v>2</v>
      </c>
      <c r="C125" s="65" t="n">
        <v>3</v>
      </c>
      <c r="D125" s="29"/>
      <c r="E125" s="30"/>
      <c r="F125" s="30"/>
      <c r="G125" s="30"/>
      <c r="H125" s="30"/>
    </row>
    <row r="126" customFormat="false" ht="28.5" hidden="false" customHeight="true" outlineLevel="0" collapsed="false">
      <c r="A126" s="32" t="n">
        <v>400000</v>
      </c>
      <c r="B126" s="33" t="s">
        <v>63</v>
      </c>
      <c r="C126" s="34" t="n">
        <f aca="false">C129+C136+C154+C157+C159+C187</f>
        <v>35049720</v>
      </c>
    </row>
    <row r="127" customFormat="false" ht="28.5" hidden="false" customHeight="true" outlineLevel="0" collapsed="false">
      <c r="A127" s="32"/>
      <c r="B127" s="33" t="s">
        <v>101</v>
      </c>
      <c r="C127" s="34" t="n">
        <f aca="false">C129+C137+C154+C157+C160+C185+C187</f>
        <v>34652120</v>
      </c>
    </row>
    <row r="128" customFormat="false" ht="28.5" hidden="false" customHeight="true" outlineLevel="0" collapsed="false">
      <c r="A128" s="32"/>
      <c r="B128" s="33" t="s">
        <v>102</v>
      </c>
      <c r="C128" s="34" t="n">
        <f aca="false">+C138+C180</f>
        <v>397600</v>
      </c>
    </row>
    <row r="129" customFormat="false" ht="36" hidden="false" customHeight="true" outlineLevel="0" collapsed="false">
      <c r="A129" s="32" t="n">
        <v>410000</v>
      </c>
      <c r="B129" s="33" t="s">
        <v>64</v>
      </c>
      <c r="C129" s="34" t="n">
        <f aca="false">SUM(C130:C135)</f>
        <v>2332309</v>
      </c>
      <c r="D129" s="66"/>
    </row>
    <row r="130" s="40" customFormat="true" ht="36" hidden="false" customHeight="true" outlineLevel="0" collapsed="false">
      <c r="A130" s="35" t="n">
        <v>411000</v>
      </c>
      <c r="B130" s="36" t="s">
        <v>65</v>
      </c>
      <c r="C130" s="43" t="n">
        <v>1769633</v>
      </c>
      <c r="D130" s="38"/>
      <c r="E130" s="39"/>
      <c r="F130" s="39"/>
      <c r="G130" s="39"/>
      <c r="H130" s="39"/>
    </row>
    <row r="131" s="40" customFormat="true" ht="36" hidden="false" customHeight="true" outlineLevel="0" collapsed="false">
      <c r="A131" s="35" t="n">
        <v>412000</v>
      </c>
      <c r="B131" s="36" t="s">
        <v>66</v>
      </c>
      <c r="C131" s="43" t="n">
        <v>316764</v>
      </c>
      <c r="D131" s="38"/>
      <c r="E131" s="39"/>
      <c r="F131" s="39"/>
      <c r="G131" s="39"/>
      <c r="H131" s="39"/>
    </row>
    <row r="132" s="40" customFormat="true" ht="36" hidden="false" customHeight="true" outlineLevel="0" collapsed="false">
      <c r="A132" s="35" t="n">
        <v>413000</v>
      </c>
      <c r="B132" s="36" t="s">
        <v>67</v>
      </c>
      <c r="C132" s="43" t="n">
        <v>31935</v>
      </c>
      <c r="D132" s="38"/>
      <c r="E132" s="39"/>
      <c r="F132" s="39"/>
      <c r="G132" s="39"/>
      <c r="H132" s="39"/>
    </row>
    <row r="133" s="40" customFormat="true" ht="36" hidden="false" customHeight="true" outlineLevel="0" collapsed="false">
      <c r="A133" s="35" t="n">
        <v>414000</v>
      </c>
      <c r="B133" s="36" t="s">
        <v>68</v>
      </c>
      <c r="C133" s="43" t="n">
        <v>137977</v>
      </c>
      <c r="D133" s="38"/>
      <c r="E133" s="39"/>
      <c r="F133" s="39"/>
      <c r="G133" s="39"/>
      <c r="H133" s="39"/>
    </row>
    <row r="134" s="40" customFormat="true" ht="36" hidden="false" customHeight="true" outlineLevel="0" collapsed="false">
      <c r="A134" s="35" t="n">
        <v>415000</v>
      </c>
      <c r="B134" s="36" t="s">
        <v>69</v>
      </c>
      <c r="C134" s="43" t="n">
        <v>60000</v>
      </c>
      <c r="D134" s="38"/>
      <c r="E134" s="39"/>
      <c r="F134" s="39"/>
      <c r="G134" s="39"/>
      <c r="H134" s="39"/>
    </row>
    <row r="135" s="40" customFormat="true" ht="36" hidden="false" customHeight="true" outlineLevel="0" collapsed="false">
      <c r="A135" s="35" t="n">
        <v>416000</v>
      </c>
      <c r="B135" s="36" t="s">
        <v>70</v>
      </c>
      <c r="C135" s="43" t="n">
        <v>16000</v>
      </c>
      <c r="D135" s="38"/>
      <c r="E135" s="39"/>
      <c r="F135" s="39"/>
      <c r="G135" s="39"/>
      <c r="H135" s="39"/>
    </row>
    <row r="136" customFormat="false" ht="36" hidden="false" customHeight="true" outlineLevel="0" collapsed="false">
      <c r="A136" s="32" t="n">
        <v>420000</v>
      </c>
      <c r="B136" s="33" t="s">
        <v>71</v>
      </c>
      <c r="C136" s="34" t="n">
        <f aca="false">+C137+C138</f>
        <v>1761935</v>
      </c>
    </row>
    <row r="137" customFormat="false" ht="36" hidden="false" customHeight="true" outlineLevel="0" collapsed="false">
      <c r="A137" s="32"/>
      <c r="B137" s="33" t="s">
        <v>101</v>
      </c>
      <c r="C137" s="34" t="n">
        <f aca="false">C139+C141+C147+C151+C152+C153</f>
        <v>1639335</v>
      </c>
    </row>
    <row r="138" customFormat="false" ht="36" hidden="false" customHeight="true" outlineLevel="0" collapsed="false">
      <c r="A138" s="32"/>
      <c r="B138" s="36" t="s">
        <v>103</v>
      </c>
      <c r="C138" s="34" t="n">
        <f aca="false">C142+C143+C144+C145+C148+C149+C150</f>
        <v>122600</v>
      </c>
    </row>
    <row r="139" s="40" customFormat="true" ht="28.5" hidden="false" customHeight="true" outlineLevel="0" collapsed="false">
      <c r="A139" s="35" t="n">
        <v>421000</v>
      </c>
      <c r="B139" s="36" t="s">
        <v>72</v>
      </c>
      <c r="C139" s="43" t="n">
        <v>914685</v>
      </c>
      <c r="D139" s="38"/>
      <c r="E139" s="39"/>
      <c r="F139" s="39"/>
      <c r="G139" s="39"/>
      <c r="H139" s="39"/>
    </row>
    <row r="140" s="40" customFormat="true" ht="28.5" hidden="false" customHeight="true" outlineLevel="0" collapsed="false">
      <c r="A140" s="35" t="n">
        <v>422000</v>
      </c>
      <c r="B140" s="36" t="s">
        <v>73</v>
      </c>
      <c r="C140" s="43" t="n">
        <f aca="false">+C141+C142+C143+C144+C145</f>
        <v>108900</v>
      </c>
      <c r="D140" s="38"/>
      <c r="E140" s="39"/>
      <c r="F140" s="39"/>
      <c r="G140" s="39"/>
      <c r="H140" s="39"/>
    </row>
    <row r="141" s="40" customFormat="true" ht="28.5" hidden="false" customHeight="true" outlineLevel="0" collapsed="false">
      <c r="A141" s="35"/>
      <c r="B141" s="33" t="s">
        <v>101</v>
      </c>
      <c r="C141" s="43" t="n">
        <v>30600</v>
      </c>
      <c r="D141" s="38"/>
      <c r="E141" s="39"/>
      <c r="F141" s="39"/>
      <c r="G141" s="39"/>
      <c r="H141" s="39"/>
    </row>
    <row r="142" s="40" customFormat="true" ht="54.75" hidden="false" customHeight="true" outlineLevel="0" collapsed="false">
      <c r="A142" s="35"/>
      <c r="B142" s="36" t="s">
        <v>104</v>
      </c>
      <c r="C142" s="43" t="n">
        <v>19570</v>
      </c>
      <c r="D142" s="38"/>
      <c r="E142" s="39"/>
      <c r="F142" s="39"/>
      <c r="G142" s="39"/>
      <c r="H142" s="39"/>
    </row>
    <row r="143" s="40" customFormat="true" ht="69.75" hidden="false" customHeight="true" outlineLevel="0" collapsed="false">
      <c r="A143" s="35"/>
      <c r="B143" s="36" t="s">
        <v>105</v>
      </c>
      <c r="C143" s="43" t="n">
        <v>57070</v>
      </c>
      <c r="D143" s="38"/>
      <c r="E143" s="39"/>
      <c r="F143" s="39"/>
      <c r="G143" s="39"/>
      <c r="H143" s="39"/>
    </row>
    <row r="144" s="40" customFormat="true" ht="55.5" hidden="false" customHeight="true" outlineLevel="0" collapsed="false">
      <c r="A144" s="35"/>
      <c r="B144" s="36" t="s">
        <v>106</v>
      </c>
      <c r="C144" s="43" t="n">
        <v>300</v>
      </c>
      <c r="D144" s="38"/>
      <c r="E144" s="39"/>
      <c r="F144" s="39"/>
      <c r="G144" s="39"/>
      <c r="H144" s="39"/>
    </row>
    <row r="145" s="40" customFormat="true" ht="59.25" hidden="false" customHeight="true" outlineLevel="0" collapsed="false">
      <c r="A145" s="35"/>
      <c r="B145" s="36" t="s">
        <v>107</v>
      </c>
      <c r="C145" s="43" t="n">
        <v>1360</v>
      </c>
      <c r="D145" s="38"/>
      <c r="E145" s="39"/>
      <c r="F145" s="39"/>
      <c r="G145" s="39"/>
      <c r="H145" s="39"/>
    </row>
    <row r="146" s="40" customFormat="true" ht="28.5" hidden="false" customHeight="true" outlineLevel="0" collapsed="false">
      <c r="A146" s="35" t="n">
        <v>423000</v>
      </c>
      <c r="B146" s="36" t="s">
        <v>74</v>
      </c>
      <c r="C146" s="43" t="n">
        <f aca="false">+C147+C148+C149+C150</f>
        <v>299300</v>
      </c>
      <c r="D146" s="38"/>
      <c r="E146" s="39"/>
      <c r="F146" s="39"/>
      <c r="G146" s="39"/>
      <c r="H146" s="39"/>
    </row>
    <row r="147" s="40" customFormat="true" ht="28.5" hidden="false" customHeight="true" outlineLevel="0" collapsed="false">
      <c r="A147" s="35"/>
      <c r="B147" s="33" t="s">
        <v>101</v>
      </c>
      <c r="C147" s="43" t="n">
        <v>255000</v>
      </c>
      <c r="D147" s="38"/>
      <c r="E147" s="39"/>
      <c r="F147" s="39"/>
      <c r="G147" s="39"/>
      <c r="H147" s="39"/>
    </row>
    <row r="148" s="40" customFormat="true" ht="53.25" hidden="false" customHeight="true" outlineLevel="0" collapsed="false">
      <c r="A148" s="35"/>
      <c r="B148" s="36" t="s">
        <v>104</v>
      </c>
      <c r="C148" s="43" t="n">
        <v>14800</v>
      </c>
      <c r="D148" s="38"/>
      <c r="E148" s="39"/>
      <c r="F148" s="39"/>
      <c r="G148" s="39"/>
      <c r="H148" s="39"/>
    </row>
    <row r="149" s="40" customFormat="true" ht="79.5" hidden="false" customHeight="true" outlineLevel="0" collapsed="false">
      <c r="A149" s="35"/>
      <c r="B149" s="36" t="s">
        <v>105</v>
      </c>
      <c r="C149" s="43" t="n">
        <v>28400</v>
      </c>
      <c r="D149" s="38"/>
      <c r="E149" s="39"/>
      <c r="F149" s="39"/>
      <c r="G149" s="39"/>
      <c r="H149" s="39"/>
    </row>
    <row r="150" s="40" customFormat="true" ht="51.75" hidden="false" customHeight="true" outlineLevel="0" collapsed="false">
      <c r="A150" s="35"/>
      <c r="B150" s="36" t="s">
        <v>107</v>
      </c>
      <c r="C150" s="43" t="n">
        <v>1100</v>
      </c>
      <c r="D150" s="38"/>
      <c r="E150" s="39"/>
      <c r="F150" s="39"/>
      <c r="G150" s="39"/>
      <c r="H150" s="39"/>
    </row>
    <row r="151" s="40" customFormat="true" ht="31.5" hidden="false" customHeight="true" outlineLevel="0" collapsed="false">
      <c r="A151" s="35" t="n">
        <v>424000</v>
      </c>
      <c r="B151" s="36" t="s">
        <v>75</v>
      </c>
      <c r="C151" s="43" t="n">
        <v>3000</v>
      </c>
      <c r="D151" s="38"/>
      <c r="E151" s="39"/>
      <c r="F151" s="39"/>
      <c r="G151" s="39"/>
      <c r="H151" s="39"/>
    </row>
    <row r="152" s="40" customFormat="true" ht="31.5" hidden="false" customHeight="true" outlineLevel="0" collapsed="false">
      <c r="A152" s="35" t="n">
        <v>425000</v>
      </c>
      <c r="B152" s="36" t="s">
        <v>76</v>
      </c>
      <c r="C152" s="43" t="n">
        <v>287300</v>
      </c>
      <c r="D152" s="38"/>
      <c r="E152" s="39"/>
      <c r="F152" s="39"/>
      <c r="G152" s="39"/>
      <c r="H152" s="39"/>
    </row>
    <row r="153" s="40" customFormat="true" ht="36" hidden="false" customHeight="true" outlineLevel="0" collapsed="false">
      <c r="A153" s="35" t="n">
        <v>426000</v>
      </c>
      <c r="B153" s="36" t="s">
        <v>77</v>
      </c>
      <c r="C153" s="43" t="n">
        <v>148750</v>
      </c>
      <c r="D153" s="38"/>
      <c r="E153" s="39"/>
      <c r="F153" s="39"/>
      <c r="G153" s="39"/>
      <c r="H153" s="39"/>
    </row>
    <row r="154" s="40" customFormat="true" ht="36" hidden="false" customHeight="true" outlineLevel="0" collapsed="false">
      <c r="A154" s="32" t="n">
        <v>440000</v>
      </c>
      <c r="B154" s="33" t="s">
        <v>78</v>
      </c>
      <c r="C154" s="46" t="n">
        <f aca="false">C155+C156</f>
        <v>140500</v>
      </c>
      <c r="D154" s="38"/>
      <c r="E154" s="39"/>
      <c r="F154" s="39"/>
      <c r="G154" s="39"/>
      <c r="H154" s="39"/>
    </row>
    <row r="155" s="40" customFormat="true" ht="36" hidden="false" customHeight="true" outlineLevel="0" collapsed="false">
      <c r="A155" s="35" t="n">
        <v>441000</v>
      </c>
      <c r="B155" s="36" t="s">
        <v>79</v>
      </c>
      <c r="C155" s="43" t="n">
        <v>140000</v>
      </c>
      <c r="D155" s="38"/>
      <c r="E155" s="39"/>
      <c r="F155" s="39"/>
      <c r="G155" s="39"/>
      <c r="H155" s="39"/>
    </row>
    <row r="156" s="40" customFormat="true" ht="36" hidden="false" customHeight="true" outlineLevel="0" collapsed="false">
      <c r="A156" s="35" t="n">
        <v>444000</v>
      </c>
      <c r="B156" s="36" t="s">
        <v>80</v>
      </c>
      <c r="C156" s="43" t="n">
        <v>500</v>
      </c>
      <c r="D156" s="38"/>
      <c r="E156" s="39"/>
      <c r="F156" s="39"/>
      <c r="G156" s="39"/>
      <c r="H156" s="39"/>
    </row>
    <row r="157" s="40" customFormat="true" ht="36" hidden="false" customHeight="true" outlineLevel="0" collapsed="false">
      <c r="A157" s="35" t="n">
        <v>460000</v>
      </c>
      <c r="B157" s="36" t="s">
        <v>81</v>
      </c>
      <c r="C157" s="42" t="n">
        <f aca="false">C158</f>
        <v>8000</v>
      </c>
      <c r="D157" s="38"/>
      <c r="E157" s="39"/>
      <c r="F157" s="39"/>
      <c r="G157" s="39"/>
      <c r="H157" s="39"/>
    </row>
    <row r="158" s="40" customFormat="true" ht="36" hidden="false" customHeight="true" outlineLevel="0" collapsed="false">
      <c r="A158" s="35" t="n">
        <v>465000</v>
      </c>
      <c r="B158" s="36" t="s">
        <v>82</v>
      </c>
      <c r="C158" s="43" t="n">
        <v>8000</v>
      </c>
      <c r="D158" s="38"/>
      <c r="E158" s="39"/>
      <c r="F158" s="39"/>
      <c r="G158" s="39"/>
      <c r="H158" s="39"/>
    </row>
    <row r="159" customFormat="false" ht="36" hidden="false" customHeight="true" outlineLevel="0" collapsed="false">
      <c r="A159" s="32" t="n">
        <v>470000</v>
      </c>
      <c r="B159" s="33" t="s">
        <v>108</v>
      </c>
      <c r="C159" s="34" t="n">
        <f aca="false">C160+C180+C185</f>
        <v>30356976</v>
      </c>
    </row>
    <row r="160" s="40" customFormat="true" ht="50.25" hidden="false" customHeight="true" outlineLevel="0" collapsed="false">
      <c r="A160" s="35" t="n">
        <v>471000</v>
      </c>
      <c r="B160" s="36" t="s">
        <v>109</v>
      </c>
      <c r="C160" s="37" t="n">
        <f aca="false">C161+C166+C170+C174+C175+C176+C177+C178+C179</f>
        <v>28414076</v>
      </c>
      <c r="D160" s="66"/>
      <c r="E160" s="5"/>
      <c r="F160" s="5"/>
      <c r="G160" s="5"/>
      <c r="H160" s="5"/>
    </row>
    <row r="161" s="40" customFormat="true" ht="27.75" hidden="false" customHeight="true" outlineLevel="0" collapsed="false">
      <c r="A161" s="67" t="n">
        <v>1</v>
      </c>
      <c r="B161" s="68" t="s">
        <v>110</v>
      </c>
      <c r="C161" s="69" t="n">
        <f aca="false">+C162+C163+C164+C165</f>
        <v>23034666</v>
      </c>
      <c r="D161" s="38"/>
      <c r="E161" s="39"/>
      <c r="F161" s="39"/>
      <c r="G161" s="39"/>
      <c r="H161" s="39"/>
    </row>
    <row r="162" s="40" customFormat="true" ht="25.5" hidden="false" customHeight="true" outlineLevel="0" collapsed="false">
      <c r="A162" s="70"/>
      <c r="B162" s="33" t="s">
        <v>111</v>
      </c>
      <c r="C162" s="43" t="n">
        <v>14673082</v>
      </c>
      <c r="D162" s="71"/>
      <c r="E162" s="72"/>
      <c r="F162" s="72"/>
      <c r="G162" s="72"/>
      <c r="H162" s="39"/>
    </row>
    <row r="163" s="40" customFormat="true" ht="46.5" hidden="false" customHeight="false" outlineLevel="0" collapsed="false">
      <c r="A163" s="70"/>
      <c r="B163" s="33" t="s">
        <v>112</v>
      </c>
      <c r="C163" s="43" t="n">
        <v>2833264</v>
      </c>
      <c r="D163" s="38"/>
      <c r="E163" s="73"/>
      <c r="F163" s="73"/>
      <c r="G163" s="73"/>
      <c r="H163" s="73"/>
      <c r="I163" s="74"/>
      <c r="J163" s="74"/>
    </row>
    <row r="164" s="40" customFormat="true" ht="46.5" hidden="false" customHeight="false" outlineLevel="0" collapsed="false">
      <c r="A164" s="70"/>
      <c r="B164" s="33" t="s">
        <v>113</v>
      </c>
      <c r="C164" s="43" t="n">
        <v>4975488</v>
      </c>
      <c r="D164" s="38"/>
      <c r="E164" s="73"/>
      <c r="F164" s="73"/>
      <c r="G164" s="73"/>
      <c r="H164" s="73"/>
      <c r="I164" s="74"/>
      <c r="J164" s="74"/>
    </row>
    <row r="165" s="40" customFormat="true" ht="46.5" hidden="false" customHeight="false" outlineLevel="0" collapsed="false">
      <c r="A165" s="70"/>
      <c r="B165" s="33" t="s">
        <v>114</v>
      </c>
      <c r="C165" s="43" t="n">
        <v>552832</v>
      </c>
      <c r="D165" s="38"/>
      <c r="E165" s="39"/>
      <c r="F165" s="39"/>
      <c r="G165" s="39"/>
      <c r="H165" s="73"/>
      <c r="I165" s="75"/>
      <c r="J165" s="75"/>
    </row>
    <row r="166" s="40" customFormat="true" ht="26.25" hidden="false" customHeight="true" outlineLevel="0" collapsed="false">
      <c r="A166" s="76" t="n">
        <v>2</v>
      </c>
      <c r="B166" s="77" t="s">
        <v>115</v>
      </c>
      <c r="C166" s="69" t="n">
        <f aca="false">+C167+C168+C169</f>
        <v>3090000</v>
      </c>
      <c r="D166" s="38"/>
      <c r="E166" s="39"/>
      <c r="F166" s="39"/>
      <c r="G166" s="39"/>
      <c r="H166" s="39"/>
    </row>
    <row r="167" s="40" customFormat="true" ht="27.75" hidden="false" customHeight="true" outlineLevel="0" collapsed="false">
      <c r="A167" s="70"/>
      <c r="B167" s="33" t="s">
        <v>116</v>
      </c>
      <c r="C167" s="41" t="n">
        <v>1968330</v>
      </c>
      <c r="D167" s="38"/>
      <c r="E167" s="39"/>
      <c r="F167" s="39"/>
      <c r="G167" s="39"/>
      <c r="H167" s="39"/>
    </row>
    <row r="168" s="40" customFormat="true" ht="46.5" hidden="false" customHeight="false" outlineLevel="0" collapsed="false">
      <c r="A168" s="70"/>
      <c r="B168" s="33" t="s">
        <v>117</v>
      </c>
      <c r="C168" s="41" t="n">
        <v>380070</v>
      </c>
      <c r="D168" s="38"/>
      <c r="E168" s="39"/>
      <c r="F168" s="39"/>
      <c r="G168" s="39"/>
      <c r="H168" s="39"/>
    </row>
    <row r="169" s="40" customFormat="true" ht="36" hidden="false" customHeight="true" outlineLevel="0" collapsed="false">
      <c r="A169" s="70"/>
      <c r="B169" s="33" t="s">
        <v>118</v>
      </c>
      <c r="C169" s="41" t="n">
        <v>741600</v>
      </c>
      <c r="D169" s="38"/>
      <c r="E169" s="39"/>
      <c r="F169" s="39"/>
      <c r="G169" s="39"/>
      <c r="H169" s="39"/>
    </row>
    <row r="170" s="40" customFormat="true" ht="46.5" hidden="false" customHeight="false" outlineLevel="0" collapsed="false">
      <c r="A170" s="67" t="n">
        <v>3</v>
      </c>
      <c r="B170" s="68" t="s">
        <v>119</v>
      </c>
      <c r="C170" s="69" t="n">
        <f aca="false">+C171+C172+C173</f>
        <v>360000</v>
      </c>
      <c r="D170" s="38"/>
      <c r="E170" s="39"/>
      <c r="F170" s="39"/>
      <c r="G170" s="39"/>
      <c r="H170" s="39"/>
    </row>
    <row r="171" s="40" customFormat="true" ht="46.5" hidden="false" customHeight="false" outlineLevel="0" collapsed="false">
      <c r="A171" s="78"/>
      <c r="B171" s="33" t="s">
        <v>120</v>
      </c>
      <c r="C171" s="41" t="n">
        <v>123684</v>
      </c>
      <c r="D171" s="38"/>
      <c r="E171" s="39"/>
      <c r="F171" s="39"/>
      <c r="G171" s="39"/>
      <c r="H171" s="39"/>
    </row>
    <row r="172" s="40" customFormat="true" ht="46.5" hidden="false" customHeight="false" outlineLevel="0" collapsed="false">
      <c r="A172" s="78"/>
      <c r="B172" s="33" t="s">
        <v>121</v>
      </c>
      <c r="C172" s="41" t="n">
        <v>221232</v>
      </c>
      <c r="D172" s="38"/>
      <c r="E172" s="39"/>
      <c r="F172" s="39"/>
      <c r="G172" s="39"/>
      <c r="H172" s="39"/>
    </row>
    <row r="173" s="40" customFormat="true" ht="46.5" hidden="false" customHeight="false" outlineLevel="0" collapsed="false">
      <c r="A173" s="78"/>
      <c r="B173" s="33" t="s">
        <v>122</v>
      </c>
      <c r="C173" s="41" t="n">
        <v>15084</v>
      </c>
      <c r="D173" s="38"/>
      <c r="E173" s="39"/>
      <c r="F173" s="39"/>
      <c r="G173" s="39"/>
      <c r="H173" s="39"/>
    </row>
    <row r="174" s="40" customFormat="true" ht="48" hidden="false" customHeight="true" outlineLevel="0" collapsed="false">
      <c r="A174" s="79" t="n">
        <v>4</v>
      </c>
      <c r="B174" s="80" t="s">
        <v>123</v>
      </c>
      <c r="C174" s="81" t="n">
        <v>35600</v>
      </c>
      <c r="D174" s="38"/>
      <c r="E174" s="39"/>
      <c r="F174" s="39"/>
      <c r="G174" s="39"/>
      <c r="H174" s="39"/>
    </row>
    <row r="175" s="40" customFormat="true" ht="33.75" hidden="false" customHeight="true" outlineLevel="0" collapsed="false">
      <c r="A175" s="79" t="n">
        <v>5</v>
      </c>
      <c r="B175" s="80" t="s">
        <v>124</v>
      </c>
      <c r="C175" s="81" t="n">
        <v>35810</v>
      </c>
      <c r="D175" s="38"/>
      <c r="E175" s="39"/>
      <c r="F175" s="39"/>
      <c r="G175" s="39"/>
      <c r="H175" s="39"/>
    </row>
    <row r="176" s="40" customFormat="true" ht="31.5" hidden="false" customHeight="true" outlineLevel="0" collapsed="false">
      <c r="A176" s="79" t="n">
        <v>6</v>
      </c>
      <c r="B176" s="80" t="s">
        <v>125</v>
      </c>
      <c r="C176" s="81" t="n">
        <v>14000</v>
      </c>
      <c r="D176" s="38"/>
      <c r="E176" s="39"/>
      <c r="F176" s="39"/>
      <c r="G176" s="39"/>
      <c r="H176" s="39"/>
    </row>
    <row r="177" s="40" customFormat="true" ht="29.25" hidden="false" customHeight="true" outlineLevel="0" collapsed="false">
      <c r="A177" s="67" t="n">
        <v>7</v>
      </c>
      <c r="B177" s="68" t="s">
        <v>126</v>
      </c>
      <c r="C177" s="69" t="n">
        <v>600000</v>
      </c>
      <c r="D177" s="38"/>
      <c r="E177" s="39"/>
      <c r="F177" s="39"/>
      <c r="G177" s="39"/>
      <c r="H177" s="39"/>
    </row>
    <row r="178" s="40" customFormat="true" ht="57.75" hidden="false" customHeight="true" outlineLevel="0" collapsed="false">
      <c r="A178" s="67" t="n">
        <v>8</v>
      </c>
      <c r="B178" s="68" t="s">
        <v>127</v>
      </c>
      <c r="C178" s="69" t="n">
        <v>544000</v>
      </c>
      <c r="D178" s="38"/>
      <c r="E178" s="39"/>
      <c r="F178" s="39"/>
      <c r="G178" s="39"/>
      <c r="H178" s="39"/>
    </row>
    <row r="179" s="40" customFormat="true" ht="46.5" hidden="false" customHeight="false" outlineLevel="0" collapsed="false">
      <c r="A179" s="67" t="n">
        <v>9</v>
      </c>
      <c r="B179" s="68" t="s">
        <v>128</v>
      </c>
      <c r="C179" s="69" t="n">
        <v>700000</v>
      </c>
      <c r="D179" s="38"/>
      <c r="E179" s="39"/>
      <c r="F179" s="39"/>
      <c r="G179" s="39"/>
      <c r="H179" s="39"/>
    </row>
    <row r="180" s="40" customFormat="true" ht="35.25" hidden="false" customHeight="true" outlineLevel="0" collapsed="false">
      <c r="A180" s="82" t="n">
        <v>471000</v>
      </c>
      <c r="B180" s="83" t="s">
        <v>129</v>
      </c>
      <c r="C180" s="84" t="n">
        <f aca="false">+C181+C182+C183+C184</f>
        <v>275000</v>
      </c>
      <c r="D180" s="38"/>
      <c r="E180" s="39"/>
      <c r="F180" s="39"/>
      <c r="G180" s="39"/>
      <c r="H180" s="39"/>
    </row>
    <row r="181" s="40" customFormat="true" ht="48.75" hidden="false" customHeight="true" outlineLevel="0" collapsed="false">
      <c r="A181" s="85"/>
      <c r="B181" s="86" t="s">
        <v>130</v>
      </c>
      <c r="C181" s="37" t="n">
        <v>202800</v>
      </c>
      <c r="D181" s="38"/>
      <c r="E181" s="39"/>
      <c r="F181" s="39"/>
      <c r="G181" s="39"/>
      <c r="H181" s="39"/>
    </row>
    <row r="182" s="40" customFormat="true" ht="31.5" hidden="false" customHeight="true" outlineLevel="0" collapsed="false">
      <c r="A182" s="85"/>
      <c r="B182" s="86" t="s">
        <v>131</v>
      </c>
      <c r="C182" s="37" t="n">
        <v>2200</v>
      </c>
      <c r="D182" s="38"/>
      <c r="E182" s="39"/>
      <c r="F182" s="39"/>
      <c r="G182" s="39"/>
      <c r="H182" s="39"/>
    </row>
    <row r="183" s="40" customFormat="true" ht="40.5" hidden="false" customHeight="true" outlineLevel="0" collapsed="false">
      <c r="A183" s="85"/>
      <c r="B183" s="86" t="s">
        <v>132</v>
      </c>
      <c r="C183" s="37" t="n">
        <v>30000</v>
      </c>
      <c r="D183" s="38"/>
      <c r="E183" s="39"/>
      <c r="F183" s="39"/>
      <c r="G183" s="39"/>
      <c r="H183" s="39"/>
    </row>
    <row r="184" s="40" customFormat="true" ht="56.25" hidden="false" customHeight="true" outlineLevel="0" collapsed="false">
      <c r="A184" s="85"/>
      <c r="B184" s="86" t="s">
        <v>133</v>
      </c>
      <c r="C184" s="37" t="n">
        <v>40000</v>
      </c>
      <c r="D184" s="38"/>
      <c r="E184" s="39"/>
      <c r="F184" s="39"/>
      <c r="G184" s="39"/>
      <c r="H184" s="39"/>
    </row>
    <row r="185" s="40" customFormat="true" ht="29.25" hidden="false" customHeight="true" outlineLevel="0" collapsed="false">
      <c r="A185" s="35" t="n">
        <v>472000</v>
      </c>
      <c r="B185" s="36" t="s">
        <v>85</v>
      </c>
      <c r="C185" s="37" t="n">
        <f aca="false">+C186</f>
        <v>1667900</v>
      </c>
      <c r="D185" s="38"/>
      <c r="E185" s="39"/>
      <c r="F185" s="39"/>
      <c r="G185" s="39"/>
      <c r="H185" s="39"/>
    </row>
    <row r="186" s="40" customFormat="true" ht="49.5" hidden="false" customHeight="true" outlineLevel="0" collapsed="false">
      <c r="A186" s="79" t="s">
        <v>134</v>
      </c>
      <c r="B186" s="79"/>
      <c r="C186" s="81" t="n">
        <v>1667900</v>
      </c>
      <c r="D186" s="38"/>
      <c r="E186" s="39"/>
      <c r="F186" s="39"/>
      <c r="G186" s="39"/>
      <c r="H186" s="39"/>
    </row>
    <row r="187" s="40" customFormat="true" ht="35.25" hidden="false" customHeight="true" outlineLevel="0" collapsed="false">
      <c r="A187" s="32" t="n">
        <v>480000</v>
      </c>
      <c r="B187" s="33" t="s">
        <v>86</v>
      </c>
      <c r="C187" s="34" t="n">
        <f aca="false">SUM(C188:C190)</f>
        <v>450000</v>
      </c>
      <c r="D187" s="4"/>
      <c r="E187" s="5"/>
      <c r="F187" s="5"/>
      <c r="G187" s="5"/>
      <c r="H187" s="39"/>
    </row>
    <row r="188" customFormat="false" ht="35.25" hidden="false" customHeight="true" outlineLevel="0" collapsed="false">
      <c r="A188" s="35" t="n">
        <v>482000</v>
      </c>
      <c r="B188" s="36" t="s">
        <v>87</v>
      </c>
      <c r="C188" s="41" t="n">
        <v>30000</v>
      </c>
    </row>
    <row r="189" customFormat="false" ht="35.25" hidden="false" customHeight="true" outlineLevel="0" collapsed="false">
      <c r="A189" s="35" t="n">
        <v>483000</v>
      </c>
      <c r="B189" s="36" t="s">
        <v>88</v>
      </c>
      <c r="C189" s="41" t="n">
        <v>200000</v>
      </c>
    </row>
    <row r="190" customFormat="false" ht="23.25" hidden="false" customHeight="false" outlineLevel="0" collapsed="false">
      <c r="A190" s="32" t="n">
        <v>485000</v>
      </c>
      <c r="B190" s="36" t="s">
        <v>89</v>
      </c>
      <c r="C190" s="41" t="n">
        <v>220000</v>
      </c>
    </row>
    <row r="191" customFormat="false" ht="35.25" hidden="false" customHeight="true" outlineLevel="0" collapsed="false">
      <c r="A191" s="32" t="n">
        <v>500000</v>
      </c>
      <c r="B191" s="33" t="s">
        <v>90</v>
      </c>
      <c r="C191" s="34" t="n">
        <f aca="false">C194</f>
        <v>568000</v>
      </c>
    </row>
    <row r="192" customFormat="false" ht="35.25" hidden="false" customHeight="true" outlineLevel="0" collapsed="false">
      <c r="A192" s="32"/>
      <c r="B192" s="33" t="s">
        <v>101</v>
      </c>
      <c r="C192" s="34" t="n">
        <f aca="false">+C195</f>
        <v>348000</v>
      </c>
    </row>
    <row r="193" customFormat="false" ht="35.25" hidden="false" customHeight="true" outlineLevel="0" collapsed="false">
      <c r="A193" s="32"/>
      <c r="B193" s="36" t="s">
        <v>102</v>
      </c>
      <c r="C193" s="34" t="n">
        <f aca="false">+C196</f>
        <v>220000</v>
      </c>
    </row>
    <row r="194" s="40" customFormat="true" ht="35.25" hidden="false" customHeight="true" outlineLevel="0" collapsed="false">
      <c r="A194" s="32" t="n">
        <v>510000</v>
      </c>
      <c r="B194" s="33" t="s">
        <v>91</v>
      </c>
      <c r="C194" s="34" t="n">
        <f aca="false">+C195+C196</f>
        <v>568000</v>
      </c>
      <c r="D194" s="38"/>
      <c r="E194" s="39"/>
      <c r="F194" s="39"/>
      <c r="G194" s="39"/>
      <c r="H194" s="39"/>
    </row>
    <row r="195" s="40" customFormat="true" ht="35.25" hidden="false" customHeight="true" outlineLevel="0" collapsed="false">
      <c r="A195" s="32"/>
      <c r="B195" s="33" t="s">
        <v>101</v>
      </c>
      <c r="C195" s="34" t="n">
        <f aca="false">+C197+C199+C204</f>
        <v>348000</v>
      </c>
      <c r="D195" s="38"/>
      <c r="E195" s="39"/>
      <c r="F195" s="39"/>
      <c r="G195" s="39"/>
      <c r="H195" s="39"/>
    </row>
    <row r="196" s="40" customFormat="true" ht="35.25" hidden="false" customHeight="true" outlineLevel="0" collapsed="false">
      <c r="A196" s="32"/>
      <c r="B196" s="36" t="s">
        <v>102</v>
      </c>
      <c r="C196" s="34" t="n">
        <f aca="false">+C200+C201+C202+C203</f>
        <v>220000</v>
      </c>
      <c r="D196" s="38"/>
      <c r="E196" s="39"/>
      <c r="F196" s="39"/>
      <c r="G196" s="39"/>
      <c r="H196" s="39"/>
    </row>
    <row r="197" s="40" customFormat="true" ht="35.25" hidden="false" customHeight="true" outlineLevel="0" collapsed="false">
      <c r="A197" s="35" t="n">
        <v>511000</v>
      </c>
      <c r="B197" s="36" t="s">
        <v>92</v>
      </c>
      <c r="C197" s="43" t="n">
        <v>185000</v>
      </c>
      <c r="D197" s="38"/>
      <c r="E197" s="39"/>
      <c r="F197" s="39"/>
      <c r="G197" s="39"/>
      <c r="H197" s="39"/>
    </row>
    <row r="198" s="40" customFormat="true" ht="35.25" hidden="false" customHeight="true" outlineLevel="0" collapsed="false">
      <c r="A198" s="35" t="n">
        <v>512000</v>
      </c>
      <c r="B198" s="36" t="s">
        <v>135</v>
      </c>
      <c r="C198" s="43" t="n">
        <f aca="false">+C199+C200+C201+C202+C203</f>
        <v>360000</v>
      </c>
      <c r="D198" s="38"/>
      <c r="E198" s="39"/>
      <c r="F198" s="39"/>
      <c r="G198" s="39"/>
      <c r="H198" s="39"/>
    </row>
    <row r="199" s="40" customFormat="true" ht="35.25" hidden="false" customHeight="true" outlineLevel="0" collapsed="false">
      <c r="A199" s="35"/>
      <c r="B199" s="33" t="s">
        <v>101</v>
      </c>
      <c r="C199" s="43" t="n">
        <v>140000</v>
      </c>
      <c r="D199" s="38"/>
      <c r="E199" s="39"/>
      <c r="F199" s="39"/>
      <c r="G199" s="39"/>
      <c r="H199" s="39"/>
    </row>
    <row r="200" s="40" customFormat="true" ht="72" hidden="false" customHeight="true" outlineLevel="0" collapsed="false">
      <c r="A200" s="35"/>
      <c r="B200" s="36" t="s">
        <v>136</v>
      </c>
      <c r="C200" s="43" t="n">
        <v>250</v>
      </c>
      <c r="D200" s="38"/>
      <c r="E200" s="39"/>
      <c r="F200" s="39"/>
      <c r="G200" s="39"/>
      <c r="H200" s="39"/>
    </row>
    <row r="201" s="40" customFormat="true" ht="57" hidden="false" customHeight="true" outlineLevel="0" collapsed="false">
      <c r="A201" s="35"/>
      <c r="B201" s="36" t="s">
        <v>137</v>
      </c>
      <c r="C201" s="43" t="n">
        <v>216000</v>
      </c>
      <c r="D201" s="38"/>
      <c r="E201" s="39"/>
      <c r="F201" s="39"/>
      <c r="G201" s="39"/>
      <c r="H201" s="39"/>
    </row>
    <row r="202" s="40" customFormat="true" ht="73.5" hidden="false" customHeight="true" outlineLevel="0" collapsed="false">
      <c r="A202" s="35"/>
      <c r="B202" s="36" t="s">
        <v>138</v>
      </c>
      <c r="C202" s="43" t="n">
        <v>2850</v>
      </c>
      <c r="D202" s="38"/>
      <c r="E202" s="39"/>
      <c r="F202" s="39"/>
      <c r="G202" s="39"/>
      <c r="H202" s="39"/>
    </row>
    <row r="203" s="40" customFormat="true" ht="46.5" hidden="false" customHeight="true" outlineLevel="0" collapsed="false">
      <c r="A203" s="35"/>
      <c r="B203" s="36" t="s">
        <v>139</v>
      </c>
      <c r="C203" s="43" t="n">
        <v>900</v>
      </c>
      <c r="D203" s="38"/>
      <c r="E203" s="39"/>
      <c r="F203" s="39"/>
      <c r="G203" s="39"/>
      <c r="H203" s="39"/>
    </row>
    <row r="204" customFormat="false" ht="35.25" hidden="false" customHeight="true" outlineLevel="0" collapsed="false">
      <c r="A204" s="35" t="n">
        <v>515000</v>
      </c>
      <c r="B204" s="36" t="s">
        <v>94</v>
      </c>
      <c r="C204" s="41" t="n">
        <v>23000</v>
      </c>
    </row>
    <row r="205" customFormat="false" ht="45" hidden="false" customHeight="true" outlineLevel="0" collapsed="false">
      <c r="A205" s="53"/>
      <c r="B205" s="87" t="s">
        <v>140</v>
      </c>
      <c r="C205" s="46" t="n">
        <f aca="false">+C127+C192</f>
        <v>35000120</v>
      </c>
    </row>
    <row r="206" customFormat="false" ht="35.25" hidden="false" customHeight="true" outlineLevel="0" collapsed="false">
      <c r="A206" s="53"/>
      <c r="B206" s="48" t="s">
        <v>141</v>
      </c>
      <c r="C206" s="46" t="n">
        <f aca="false">+C128+C193</f>
        <v>617600</v>
      </c>
    </row>
    <row r="207" customFormat="false" ht="35.25" hidden="false" customHeight="true" outlineLevel="0" collapsed="false">
      <c r="A207" s="53"/>
      <c r="B207" s="48" t="s">
        <v>142</v>
      </c>
      <c r="C207" s="46" t="n">
        <f aca="false">+C205+C206</f>
        <v>35617720</v>
      </c>
      <c r="D207" s="4" t="n">
        <f aca="false">+C207-C114</f>
        <v>0</v>
      </c>
    </row>
    <row r="208" customFormat="false" ht="83.25" hidden="false" customHeight="true" outlineLevel="0" collapsed="false">
      <c r="A208" s="49" t="s">
        <v>143</v>
      </c>
      <c r="B208" s="49"/>
      <c r="C208" s="49"/>
    </row>
    <row r="209" customFormat="false" ht="23.25" hidden="false" customHeight="false" outlineLevel="0" collapsed="false">
      <c r="A209" s="8"/>
      <c r="B209" s="8"/>
      <c r="C209" s="13"/>
    </row>
    <row r="210" customFormat="false" ht="23.25" hidden="false" customHeight="false" outlineLevel="0" collapsed="false">
      <c r="A210" s="8"/>
      <c r="B210" s="8"/>
      <c r="C210" s="13"/>
    </row>
    <row r="211" customFormat="false" ht="23.25" hidden="false" customHeight="true" outlineLevel="0" collapsed="false">
      <c r="A211" s="12" t="s">
        <v>144</v>
      </c>
      <c r="B211" s="12"/>
      <c r="C211" s="12"/>
    </row>
    <row r="213" customFormat="false" ht="85.5" hidden="false" customHeight="true" outlineLevel="0" collapsed="false">
      <c r="A213" s="8" t="s">
        <v>145</v>
      </c>
      <c r="B213" s="8"/>
      <c r="C213" s="8"/>
    </row>
    <row r="214" s="88" customFormat="true" ht="23.25" hidden="false" customHeight="false" outlineLevel="0" collapsed="false">
      <c r="A214" s="22"/>
      <c r="B214" s="58"/>
      <c r="C214" s="59"/>
      <c r="D214" s="4"/>
      <c r="E214" s="5"/>
      <c r="F214" s="5"/>
      <c r="G214" s="5"/>
      <c r="H214" s="5"/>
    </row>
    <row r="215" s="88" customFormat="true" ht="23.25" hidden="false" customHeight="true" outlineLevel="0" collapsed="false">
      <c r="A215" s="89" t="s">
        <v>146</v>
      </c>
      <c r="B215" s="89"/>
      <c r="C215" s="89"/>
      <c r="D215" s="4"/>
      <c r="E215" s="5"/>
      <c r="F215" s="5"/>
      <c r="G215" s="5"/>
      <c r="H215" s="5"/>
    </row>
    <row r="216" s="88" customFormat="true" ht="23.25" hidden="false" customHeight="false" outlineLevel="0" collapsed="false">
      <c r="A216" s="22"/>
      <c r="B216" s="7"/>
      <c r="C216" s="59"/>
      <c r="D216" s="4"/>
      <c r="E216" s="5"/>
      <c r="F216" s="5"/>
      <c r="G216" s="5"/>
      <c r="H216" s="5"/>
    </row>
    <row r="217" s="88" customFormat="true" ht="103.5" hidden="false" customHeight="true" outlineLevel="0" collapsed="false">
      <c r="A217" s="8" t="s">
        <v>147</v>
      </c>
      <c r="B217" s="8"/>
      <c r="C217" s="8"/>
      <c r="D217" s="4"/>
      <c r="E217" s="5"/>
      <c r="F217" s="5"/>
      <c r="G217" s="5"/>
      <c r="H217" s="5"/>
    </row>
    <row r="218" s="88" customFormat="true" ht="23.25" hidden="false" customHeight="false" outlineLevel="0" collapsed="false">
      <c r="A218" s="22"/>
      <c r="B218" s="22"/>
      <c r="C218" s="23"/>
      <c r="D218" s="4"/>
      <c r="E218" s="5"/>
      <c r="F218" s="5"/>
      <c r="G218" s="5"/>
      <c r="H218" s="5"/>
    </row>
    <row r="219" s="88" customFormat="true" ht="23.25" hidden="false" customHeight="true" outlineLevel="0" collapsed="false">
      <c r="A219" s="12" t="s">
        <v>148</v>
      </c>
      <c r="B219" s="12"/>
      <c r="C219" s="12"/>
      <c r="D219" s="4"/>
      <c r="E219" s="5"/>
      <c r="F219" s="5"/>
      <c r="G219" s="5"/>
      <c r="H219" s="5"/>
    </row>
    <row r="220" s="88" customFormat="true" ht="23.25" hidden="false" customHeight="false" outlineLevel="0" collapsed="false">
      <c r="A220" s="18"/>
      <c r="B220" s="21"/>
      <c r="C220" s="19"/>
      <c r="D220" s="4"/>
      <c r="E220" s="5"/>
      <c r="F220" s="5"/>
      <c r="G220" s="5"/>
      <c r="H220" s="5"/>
    </row>
    <row r="221" s="88" customFormat="true" ht="61.5" hidden="false" customHeight="true" outlineLevel="0" collapsed="false">
      <c r="A221" s="8" t="s">
        <v>149</v>
      </c>
      <c r="B221" s="8"/>
      <c r="C221" s="8"/>
      <c r="D221" s="4"/>
      <c r="E221" s="5"/>
      <c r="F221" s="5"/>
      <c r="G221" s="5"/>
      <c r="H221" s="5"/>
    </row>
    <row r="222" s="88" customFormat="true" ht="30.75" hidden="false" customHeight="true" outlineLevel="0" collapsed="false">
      <c r="A222" s="8"/>
      <c r="B222" s="8"/>
      <c r="C222" s="8"/>
      <c r="D222" s="4"/>
      <c r="E222" s="5"/>
      <c r="F222" s="5"/>
      <c r="G222" s="5"/>
      <c r="H222" s="5"/>
    </row>
    <row r="223" s="88" customFormat="true" ht="23.25" hidden="false" customHeight="false" outlineLevel="0" collapsed="false">
      <c r="A223" s="9"/>
      <c r="B223" s="10"/>
      <c r="C223" s="11"/>
      <c r="D223" s="4"/>
      <c r="E223" s="5"/>
      <c r="F223" s="5"/>
      <c r="G223" s="5"/>
      <c r="H223" s="5"/>
    </row>
    <row r="224" s="88" customFormat="true" ht="23.25" hidden="false" customHeight="false" outlineLevel="0" collapsed="false">
      <c r="A224" s="16" t="s">
        <v>150</v>
      </c>
      <c r="B224" s="2"/>
      <c r="C224" s="3"/>
      <c r="D224" s="4"/>
      <c r="E224" s="5"/>
      <c r="F224" s="5"/>
      <c r="G224" s="5"/>
      <c r="H224" s="5"/>
    </row>
    <row r="225" s="88" customFormat="true" ht="23.25" hidden="false" customHeight="false" outlineLevel="0" collapsed="false">
      <c r="A225" s="16" t="s">
        <v>151</v>
      </c>
      <c r="B225" s="2"/>
      <c r="C225" s="3"/>
      <c r="D225" s="4"/>
      <c r="E225" s="5"/>
      <c r="F225" s="5"/>
      <c r="G225" s="5"/>
      <c r="H225" s="5"/>
    </row>
    <row r="226" s="88" customFormat="true" ht="23.25" hidden="false" customHeight="false" outlineLevel="0" collapsed="false">
      <c r="A226" s="16"/>
      <c r="B226" s="2"/>
      <c r="C226" s="3"/>
      <c r="D226" s="4"/>
      <c r="E226" s="5"/>
      <c r="F226" s="5"/>
      <c r="G226" s="5"/>
      <c r="H226" s="5"/>
    </row>
    <row r="227" s="88" customFormat="true" ht="23.25" hidden="false" customHeight="false" outlineLevel="0" collapsed="false">
      <c r="A227" s="16"/>
      <c r="B227" s="2"/>
      <c r="C227" s="3"/>
      <c r="D227" s="4"/>
      <c r="E227" s="5"/>
      <c r="F227" s="5"/>
      <c r="G227" s="5"/>
      <c r="H227" s="5"/>
    </row>
    <row r="228" s="88" customFormat="true" ht="23.25" hidden="false" customHeight="false" outlineLevel="0" collapsed="false">
      <c r="A228" s="16"/>
      <c r="B228" s="2"/>
      <c r="C228" s="3"/>
      <c r="D228" s="4"/>
      <c r="E228" s="5"/>
      <c r="F228" s="5"/>
      <c r="G228" s="5"/>
      <c r="H228" s="5"/>
    </row>
    <row r="229" s="88" customFormat="true" ht="23.25" hidden="false" customHeight="true" outlineLevel="0" collapsed="false">
      <c r="A229" s="1"/>
      <c r="B229" s="90" t="s">
        <v>152</v>
      </c>
      <c r="C229" s="90"/>
      <c r="D229" s="4"/>
      <c r="E229" s="5"/>
      <c r="F229" s="5"/>
      <c r="G229" s="5"/>
      <c r="H229" s="5"/>
    </row>
    <row r="230" s="88" customFormat="true" ht="23.25" hidden="false" customHeight="false" outlineLevel="0" collapsed="false">
      <c r="A230" s="1"/>
      <c r="B230" s="90"/>
      <c r="C230" s="91"/>
      <c r="D230" s="4"/>
      <c r="E230" s="5"/>
      <c r="F230" s="5"/>
      <c r="G230" s="5"/>
      <c r="H230" s="5"/>
    </row>
    <row r="231" s="88" customFormat="true" ht="23.25" hidden="false" customHeight="true" outlineLevel="0" collapsed="false">
      <c r="A231" s="1"/>
      <c r="B231" s="90" t="s">
        <v>153</v>
      </c>
      <c r="C231" s="90"/>
      <c r="D231" s="4"/>
      <c r="E231" s="5"/>
      <c r="F231" s="5"/>
      <c r="G231" s="5"/>
      <c r="H231" s="5"/>
    </row>
    <row r="232" s="88" customFormat="true" ht="23.25" hidden="false" customHeight="false" outlineLevel="0" collapsed="false">
      <c r="A232" s="1"/>
      <c r="B232" s="90"/>
      <c r="C232" s="90"/>
      <c r="D232" s="4"/>
      <c r="E232" s="5"/>
      <c r="F232" s="5"/>
      <c r="G232" s="5"/>
      <c r="H232" s="5"/>
    </row>
    <row r="233" customFormat="false" ht="23.25" hidden="false" customHeight="true" outlineLevel="0" collapsed="false">
      <c r="B233" s="90" t="s">
        <v>154</v>
      </c>
      <c r="C233" s="90"/>
    </row>
  </sheetData>
  <mergeCells count="35">
    <mergeCell ref="A3:C6"/>
    <mergeCell ref="A10:C10"/>
    <mergeCell ref="A11:C11"/>
    <mergeCell ref="A12:C12"/>
    <mergeCell ref="A15:C15"/>
    <mergeCell ref="A17:C17"/>
    <mergeCell ref="A19:B19"/>
    <mergeCell ref="A21:C21"/>
    <mergeCell ref="A23:C24"/>
    <mergeCell ref="A26:B26"/>
    <mergeCell ref="A28:A29"/>
    <mergeCell ref="B28:B29"/>
    <mergeCell ref="C28:C29"/>
    <mergeCell ref="A75:C75"/>
    <mergeCell ref="A76:B76"/>
    <mergeCell ref="A78:A80"/>
    <mergeCell ref="B78:B80"/>
    <mergeCell ref="C78:C80"/>
    <mergeCell ref="A116:B116"/>
    <mergeCell ref="A117:C117"/>
    <mergeCell ref="A119:C119"/>
    <mergeCell ref="A122:A124"/>
    <mergeCell ref="B122:B124"/>
    <mergeCell ref="C122:C124"/>
    <mergeCell ref="A186:B186"/>
    <mergeCell ref="A208:C208"/>
    <mergeCell ref="A211:C211"/>
    <mergeCell ref="A213:C213"/>
    <mergeCell ref="A215:C215"/>
    <mergeCell ref="A217:C217"/>
    <mergeCell ref="A219:C219"/>
    <mergeCell ref="A221:C221"/>
    <mergeCell ref="B229:C229"/>
    <mergeCell ref="B231:C231"/>
    <mergeCell ref="B233:C23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60" man="true" max="16383" min="0"/>
    <brk id="114" man="true" max="16383" min="0"/>
    <brk id="165" man="true" max="16383" min="0"/>
    <brk id="208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2"/>
  <sheetViews>
    <sheetView showFormulas="false" showGridLines="true" showRowColHeaders="true" showZeros="true" rightToLeft="false" tabSelected="true" showOutlineSymbols="true" defaultGridColor="true" view="normal" topLeftCell="A58" colorId="64" zoomScale="60" zoomScaleNormal="60" zoomScalePageLayoutView="100" workbookViewId="0">
      <selection pane="topLeft" activeCell="B6" activeCellId="0" sqref="B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2" width="24.85"/>
    <col collapsed="false" customWidth="true" hidden="false" outlineLevel="0" max="2" min="2" style="93" width="135.13"/>
    <col collapsed="false" customWidth="true" hidden="true" outlineLevel="0" max="3" min="3" style="94" width="47.28"/>
    <col collapsed="false" customWidth="true" hidden="false" outlineLevel="0" max="4" min="4" style="95" width="30.7"/>
    <col collapsed="false" customWidth="true" hidden="false" outlineLevel="0" max="5" min="5" style="95" width="31.28"/>
    <col collapsed="false" customWidth="true" hidden="false" outlineLevel="0" max="6" min="6" style="93" width="39.7"/>
    <col collapsed="false" customWidth="true" hidden="false" outlineLevel="0" max="7" min="7" style="93" width="12.28"/>
    <col collapsed="false" customWidth="false" hidden="false" outlineLevel="0" max="257" min="8" style="93" width="9.14"/>
  </cols>
  <sheetData>
    <row r="2" customFormat="false" ht="20.25" hidden="false" customHeight="false" outlineLevel="0" collapsed="false">
      <c r="A2" s="96"/>
      <c r="B2" s="97"/>
      <c r="C2" s="98"/>
    </row>
    <row r="3" customFormat="false" ht="25.5" hidden="false" customHeight="true" outlineLevel="0" collapsed="false">
      <c r="A3" s="99" t="s">
        <v>155</v>
      </c>
      <c r="B3" s="99"/>
      <c r="C3" s="99"/>
      <c r="D3" s="99"/>
      <c r="E3" s="99"/>
    </row>
    <row r="4" customFormat="false" ht="21" hidden="false" customHeight="false" outlineLevel="0" collapsed="false">
      <c r="A4" s="100"/>
      <c r="B4" s="100"/>
      <c r="C4" s="100"/>
      <c r="D4" s="101"/>
      <c r="E4" s="101"/>
    </row>
    <row r="5" customFormat="false" ht="20.25" hidden="false" customHeight="true" outlineLevel="0" collapsed="false">
      <c r="A5" s="102" t="s">
        <v>156</v>
      </c>
      <c r="B5" s="102"/>
      <c r="C5" s="102"/>
      <c r="D5" s="102"/>
      <c r="E5" s="102"/>
    </row>
    <row r="6" customFormat="false" ht="20.25" hidden="false" customHeight="false" outlineLevel="0" collapsed="false">
      <c r="A6" s="96"/>
      <c r="B6" s="97"/>
      <c r="C6" s="98"/>
    </row>
    <row r="7" customFormat="false" ht="20.25" hidden="false" customHeight="false" outlineLevel="0" collapsed="false">
      <c r="A7" s="103" t="s">
        <v>6</v>
      </c>
      <c r="B7" s="103"/>
      <c r="C7" s="104"/>
    </row>
    <row r="8" customFormat="false" ht="20.25" hidden="false" customHeight="false" outlineLevel="0" collapsed="false">
      <c r="A8" s="105"/>
      <c r="B8" s="105"/>
      <c r="C8" s="106"/>
    </row>
    <row r="9" customFormat="false" ht="12" hidden="false" customHeight="true" outlineLevel="0" collapsed="false">
      <c r="A9" s="107"/>
      <c r="B9" s="107"/>
      <c r="C9" s="107"/>
    </row>
    <row r="10" customFormat="false" ht="40.5" hidden="false" customHeight="true" outlineLevel="0" collapsed="false">
      <c r="A10" s="108"/>
      <c r="B10" s="108"/>
      <c r="C10" s="109"/>
    </row>
    <row r="11" customFormat="false" ht="20.25" hidden="false" customHeight="true" outlineLevel="0" collapsed="false">
      <c r="A11" s="107" t="s">
        <v>9</v>
      </c>
      <c r="B11" s="107"/>
      <c r="C11" s="110"/>
    </row>
    <row r="12" customFormat="false" ht="20.25" hidden="false" customHeight="false" outlineLevel="0" collapsed="false">
      <c r="A12" s="105"/>
      <c r="B12" s="111"/>
      <c r="C12" s="112" t="s">
        <v>10</v>
      </c>
      <c r="D12" s="112" t="s">
        <v>10</v>
      </c>
      <c r="E12" s="112" t="s">
        <v>10</v>
      </c>
    </row>
    <row r="13" customFormat="false" ht="18" hidden="false" customHeight="true" outlineLevel="0" collapsed="false">
      <c r="A13" s="113" t="s">
        <v>11</v>
      </c>
      <c r="B13" s="113" t="s">
        <v>12</v>
      </c>
      <c r="C13" s="114" t="s">
        <v>13</v>
      </c>
      <c r="D13" s="114" t="s">
        <v>157</v>
      </c>
      <c r="E13" s="114" t="s">
        <v>158</v>
      </c>
    </row>
    <row r="14" customFormat="false" ht="23.25" hidden="false" customHeight="true" outlineLevel="0" collapsed="false">
      <c r="A14" s="113"/>
      <c r="B14" s="113"/>
      <c r="C14" s="114"/>
      <c r="D14" s="114"/>
      <c r="E14" s="114"/>
    </row>
    <row r="15" s="115" customFormat="true" ht="20.25" hidden="false" customHeight="false" outlineLevel="0" collapsed="false">
      <c r="A15" s="27" t="n">
        <v>1</v>
      </c>
      <c r="B15" s="27" t="n">
        <v>2</v>
      </c>
      <c r="C15" s="28" t="n">
        <v>3</v>
      </c>
      <c r="D15" s="114" t="n">
        <v>3</v>
      </c>
      <c r="E15" s="114" t="n">
        <v>4</v>
      </c>
    </row>
    <row r="16" customFormat="false" ht="36.75" hidden="false" customHeight="true" outlineLevel="0" collapsed="false">
      <c r="A16" s="116" t="n">
        <v>700000</v>
      </c>
      <c r="B16" s="117" t="s">
        <v>14</v>
      </c>
      <c r="C16" s="118" t="n">
        <f aca="false">C17+C23+C24+C29+C37+C40</f>
        <v>35615720</v>
      </c>
      <c r="D16" s="118" t="n">
        <f aca="false">D17+D23+D24+D29+D37+D40</f>
        <v>37396506</v>
      </c>
      <c r="E16" s="118" t="n">
        <f aca="false">E17+E23+E24+E29+E37+E40</f>
        <v>39079348.77</v>
      </c>
    </row>
    <row r="17" customFormat="false" ht="36.75" hidden="false" customHeight="true" outlineLevel="0" collapsed="false">
      <c r="A17" s="116" t="n">
        <v>720000</v>
      </c>
      <c r="B17" s="117" t="s">
        <v>15</v>
      </c>
      <c r="C17" s="118" t="n">
        <f aca="false">C18</f>
        <v>19840000</v>
      </c>
      <c r="D17" s="119" t="n">
        <f aca="false">C17*105%</f>
        <v>20832000</v>
      </c>
      <c r="E17" s="119" t="n">
        <f aca="false">D17*104.5%</f>
        <v>21769440</v>
      </c>
    </row>
    <row r="18" s="123" customFormat="true" ht="36.75" hidden="false" customHeight="true" outlineLevel="0" collapsed="false">
      <c r="A18" s="120" t="n">
        <v>721000</v>
      </c>
      <c r="B18" s="121" t="s">
        <v>16</v>
      </c>
      <c r="C18" s="122" t="n">
        <f aca="false">C19+C20+C21+C22</f>
        <v>19840000</v>
      </c>
      <c r="D18" s="119" t="n">
        <f aca="false">C18*105%</f>
        <v>20832000</v>
      </c>
      <c r="E18" s="119" t="n">
        <f aca="false">D18*104.5%</f>
        <v>21769440</v>
      </c>
    </row>
    <row r="19" customFormat="false" ht="36.75" hidden="false" customHeight="true" outlineLevel="0" collapsed="false">
      <c r="A19" s="116" t="n">
        <v>721100</v>
      </c>
      <c r="B19" s="117" t="s">
        <v>17</v>
      </c>
      <c r="C19" s="119" t="n">
        <v>9314558</v>
      </c>
      <c r="D19" s="119" t="n">
        <f aca="false">C19*105%</f>
        <v>9780285.9</v>
      </c>
      <c r="E19" s="119" t="n">
        <f aca="false">D19*104.5%</f>
        <v>10220398.7655</v>
      </c>
    </row>
    <row r="20" customFormat="false" ht="36.75" hidden="false" customHeight="true" outlineLevel="0" collapsed="false">
      <c r="A20" s="116" t="n">
        <v>721200</v>
      </c>
      <c r="B20" s="117" t="s">
        <v>18</v>
      </c>
      <c r="C20" s="119" t="n">
        <v>9657455</v>
      </c>
      <c r="D20" s="119" t="n">
        <f aca="false">C20*105%</f>
        <v>10140327.75</v>
      </c>
      <c r="E20" s="119" t="n">
        <f aca="false">D20*104.5%</f>
        <v>10596642.49875</v>
      </c>
    </row>
    <row r="21" customFormat="false" ht="40.5" hidden="false" customHeight="true" outlineLevel="0" collapsed="false">
      <c r="A21" s="116" t="n">
        <v>721300</v>
      </c>
      <c r="B21" s="117" t="s">
        <v>19</v>
      </c>
      <c r="C21" s="119" t="n">
        <v>866987</v>
      </c>
      <c r="D21" s="119" t="n">
        <f aca="false">C21*105%</f>
        <v>910336.35</v>
      </c>
      <c r="E21" s="119" t="n">
        <f aca="false">D21*104.5%</f>
        <v>951301.48575</v>
      </c>
    </row>
    <row r="22" customFormat="false" ht="36.75" hidden="false" customHeight="true" outlineLevel="0" collapsed="false">
      <c r="A22" s="116" t="n">
        <v>721400</v>
      </c>
      <c r="B22" s="117" t="s">
        <v>20</v>
      </c>
      <c r="C22" s="119" t="n">
        <v>1000</v>
      </c>
      <c r="D22" s="119" t="n">
        <f aca="false">C22*105%</f>
        <v>1050</v>
      </c>
      <c r="E22" s="119" t="n">
        <f aca="false">D22*104.5%</f>
        <v>1097.25</v>
      </c>
    </row>
    <row r="23" customFormat="false" ht="36.75" hidden="false" customHeight="true" outlineLevel="0" collapsed="false">
      <c r="A23" s="120" t="s">
        <v>21</v>
      </c>
      <c r="B23" s="121" t="s">
        <v>22</v>
      </c>
      <c r="C23" s="119" t="n">
        <v>617600</v>
      </c>
      <c r="D23" s="119" t="n">
        <f aca="false">C23*105%</f>
        <v>648480</v>
      </c>
      <c r="E23" s="119" t="n">
        <f aca="false">D23*104.5%</f>
        <v>677661.6</v>
      </c>
    </row>
    <row r="24" customFormat="false" ht="36.75" hidden="false" customHeight="true" outlineLevel="0" collapsed="false">
      <c r="A24" s="120" t="n">
        <v>733</v>
      </c>
      <c r="B24" s="121" t="s">
        <v>23</v>
      </c>
      <c r="C24" s="124" t="n">
        <f aca="false">C27+C25+C26+C28</f>
        <v>14551900</v>
      </c>
      <c r="D24" s="119" t="n">
        <f aca="false">C24*105%</f>
        <v>15279495</v>
      </c>
      <c r="E24" s="119" t="n">
        <f aca="false">D24*104.5%</f>
        <v>15967072.275</v>
      </c>
    </row>
    <row r="25" s="123" customFormat="true" ht="81" hidden="false" customHeight="false" outlineLevel="0" collapsed="false">
      <c r="A25" s="116" t="s">
        <v>24</v>
      </c>
      <c r="B25" s="117" t="s">
        <v>25</v>
      </c>
      <c r="C25" s="125" t="n">
        <v>2267900</v>
      </c>
      <c r="D25" s="119" t="n">
        <f aca="false">+D156+D161</f>
        <v>8525000</v>
      </c>
      <c r="E25" s="119" t="n">
        <f aca="false">+E156+E161</f>
        <v>9080000</v>
      </c>
      <c r="F25" s="126"/>
    </row>
    <row r="26" s="123" customFormat="true" ht="40.5" hidden="false" customHeight="false" outlineLevel="0" collapsed="false">
      <c r="A26" s="116" t="s">
        <v>26</v>
      </c>
      <c r="B26" s="117" t="s">
        <v>27</v>
      </c>
      <c r="C26" s="125" t="n">
        <v>544000</v>
      </c>
      <c r="D26" s="119" t="n">
        <f aca="false">+D157</f>
        <v>544000</v>
      </c>
      <c r="E26" s="119" t="n">
        <f aca="false">+E157</f>
        <v>544000</v>
      </c>
      <c r="F26" s="126"/>
    </row>
    <row r="27" s="123" customFormat="true" ht="33" hidden="false" customHeight="true" outlineLevel="0" collapsed="false">
      <c r="A27" s="116" t="n">
        <v>733165</v>
      </c>
      <c r="B27" s="117" t="s">
        <v>159</v>
      </c>
      <c r="C27" s="125" t="n">
        <v>11040000</v>
      </c>
      <c r="D27" s="119" t="n">
        <f aca="false">C27*105%</f>
        <v>11592000</v>
      </c>
      <c r="E27" s="119" t="n">
        <f aca="false">D27*104.5%</f>
        <v>12113640</v>
      </c>
    </row>
    <row r="28" s="123" customFormat="true" ht="40.5" hidden="false" customHeight="false" outlineLevel="0" collapsed="false">
      <c r="A28" s="116" t="s">
        <v>29</v>
      </c>
      <c r="B28" s="121" t="s">
        <v>30</v>
      </c>
      <c r="C28" s="125" t="n">
        <v>700000</v>
      </c>
      <c r="D28" s="119" t="n">
        <f aca="false">C28*105%</f>
        <v>735000</v>
      </c>
      <c r="E28" s="119" t="n">
        <f aca="false">D28*104.5%</f>
        <v>768075</v>
      </c>
    </row>
    <row r="29" customFormat="false" ht="38.25" hidden="false" customHeight="true" outlineLevel="0" collapsed="false">
      <c r="A29" s="116" t="n">
        <v>740000</v>
      </c>
      <c r="B29" s="117" t="s">
        <v>31</v>
      </c>
      <c r="C29" s="118" t="n">
        <f aca="false">C30+C31+C34</f>
        <v>300000</v>
      </c>
      <c r="D29" s="119" t="n">
        <f aca="false">C29*105%</f>
        <v>315000</v>
      </c>
      <c r="E29" s="119" t="n">
        <f aca="false">D29*104.5%</f>
        <v>329175</v>
      </c>
    </row>
    <row r="30" s="123" customFormat="true" ht="38.25" hidden="false" customHeight="true" outlineLevel="0" collapsed="false">
      <c r="A30" s="120" t="n">
        <v>741000</v>
      </c>
      <c r="B30" s="121" t="s">
        <v>32</v>
      </c>
      <c r="C30" s="125" t="n">
        <v>15000</v>
      </c>
      <c r="D30" s="119" t="n">
        <f aca="false">C30*105%</f>
        <v>15750</v>
      </c>
      <c r="E30" s="119" t="n">
        <f aca="false">D30*104.5%</f>
        <v>16458.75</v>
      </c>
    </row>
    <row r="31" s="123" customFormat="true" ht="38.25" hidden="false" customHeight="true" outlineLevel="0" collapsed="false">
      <c r="A31" s="127" t="n">
        <v>742000</v>
      </c>
      <c r="B31" s="128" t="s">
        <v>33</v>
      </c>
      <c r="C31" s="124" t="n">
        <f aca="false">C32+C33</f>
        <v>6500</v>
      </c>
      <c r="D31" s="119" t="n">
        <f aca="false">C31*105%</f>
        <v>6825</v>
      </c>
      <c r="E31" s="119" t="n">
        <f aca="false">D31*104.5%</f>
        <v>7132.125</v>
      </c>
    </row>
    <row r="32" customFormat="false" ht="45" hidden="false" customHeight="true" outlineLevel="0" collapsed="false">
      <c r="A32" s="116" t="n">
        <v>742160</v>
      </c>
      <c r="B32" s="117" t="s">
        <v>34</v>
      </c>
      <c r="C32" s="119" t="n">
        <v>5500</v>
      </c>
      <c r="D32" s="119" t="n">
        <f aca="false">C32*105%</f>
        <v>5775</v>
      </c>
      <c r="E32" s="119" t="n">
        <f aca="false">D32*104.5%</f>
        <v>6034.875</v>
      </c>
    </row>
    <row r="33" customFormat="false" ht="46.5" hidden="false" customHeight="true" outlineLevel="0" collapsed="false">
      <c r="A33" s="116" t="n">
        <v>742360</v>
      </c>
      <c r="B33" s="117" t="s">
        <v>35</v>
      </c>
      <c r="C33" s="119" t="n">
        <v>1000</v>
      </c>
      <c r="D33" s="119" t="n">
        <f aca="false">C33*105%</f>
        <v>1050</v>
      </c>
      <c r="E33" s="119" t="n">
        <f aca="false">D33*104.5%</f>
        <v>1097.25</v>
      </c>
    </row>
    <row r="34" s="123" customFormat="true" ht="38.25" hidden="false" customHeight="true" outlineLevel="0" collapsed="false">
      <c r="A34" s="120" t="n">
        <v>745000</v>
      </c>
      <c r="B34" s="121" t="s">
        <v>36</v>
      </c>
      <c r="C34" s="122" t="n">
        <f aca="false">C35+C36</f>
        <v>278500</v>
      </c>
      <c r="D34" s="119" t="n">
        <f aca="false">C34*105%</f>
        <v>292425</v>
      </c>
      <c r="E34" s="119" t="n">
        <f aca="false">D34*104.5%</f>
        <v>305584.125</v>
      </c>
    </row>
    <row r="35" s="123" customFormat="true" ht="34.5" hidden="false" customHeight="true" outlineLevel="0" collapsed="false">
      <c r="A35" s="120" t="n">
        <v>745120</v>
      </c>
      <c r="B35" s="121" t="s">
        <v>37</v>
      </c>
      <c r="C35" s="125" t="n">
        <v>25000</v>
      </c>
      <c r="D35" s="119" t="n">
        <f aca="false">C35*105%</f>
        <v>26250</v>
      </c>
      <c r="E35" s="119" t="n">
        <f aca="false">D35*104.5%</f>
        <v>27431.25</v>
      </c>
    </row>
    <row r="36" customFormat="false" ht="48" hidden="false" customHeight="true" outlineLevel="0" collapsed="false">
      <c r="A36" s="116" t="n">
        <v>745160</v>
      </c>
      <c r="B36" s="117" t="s">
        <v>38</v>
      </c>
      <c r="C36" s="119" t="n">
        <v>253500</v>
      </c>
      <c r="D36" s="119" t="n">
        <f aca="false">C36*105%</f>
        <v>266175</v>
      </c>
      <c r="E36" s="119" t="n">
        <f aca="false">D36*104.5%</f>
        <v>278152.875</v>
      </c>
    </row>
    <row r="37" customFormat="false" ht="38.25" hidden="false" customHeight="true" outlineLevel="0" collapsed="false">
      <c r="A37" s="116" t="n">
        <v>770000</v>
      </c>
      <c r="B37" s="117" t="s">
        <v>39</v>
      </c>
      <c r="C37" s="118" t="n">
        <f aca="false">+C38+C39</f>
        <v>106220</v>
      </c>
      <c r="D37" s="119" t="n">
        <f aca="false">C37*105%</f>
        <v>111531</v>
      </c>
      <c r="E37" s="119" t="n">
        <f aca="false">D37*104.5%</f>
        <v>116549.895</v>
      </c>
    </row>
    <row r="38" s="123" customFormat="true" ht="38.25" hidden="false" customHeight="true" outlineLevel="0" collapsed="false">
      <c r="A38" s="120" t="n">
        <v>771000</v>
      </c>
      <c r="B38" s="121" t="s">
        <v>39</v>
      </c>
      <c r="C38" s="125" t="n">
        <v>77625</v>
      </c>
      <c r="D38" s="119" t="n">
        <f aca="false">C38*105%</f>
        <v>81506.25</v>
      </c>
      <c r="E38" s="119" t="n">
        <f aca="false">D38*104.5%</f>
        <v>85174.03125</v>
      </c>
    </row>
    <row r="39" s="123" customFormat="true" ht="41.25" hidden="false" customHeight="true" outlineLevel="0" collapsed="false">
      <c r="A39" s="120" t="n">
        <v>772000</v>
      </c>
      <c r="B39" s="121" t="s">
        <v>40</v>
      </c>
      <c r="C39" s="125" t="n">
        <v>28595</v>
      </c>
      <c r="D39" s="119" t="n">
        <f aca="false">C39*105%</f>
        <v>30024.75</v>
      </c>
      <c r="E39" s="119" t="n">
        <f aca="false">D39*104.5%</f>
        <v>31375.86375</v>
      </c>
    </row>
    <row r="40" customFormat="false" ht="38.25" hidden="false" customHeight="true" outlineLevel="0" collapsed="false">
      <c r="A40" s="116" t="n">
        <v>780000</v>
      </c>
      <c r="B40" s="117" t="s">
        <v>41</v>
      </c>
      <c r="C40" s="118" t="n">
        <f aca="false">C41</f>
        <v>200000</v>
      </c>
      <c r="D40" s="119" t="n">
        <f aca="false">C40*105%</f>
        <v>210000</v>
      </c>
      <c r="E40" s="119" t="n">
        <f aca="false">D40*104.5%</f>
        <v>219450</v>
      </c>
    </row>
    <row r="41" s="123" customFormat="true" ht="38.25" hidden="false" customHeight="true" outlineLevel="0" collapsed="false">
      <c r="A41" s="120" t="n">
        <v>781000</v>
      </c>
      <c r="B41" s="121" t="s">
        <v>41</v>
      </c>
      <c r="C41" s="122" t="n">
        <f aca="false">C42</f>
        <v>200000</v>
      </c>
      <c r="D41" s="119" t="n">
        <f aca="false">C41*105%</f>
        <v>210000</v>
      </c>
      <c r="E41" s="119" t="n">
        <f aca="false">D41*104.5%</f>
        <v>219450</v>
      </c>
    </row>
    <row r="42" customFormat="false" ht="38.25" hidden="false" customHeight="true" outlineLevel="0" collapsed="false">
      <c r="A42" s="116" t="n">
        <v>781300</v>
      </c>
      <c r="B42" s="117" t="s">
        <v>42</v>
      </c>
      <c r="C42" s="118" t="n">
        <f aca="false">C43</f>
        <v>200000</v>
      </c>
      <c r="D42" s="119" t="n">
        <f aca="false">C42*105%</f>
        <v>210000</v>
      </c>
      <c r="E42" s="119" t="n">
        <f aca="false">D42*104.5%</f>
        <v>219450</v>
      </c>
    </row>
    <row r="43" customFormat="false" ht="38.25" hidden="false" customHeight="true" outlineLevel="0" collapsed="false">
      <c r="A43" s="116" t="n">
        <v>781350</v>
      </c>
      <c r="B43" s="117" t="s">
        <v>43</v>
      </c>
      <c r="C43" s="119" t="n">
        <v>200000</v>
      </c>
      <c r="D43" s="119" t="n">
        <f aca="false">C43*105%</f>
        <v>210000</v>
      </c>
      <c r="E43" s="119" t="n">
        <f aca="false">D43*104.5%</f>
        <v>219450</v>
      </c>
    </row>
    <row r="44" customFormat="false" ht="38.25" hidden="false" customHeight="true" outlineLevel="0" collapsed="false">
      <c r="A44" s="116" t="n">
        <v>800000</v>
      </c>
      <c r="B44" s="117" t="s">
        <v>44</v>
      </c>
      <c r="C44" s="118" t="n">
        <f aca="false">C45</f>
        <v>1000</v>
      </c>
      <c r="D44" s="119" t="n">
        <f aca="false">C44*105%</f>
        <v>1050</v>
      </c>
      <c r="E44" s="119" t="n">
        <f aca="false">D44*104.5%</f>
        <v>1097.25</v>
      </c>
    </row>
    <row r="45" customFormat="false" ht="38.25" hidden="false" customHeight="true" outlineLevel="0" collapsed="false">
      <c r="A45" s="116" t="n">
        <v>810000</v>
      </c>
      <c r="B45" s="117" t="s">
        <v>45</v>
      </c>
      <c r="C45" s="118" t="n">
        <f aca="false">C49+C47</f>
        <v>1000</v>
      </c>
      <c r="D45" s="119" t="n">
        <f aca="false">C45*105%</f>
        <v>1050</v>
      </c>
      <c r="E45" s="119" t="n">
        <f aca="false">D45*104.5%</f>
        <v>1097.25</v>
      </c>
    </row>
    <row r="46" customFormat="false" ht="38.25" hidden="false" customHeight="true" outlineLevel="0" collapsed="false">
      <c r="A46" s="116" t="n">
        <v>811000</v>
      </c>
      <c r="B46" s="121" t="s">
        <v>46</v>
      </c>
      <c r="C46" s="118" t="n">
        <f aca="false">+C47</f>
        <v>500</v>
      </c>
      <c r="D46" s="119" t="n">
        <f aca="false">C46*105%</f>
        <v>525</v>
      </c>
      <c r="E46" s="119" t="n">
        <f aca="false">D46*104.5%</f>
        <v>548.625</v>
      </c>
    </row>
    <row r="47" customFormat="false" ht="38.25" hidden="false" customHeight="true" outlineLevel="0" collapsed="false">
      <c r="A47" s="116" t="n">
        <v>811100</v>
      </c>
      <c r="B47" s="117" t="s">
        <v>47</v>
      </c>
      <c r="C47" s="118" t="n">
        <f aca="false">+C48</f>
        <v>500</v>
      </c>
      <c r="D47" s="119" t="n">
        <f aca="false">C47*105%</f>
        <v>525</v>
      </c>
      <c r="E47" s="119" t="n">
        <f aca="false">D47*104.5%</f>
        <v>548.625</v>
      </c>
    </row>
    <row r="48" customFormat="false" ht="38.25" hidden="false" customHeight="true" outlineLevel="0" collapsed="false">
      <c r="A48" s="116" t="n">
        <v>811165</v>
      </c>
      <c r="B48" s="117" t="s">
        <v>48</v>
      </c>
      <c r="C48" s="118" t="n">
        <v>500</v>
      </c>
      <c r="D48" s="119" t="n">
        <f aca="false">C48*105%</f>
        <v>525</v>
      </c>
      <c r="E48" s="119" t="n">
        <f aca="false">D48*104.5%</f>
        <v>548.625</v>
      </c>
    </row>
    <row r="49" customFormat="false" ht="38.25" hidden="false" customHeight="true" outlineLevel="0" collapsed="false">
      <c r="A49" s="120" t="n">
        <v>812000</v>
      </c>
      <c r="B49" s="121" t="s">
        <v>49</v>
      </c>
      <c r="C49" s="122" t="n">
        <f aca="false">C50</f>
        <v>500</v>
      </c>
      <c r="D49" s="119" t="n">
        <f aca="false">C49*105%</f>
        <v>525</v>
      </c>
      <c r="E49" s="119" t="n">
        <f aca="false">D49*104.5%</f>
        <v>548.625</v>
      </c>
    </row>
    <row r="50" customFormat="false" ht="38.25" hidden="false" customHeight="true" outlineLevel="0" collapsed="false">
      <c r="A50" s="116" t="n">
        <v>812100</v>
      </c>
      <c r="B50" s="117" t="s">
        <v>50</v>
      </c>
      <c r="C50" s="118" t="n">
        <f aca="false">C51</f>
        <v>500</v>
      </c>
      <c r="D50" s="119" t="n">
        <f aca="false">C50*105%</f>
        <v>525</v>
      </c>
      <c r="E50" s="119" t="n">
        <f aca="false">D50*104.5%</f>
        <v>548.625</v>
      </c>
    </row>
    <row r="51" customFormat="false" ht="38.25" hidden="false" customHeight="true" outlineLevel="0" collapsed="false">
      <c r="A51" s="116" t="n">
        <v>812165</v>
      </c>
      <c r="B51" s="117" t="s">
        <v>51</v>
      </c>
      <c r="C51" s="119" t="n">
        <v>500</v>
      </c>
      <c r="D51" s="119" t="n">
        <f aca="false">C51*105%</f>
        <v>525</v>
      </c>
      <c r="E51" s="119" t="n">
        <f aca="false">D51*104.5%</f>
        <v>548.625</v>
      </c>
    </row>
    <row r="52" customFormat="false" ht="38.25" hidden="false" customHeight="true" outlineLevel="0" collapsed="false">
      <c r="A52" s="116" t="n">
        <v>900000</v>
      </c>
      <c r="B52" s="117" t="s">
        <v>52</v>
      </c>
      <c r="C52" s="118" t="n">
        <f aca="false">C53</f>
        <v>1000</v>
      </c>
      <c r="D52" s="119" t="n">
        <f aca="false">C52*105%</f>
        <v>1050</v>
      </c>
      <c r="E52" s="119" t="n">
        <f aca="false">D52*104.5%</f>
        <v>1097.25</v>
      </c>
    </row>
    <row r="53" customFormat="false" ht="38.25" hidden="false" customHeight="true" outlineLevel="0" collapsed="false">
      <c r="A53" s="116" t="n">
        <v>920000</v>
      </c>
      <c r="B53" s="117" t="s">
        <v>53</v>
      </c>
      <c r="C53" s="118" t="n">
        <f aca="false">C54</f>
        <v>1000</v>
      </c>
      <c r="D53" s="119" t="n">
        <f aca="false">C53*105%</f>
        <v>1050</v>
      </c>
      <c r="E53" s="119" t="n">
        <f aca="false">D53*104.5%</f>
        <v>1097.25</v>
      </c>
    </row>
    <row r="54" s="123" customFormat="true" ht="38.25" hidden="false" customHeight="true" outlineLevel="0" collapsed="false">
      <c r="A54" s="120" t="n">
        <v>921000</v>
      </c>
      <c r="B54" s="121" t="s">
        <v>54</v>
      </c>
      <c r="C54" s="122" t="n">
        <f aca="false">C55+C57</f>
        <v>1000</v>
      </c>
      <c r="D54" s="119" t="n">
        <f aca="false">C54*105%</f>
        <v>1050</v>
      </c>
      <c r="E54" s="119" t="n">
        <f aca="false">D54*104.5%</f>
        <v>1097.25</v>
      </c>
    </row>
    <row r="55" customFormat="false" ht="38.25" hidden="false" customHeight="true" outlineLevel="0" collapsed="false">
      <c r="A55" s="116" t="n">
        <v>921600</v>
      </c>
      <c r="B55" s="117" t="s">
        <v>55</v>
      </c>
      <c r="C55" s="118" t="n">
        <f aca="false">C56</f>
        <v>500</v>
      </c>
      <c r="D55" s="119" t="n">
        <f aca="false">C55*105%</f>
        <v>525</v>
      </c>
      <c r="E55" s="119" t="n">
        <f aca="false">D55*104.5%</f>
        <v>548.625</v>
      </c>
    </row>
    <row r="56" customFormat="false" ht="38.25" hidden="false" customHeight="true" outlineLevel="0" collapsed="false">
      <c r="A56" s="116" t="n">
        <v>921660</v>
      </c>
      <c r="B56" s="117" t="s">
        <v>56</v>
      </c>
      <c r="C56" s="119" t="n">
        <v>500</v>
      </c>
      <c r="D56" s="119" t="n">
        <f aca="false">C56*105%</f>
        <v>525</v>
      </c>
      <c r="E56" s="119" t="n">
        <f aca="false">D56*104.5%</f>
        <v>548.625</v>
      </c>
    </row>
    <row r="57" customFormat="false" ht="38.25" hidden="false" customHeight="true" outlineLevel="0" collapsed="false">
      <c r="A57" s="116" t="n">
        <v>921900</v>
      </c>
      <c r="B57" s="117" t="s">
        <v>57</v>
      </c>
      <c r="C57" s="129" t="n">
        <f aca="false">C58</f>
        <v>500</v>
      </c>
      <c r="D57" s="119" t="n">
        <f aca="false">C57*105%</f>
        <v>525</v>
      </c>
      <c r="E57" s="119" t="n">
        <f aca="false">D57*104.5%</f>
        <v>548.625</v>
      </c>
    </row>
    <row r="58" customFormat="false" ht="38.25" hidden="false" customHeight="true" outlineLevel="0" collapsed="false">
      <c r="A58" s="116" t="n">
        <v>921960</v>
      </c>
      <c r="B58" s="117" t="s">
        <v>58</v>
      </c>
      <c r="C58" s="119" t="n">
        <v>500</v>
      </c>
      <c r="D58" s="119" t="n">
        <f aca="false">C58*105%</f>
        <v>525</v>
      </c>
      <c r="E58" s="119" t="n">
        <f aca="false">D58*104.5%</f>
        <v>548.625</v>
      </c>
    </row>
    <row r="59" customFormat="false" ht="38.25" hidden="false" customHeight="true" outlineLevel="0" collapsed="false">
      <c r="A59" s="130"/>
      <c r="B59" s="131" t="s">
        <v>59</v>
      </c>
      <c r="C59" s="129" t="n">
        <f aca="false">C16+C52+C44</f>
        <v>35617720</v>
      </c>
      <c r="D59" s="129" t="n">
        <f aca="false">D16+D52+D44</f>
        <v>37398606</v>
      </c>
      <c r="E59" s="129" t="n">
        <f aca="false">E16+E52+E44</f>
        <v>39081543.27</v>
      </c>
    </row>
    <row r="60" customFormat="false" ht="36" hidden="false" customHeight="true" outlineLevel="0" collapsed="false">
      <c r="A60" s="132"/>
      <c r="B60" s="132"/>
      <c r="C60" s="133" t="n">
        <f aca="false">+C59-C100</f>
        <v>0</v>
      </c>
      <c r="D60" s="133" t="n">
        <f aca="false">+D59-D100</f>
        <v>0</v>
      </c>
      <c r="E60" s="133" t="n">
        <f aca="false">+E59-E100</f>
        <v>0</v>
      </c>
    </row>
    <row r="61" customFormat="false" ht="20.25" hidden="false" customHeight="false" outlineLevel="0" collapsed="false">
      <c r="A61" s="134"/>
      <c r="B61" s="135"/>
      <c r="C61" s="136"/>
    </row>
    <row r="62" customFormat="false" ht="35.25" hidden="false" customHeight="true" outlineLevel="0" collapsed="false">
      <c r="A62" s="107" t="s">
        <v>61</v>
      </c>
      <c r="B62" s="107"/>
      <c r="C62" s="110"/>
      <c r="D62" s="137"/>
      <c r="E62" s="137"/>
    </row>
    <row r="63" customFormat="false" ht="18" hidden="false" customHeight="true" outlineLevel="0" collapsed="false">
      <c r="A63" s="138"/>
      <c r="B63" s="108"/>
      <c r="C63" s="112" t="s">
        <v>10</v>
      </c>
      <c r="D63" s="112" t="s">
        <v>10</v>
      </c>
      <c r="E63" s="112" t="s">
        <v>10</v>
      </c>
    </row>
    <row r="64" customFormat="false" ht="18" hidden="false" customHeight="true" outlineLevel="0" collapsed="false">
      <c r="A64" s="113" t="s">
        <v>11</v>
      </c>
      <c r="B64" s="113" t="s">
        <v>62</v>
      </c>
      <c r="C64" s="114" t="s">
        <v>13</v>
      </c>
      <c r="D64" s="114" t="s">
        <v>157</v>
      </c>
      <c r="E64" s="114" t="s">
        <v>158</v>
      </c>
    </row>
    <row r="65" customFormat="false" ht="18" hidden="false" customHeight="true" outlineLevel="0" collapsed="false">
      <c r="A65" s="113"/>
      <c r="B65" s="113"/>
      <c r="C65" s="114"/>
      <c r="D65" s="114"/>
      <c r="E65" s="114"/>
    </row>
    <row r="66" customFormat="false" ht="12" hidden="false" customHeight="true" outlineLevel="0" collapsed="false">
      <c r="A66" s="113"/>
      <c r="B66" s="113"/>
      <c r="C66" s="114"/>
      <c r="D66" s="114"/>
      <c r="E66" s="114"/>
    </row>
    <row r="67" s="52" customFormat="true" ht="14.25" hidden="false" customHeight="false" outlineLevel="0" collapsed="false">
      <c r="A67" s="27" t="n">
        <v>1</v>
      </c>
      <c r="B67" s="27" t="n">
        <v>2</v>
      </c>
      <c r="C67" s="28" t="n">
        <v>3</v>
      </c>
      <c r="D67" s="28" t="n">
        <v>3</v>
      </c>
      <c r="E67" s="28" t="n">
        <v>4</v>
      </c>
    </row>
    <row r="68" customFormat="false" ht="39" hidden="false" customHeight="true" outlineLevel="0" collapsed="false">
      <c r="A68" s="116" t="n">
        <v>400000</v>
      </c>
      <c r="B68" s="117" t="s">
        <v>63</v>
      </c>
      <c r="C68" s="118" t="n">
        <f aca="false">C69+C76+C83+C86+C88+C91</f>
        <v>35049720</v>
      </c>
      <c r="D68" s="119" t="n">
        <f aca="false">C68*105%</f>
        <v>36802206</v>
      </c>
      <c r="E68" s="119" t="n">
        <f aca="false">D68*104.5%</f>
        <v>38458305.27</v>
      </c>
    </row>
    <row r="69" customFormat="false" ht="39" hidden="false" customHeight="true" outlineLevel="0" collapsed="false">
      <c r="A69" s="116" t="n">
        <v>410000</v>
      </c>
      <c r="B69" s="117" t="s">
        <v>64</v>
      </c>
      <c r="C69" s="118" t="n">
        <f aca="false">SUM(C70:C75)</f>
        <v>2332309</v>
      </c>
      <c r="D69" s="118" t="n">
        <f aca="false">SUM(D70:D75)</f>
        <v>2448924.45</v>
      </c>
      <c r="E69" s="118" t="n">
        <f aca="false">SUM(E70:E75)</f>
        <v>2559126.05025</v>
      </c>
    </row>
    <row r="70" s="123" customFormat="true" ht="39" hidden="false" customHeight="true" outlineLevel="0" collapsed="false">
      <c r="A70" s="120" t="n">
        <v>411000</v>
      </c>
      <c r="B70" s="121" t="s">
        <v>65</v>
      </c>
      <c r="C70" s="122" t="n">
        <f aca="false">+C114</f>
        <v>1769633</v>
      </c>
      <c r="D70" s="122" t="n">
        <f aca="false">+D114</f>
        <v>1858114.65</v>
      </c>
      <c r="E70" s="122" t="n">
        <f aca="false">+E114</f>
        <v>1941729.80925</v>
      </c>
    </row>
    <row r="71" s="123" customFormat="true" ht="39" hidden="false" customHeight="true" outlineLevel="0" collapsed="false">
      <c r="A71" s="120" t="n">
        <v>412000</v>
      </c>
      <c r="B71" s="121" t="s">
        <v>66</v>
      </c>
      <c r="C71" s="122" t="n">
        <f aca="false">+C115</f>
        <v>316764</v>
      </c>
      <c r="D71" s="122" t="n">
        <f aca="false">+D115</f>
        <v>332602.2</v>
      </c>
      <c r="E71" s="122" t="n">
        <f aca="false">+E115</f>
        <v>347569.299</v>
      </c>
    </row>
    <row r="72" s="123" customFormat="true" ht="39" hidden="false" customHeight="true" outlineLevel="0" collapsed="false">
      <c r="A72" s="120" t="n">
        <v>413000</v>
      </c>
      <c r="B72" s="121" t="s">
        <v>67</v>
      </c>
      <c r="C72" s="122" t="n">
        <f aca="false">+C116</f>
        <v>31935</v>
      </c>
      <c r="D72" s="122" t="n">
        <f aca="false">+D116</f>
        <v>33531.75</v>
      </c>
      <c r="E72" s="122" t="n">
        <f aca="false">+E116</f>
        <v>35040.67875</v>
      </c>
    </row>
    <row r="73" s="123" customFormat="true" ht="39" hidden="false" customHeight="true" outlineLevel="0" collapsed="false">
      <c r="A73" s="120" t="n">
        <v>414000</v>
      </c>
      <c r="B73" s="121" t="s">
        <v>68</v>
      </c>
      <c r="C73" s="122" t="n">
        <f aca="false">+C117</f>
        <v>137977</v>
      </c>
      <c r="D73" s="122" t="n">
        <f aca="false">+D117</f>
        <v>144875.85</v>
      </c>
      <c r="E73" s="122" t="n">
        <f aca="false">+E117</f>
        <v>151395.26325</v>
      </c>
    </row>
    <row r="74" s="123" customFormat="true" ht="39" hidden="false" customHeight="true" outlineLevel="0" collapsed="false">
      <c r="A74" s="120" t="n">
        <v>415000</v>
      </c>
      <c r="B74" s="121" t="s">
        <v>69</v>
      </c>
      <c r="C74" s="122" t="n">
        <f aca="false">+C118</f>
        <v>60000</v>
      </c>
      <c r="D74" s="122" t="n">
        <f aca="false">+D118</f>
        <v>63000</v>
      </c>
      <c r="E74" s="122" t="n">
        <f aca="false">+E118</f>
        <v>65835</v>
      </c>
    </row>
    <row r="75" s="123" customFormat="true" ht="39" hidden="false" customHeight="true" outlineLevel="0" collapsed="false">
      <c r="A75" s="120" t="n">
        <v>416000</v>
      </c>
      <c r="B75" s="121" t="s">
        <v>70</v>
      </c>
      <c r="C75" s="122" t="n">
        <f aca="false">+C119</f>
        <v>16000</v>
      </c>
      <c r="D75" s="122" t="n">
        <f aca="false">+D119</f>
        <v>16800</v>
      </c>
      <c r="E75" s="122" t="n">
        <f aca="false">+E119</f>
        <v>17556</v>
      </c>
    </row>
    <row r="76" customFormat="false" ht="39" hidden="false" customHeight="true" outlineLevel="0" collapsed="false">
      <c r="A76" s="116" t="n">
        <v>420000</v>
      </c>
      <c r="B76" s="117" t="s">
        <v>71</v>
      </c>
      <c r="C76" s="118" t="n">
        <f aca="false">SUM(C77:C82)</f>
        <v>1761935</v>
      </c>
      <c r="D76" s="118" t="n">
        <f aca="false">SUM(D77:D82)</f>
        <v>1850031.75</v>
      </c>
      <c r="E76" s="118" t="n">
        <f aca="false">SUM(E77:E82)</f>
        <v>1933283.17875</v>
      </c>
    </row>
    <row r="77" s="123" customFormat="true" ht="39" hidden="false" customHeight="true" outlineLevel="0" collapsed="false">
      <c r="A77" s="120" t="n">
        <v>421000</v>
      </c>
      <c r="B77" s="121" t="s">
        <v>72</v>
      </c>
      <c r="C77" s="122" t="n">
        <f aca="false">+C123</f>
        <v>914685</v>
      </c>
      <c r="D77" s="122" t="n">
        <f aca="false">+D123</f>
        <v>960419.25</v>
      </c>
      <c r="E77" s="122" t="n">
        <f aca="false">+E123</f>
        <v>1003638.11625</v>
      </c>
    </row>
    <row r="78" s="123" customFormat="true" ht="39" hidden="false" customHeight="true" outlineLevel="0" collapsed="false">
      <c r="A78" s="120" t="n">
        <v>422000</v>
      </c>
      <c r="B78" s="121" t="s">
        <v>73</v>
      </c>
      <c r="C78" s="122" t="n">
        <f aca="false">+C124</f>
        <v>108900</v>
      </c>
      <c r="D78" s="122" t="n">
        <f aca="false">+D124</f>
        <v>114345</v>
      </c>
      <c r="E78" s="122" t="n">
        <f aca="false">+E124</f>
        <v>119490.525</v>
      </c>
    </row>
    <row r="79" s="123" customFormat="true" ht="39" hidden="false" customHeight="true" outlineLevel="0" collapsed="false">
      <c r="A79" s="120" t="n">
        <v>423000</v>
      </c>
      <c r="B79" s="121" t="s">
        <v>74</v>
      </c>
      <c r="C79" s="122" t="n">
        <f aca="false">+C127</f>
        <v>299300</v>
      </c>
      <c r="D79" s="122" t="n">
        <f aca="false">+D127</f>
        <v>314265</v>
      </c>
      <c r="E79" s="122" t="n">
        <f aca="false">+E127</f>
        <v>328406.925</v>
      </c>
    </row>
    <row r="80" s="123" customFormat="true" ht="39" hidden="false" customHeight="true" outlineLevel="0" collapsed="false">
      <c r="A80" s="120" t="n">
        <v>424000</v>
      </c>
      <c r="B80" s="121" t="s">
        <v>75</v>
      </c>
      <c r="C80" s="122" t="n">
        <f aca="false">+C130</f>
        <v>3000</v>
      </c>
      <c r="D80" s="122" t="n">
        <f aca="false">+D130</f>
        <v>3150</v>
      </c>
      <c r="E80" s="122" t="n">
        <f aca="false">+E130</f>
        <v>3291.75</v>
      </c>
    </row>
    <row r="81" s="123" customFormat="true" ht="39" hidden="false" customHeight="true" outlineLevel="0" collapsed="false">
      <c r="A81" s="120" t="n">
        <v>425000</v>
      </c>
      <c r="B81" s="121" t="s">
        <v>76</v>
      </c>
      <c r="C81" s="122" t="n">
        <f aca="false">+C131</f>
        <v>287300</v>
      </c>
      <c r="D81" s="122" t="n">
        <f aca="false">+D131</f>
        <v>301665</v>
      </c>
      <c r="E81" s="122" t="n">
        <f aca="false">+E131</f>
        <v>315239.925</v>
      </c>
    </row>
    <row r="82" s="123" customFormat="true" ht="39" hidden="false" customHeight="true" outlineLevel="0" collapsed="false">
      <c r="A82" s="120" t="n">
        <v>426000</v>
      </c>
      <c r="B82" s="121" t="s">
        <v>77</v>
      </c>
      <c r="C82" s="122" t="n">
        <f aca="false">+C132</f>
        <v>148750</v>
      </c>
      <c r="D82" s="122" t="n">
        <f aca="false">+D132</f>
        <v>156187.5</v>
      </c>
      <c r="E82" s="122" t="n">
        <f aca="false">+E132</f>
        <v>163215.9375</v>
      </c>
    </row>
    <row r="83" customFormat="false" ht="39" hidden="false" customHeight="true" outlineLevel="0" collapsed="false">
      <c r="A83" s="116" t="n">
        <v>440000</v>
      </c>
      <c r="B83" s="117" t="s">
        <v>78</v>
      </c>
      <c r="C83" s="129" t="n">
        <f aca="false">C84+C85</f>
        <v>140500</v>
      </c>
      <c r="D83" s="129" t="n">
        <f aca="false">D84+D85</f>
        <v>147525</v>
      </c>
      <c r="E83" s="129" t="n">
        <f aca="false">E84+E85</f>
        <v>154163.625</v>
      </c>
    </row>
    <row r="84" s="123" customFormat="true" ht="39" hidden="false" customHeight="true" outlineLevel="0" collapsed="false">
      <c r="A84" s="120" t="n">
        <v>441000</v>
      </c>
      <c r="B84" s="121" t="s">
        <v>79</v>
      </c>
      <c r="C84" s="122" t="n">
        <f aca="false">+C134</f>
        <v>140000</v>
      </c>
      <c r="D84" s="122" t="n">
        <f aca="false">+D134</f>
        <v>147000</v>
      </c>
      <c r="E84" s="122" t="n">
        <f aca="false">+E134</f>
        <v>153615</v>
      </c>
    </row>
    <row r="85" s="123" customFormat="true" ht="39" hidden="false" customHeight="true" outlineLevel="0" collapsed="false">
      <c r="A85" s="120" t="n">
        <v>444000</v>
      </c>
      <c r="B85" s="121" t="s">
        <v>80</v>
      </c>
      <c r="C85" s="122" t="n">
        <f aca="false">+C135</f>
        <v>500</v>
      </c>
      <c r="D85" s="122" t="n">
        <f aca="false">+D135</f>
        <v>525</v>
      </c>
      <c r="E85" s="122" t="n">
        <f aca="false">+E135</f>
        <v>548.625</v>
      </c>
    </row>
    <row r="86" s="123" customFormat="true" ht="39" hidden="false" customHeight="true" outlineLevel="0" collapsed="false">
      <c r="A86" s="120" t="n">
        <v>460000</v>
      </c>
      <c r="B86" s="121" t="s">
        <v>81</v>
      </c>
      <c r="C86" s="124" t="n">
        <f aca="false">C87</f>
        <v>8000</v>
      </c>
      <c r="D86" s="124" t="n">
        <f aca="false">D87</f>
        <v>8400</v>
      </c>
      <c r="E86" s="124" t="n">
        <f aca="false">E87</f>
        <v>8778</v>
      </c>
    </row>
    <row r="87" s="123" customFormat="true" ht="39" hidden="false" customHeight="true" outlineLevel="0" collapsed="false">
      <c r="A87" s="120" t="n">
        <v>465000</v>
      </c>
      <c r="B87" s="121" t="s">
        <v>82</v>
      </c>
      <c r="C87" s="122" t="n">
        <f aca="false">+C137</f>
        <v>8000</v>
      </c>
      <c r="D87" s="122" t="n">
        <f aca="false">+D137</f>
        <v>8400</v>
      </c>
      <c r="E87" s="122" t="n">
        <f aca="false">+E137</f>
        <v>8778</v>
      </c>
    </row>
    <row r="88" customFormat="false" ht="39" hidden="false" customHeight="true" outlineLevel="0" collapsed="false">
      <c r="A88" s="116" t="n">
        <v>470000</v>
      </c>
      <c r="B88" s="117" t="s">
        <v>83</v>
      </c>
      <c r="C88" s="118" t="n">
        <f aca="false">C89+C90</f>
        <v>30356976</v>
      </c>
      <c r="D88" s="118" t="n">
        <f aca="false">D89+D90</f>
        <v>30648529.8</v>
      </c>
      <c r="E88" s="118" t="n">
        <f aca="false">E89+E90</f>
        <v>31559088.641</v>
      </c>
    </row>
    <row r="89" s="123" customFormat="true" ht="43.5" hidden="false" customHeight="true" outlineLevel="0" collapsed="false">
      <c r="A89" s="120" t="n">
        <v>471000</v>
      </c>
      <c r="B89" s="121" t="s">
        <v>84</v>
      </c>
      <c r="C89" s="122" t="n">
        <f aca="false">+C139+C159</f>
        <v>28689076</v>
      </c>
      <c r="D89" s="122" t="n">
        <f aca="false">+D139+D159</f>
        <v>30123529.8</v>
      </c>
      <c r="E89" s="122" t="n">
        <f aca="false">+E139+E159</f>
        <v>31479088.641</v>
      </c>
    </row>
    <row r="90" customFormat="false" ht="39" hidden="false" customHeight="true" outlineLevel="0" collapsed="false">
      <c r="A90" s="120" t="n">
        <v>472000</v>
      </c>
      <c r="B90" s="121" t="s">
        <v>85</v>
      </c>
      <c r="C90" s="122" t="n">
        <f aca="false">+C160</f>
        <v>1667900</v>
      </c>
      <c r="D90" s="122" t="n">
        <f aca="false">+D160</f>
        <v>525000</v>
      </c>
      <c r="E90" s="122" t="n">
        <f aca="false">+E160</f>
        <v>80000</v>
      </c>
    </row>
    <row r="91" customFormat="false" ht="39" hidden="false" customHeight="true" outlineLevel="0" collapsed="false">
      <c r="A91" s="116" t="n">
        <v>480000</v>
      </c>
      <c r="B91" s="117" t="s">
        <v>86</v>
      </c>
      <c r="C91" s="118" t="n">
        <f aca="false">SUM(C92:C94)</f>
        <v>450000</v>
      </c>
      <c r="D91" s="118" t="n">
        <f aca="false">SUM(D92:D94)</f>
        <v>472500</v>
      </c>
      <c r="E91" s="118" t="n">
        <f aca="false">SUM(E92:E94)</f>
        <v>493762.5</v>
      </c>
    </row>
    <row r="92" customFormat="false" ht="39" hidden="false" customHeight="true" outlineLevel="0" collapsed="false">
      <c r="A92" s="120" t="n">
        <v>482000</v>
      </c>
      <c r="B92" s="121" t="s">
        <v>87</v>
      </c>
      <c r="C92" s="122" t="n">
        <f aca="false">+C163</f>
        <v>30000</v>
      </c>
      <c r="D92" s="122" t="n">
        <f aca="false">+D163</f>
        <v>31500</v>
      </c>
      <c r="E92" s="122" t="n">
        <f aca="false">+E163</f>
        <v>32917.5</v>
      </c>
    </row>
    <row r="93" customFormat="false" ht="39" hidden="false" customHeight="true" outlineLevel="0" collapsed="false">
      <c r="A93" s="120" t="n">
        <v>483000</v>
      </c>
      <c r="B93" s="121" t="s">
        <v>88</v>
      </c>
      <c r="C93" s="122" t="n">
        <f aca="false">+C164</f>
        <v>200000</v>
      </c>
      <c r="D93" s="122" t="n">
        <f aca="false">+D164</f>
        <v>210000</v>
      </c>
      <c r="E93" s="122" t="n">
        <f aca="false">+E164</f>
        <v>219450</v>
      </c>
    </row>
    <row r="94" customFormat="false" ht="42" hidden="false" customHeight="true" outlineLevel="0" collapsed="false">
      <c r="A94" s="120" t="n">
        <v>485000</v>
      </c>
      <c r="B94" s="121" t="s">
        <v>89</v>
      </c>
      <c r="C94" s="122" t="n">
        <f aca="false">+C165</f>
        <v>220000</v>
      </c>
      <c r="D94" s="122" t="n">
        <f aca="false">+D165</f>
        <v>231000</v>
      </c>
      <c r="E94" s="122" t="n">
        <f aca="false">+E165</f>
        <v>241395</v>
      </c>
    </row>
    <row r="95" customFormat="false" ht="39" hidden="false" customHeight="true" outlineLevel="0" collapsed="false">
      <c r="A95" s="116" t="n">
        <v>500000</v>
      </c>
      <c r="B95" s="117" t="s">
        <v>90</v>
      </c>
      <c r="C95" s="118" t="n">
        <f aca="false">C96</f>
        <v>568000</v>
      </c>
      <c r="D95" s="118" t="n">
        <f aca="false">D96</f>
        <v>596400</v>
      </c>
      <c r="E95" s="118" t="n">
        <f aca="false">E96</f>
        <v>623238</v>
      </c>
    </row>
    <row r="96" customFormat="false" ht="39" hidden="false" customHeight="true" outlineLevel="0" collapsed="false">
      <c r="A96" s="116" t="n">
        <v>510000</v>
      </c>
      <c r="B96" s="117" t="s">
        <v>91</v>
      </c>
      <c r="C96" s="118" t="n">
        <f aca="false">C97+C98+C99</f>
        <v>568000</v>
      </c>
      <c r="D96" s="118" t="n">
        <f aca="false">D97+D98+D99</f>
        <v>596400</v>
      </c>
      <c r="E96" s="118" t="n">
        <f aca="false">E97+E98+E99</f>
        <v>623238</v>
      </c>
    </row>
    <row r="97" s="123" customFormat="true" ht="39" hidden="false" customHeight="true" outlineLevel="0" collapsed="false">
      <c r="A97" s="120" t="n">
        <v>511000</v>
      </c>
      <c r="B97" s="121" t="s">
        <v>92</v>
      </c>
      <c r="C97" s="122" t="n">
        <f aca="false">+C172</f>
        <v>185000</v>
      </c>
      <c r="D97" s="122" t="n">
        <f aca="false">+D172</f>
        <v>194250</v>
      </c>
      <c r="E97" s="122" t="n">
        <f aca="false">+E172</f>
        <v>202991.25</v>
      </c>
    </row>
    <row r="98" s="123" customFormat="true" ht="39" hidden="false" customHeight="true" outlineLevel="0" collapsed="false">
      <c r="A98" s="120" t="n">
        <v>512000</v>
      </c>
      <c r="B98" s="121" t="s">
        <v>93</v>
      </c>
      <c r="C98" s="122" t="n">
        <f aca="false">+C173</f>
        <v>360000</v>
      </c>
      <c r="D98" s="122" t="n">
        <f aca="false">+D173</f>
        <v>378000</v>
      </c>
      <c r="E98" s="122" t="n">
        <f aca="false">+E173</f>
        <v>395010</v>
      </c>
    </row>
    <row r="99" s="123" customFormat="true" ht="39" hidden="false" customHeight="true" outlineLevel="0" collapsed="false">
      <c r="A99" s="120" t="n">
        <v>515000</v>
      </c>
      <c r="B99" s="121" t="s">
        <v>94</v>
      </c>
      <c r="C99" s="122" t="n">
        <f aca="false">+C176</f>
        <v>23000</v>
      </c>
      <c r="D99" s="122" t="n">
        <f aca="false">+D176</f>
        <v>24150</v>
      </c>
      <c r="E99" s="122" t="n">
        <f aca="false">+E176</f>
        <v>25236.75</v>
      </c>
    </row>
    <row r="100" customFormat="false" ht="39" hidden="false" customHeight="true" outlineLevel="0" collapsed="false">
      <c r="A100" s="139"/>
      <c r="B100" s="131" t="s">
        <v>95</v>
      </c>
      <c r="C100" s="129" t="n">
        <f aca="false">C68+C95</f>
        <v>35617720</v>
      </c>
      <c r="D100" s="119" t="n">
        <f aca="false">C100*105%</f>
        <v>37398606</v>
      </c>
      <c r="E100" s="119" t="n">
        <f aca="false">D100*104.5%</f>
        <v>39081543.27</v>
      </c>
    </row>
    <row r="101" customFormat="false" ht="18" hidden="false" customHeight="false" outlineLevel="0" collapsed="false">
      <c r="A101" s="140"/>
      <c r="B101" s="141"/>
      <c r="C101" s="142" t="n">
        <f aca="false">+C59-C100</f>
        <v>0</v>
      </c>
      <c r="D101" s="143" t="n">
        <f aca="false">+D59-D100</f>
        <v>0</v>
      </c>
      <c r="E101" s="143" t="n">
        <f aca="false">+E59-E100</f>
        <v>0</v>
      </c>
    </row>
    <row r="102" customFormat="false" ht="10.5" hidden="false" customHeight="true" outlineLevel="0" collapsed="false">
      <c r="A102" s="140"/>
      <c r="B102" s="141"/>
      <c r="C102" s="144"/>
    </row>
    <row r="103" customFormat="false" ht="20.25" hidden="false" customHeight="true" outlineLevel="0" collapsed="false">
      <c r="A103" s="103" t="s">
        <v>96</v>
      </c>
      <c r="B103" s="103"/>
      <c r="C103" s="104"/>
    </row>
    <row r="104" customFormat="false" ht="20.25" hidden="false" customHeight="false" outlineLevel="0" collapsed="false">
      <c r="A104" s="105"/>
      <c r="B104" s="105"/>
      <c r="C104" s="106"/>
    </row>
    <row r="105" customFormat="false" ht="12.75" hidden="false" customHeight="true" outlineLevel="0" collapsed="false">
      <c r="A105" s="145"/>
      <c r="B105" s="146"/>
      <c r="C105" s="147" t="s">
        <v>99</v>
      </c>
      <c r="D105" s="147" t="s">
        <v>99</v>
      </c>
      <c r="E105" s="147" t="s">
        <v>99</v>
      </c>
    </row>
    <row r="106" customFormat="false" ht="18" hidden="false" customHeight="true" outlineLevel="0" collapsed="false">
      <c r="A106" s="148" t="s">
        <v>11</v>
      </c>
      <c r="B106" s="113" t="s">
        <v>100</v>
      </c>
      <c r="C106" s="114" t="s">
        <v>13</v>
      </c>
      <c r="D106" s="114" t="s">
        <v>157</v>
      </c>
      <c r="E106" s="114" t="s">
        <v>158</v>
      </c>
    </row>
    <row r="107" customFormat="false" ht="18" hidden="false" customHeight="true" outlineLevel="0" collapsed="false">
      <c r="A107" s="148"/>
      <c r="B107" s="113"/>
      <c r="C107" s="114"/>
      <c r="D107" s="114"/>
      <c r="E107" s="114"/>
    </row>
    <row r="108" customFormat="false" ht="18" hidden="false" customHeight="true" outlineLevel="0" collapsed="false">
      <c r="A108" s="148"/>
      <c r="B108" s="113"/>
      <c r="C108" s="114"/>
      <c r="D108" s="114"/>
      <c r="E108" s="114"/>
    </row>
    <row r="109" s="31" customFormat="true" ht="14.25" hidden="false" customHeight="false" outlineLevel="0" collapsed="false">
      <c r="A109" s="27" t="n">
        <v>1</v>
      </c>
      <c r="B109" s="27" t="n">
        <v>2</v>
      </c>
      <c r="C109" s="65" t="n">
        <v>3</v>
      </c>
      <c r="D109" s="28" t="n">
        <v>3</v>
      </c>
      <c r="E109" s="28" t="n">
        <v>4</v>
      </c>
    </row>
    <row r="110" customFormat="false" ht="28.5" hidden="false" customHeight="true" outlineLevel="0" collapsed="false">
      <c r="A110" s="116" t="n">
        <v>400000</v>
      </c>
      <c r="B110" s="117" t="s">
        <v>63</v>
      </c>
      <c r="C110" s="118" t="n">
        <f aca="false">C113+C120+C133+C136+C138+C162</f>
        <v>35049720</v>
      </c>
      <c r="D110" s="119" t="n">
        <f aca="false">C110*105%</f>
        <v>36802206</v>
      </c>
      <c r="E110" s="119" t="n">
        <f aca="false">D110*104.5%</f>
        <v>38458305.27</v>
      </c>
    </row>
    <row r="111" customFormat="false" ht="28.5" hidden="false" customHeight="true" outlineLevel="0" collapsed="false">
      <c r="A111" s="116"/>
      <c r="B111" s="117" t="s">
        <v>101</v>
      </c>
      <c r="C111" s="118" t="n">
        <f aca="false">C113+C121+C133+C136+C139+C160+C162</f>
        <v>34652120</v>
      </c>
      <c r="D111" s="119" t="n">
        <f aca="false">C111*105%</f>
        <v>36384726</v>
      </c>
      <c r="E111" s="119" t="n">
        <f aca="false">D111*104.5%</f>
        <v>38022038.67</v>
      </c>
    </row>
    <row r="112" customFormat="false" ht="28.5" hidden="false" customHeight="true" outlineLevel="0" collapsed="false">
      <c r="A112" s="116"/>
      <c r="B112" s="117" t="s">
        <v>102</v>
      </c>
      <c r="C112" s="118" t="n">
        <f aca="false">+C122+C159</f>
        <v>397600</v>
      </c>
      <c r="D112" s="119" t="n">
        <f aca="false">C112*105%</f>
        <v>417480</v>
      </c>
      <c r="E112" s="119" t="n">
        <f aca="false">D112*104.5%</f>
        <v>436266.6</v>
      </c>
    </row>
    <row r="113" customFormat="false" ht="28.5" hidden="false" customHeight="true" outlineLevel="0" collapsed="false">
      <c r="A113" s="116" t="n">
        <v>410000</v>
      </c>
      <c r="B113" s="117" t="s">
        <v>64</v>
      </c>
      <c r="C113" s="118" t="n">
        <f aca="false">SUM(C114:C119)</f>
        <v>2332309</v>
      </c>
      <c r="D113" s="119" t="n">
        <f aca="false">C113*105%</f>
        <v>2448924.45</v>
      </c>
      <c r="E113" s="119" t="n">
        <f aca="false">D113*104.5%</f>
        <v>2559126.05025</v>
      </c>
    </row>
    <row r="114" s="123" customFormat="true" ht="28.5" hidden="false" customHeight="true" outlineLevel="0" collapsed="false">
      <c r="A114" s="120" t="n">
        <v>411000</v>
      </c>
      <c r="B114" s="121" t="s">
        <v>65</v>
      </c>
      <c r="C114" s="125" t="n">
        <v>1769633</v>
      </c>
      <c r="D114" s="119" t="n">
        <f aca="false">C114*105%</f>
        <v>1858114.65</v>
      </c>
      <c r="E114" s="119" t="n">
        <f aca="false">D114*104.5%</f>
        <v>1941729.80925</v>
      </c>
    </row>
    <row r="115" s="123" customFormat="true" ht="28.5" hidden="false" customHeight="true" outlineLevel="0" collapsed="false">
      <c r="A115" s="120" t="n">
        <v>412000</v>
      </c>
      <c r="B115" s="121" t="s">
        <v>66</v>
      </c>
      <c r="C115" s="125" t="n">
        <v>316764</v>
      </c>
      <c r="D115" s="119" t="n">
        <f aca="false">C115*105%</f>
        <v>332602.2</v>
      </c>
      <c r="E115" s="119" t="n">
        <f aca="false">D115*104.5%</f>
        <v>347569.299</v>
      </c>
    </row>
    <row r="116" s="123" customFormat="true" ht="28.5" hidden="false" customHeight="true" outlineLevel="0" collapsed="false">
      <c r="A116" s="120" t="n">
        <v>413000</v>
      </c>
      <c r="B116" s="121" t="s">
        <v>67</v>
      </c>
      <c r="C116" s="125" t="n">
        <v>31935</v>
      </c>
      <c r="D116" s="119" t="n">
        <f aca="false">C116*105%</f>
        <v>33531.75</v>
      </c>
      <c r="E116" s="119" t="n">
        <f aca="false">D116*104.5%</f>
        <v>35040.67875</v>
      </c>
    </row>
    <row r="117" s="123" customFormat="true" ht="28.5" hidden="false" customHeight="true" outlineLevel="0" collapsed="false">
      <c r="A117" s="120" t="n">
        <v>414000</v>
      </c>
      <c r="B117" s="121" t="s">
        <v>68</v>
      </c>
      <c r="C117" s="125" t="n">
        <v>137977</v>
      </c>
      <c r="D117" s="119" t="n">
        <f aca="false">C117*105%</f>
        <v>144875.85</v>
      </c>
      <c r="E117" s="119" t="n">
        <f aca="false">D117*104.5%</f>
        <v>151395.26325</v>
      </c>
    </row>
    <row r="118" s="123" customFormat="true" ht="28.5" hidden="false" customHeight="true" outlineLevel="0" collapsed="false">
      <c r="A118" s="120" t="n">
        <v>415000</v>
      </c>
      <c r="B118" s="121" t="s">
        <v>69</v>
      </c>
      <c r="C118" s="125" t="n">
        <v>60000</v>
      </c>
      <c r="D118" s="119" t="n">
        <f aca="false">C118*105%</f>
        <v>63000</v>
      </c>
      <c r="E118" s="119" t="n">
        <f aca="false">D118*104.5%</f>
        <v>65835</v>
      </c>
    </row>
    <row r="119" s="123" customFormat="true" ht="28.5" hidden="false" customHeight="true" outlineLevel="0" collapsed="false">
      <c r="A119" s="120" t="n">
        <v>416000</v>
      </c>
      <c r="B119" s="121" t="s">
        <v>70</v>
      </c>
      <c r="C119" s="125" t="n">
        <v>16000</v>
      </c>
      <c r="D119" s="119" t="n">
        <f aca="false">C119*105%</f>
        <v>16800</v>
      </c>
      <c r="E119" s="119" t="n">
        <f aca="false">D119*104.5%</f>
        <v>17556</v>
      </c>
    </row>
    <row r="120" customFormat="false" ht="28.5" hidden="false" customHeight="true" outlineLevel="0" collapsed="false">
      <c r="A120" s="116" t="n">
        <v>420000</v>
      </c>
      <c r="B120" s="117" t="s">
        <v>71</v>
      </c>
      <c r="C120" s="118" t="n">
        <f aca="false">+C121+C122</f>
        <v>1761935</v>
      </c>
      <c r="D120" s="119" t="n">
        <f aca="false">C120*105%</f>
        <v>1850031.75</v>
      </c>
      <c r="E120" s="119" t="n">
        <f aca="false">D120*104.5%</f>
        <v>1933283.17875</v>
      </c>
    </row>
    <row r="121" customFormat="false" ht="28.5" hidden="false" customHeight="true" outlineLevel="0" collapsed="false">
      <c r="A121" s="116"/>
      <c r="B121" s="117" t="s">
        <v>101</v>
      </c>
      <c r="C121" s="118" t="n">
        <f aca="false">+C123+C125+C128+C130+C131+C132</f>
        <v>1639335</v>
      </c>
      <c r="D121" s="119" t="n">
        <f aca="false">C121*105%</f>
        <v>1721301.75</v>
      </c>
      <c r="E121" s="119" t="n">
        <f aca="false">D121*104.5%</f>
        <v>1798760.32875</v>
      </c>
    </row>
    <row r="122" customFormat="false" ht="28.5" hidden="false" customHeight="true" outlineLevel="0" collapsed="false">
      <c r="A122" s="116"/>
      <c r="B122" s="121" t="s">
        <v>102</v>
      </c>
      <c r="C122" s="118" t="n">
        <f aca="false">+C126+C129</f>
        <v>122600</v>
      </c>
      <c r="D122" s="119" t="n">
        <f aca="false">C122*105%</f>
        <v>128730</v>
      </c>
      <c r="E122" s="119" t="n">
        <f aca="false">D122*104.5%</f>
        <v>134522.85</v>
      </c>
    </row>
    <row r="123" s="123" customFormat="true" ht="28.5" hidden="false" customHeight="true" outlineLevel="0" collapsed="false">
      <c r="A123" s="120" t="n">
        <v>421000</v>
      </c>
      <c r="B123" s="121" t="s">
        <v>72</v>
      </c>
      <c r="C123" s="125" t="n">
        <v>914685</v>
      </c>
      <c r="D123" s="119" t="n">
        <f aca="false">C123*105%</f>
        <v>960419.25</v>
      </c>
      <c r="E123" s="119" t="n">
        <f aca="false">D123*104.5%</f>
        <v>1003638.11625</v>
      </c>
    </row>
    <row r="124" s="123" customFormat="true" ht="28.5" hidden="false" customHeight="true" outlineLevel="0" collapsed="false">
      <c r="A124" s="120" t="n">
        <v>422000</v>
      </c>
      <c r="B124" s="121" t="s">
        <v>73</v>
      </c>
      <c r="C124" s="125" t="n">
        <f aca="false">+C125+C126</f>
        <v>108900</v>
      </c>
      <c r="D124" s="119" t="n">
        <f aca="false">C124*105%</f>
        <v>114345</v>
      </c>
      <c r="E124" s="119" t="n">
        <f aca="false">D124*104.5%</f>
        <v>119490.525</v>
      </c>
    </row>
    <row r="125" s="123" customFormat="true" ht="28.5" hidden="false" customHeight="true" outlineLevel="0" collapsed="false">
      <c r="A125" s="120"/>
      <c r="B125" s="117" t="s">
        <v>101</v>
      </c>
      <c r="C125" s="125" t="n">
        <v>30600</v>
      </c>
      <c r="D125" s="119" t="n">
        <f aca="false">C125*105%</f>
        <v>32130</v>
      </c>
      <c r="E125" s="119" t="n">
        <f aca="false">D125*104.5%</f>
        <v>33575.85</v>
      </c>
    </row>
    <row r="126" s="123" customFormat="true" ht="28.5" hidden="false" customHeight="true" outlineLevel="0" collapsed="false">
      <c r="A126" s="120"/>
      <c r="B126" s="121" t="s">
        <v>102</v>
      </c>
      <c r="C126" s="125" t="n">
        <v>78300</v>
      </c>
      <c r="D126" s="119" t="n">
        <f aca="false">C126*105%</f>
        <v>82215</v>
      </c>
      <c r="E126" s="119" t="n">
        <f aca="false">D126*104.5%</f>
        <v>85914.675</v>
      </c>
    </row>
    <row r="127" s="123" customFormat="true" ht="28.5" hidden="false" customHeight="true" outlineLevel="0" collapsed="false">
      <c r="A127" s="120" t="n">
        <v>423000</v>
      </c>
      <c r="B127" s="121" t="s">
        <v>74</v>
      </c>
      <c r="C127" s="125" t="n">
        <f aca="false">+C128+C129</f>
        <v>299300</v>
      </c>
      <c r="D127" s="119" t="n">
        <f aca="false">C127*105%</f>
        <v>314265</v>
      </c>
      <c r="E127" s="119" t="n">
        <f aca="false">D127*104.5%</f>
        <v>328406.925</v>
      </c>
    </row>
    <row r="128" s="123" customFormat="true" ht="28.5" hidden="false" customHeight="true" outlineLevel="0" collapsed="false">
      <c r="A128" s="120"/>
      <c r="B128" s="117" t="s">
        <v>101</v>
      </c>
      <c r="C128" s="125" t="n">
        <v>255000</v>
      </c>
      <c r="D128" s="119" t="n">
        <f aca="false">C128*105%</f>
        <v>267750</v>
      </c>
      <c r="E128" s="119" t="n">
        <f aca="false">D128*104.5%</f>
        <v>279798.75</v>
      </c>
    </row>
    <row r="129" s="123" customFormat="true" ht="28.5" hidden="false" customHeight="true" outlineLevel="0" collapsed="false">
      <c r="A129" s="120"/>
      <c r="B129" s="121" t="s">
        <v>102</v>
      </c>
      <c r="C129" s="125" t="n">
        <v>44300</v>
      </c>
      <c r="D129" s="119" t="n">
        <f aca="false">C129*105%</f>
        <v>46515</v>
      </c>
      <c r="E129" s="119" t="n">
        <f aca="false">D129*104.5%</f>
        <v>48608.175</v>
      </c>
    </row>
    <row r="130" s="123" customFormat="true" ht="28.5" hidden="false" customHeight="true" outlineLevel="0" collapsed="false">
      <c r="A130" s="120" t="n">
        <v>424000</v>
      </c>
      <c r="B130" s="121" t="s">
        <v>75</v>
      </c>
      <c r="C130" s="125" t="n">
        <v>3000</v>
      </c>
      <c r="D130" s="119" t="n">
        <f aca="false">C130*105%</f>
        <v>3150</v>
      </c>
      <c r="E130" s="119" t="n">
        <f aca="false">D130*104.5%</f>
        <v>3291.75</v>
      </c>
    </row>
    <row r="131" s="123" customFormat="true" ht="28.5" hidden="false" customHeight="true" outlineLevel="0" collapsed="false">
      <c r="A131" s="120" t="n">
        <v>425000</v>
      </c>
      <c r="B131" s="121" t="s">
        <v>76</v>
      </c>
      <c r="C131" s="125" t="n">
        <v>287300</v>
      </c>
      <c r="D131" s="119" t="n">
        <f aca="false">C131*105%</f>
        <v>301665</v>
      </c>
      <c r="E131" s="119" t="n">
        <f aca="false">D131*104.5%</f>
        <v>315239.925</v>
      </c>
    </row>
    <row r="132" s="123" customFormat="true" ht="28.5" hidden="false" customHeight="true" outlineLevel="0" collapsed="false">
      <c r="A132" s="120" t="n">
        <v>426000</v>
      </c>
      <c r="B132" s="121" t="s">
        <v>77</v>
      </c>
      <c r="C132" s="125" t="n">
        <v>148750</v>
      </c>
      <c r="D132" s="119" t="n">
        <f aca="false">C132*105%</f>
        <v>156187.5</v>
      </c>
      <c r="E132" s="119" t="n">
        <f aca="false">D132*104.5%</f>
        <v>163215.9375</v>
      </c>
    </row>
    <row r="133" customFormat="false" ht="28.5" hidden="false" customHeight="true" outlineLevel="0" collapsed="false">
      <c r="A133" s="116" t="n">
        <v>440000</v>
      </c>
      <c r="B133" s="117" t="s">
        <v>78</v>
      </c>
      <c r="C133" s="129" t="n">
        <f aca="false">C134+C135</f>
        <v>140500</v>
      </c>
      <c r="D133" s="119" t="n">
        <f aca="false">C133*105%</f>
        <v>147525</v>
      </c>
      <c r="E133" s="119" t="n">
        <f aca="false">D133*104.5%</f>
        <v>154163.625</v>
      </c>
    </row>
    <row r="134" s="123" customFormat="true" ht="28.5" hidden="false" customHeight="true" outlineLevel="0" collapsed="false">
      <c r="A134" s="120" t="n">
        <v>441000</v>
      </c>
      <c r="B134" s="121" t="s">
        <v>79</v>
      </c>
      <c r="C134" s="125" t="n">
        <v>140000</v>
      </c>
      <c r="D134" s="119" t="n">
        <f aca="false">C134*105%</f>
        <v>147000</v>
      </c>
      <c r="E134" s="119" t="n">
        <f aca="false">D134*104.5%</f>
        <v>153615</v>
      </c>
    </row>
    <row r="135" s="123" customFormat="true" ht="28.5" hidden="false" customHeight="true" outlineLevel="0" collapsed="false">
      <c r="A135" s="120" t="n">
        <v>444000</v>
      </c>
      <c r="B135" s="121" t="s">
        <v>80</v>
      </c>
      <c r="C135" s="125" t="n">
        <v>500</v>
      </c>
      <c r="D135" s="119" t="n">
        <f aca="false">C135*105%</f>
        <v>525</v>
      </c>
      <c r="E135" s="119" t="n">
        <f aca="false">D135*104.5%</f>
        <v>548.625</v>
      </c>
    </row>
    <row r="136" s="123" customFormat="true" ht="28.5" hidden="false" customHeight="true" outlineLevel="0" collapsed="false">
      <c r="A136" s="120" t="n">
        <v>460000</v>
      </c>
      <c r="B136" s="121" t="s">
        <v>81</v>
      </c>
      <c r="C136" s="124" t="n">
        <f aca="false">C137</f>
        <v>8000</v>
      </c>
      <c r="D136" s="119" t="n">
        <f aca="false">C136*105%</f>
        <v>8400</v>
      </c>
      <c r="E136" s="119" t="n">
        <f aca="false">D136*104.5%</f>
        <v>8778</v>
      </c>
    </row>
    <row r="137" s="123" customFormat="true" ht="28.5" hidden="false" customHeight="true" outlineLevel="0" collapsed="false">
      <c r="A137" s="120" t="n">
        <v>465000</v>
      </c>
      <c r="B137" s="121" t="s">
        <v>82</v>
      </c>
      <c r="C137" s="125" t="n">
        <v>8000</v>
      </c>
      <c r="D137" s="119" t="n">
        <f aca="false">C137*105%</f>
        <v>8400</v>
      </c>
      <c r="E137" s="119" t="n">
        <f aca="false">D137*104.5%</f>
        <v>8778</v>
      </c>
    </row>
    <row r="138" customFormat="false" ht="28.5" hidden="false" customHeight="true" outlineLevel="0" collapsed="false">
      <c r="A138" s="116" t="n">
        <v>470000</v>
      </c>
      <c r="B138" s="117" t="s">
        <v>108</v>
      </c>
      <c r="C138" s="118" t="n">
        <f aca="false">C139+C159+C160</f>
        <v>30356976</v>
      </c>
      <c r="D138" s="119" t="n">
        <f aca="false">C138*105%</f>
        <v>31874824.8</v>
      </c>
      <c r="E138" s="119" t="n">
        <f aca="false">D138*104.5%</f>
        <v>33309191.916</v>
      </c>
    </row>
    <row r="139" s="123" customFormat="true" ht="42.75" hidden="false" customHeight="true" outlineLevel="0" collapsed="false">
      <c r="A139" s="120" t="n">
        <v>471000</v>
      </c>
      <c r="B139" s="121" t="s">
        <v>109</v>
      </c>
      <c r="C139" s="122" t="n">
        <f aca="false">C140+C145+C149+C153+C154+C155+C156+C157+C158</f>
        <v>28414076</v>
      </c>
      <c r="D139" s="119" t="n">
        <f aca="false">C139*105%</f>
        <v>29834779.8</v>
      </c>
      <c r="E139" s="119" t="n">
        <f aca="false">D139*104.5%</f>
        <v>31177344.891</v>
      </c>
    </row>
    <row r="140" s="123" customFormat="true" ht="27.75" hidden="false" customHeight="true" outlineLevel="0" collapsed="false">
      <c r="A140" s="149" t="n">
        <v>1</v>
      </c>
      <c r="B140" s="150" t="s">
        <v>110</v>
      </c>
      <c r="C140" s="151" t="n">
        <f aca="false">+C141+C142+C143+C144</f>
        <v>23034666</v>
      </c>
      <c r="D140" s="152" t="n">
        <f aca="false">C140*105%</f>
        <v>24186399.3</v>
      </c>
      <c r="E140" s="152" t="n">
        <f aca="false">D140*104.5%</f>
        <v>25274787.2685</v>
      </c>
    </row>
    <row r="141" s="123" customFormat="true" ht="25.5" hidden="false" customHeight="true" outlineLevel="0" collapsed="false">
      <c r="A141" s="153"/>
      <c r="B141" s="117" t="s">
        <v>111</v>
      </c>
      <c r="C141" s="125" t="n">
        <v>14673082</v>
      </c>
      <c r="D141" s="119" t="n">
        <f aca="false">C141*105%</f>
        <v>15406736.1</v>
      </c>
      <c r="E141" s="119" t="n">
        <f aca="false">D141*104.5%</f>
        <v>16100039.2245</v>
      </c>
      <c r="F141" s="154"/>
    </row>
    <row r="142" s="123" customFormat="true" ht="40.5" hidden="false" customHeight="false" outlineLevel="0" collapsed="false">
      <c r="A142" s="153"/>
      <c r="B142" s="117" t="s">
        <v>112</v>
      </c>
      <c r="C142" s="125" t="n">
        <v>2833264</v>
      </c>
      <c r="D142" s="119" t="n">
        <f aca="false">C142*105%</f>
        <v>2974927.2</v>
      </c>
      <c r="E142" s="119" t="n">
        <f aca="false">D142*104.5%</f>
        <v>3108798.924</v>
      </c>
      <c r="F142" s="154"/>
      <c r="G142" s="155"/>
    </row>
    <row r="143" s="123" customFormat="true" ht="40.5" hidden="false" customHeight="false" outlineLevel="0" collapsed="false">
      <c r="A143" s="153"/>
      <c r="B143" s="117" t="s">
        <v>113</v>
      </c>
      <c r="C143" s="125" t="n">
        <v>4975488</v>
      </c>
      <c r="D143" s="119" t="n">
        <f aca="false">C143*105%</f>
        <v>5224262.4</v>
      </c>
      <c r="E143" s="119" t="n">
        <f aca="false">D143*104.5%</f>
        <v>5459354.208</v>
      </c>
      <c r="F143" s="154"/>
      <c r="G143" s="155"/>
    </row>
    <row r="144" s="123" customFormat="true" ht="40.5" hidden="false" customHeight="false" outlineLevel="0" collapsed="false">
      <c r="A144" s="153"/>
      <c r="B144" s="117" t="s">
        <v>114</v>
      </c>
      <c r="C144" s="125" t="n">
        <v>552832</v>
      </c>
      <c r="D144" s="119" t="n">
        <f aca="false">C144*105%</f>
        <v>580473.6</v>
      </c>
      <c r="E144" s="119" t="n">
        <f aca="false">D144*104.5%</f>
        <v>606594.912</v>
      </c>
      <c r="F144" s="154"/>
      <c r="G144" s="156"/>
    </row>
    <row r="145" s="123" customFormat="true" ht="26.25" hidden="false" customHeight="true" outlineLevel="0" collapsed="false">
      <c r="A145" s="157" t="n">
        <v>2</v>
      </c>
      <c r="B145" s="158" t="s">
        <v>115</v>
      </c>
      <c r="C145" s="151" t="n">
        <f aca="false">+C146+C147+C148</f>
        <v>3090000</v>
      </c>
      <c r="D145" s="152" t="n">
        <f aca="false">C145*105%</f>
        <v>3244500</v>
      </c>
      <c r="E145" s="152" t="n">
        <f aca="false">D145*104.5%</f>
        <v>3390502.5</v>
      </c>
    </row>
    <row r="146" s="123" customFormat="true" ht="27.75" hidden="false" customHeight="true" outlineLevel="0" collapsed="false">
      <c r="A146" s="153"/>
      <c r="B146" s="117" t="s">
        <v>116</v>
      </c>
      <c r="C146" s="119" t="n">
        <v>1968330</v>
      </c>
      <c r="D146" s="119" t="n">
        <f aca="false">C146*105%</f>
        <v>2066746.5</v>
      </c>
      <c r="E146" s="119" t="n">
        <f aca="false">D146*104.5%</f>
        <v>2159750.0925</v>
      </c>
    </row>
    <row r="147" s="123" customFormat="true" ht="40.5" hidden="false" customHeight="false" outlineLevel="0" collapsed="false">
      <c r="A147" s="153"/>
      <c r="B147" s="117" t="s">
        <v>117</v>
      </c>
      <c r="C147" s="119" t="n">
        <v>380070</v>
      </c>
      <c r="D147" s="119" t="n">
        <f aca="false">C147*105%</f>
        <v>399073.5</v>
      </c>
      <c r="E147" s="119" t="n">
        <f aca="false">D147*104.5%</f>
        <v>417031.8075</v>
      </c>
    </row>
    <row r="148" s="123" customFormat="true" ht="35.25" hidden="false" customHeight="true" outlineLevel="0" collapsed="false">
      <c r="A148" s="153"/>
      <c r="B148" s="117" t="s">
        <v>118</v>
      </c>
      <c r="C148" s="119" t="n">
        <v>741600</v>
      </c>
      <c r="D148" s="119" t="n">
        <f aca="false">C148*105%</f>
        <v>778680</v>
      </c>
      <c r="E148" s="119" t="n">
        <f aca="false">D148*104.5%</f>
        <v>813720.6</v>
      </c>
    </row>
    <row r="149" s="123" customFormat="true" ht="40.5" hidden="false" customHeight="false" outlineLevel="0" collapsed="false">
      <c r="A149" s="149" t="n">
        <v>3</v>
      </c>
      <c r="B149" s="150" t="s">
        <v>119</v>
      </c>
      <c r="C149" s="151" t="n">
        <f aca="false">+C150+C151+C152</f>
        <v>360000</v>
      </c>
      <c r="D149" s="152" t="n">
        <f aca="false">C149*105%</f>
        <v>378000</v>
      </c>
      <c r="E149" s="152" t="n">
        <f aca="false">D149*104.5%</f>
        <v>395010</v>
      </c>
    </row>
    <row r="150" s="123" customFormat="true" ht="40.5" hidden="false" customHeight="false" outlineLevel="0" collapsed="false">
      <c r="A150" s="159"/>
      <c r="B150" s="117" t="s">
        <v>120</v>
      </c>
      <c r="C150" s="119" t="n">
        <v>123684</v>
      </c>
      <c r="D150" s="119" t="n">
        <f aca="false">C150*105%</f>
        <v>129868.2</v>
      </c>
      <c r="E150" s="119" t="n">
        <f aca="false">D150*104.5%</f>
        <v>135712.269</v>
      </c>
    </row>
    <row r="151" s="123" customFormat="true" ht="40.5" hidden="false" customHeight="false" outlineLevel="0" collapsed="false">
      <c r="A151" s="159"/>
      <c r="B151" s="117" t="s">
        <v>121</v>
      </c>
      <c r="C151" s="119" t="n">
        <v>221232</v>
      </c>
      <c r="D151" s="119" t="n">
        <f aca="false">C151*105%</f>
        <v>232293.6</v>
      </c>
      <c r="E151" s="119" t="n">
        <f aca="false">D151*104.5%</f>
        <v>242746.812</v>
      </c>
    </row>
    <row r="152" s="123" customFormat="true" ht="40.5" hidden="false" customHeight="false" outlineLevel="0" collapsed="false">
      <c r="A152" s="159"/>
      <c r="B152" s="117" t="s">
        <v>122</v>
      </c>
      <c r="C152" s="119" t="n">
        <v>15084</v>
      </c>
      <c r="D152" s="119" t="n">
        <f aca="false">C152*105%</f>
        <v>15838.2</v>
      </c>
      <c r="E152" s="119" t="n">
        <f aca="false">D152*104.5%</f>
        <v>16550.919</v>
      </c>
    </row>
    <row r="153" s="123" customFormat="true" ht="48" hidden="false" customHeight="true" outlineLevel="0" collapsed="false">
      <c r="A153" s="160" t="n">
        <v>4</v>
      </c>
      <c r="B153" s="161" t="s">
        <v>123</v>
      </c>
      <c r="C153" s="152" t="n">
        <v>35600</v>
      </c>
      <c r="D153" s="152" t="n">
        <f aca="false">C153*105%</f>
        <v>37380</v>
      </c>
      <c r="E153" s="152" t="n">
        <f aca="false">D153*104.5%</f>
        <v>39062.1</v>
      </c>
    </row>
    <row r="154" s="123" customFormat="true" ht="33.75" hidden="false" customHeight="true" outlineLevel="0" collapsed="false">
      <c r="A154" s="160" t="n">
        <v>5</v>
      </c>
      <c r="B154" s="161" t="s">
        <v>124</v>
      </c>
      <c r="C154" s="152" t="n">
        <v>35810</v>
      </c>
      <c r="D154" s="152" t="n">
        <f aca="false">C154*105%</f>
        <v>37600.5</v>
      </c>
      <c r="E154" s="152" t="n">
        <f aca="false">D154*104.5%</f>
        <v>39292.5225</v>
      </c>
    </row>
    <row r="155" s="123" customFormat="true" ht="31.5" hidden="false" customHeight="true" outlineLevel="0" collapsed="false">
      <c r="A155" s="160" t="n">
        <v>6</v>
      </c>
      <c r="B155" s="161" t="s">
        <v>125</v>
      </c>
      <c r="C155" s="152" t="n">
        <v>14000</v>
      </c>
      <c r="D155" s="152" t="n">
        <f aca="false">C155*105%</f>
        <v>14700</v>
      </c>
      <c r="E155" s="152" t="n">
        <f aca="false">D155*104.5%</f>
        <v>15361.5</v>
      </c>
    </row>
    <row r="156" s="123" customFormat="true" ht="31.5" hidden="false" customHeight="true" outlineLevel="0" collapsed="false">
      <c r="A156" s="149" t="n">
        <v>7</v>
      </c>
      <c r="B156" s="150" t="s">
        <v>126</v>
      </c>
      <c r="C156" s="151" t="n">
        <v>600000</v>
      </c>
      <c r="D156" s="152" t="n">
        <v>8000000</v>
      </c>
      <c r="E156" s="152" t="n">
        <v>9000000</v>
      </c>
      <c r="F156" s="162"/>
    </row>
    <row r="157" s="123" customFormat="true" ht="44.25" hidden="false" customHeight="true" outlineLevel="0" collapsed="false">
      <c r="A157" s="149" t="n">
        <v>8</v>
      </c>
      <c r="B157" s="150" t="s">
        <v>127</v>
      </c>
      <c r="C157" s="151" t="n">
        <v>544000</v>
      </c>
      <c r="D157" s="152" t="n">
        <v>544000</v>
      </c>
      <c r="E157" s="152" t="n">
        <v>544000</v>
      </c>
      <c r="F157" s="162"/>
    </row>
    <row r="158" s="123" customFormat="true" ht="40.5" hidden="false" customHeight="false" outlineLevel="0" collapsed="false">
      <c r="A158" s="149" t="n">
        <v>9</v>
      </c>
      <c r="B158" s="150" t="s">
        <v>128</v>
      </c>
      <c r="C158" s="151" t="n">
        <v>700000</v>
      </c>
      <c r="D158" s="152" t="n">
        <f aca="false">C158*105%</f>
        <v>735000</v>
      </c>
      <c r="E158" s="152" t="n">
        <f aca="false">D158*104.5%</f>
        <v>768075</v>
      </c>
    </row>
    <row r="159" s="123" customFormat="true" ht="27.75" hidden="false" customHeight="true" outlineLevel="0" collapsed="false">
      <c r="A159" s="163" t="n">
        <v>471000</v>
      </c>
      <c r="B159" s="164" t="s">
        <v>129</v>
      </c>
      <c r="C159" s="122" t="n">
        <v>275000</v>
      </c>
      <c r="D159" s="119" t="n">
        <f aca="false">C159*105%</f>
        <v>288750</v>
      </c>
      <c r="E159" s="119" t="n">
        <f aca="false">D159*104.5%</f>
        <v>301743.75</v>
      </c>
    </row>
    <row r="160" s="123" customFormat="true" ht="29.25" hidden="false" customHeight="true" outlineLevel="0" collapsed="false">
      <c r="A160" s="120" t="n">
        <v>472000</v>
      </c>
      <c r="B160" s="121" t="s">
        <v>85</v>
      </c>
      <c r="C160" s="122" t="n">
        <f aca="false">+C161</f>
        <v>1667900</v>
      </c>
      <c r="D160" s="122" t="n">
        <f aca="false">+D161</f>
        <v>525000</v>
      </c>
      <c r="E160" s="122" t="n">
        <f aca="false">+E161</f>
        <v>80000</v>
      </c>
    </row>
    <row r="161" s="123" customFormat="true" ht="51.75" hidden="false" customHeight="true" outlineLevel="0" collapsed="false">
      <c r="A161" s="160" t="s">
        <v>134</v>
      </c>
      <c r="B161" s="160"/>
      <c r="C161" s="152" t="n">
        <v>1667900</v>
      </c>
      <c r="D161" s="152" t="n">
        <v>525000</v>
      </c>
      <c r="E161" s="152" t="n">
        <v>80000</v>
      </c>
      <c r="F161" s="162"/>
    </row>
    <row r="162" s="123" customFormat="true" ht="35.25" hidden="false" customHeight="true" outlineLevel="0" collapsed="false">
      <c r="A162" s="116" t="n">
        <v>480000</v>
      </c>
      <c r="B162" s="117" t="s">
        <v>86</v>
      </c>
      <c r="C162" s="118" t="n">
        <f aca="false">SUM(C163:C165)</f>
        <v>450000</v>
      </c>
      <c r="D162" s="119" t="n">
        <f aca="false">C162*105%</f>
        <v>472500</v>
      </c>
      <c r="E162" s="119" t="n">
        <f aca="false">D162*104.5%</f>
        <v>493762.5</v>
      </c>
    </row>
    <row r="163" customFormat="false" ht="35.25" hidden="false" customHeight="true" outlineLevel="0" collapsed="false">
      <c r="A163" s="120" t="n">
        <v>482000</v>
      </c>
      <c r="B163" s="121" t="s">
        <v>87</v>
      </c>
      <c r="C163" s="119" t="n">
        <v>30000</v>
      </c>
      <c r="D163" s="119" t="n">
        <f aca="false">C163*105%</f>
        <v>31500</v>
      </c>
      <c r="E163" s="119" t="n">
        <f aca="false">D163*104.5%</f>
        <v>32917.5</v>
      </c>
    </row>
    <row r="164" customFormat="false" ht="35.25" hidden="false" customHeight="true" outlineLevel="0" collapsed="false">
      <c r="A164" s="120" t="n">
        <v>483000</v>
      </c>
      <c r="B164" s="121" t="s">
        <v>88</v>
      </c>
      <c r="C164" s="119" t="n">
        <v>200000</v>
      </c>
      <c r="D164" s="119" t="n">
        <f aca="false">C164*105%</f>
        <v>210000</v>
      </c>
      <c r="E164" s="119" t="n">
        <f aca="false">D164*104.5%</f>
        <v>219450</v>
      </c>
    </row>
    <row r="165" customFormat="false" ht="20.25" hidden="false" customHeight="false" outlineLevel="0" collapsed="false">
      <c r="A165" s="116" t="n">
        <v>485000</v>
      </c>
      <c r="B165" s="121" t="s">
        <v>89</v>
      </c>
      <c r="C165" s="119" t="n">
        <v>220000</v>
      </c>
      <c r="D165" s="119" t="n">
        <f aca="false">C165*105%</f>
        <v>231000</v>
      </c>
      <c r="E165" s="119" t="n">
        <f aca="false">D165*104.5%</f>
        <v>241395</v>
      </c>
    </row>
    <row r="166" customFormat="false" ht="35.25" hidden="false" customHeight="true" outlineLevel="0" collapsed="false">
      <c r="A166" s="116" t="n">
        <v>500000</v>
      </c>
      <c r="B166" s="117" t="s">
        <v>90</v>
      </c>
      <c r="C166" s="118" t="n">
        <f aca="false">C169</f>
        <v>568000</v>
      </c>
      <c r="D166" s="119" t="n">
        <f aca="false">C166*105%</f>
        <v>596400</v>
      </c>
      <c r="E166" s="119" t="n">
        <f aca="false">D166*104.5%</f>
        <v>623238</v>
      </c>
    </row>
    <row r="167" customFormat="false" ht="35.25" hidden="false" customHeight="true" outlineLevel="0" collapsed="false">
      <c r="A167" s="116"/>
      <c r="B167" s="117" t="s">
        <v>101</v>
      </c>
      <c r="C167" s="118" t="n">
        <f aca="false">+C170</f>
        <v>348000</v>
      </c>
      <c r="D167" s="119" t="n">
        <f aca="false">C167*105%</f>
        <v>365400</v>
      </c>
      <c r="E167" s="119" t="n">
        <f aca="false">D167*104.5%</f>
        <v>381843</v>
      </c>
    </row>
    <row r="168" customFormat="false" ht="35.25" hidden="false" customHeight="true" outlineLevel="0" collapsed="false">
      <c r="A168" s="116"/>
      <c r="B168" s="121" t="s">
        <v>102</v>
      </c>
      <c r="C168" s="118" t="n">
        <f aca="false">+C171</f>
        <v>220000</v>
      </c>
      <c r="D168" s="119" t="n">
        <f aca="false">C168*105%</f>
        <v>231000</v>
      </c>
      <c r="E168" s="119" t="n">
        <f aca="false">D168*104.5%</f>
        <v>241395</v>
      </c>
    </row>
    <row r="169" s="123" customFormat="true" ht="35.25" hidden="false" customHeight="true" outlineLevel="0" collapsed="false">
      <c r="A169" s="116" t="n">
        <v>510000</v>
      </c>
      <c r="B169" s="117" t="s">
        <v>91</v>
      </c>
      <c r="C169" s="118" t="n">
        <f aca="false">+C170+C171</f>
        <v>568000</v>
      </c>
      <c r="D169" s="119" t="n">
        <f aca="false">C169*105%</f>
        <v>596400</v>
      </c>
      <c r="E169" s="119" t="n">
        <f aca="false">D169*104.5%</f>
        <v>623238</v>
      </c>
    </row>
    <row r="170" s="123" customFormat="true" ht="35.25" hidden="false" customHeight="true" outlineLevel="0" collapsed="false">
      <c r="A170" s="116"/>
      <c r="B170" s="117" t="s">
        <v>101</v>
      </c>
      <c r="C170" s="118" t="n">
        <f aca="false">+C172+C174+C176</f>
        <v>348000</v>
      </c>
      <c r="D170" s="119" t="n">
        <f aca="false">C170*105%</f>
        <v>365400</v>
      </c>
      <c r="E170" s="119" t="n">
        <f aca="false">D170*104.5%</f>
        <v>381843</v>
      </c>
    </row>
    <row r="171" s="123" customFormat="true" ht="35.25" hidden="false" customHeight="true" outlineLevel="0" collapsed="false">
      <c r="A171" s="116"/>
      <c r="B171" s="121" t="s">
        <v>102</v>
      </c>
      <c r="C171" s="118" t="n">
        <f aca="false">+C175</f>
        <v>220000</v>
      </c>
      <c r="D171" s="119" t="n">
        <f aca="false">C171*105%</f>
        <v>231000</v>
      </c>
      <c r="E171" s="119" t="n">
        <f aca="false">D171*104.5%</f>
        <v>241395</v>
      </c>
    </row>
    <row r="172" s="123" customFormat="true" ht="35.25" hidden="false" customHeight="true" outlineLevel="0" collapsed="false">
      <c r="A172" s="120" t="n">
        <v>511000</v>
      </c>
      <c r="B172" s="121" t="s">
        <v>92</v>
      </c>
      <c r="C172" s="125" t="n">
        <v>185000</v>
      </c>
      <c r="D172" s="119" t="n">
        <f aca="false">C172*105%</f>
        <v>194250</v>
      </c>
      <c r="E172" s="119" t="n">
        <f aca="false">D172*104.5%</f>
        <v>202991.25</v>
      </c>
    </row>
    <row r="173" s="123" customFormat="true" ht="35.25" hidden="false" customHeight="true" outlineLevel="0" collapsed="false">
      <c r="A173" s="120" t="n">
        <v>512000</v>
      </c>
      <c r="B173" s="121" t="s">
        <v>135</v>
      </c>
      <c r="C173" s="125" t="n">
        <f aca="false">+C174+C175</f>
        <v>360000</v>
      </c>
      <c r="D173" s="119" t="n">
        <f aca="false">C173*105%</f>
        <v>378000</v>
      </c>
      <c r="E173" s="119" t="n">
        <f aca="false">D173*104.5%</f>
        <v>395010</v>
      </c>
    </row>
    <row r="174" s="123" customFormat="true" ht="35.25" hidden="false" customHeight="true" outlineLevel="0" collapsed="false">
      <c r="A174" s="120"/>
      <c r="B174" s="117" t="s">
        <v>101</v>
      </c>
      <c r="C174" s="125" t="n">
        <v>140000</v>
      </c>
      <c r="D174" s="119" t="n">
        <f aca="false">C174*105%</f>
        <v>147000</v>
      </c>
      <c r="E174" s="119" t="n">
        <f aca="false">D174*104.5%</f>
        <v>153615</v>
      </c>
    </row>
    <row r="175" s="123" customFormat="true" ht="35.25" hidden="false" customHeight="true" outlineLevel="0" collapsed="false">
      <c r="A175" s="120"/>
      <c r="B175" s="121" t="s">
        <v>102</v>
      </c>
      <c r="C175" s="125" t="n">
        <v>220000</v>
      </c>
      <c r="D175" s="119" t="n">
        <f aca="false">C175*105%</f>
        <v>231000</v>
      </c>
      <c r="E175" s="119" t="n">
        <f aca="false">D175*104.5%</f>
        <v>241395</v>
      </c>
    </row>
    <row r="176" customFormat="false" ht="35.25" hidden="false" customHeight="true" outlineLevel="0" collapsed="false">
      <c r="A176" s="120" t="n">
        <v>515000</v>
      </c>
      <c r="B176" s="121" t="s">
        <v>94</v>
      </c>
      <c r="C176" s="119" t="n">
        <v>23000</v>
      </c>
      <c r="D176" s="119" t="n">
        <f aca="false">C176*105%</f>
        <v>24150</v>
      </c>
      <c r="E176" s="119" t="n">
        <f aca="false">D176*104.5%</f>
        <v>25236.75</v>
      </c>
    </row>
    <row r="177" customFormat="false" ht="46.5" hidden="false" customHeight="true" outlineLevel="0" collapsed="false">
      <c r="A177" s="139"/>
      <c r="B177" s="165" t="s">
        <v>140</v>
      </c>
      <c r="C177" s="129" t="n">
        <f aca="false">+C111+C167</f>
        <v>35000120</v>
      </c>
      <c r="D177" s="119" t="n">
        <f aca="false">C177*105%</f>
        <v>36750126</v>
      </c>
      <c r="E177" s="119" t="n">
        <f aca="false">D177*104.5%</f>
        <v>38403881.67</v>
      </c>
    </row>
    <row r="178" customFormat="false" ht="35.25" hidden="false" customHeight="true" outlineLevel="0" collapsed="false">
      <c r="A178" s="139"/>
      <c r="B178" s="131" t="s">
        <v>141</v>
      </c>
      <c r="C178" s="129" t="n">
        <f aca="false">+C112+C168</f>
        <v>617600</v>
      </c>
      <c r="D178" s="119" t="n">
        <f aca="false">C178*105%</f>
        <v>648480</v>
      </c>
      <c r="E178" s="119" t="n">
        <f aca="false">D178*104.5%</f>
        <v>677661.6</v>
      </c>
    </row>
    <row r="179" customFormat="false" ht="35.25" hidden="false" customHeight="true" outlineLevel="0" collapsed="false">
      <c r="A179" s="139"/>
      <c r="B179" s="131" t="s">
        <v>142</v>
      </c>
      <c r="C179" s="129" t="n">
        <f aca="false">+C177+C178</f>
        <v>35617720</v>
      </c>
      <c r="D179" s="119" t="n">
        <f aca="false">C179*105%</f>
        <v>37398606</v>
      </c>
      <c r="E179" s="119" t="n">
        <f aca="false">D179*104.5%</f>
        <v>39081543.27</v>
      </c>
    </row>
    <row r="180" customFormat="false" ht="29.25" hidden="false" customHeight="true" outlineLevel="0" collapsed="false">
      <c r="A180" s="132"/>
      <c r="B180" s="132"/>
      <c r="C180" s="133" t="n">
        <f aca="false">+C100-C179</f>
        <v>0</v>
      </c>
      <c r="D180" s="133" t="n">
        <f aca="false">+D100-D179</f>
        <v>0</v>
      </c>
      <c r="E180" s="133" t="n">
        <f aca="false">+E100-E179</f>
        <v>0</v>
      </c>
    </row>
    <row r="181" customFormat="false" ht="20.25" hidden="false" customHeight="false" outlineLevel="0" collapsed="false">
      <c r="A181" s="49"/>
      <c r="B181" s="49"/>
      <c r="C181" s="166"/>
    </row>
    <row r="182" customFormat="false" ht="20.25" hidden="false" customHeight="true" outlineLevel="0" collapsed="false">
      <c r="A182" s="167"/>
      <c r="B182" s="167"/>
      <c r="C182" s="167"/>
    </row>
    <row r="183" customFormat="false" ht="20.25" hidden="false" customHeight="false" outlineLevel="0" collapsed="false">
      <c r="A183" s="145"/>
      <c r="B183" s="146"/>
      <c r="C183" s="168"/>
    </row>
    <row r="184" customFormat="false" ht="46.5" hidden="false" customHeight="true" outlineLevel="0" collapsed="false">
      <c r="A184" s="107"/>
      <c r="B184" s="107"/>
      <c r="C184" s="107"/>
    </row>
    <row r="185" customFormat="false" ht="20.25" hidden="false" customHeight="false" outlineLevel="0" collapsed="false">
      <c r="A185" s="108"/>
      <c r="B185" s="169"/>
      <c r="C185" s="170"/>
    </row>
    <row r="186" s="171" customFormat="true" ht="20.25" hidden="false" customHeight="false" outlineLevel="0" collapsed="false">
      <c r="A186" s="108"/>
      <c r="B186" s="169"/>
      <c r="C186" s="170"/>
      <c r="D186" s="95"/>
      <c r="E186" s="95"/>
    </row>
    <row r="187" s="171" customFormat="true" ht="20.25" hidden="false" customHeight="true" outlineLevel="0" collapsed="false">
      <c r="A187" s="99"/>
      <c r="B187" s="99"/>
      <c r="C187" s="99"/>
      <c r="D187" s="95"/>
      <c r="E187" s="95"/>
    </row>
    <row r="188" s="171" customFormat="true" ht="20.25" hidden="false" customHeight="false" outlineLevel="0" collapsed="false">
      <c r="A188" s="108"/>
      <c r="B188" s="172"/>
      <c r="C188" s="170"/>
      <c r="D188" s="95"/>
      <c r="E188" s="95"/>
    </row>
    <row r="189" s="171" customFormat="true" ht="67.5" hidden="false" customHeight="true" outlineLevel="0" collapsed="false">
      <c r="A189" s="107"/>
      <c r="B189" s="107"/>
      <c r="C189" s="107"/>
      <c r="D189" s="95"/>
      <c r="E189" s="95"/>
    </row>
    <row r="190" s="171" customFormat="true" ht="20.25" hidden="false" customHeight="false" outlineLevel="0" collapsed="false">
      <c r="A190" s="107"/>
      <c r="B190" s="107"/>
      <c r="C190" s="107"/>
      <c r="D190" s="95"/>
      <c r="E190" s="95"/>
    </row>
    <row r="191" s="171" customFormat="true" ht="20.25" hidden="false" customHeight="false" outlineLevel="0" collapsed="false">
      <c r="A191" s="107"/>
      <c r="B191" s="107"/>
      <c r="C191" s="107"/>
      <c r="D191" s="95"/>
      <c r="E191" s="95"/>
    </row>
    <row r="192" s="171" customFormat="true" ht="20.25" hidden="false" customHeight="false" outlineLevel="0" collapsed="false">
      <c r="A192" s="108"/>
      <c r="B192" s="108"/>
      <c r="C192" s="173"/>
      <c r="D192" s="95"/>
      <c r="E192" s="95"/>
    </row>
    <row r="193" s="171" customFormat="true" ht="20.25" hidden="false" customHeight="false" outlineLevel="0" collapsed="false">
      <c r="A193" s="108"/>
      <c r="B193" s="108"/>
      <c r="C193" s="173"/>
      <c r="D193" s="95"/>
      <c r="E193" s="95"/>
    </row>
    <row r="194" s="171" customFormat="true" ht="20.25" hidden="false" customHeight="true" outlineLevel="0" collapsed="false">
      <c r="A194" s="167"/>
      <c r="B194" s="167"/>
      <c r="C194" s="167"/>
      <c r="D194" s="95"/>
      <c r="E194" s="95"/>
    </row>
    <row r="195" s="171" customFormat="true" ht="20.25" hidden="false" customHeight="false" outlineLevel="0" collapsed="false">
      <c r="A195" s="105"/>
      <c r="B195" s="111"/>
      <c r="C195" s="106"/>
      <c r="D195" s="95"/>
      <c r="E195" s="95"/>
    </row>
    <row r="196" s="171" customFormat="true" ht="46.5" hidden="false" customHeight="true" outlineLevel="0" collapsed="false">
      <c r="A196" s="107"/>
      <c r="B196" s="107"/>
      <c r="C196" s="107"/>
      <c r="D196" s="95"/>
      <c r="E196" s="95"/>
    </row>
    <row r="197" s="171" customFormat="true" ht="20.25" hidden="false" customHeight="false" outlineLevel="0" collapsed="false">
      <c r="A197" s="105"/>
      <c r="B197" s="174"/>
      <c r="C197" s="106"/>
      <c r="D197" s="95"/>
      <c r="E197" s="95"/>
    </row>
    <row r="198" s="171" customFormat="true" ht="20.25" hidden="false" customHeight="false" outlineLevel="0" collapsed="false">
      <c r="A198" s="105"/>
      <c r="B198" s="174"/>
      <c r="C198" s="106"/>
      <c r="D198" s="95"/>
      <c r="E198" s="95"/>
    </row>
    <row r="199" s="171" customFormat="true" ht="20.25" hidden="false" customHeight="false" outlineLevel="0" collapsed="false">
      <c r="A199" s="105"/>
      <c r="B199" s="174"/>
      <c r="C199" s="106"/>
      <c r="D199" s="95"/>
      <c r="E199" s="95"/>
    </row>
    <row r="200" s="171" customFormat="true" ht="20.25" hidden="false" customHeight="false" outlineLevel="0" collapsed="false">
      <c r="A200" s="96"/>
      <c r="B200" s="97"/>
      <c r="C200" s="98"/>
      <c r="D200" s="95"/>
      <c r="E200" s="95"/>
    </row>
    <row r="201" s="171" customFormat="true" ht="20.25" hidden="false" customHeight="false" outlineLevel="0" collapsed="false">
      <c r="A201" s="103"/>
      <c r="B201" s="146"/>
      <c r="C201" s="168"/>
      <c r="D201" s="95"/>
      <c r="E201" s="95"/>
    </row>
    <row r="202" s="171" customFormat="true" ht="20.25" hidden="false" customHeight="false" outlineLevel="0" collapsed="false">
      <c r="A202" s="103"/>
      <c r="B202" s="146"/>
      <c r="C202" s="168"/>
      <c r="D202" s="95"/>
      <c r="E202" s="95"/>
    </row>
    <row r="203" s="171" customFormat="true" ht="20.25" hidden="false" customHeight="false" outlineLevel="0" collapsed="false">
      <c r="A203" s="103"/>
      <c r="B203" s="146"/>
      <c r="C203" s="168"/>
      <c r="D203" s="95"/>
      <c r="E203" s="95"/>
    </row>
    <row r="204" s="171" customFormat="true" ht="20.25" hidden="false" customHeight="false" outlineLevel="0" collapsed="false">
      <c r="A204" s="103"/>
      <c r="B204" s="146"/>
      <c r="C204" s="168"/>
      <c r="D204" s="95"/>
      <c r="E204" s="95"/>
    </row>
    <row r="205" s="171" customFormat="true" ht="20.25" hidden="false" customHeight="false" outlineLevel="0" collapsed="false">
      <c r="A205" s="103"/>
      <c r="B205" s="146"/>
      <c r="C205" s="168"/>
      <c r="D205" s="95"/>
      <c r="E205" s="95"/>
    </row>
    <row r="206" s="171" customFormat="true" ht="20.25" hidden="false" customHeight="false" outlineLevel="0" collapsed="false">
      <c r="A206" s="103"/>
      <c r="B206" s="175"/>
      <c r="C206" s="168"/>
      <c r="D206" s="95"/>
      <c r="E206" s="95"/>
    </row>
    <row r="207" s="171" customFormat="true" ht="20.25" hidden="false" customHeight="false" outlineLevel="0" collapsed="false">
      <c r="A207" s="103"/>
      <c r="B207" s="146"/>
      <c r="C207" s="168"/>
      <c r="D207" s="95"/>
      <c r="E207" s="95"/>
    </row>
    <row r="208" s="171" customFormat="true" ht="20.25" hidden="false" customHeight="false" outlineLevel="0" collapsed="false">
      <c r="A208" s="103"/>
      <c r="B208" s="146"/>
      <c r="C208" s="168"/>
      <c r="D208" s="95"/>
      <c r="E208" s="95"/>
    </row>
    <row r="209" s="171" customFormat="true" ht="20.25" hidden="false" customHeight="true" outlineLevel="0" collapsed="false">
      <c r="A209" s="145"/>
      <c r="B209" s="176"/>
      <c r="C209" s="176"/>
      <c r="D209" s="95"/>
      <c r="E209" s="95"/>
    </row>
    <row r="210" s="171" customFormat="true" ht="20.25" hidden="false" customHeight="false" outlineLevel="0" collapsed="false">
      <c r="A210" s="145"/>
      <c r="B210" s="176"/>
      <c r="C210" s="177"/>
      <c r="D210" s="95"/>
      <c r="E210" s="95"/>
    </row>
    <row r="211" s="171" customFormat="true" ht="20.25" hidden="false" customHeight="true" outlineLevel="0" collapsed="false">
      <c r="A211" s="145"/>
      <c r="B211" s="176"/>
      <c r="C211" s="176"/>
      <c r="D211" s="95"/>
      <c r="E211" s="95"/>
    </row>
    <row r="212" s="171" customFormat="true" ht="20.25" hidden="false" customHeight="false" outlineLevel="0" collapsed="false">
      <c r="A212" s="145"/>
      <c r="B212" s="176"/>
      <c r="C212" s="176"/>
      <c r="D212" s="95"/>
      <c r="E212" s="95"/>
    </row>
  </sheetData>
  <mergeCells count="33">
    <mergeCell ref="A3:E3"/>
    <mergeCell ref="A5:E5"/>
    <mergeCell ref="A7:B7"/>
    <mergeCell ref="A9:C9"/>
    <mergeCell ref="A11:B11"/>
    <mergeCell ref="A13:A14"/>
    <mergeCell ref="B13:B14"/>
    <mergeCell ref="C13:C14"/>
    <mergeCell ref="D13:D14"/>
    <mergeCell ref="E13:E14"/>
    <mergeCell ref="A62:B62"/>
    <mergeCell ref="D62:E62"/>
    <mergeCell ref="A64:A66"/>
    <mergeCell ref="B64:B66"/>
    <mergeCell ref="C64:C66"/>
    <mergeCell ref="D64:D66"/>
    <mergeCell ref="E64:E66"/>
    <mergeCell ref="A103:B103"/>
    <mergeCell ref="A106:A108"/>
    <mergeCell ref="B106:B108"/>
    <mergeCell ref="C106:C108"/>
    <mergeCell ref="D106:D108"/>
    <mergeCell ref="E106:E108"/>
    <mergeCell ref="A161:B161"/>
    <mergeCell ref="A182:C182"/>
    <mergeCell ref="A184:C184"/>
    <mergeCell ref="A187:C187"/>
    <mergeCell ref="A189:C189"/>
    <mergeCell ref="A194:C194"/>
    <mergeCell ref="A196:C196"/>
    <mergeCell ref="B209:C209"/>
    <mergeCell ref="B211:C211"/>
    <mergeCell ref="B212:C2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2" width="24.85"/>
    <col collapsed="false" customWidth="true" hidden="false" outlineLevel="0" max="2" min="2" style="93" width="128.41"/>
    <col collapsed="false" customWidth="true" hidden="false" outlineLevel="0" max="3" min="3" style="94" width="37.56"/>
    <col collapsed="false" customWidth="true" hidden="false" outlineLevel="0" max="4" min="4" style="4" width="17.42"/>
    <col collapsed="false" customWidth="true" hidden="false" outlineLevel="0" max="5" min="5" style="178" width="11.28"/>
    <col collapsed="false" customWidth="true" hidden="false" outlineLevel="0" max="7" min="6" style="178" width="20.41"/>
    <col collapsed="false" customWidth="true" hidden="false" outlineLevel="0" max="8" min="8" style="179" width="17.14"/>
    <col collapsed="false" customWidth="true" hidden="false" outlineLevel="0" max="9" min="9" style="93" width="14.7"/>
    <col collapsed="false" customWidth="true" hidden="false" outlineLevel="0" max="10" min="10" style="93" width="12.28"/>
    <col collapsed="false" customWidth="false" hidden="false" outlineLevel="0" max="257" min="11" style="93" width="9.14"/>
  </cols>
  <sheetData>
    <row r="2" customFormat="false" ht="20.25" hidden="false" customHeight="true" outlineLevel="0" collapsed="false">
      <c r="A2" s="107" t="s">
        <v>160</v>
      </c>
      <c r="B2" s="107"/>
      <c r="C2" s="107"/>
    </row>
    <row r="3" customFormat="false" ht="20.25" hidden="false" customHeight="false" outlineLevel="0" collapsed="false">
      <c r="A3" s="107"/>
      <c r="B3" s="107"/>
      <c r="C3" s="107"/>
    </row>
    <row r="4" customFormat="false" ht="20.25" hidden="false" customHeight="false" outlineLevel="0" collapsed="false">
      <c r="A4" s="107"/>
      <c r="B4" s="107"/>
      <c r="C4" s="107"/>
    </row>
    <row r="5" customFormat="false" ht="20.25" hidden="false" customHeight="false" outlineLevel="0" collapsed="false">
      <c r="A5" s="107"/>
      <c r="B5" s="107"/>
      <c r="C5" s="107"/>
    </row>
    <row r="6" customFormat="false" ht="20.25" hidden="false" customHeight="false" outlineLevel="0" collapsed="false">
      <c r="A6" s="96"/>
      <c r="B6" s="97"/>
      <c r="C6" s="98"/>
    </row>
    <row r="7" customFormat="false" ht="20.25" hidden="false" customHeight="false" outlineLevel="0" collapsed="false">
      <c r="A7" s="96"/>
      <c r="B7" s="97"/>
      <c r="C7" s="98"/>
    </row>
    <row r="8" customFormat="false" ht="20.25" hidden="false" customHeight="false" outlineLevel="0" collapsed="false">
      <c r="A8" s="96"/>
      <c r="B8" s="97"/>
      <c r="C8" s="98"/>
    </row>
    <row r="9" customFormat="false" ht="20.25" hidden="false" customHeight="true" outlineLevel="0" collapsed="false">
      <c r="A9" s="167" t="s">
        <v>1</v>
      </c>
      <c r="B9" s="167"/>
      <c r="C9" s="167"/>
    </row>
    <row r="10" customFormat="false" ht="20.25" hidden="false" customHeight="true" outlineLevel="0" collapsed="false">
      <c r="A10" s="167" t="s">
        <v>2</v>
      </c>
      <c r="B10" s="167"/>
      <c r="C10" s="167"/>
    </row>
    <row r="11" customFormat="false" ht="20.25" hidden="false" customHeight="true" outlineLevel="0" collapsed="false">
      <c r="A11" s="167" t="s">
        <v>3</v>
      </c>
      <c r="B11" s="167"/>
      <c r="C11" s="167"/>
    </row>
    <row r="12" customFormat="false" ht="20.25" hidden="false" customHeight="false" outlineLevel="0" collapsed="false">
      <c r="A12" s="167"/>
      <c r="B12" s="167"/>
      <c r="C12" s="110"/>
    </row>
    <row r="13" customFormat="false" ht="20.25" hidden="false" customHeight="false" outlineLevel="0" collapsed="false">
      <c r="A13" s="180"/>
      <c r="B13" s="180"/>
      <c r="C13" s="180"/>
    </row>
    <row r="14" customFormat="false" ht="20.25" hidden="false" customHeight="true" outlineLevel="0" collapsed="false">
      <c r="A14" s="167" t="s">
        <v>4</v>
      </c>
      <c r="B14" s="167"/>
      <c r="C14" s="167"/>
    </row>
    <row r="15" customFormat="false" ht="20.25" hidden="false" customHeight="false" outlineLevel="0" collapsed="false">
      <c r="A15" s="97"/>
      <c r="B15" s="181"/>
      <c r="C15" s="98"/>
    </row>
    <row r="16" customFormat="false" ht="47.25" hidden="false" customHeight="true" outlineLevel="0" collapsed="false">
      <c r="A16" s="180" t="s">
        <v>5</v>
      </c>
      <c r="B16" s="180"/>
      <c r="C16" s="180"/>
    </row>
    <row r="17" customFormat="false" ht="20.25" hidden="false" customHeight="false" outlineLevel="0" collapsed="false">
      <c r="A17" s="96"/>
      <c r="B17" s="97"/>
      <c r="C17" s="98"/>
    </row>
    <row r="18" customFormat="false" ht="20.25" hidden="false" customHeight="false" outlineLevel="0" collapsed="false">
      <c r="A18" s="103" t="s">
        <v>6</v>
      </c>
      <c r="B18" s="103"/>
      <c r="C18" s="104"/>
    </row>
    <row r="19" customFormat="false" ht="20.25" hidden="false" customHeight="false" outlineLevel="0" collapsed="false">
      <c r="A19" s="105"/>
      <c r="B19" s="105"/>
      <c r="C19" s="106"/>
    </row>
    <row r="20" customFormat="false" ht="20.25" hidden="false" customHeight="true" outlineLevel="0" collapsed="false">
      <c r="A20" s="182" t="s">
        <v>7</v>
      </c>
      <c r="B20" s="182"/>
      <c r="C20" s="182"/>
    </row>
    <row r="21" customFormat="false" ht="20.25" hidden="false" customHeight="false" outlineLevel="0" collapsed="false">
      <c r="A21" s="105"/>
      <c r="B21" s="111"/>
      <c r="C21" s="106"/>
    </row>
    <row r="22" customFormat="false" ht="20.25" hidden="false" customHeight="true" outlineLevel="0" collapsed="false">
      <c r="A22" s="107" t="s">
        <v>8</v>
      </c>
      <c r="B22" s="107"/>
      <c r="C22" s="107"/>
    </row>
    <row r="23" customFormat="false" ht="10.5" hidden="false" customHeight="true" outlineLevel="0" collapsed="false">
      <c r="A23" s="107"/>
      <c r="B23" s="107"/>
      <c r="C23" s="107"/>
    </row>
    <row r="24" customFormat="false" ht="20.25" hidden="false" customHeight="false" outlineLevel="0" collapsed="false">
      <c r="A24" s="108"/>
      <c r="B24" s="108"/>
      <c r="C24" s="173"/>
    </row>
    <row r="25" customFormat="false" ht="20.25" hidden="false" customHeight="true" outlineLevel="0" collapsed="false">
      <c r="A25" s="107" t="s">
        <v>9</v>
      </c>
      <c r="B25" s="107"/>
      <c r="C25" s="110"/>
    </row>
    <row r="26" customFormat="false" ht="20.25" hidden="false" customHeight="false" outlineLevel="0" collapsed="false">
      <c r="A26" s="105"/>
      <c r="B26" s="111"/>
      <c r="C26" s="112" t="s">
        <v>10</v>
      </c>
    </row>
    <row r="27" customFormat="false" ht="20.25" hidden="false" customHeight="true" outlineLevel="0" collapsed="false">
      <c r="A27" s="113" t="s">
        <v>11</v>
      </c>
      <c r="B27" s="113" t="s">
        <v>12</v>
      </c>
      <c r="C27" s="114" t="s">
        <v>13</v>
      </c>
    </row>
    <row r="28" customFormat="false" ht="23.25" hidden="false" customHeight="true" outlineLevel="0" collapsed="false">
      <c r="A28" s="113"/>
      <c r="B28" s="113"/>
      <c r="C28" s="114"/>
    </row>
    <row r="29" s="115" customFormat="true" ht="20.25" hidden="false" customHeight="false" outlineLevel="0" collapsed="false">
      <c r="A29" s="27" t="n">
        <v>1</v>
      </c>
      <c r="B29" s="27" t="n">
        <v>2</v>
      </c>
      <c r="C29" s="28" t="n">
        <v>3</v>
      </c>
      <c r="D29" s="29"/>
      <c r="E29" s="183"/>
      <c r="F29" s="183"/>
      <c r="G29" s="183"/>
      <c r="H29" s="184"/>
    </row>
    <row r="30" customFormat="false" ht="36.75" hidden="false" customHeight="true" outlineLevel="0" collapsed="false">
      <c r="A30" s="116" t="n">
        <v>700000</v>
      </c>
      <c r="B30" s="117" t="s">
        <v>14</v>
      </c>
      <c r="C30" s="118" t="n">
        <f aca="false">C31+C37+C38+C43+C51+C54</f>
        <v>43747820</v>
      </c>
    </row>
    <row r="31" customFormat="false" ht="36.75" hidden="false" customHeight="true" outlineLevel="0" collapsed="false">
      <c r="A31" s="116" t="n">
        <v>720000</v>
      </c>
      <c r="B31" s="117" t="s">
        <v>15</v>
      </c>
      <c r="C31" s="118" t="n">
        <f aca="false">C32</f>
        <v>19840000</v>
      </c>
    </row>
    <row r="32" s="123" customFormat="true" ht="36.75" hidden="false" customHeight="true" outlineLevel="0" collapsed="false">
      <c r="A32" s="120" t="n">
        <v>721000</v>
      </c>
      <c r="B32" s="121" t="s">
        <v>16</v>
      </c>
      <c r="C32" s="122" t="n">
        <f aca="false">C33+C34+C35+C36</f>
        <v>19840000</v>
      </c>
      <c r="D32" s="38"/>
      <c r="E32" s="185"/>
      <c r="F32" s="185"/>
      <c r="G32" s="185"/>
      <c r="H32" s="186"/>
    </row>
    <row r="33" customFormat="false" ht="36.75" hidden="false" customHeight="true" outlineLevel="0" collapsed="false">
      <c r="A33" s="116" t="n">
        <v>721100</v>
      </c>
      <c r="B33" s="117" t="s">
        <v>17</v>
      </c>
      <c r="C33" s="119" t="n">
        <v>9314558</v>
      </c>
    </row>
    <row r="34" customFormat="false" ht="36.75" hidden="false" customHeight="true" outlineLevel="0" collapsed="false">
      <c r="A34" s="116" t="n">
        <v>721200</v>
      </c>
      <c r="B34" s="117" t="s">
        <v>18</v>
      </c>
      <c r="C34" s="119" t="n">
        <v>9657455</v>
      </c>
    </row>
    <row r="35" customFormat="false" ht="40.5" hidden="false" customHeight="true" outlineLevel="0" collapsed="false">
      <c r="A35" s="116" t="n">
        <v>721300</v>
      </c>
      <c r="B35" s="117" t="s">
        <v>19</v>
      </c>
      <c r="C35" s="119" t="n">
        <v>866987</v>
      </c>
    </row>
    <row r="36" customFormat="false" ht="36.75" hidden="false" customHeight="true" outlineLevel="0" collapsed="false">
      <c r="A36" s="116" t="n">
        <v>721400</v>
      </c>
      <c r="B36" s="117" t="s">
        <v>20</v>
      </c>
      <c r="C36" s="119" t="n">
        <v>1000</v>
      </c>
    </row>
    <row r="37" customFormat="false" ht="36.75" hidden="false" customHeight="true" outlineLevel="0" collapsed="false">
      <c r="A37" s="120" t="s">
        <v>21</v>
      </c>
      <c r="B37" s="121" t="s">
        <v>22</v>
      </c>
      <c r="C37" s="119" t="n">
        <v>617600</v>
      </c>
    </row>
    <row r="38" customFormat="false" ht="36.75" hidden="false" customHeight="true" outlineLevel="0" collapsed="false">
      <c r="A38" s="120" t="n">
        <v>733</v>
      </c>
      <c r="B38" s="121" t="s">
        <v>23</v>
      </c>
      <c r="C38" s="124" t="n">
        <f aca="false">C41+C39+C40+C42</f>
        <v>22584000</v>
      </c>
    </row>
    <row r="39" s="123" customFormat="true" ht="81" hidden="false" customHeight="false" outlineLevel="0" collapsed="false">
      <c r="A39" s="116" t="s">
        <v>24</v>
      </c>
      <c r="B39" s="117" t="s">
        <v>25</v>
      </c>
      <c r="C39" s="125" t="n">
        <v>8300000</v>
      </c>
      <c r="D39" s="38"/>
      <c r="E39" s="185"/>
      <c r="F39" s="185"/>
      <c r="G39" s="185"/>
      <c r="H39" s="186"/>
    </row>
    <row r="40" s="123" customFormat="true" ht="40.5" hidden="false" customHeight="false" outlineLevel="0" collapsed="false">
      <c r="A40" s="116" t="s">
        <v>26</v>
      </c>
      <c r="B40" s="117" t="s">
        <v>27</v>
      </c>
      <c r="C40" s="125" t="n">
        <v>544000</v>
      </c>
      <c r="D40" s="38"/>
      <c r="E40" s="185"/>
      <c r="F40" s="185"/>
      <c r="G40" s="185"/>
      <c r="H40" s="186"/>
    </row>
    <row r="41" s="123" customFormat="true" ht="29.25" hidden="false" customHeight="true" outlineLevel="0" collapsed="false">
      <c r="A41" s="116" t="n">
        <v>733165</v>
      </c>
      <c r="B41" s="117" t="s">
        <v>28</v>
      </c>
      <c r="C41" s="125" t="n">
        <v>13040000</v>
      </c>
      <c r="D41" s="38"/>
      <c r="E41" s="185"/>
      <c r="F41" s="185"/>
      <c r="G41" s="185"/>
      <c r="H41" s="186"/>
    </row>
    <row r="42" s="123" customFormat="true" ht="40.5" hidden="false" customHeight="false" outlineLevel="0" collapsed="false">
      <c r="A42" s="116" t="s">
        <v>29</v>
      </c>
      <c r="B42" s="121" t="s">
        <v>30</v>
      </c>
      <c r="C42" s="125" t="n">
        <v>700000</v>
      </c>
      <c r="D42" s="38"/>
      <c r="E42" s="185"/>
      <c r="F42" s="185"/>
      <c r="G42" s="185"/>
      <c r="H42" s="186"/>
    </row>
    <row r="43" customFormat="false" ht="38.25" hidden="false" customHeight="true" outlineLevel="0" collapsed="false">
      <c r="A43" s="116" t="n">
        <v>740000</v>
      </c>
      <c r="B43" s="117" t="s">
        <v>31</v>
      </c>
      <c r="C43" s="118" t="n">
        <f aca="false">C44+C45+C48</f>
        <v>350000</v>
      </c>
    </row>
    <row r="44" s="123" customFormat="true" ht="38.25" hidden="false" customHeight="true" outlineLevel="0" collapsed="false">
      <c r="A44" s="120" t="n">
        <v>741000</v>
      </c>
      <c r="B44" s="121" t="s">
        <v>32</v>
      </c>
      <c r="C44" s="125" t="n">
        <v>15000</v>
      </c>
      <c r="D44" s="38"/>
      <c r="E44" s="185"/>
      <c r="F44" s="185"/>
      <c r="G44" s="185"/>
      <c r="H44" s="186"/>
    </row>
    <row r="45" s="123" customFormat="true" ht="38.25" hidden="false" customHeight="true" outlineLevel="0" collapsed="false">
      <c r="A45" s="127" t="n">
        <v>742000</v>
      </c>
      <c r="B45" s="128" t="s">
        <v>33</v>
      </c>
      <c r="C45" s="124" t="n">
        <f aca="false">C46+C47</f>
        <v>6500</v>
      </c>
      <c r="D45" s="38"/>
      <c r="E45" s="185"/>
      <c r="F45" s="185"/>
      <c r="G45" s="185"/>
      <c r="H45" s="186"/>
    </row>
    <row r="46" customFormat="false" ht="45" hidden="false" customHeight="true" outlineLevel="0" collapsed="false">
      <c r="A46" s="116" t="n">
        <v>742160</v>
      </c>
      <c r="B46" s="117" t="s">
        <v>34</v>
      </c>
      <c r="C46" s="119" t="n">
        <v>5500</v>
      </c>
    </row>
    <row r="47" customFormat="false" ht="46.5" hidden="false" customHeight="true" outlineLevel="0" collapsed="false">
      <c r="A47" s="116" t="n">
        <v>742360</v>
      </c>
      <c r="B47" s="117" t="s">
        <v>35</v>
      </c>
      <c r="C47" s="119" t="n">
        <v>1000</v>
      </c>
    </row>
    <row r="48" s="123" customFormat="true" ht="38.25" hidden="false" customHeight="true" outlineLevel="0" collapsed="false">
      <c r="A48" s="120" t="n">
        <v>745000</v>
      </c>
      <c r="B48" s="121" t="s">
        <v>36</v>
      </c>
      <c r="C48" s="122" t="n">
        <f aca="false">C49+C50</f>
        <v>328500</v>
      </c>
      <c r="D48" s="38"/>
      <c r="E48" s="185"/>
      <c r="F48" s="185"/>
      <c r="G48" s="185"/>
      <c r="H48" s="186"/>
    </row>
    <row r="49" s="123" customFormat="true" ht="34.5" hidden="false" customHeight="true" outlineLevel="0" collapsed="false">
      <c r="A49" s="120" t="n">
        <v>745120</v>
      </c>
      <c r="B49" s="121" t="s">
        <v>37</v>
      </c>
      <c r="C49" s="125" t="n">
        <v>50000</v>
      </c>
      <c r="D49" s="38"/>
      <c r="E49" s="185"/>
      <c r="F49" s="185"/>
      <c r="G49" s="185"/>
      <c r="H49" s="186"/>
    </row>
    <row r="50" customFormat="false" ht="48" hidden="false" customHeight="true" outlineLevel="0" collapsed="false">
      <c r="A50" s="116" t="n">
        <v>745160</v>
      </c>
      <c r="B50" s="117" t="s">
        <v>38</v>
      </c>
      <c r="C50" s="119" t="n">
        <v>278500</v>
      </c>
    </row>
    <row r="51" customFormat="false" ht="38.25" hidden="false" customHeight="true" outlineLevel="0" collapsed="false">
      <c r="A51" s="116" t="n">
        <v>770000</v>
      </c>
      <c r="B51" s="117" t="s">
        <v>39</v>
      </c>
      <c r="C51" s="118" t="n">
        <f aca="false">+C52+C53</f>
        <v>106220</v>
      </c>
    </row>
    <row r="52" s="123" customFormat="true" ht="38.25" hidden="false" customHeight="true" outlineLevel="0" collapsed="false">
      <c r="A52" s="120" t="n">
        <v>771000</v>
      </c>
      <c r="B52" s="121" t="s">
        <v>39</v>
      </c>
      <c r="C52" s="125" t="n">
        <v>77625</v>
      </c>
      <c r="D52" s="38"/>
      <c r="E52" s="185"/>
      <c r="F52" s="185"/>
      <c r="G52" s="185"/>
      <c r="H52" s="186"/>
    </row>
    <row r="53" s="123" customFormat="true" ht="41.25" hidden="false" customHeight="true" outlineLevel="0" collapsed="false">
      <c r="A53" s="120" t="n">
        <v>772000</v>
      </c>
      <c r="B53" s="121" t="s">
        <v>40</v>
      </c>
      <c r="C53" s="125" t="n">
        <v>28595</v>
      </c>
      <c r="D53" s="38"/>
      <c r="E53" s="185"/>
      <c r="F53" s="185"/>
      <c r="G53" s="185"/>
      <c r="H53" s="186"/>
    </row>
    <row r="54" customFormat="false" ht="38.25" hidden="false" customHeight="true" outlineLevel="0" collapsed="false">
      <c r="A54" s="116" t="n">
        <v>780000</v>
      </c>
      <c r="B54" s="117" t="s">
        <v>41</v>
      </c>
      <c r="C54" s="118" t="n">
        <f aca="false">C55</f>
        <v>250000</v>
      </c>
    </row>
    <row r="55" s="123" customFormat="true" ht="38.25" hidden="false" customHeight="true" outlineLevel="0" collapsed="false">
      <c r="A55" s="120" t="n">
        <v>781000</v>
      </c>
      <c r="B55" s="121" t="s">
        <v>41</v>
      </c>
      <c r="C55" s="122" t="n">
        <f aca="false">C56</f>
        <v>250000</v>
      </c>
      <c r="D55" s="38"/>
      <c r="E55" s="185"/>
      <c r="F55" s="185"/>
      <c r="G55" s="185"/>
      <c r="H55" s="186"/>
    </row>
    <row r="56" customFormat="false" ht="38.25" hidden="false" customHeight="true" outlineLevel="0" collapsed="false">
      <c r="A56" s="116" t="n">
        <v>781300</v>
      </c>
      <c r="B56" s="117" t="s">
        <v>42</v>
      </c>
      <c r="C56" s="118" t="n">
        <f aca="false">C57</f>
        <v>250000</v>
      </c>
    </row>
    <row r="57" customFormat="false" ht="38.25" hidden="false" customHeight="true" outlineLevel="0" collapsed="false">
      <c r="A57" s="116" t="n">
        <v>781350</v>
      </c>
      <c r="B57" s="117" t="s">
        <v>43</v>
      </c>
      <c r="C57" s="119" t="n">
        <v>250000</v>
      </c>
    </row>
    <row r="58" customFormat="false" ht="38.25" hidden="false" customHeight="true" outlineLevel="0" collapsed="false">
      <c r="A58" s="116" t="n">
        <v>800000</v>
      </c>
      <c r="B58" s="117" t="s">
        <v>44</v>
      </c>
      <c r="C58" s="118" t="n">
        <f aca="false">C59</f>
        <v>1000</v>
      </c>
    </row>
    <row r="59" customFormat="false" ht="38.25" hidden="false" customHeight="true" outlineLevel="0" collapsed="false">
      <c r="A59" s="116" t="n">
        <v>810000</v>
      </c>
      <c r="B59" s="117" t="s">
        <v>45</v>
      </c>
      <c r="C59" s="118" t="n">
        <f aca="false">C63+C61</f>
        <v>1000</v>
      </c>
    </row>
    <row r="60" customFormat="false" ht="38.25" hidden="false" customHeight="true" outlineLevel="0" collapsed="false">
      <c r="A60" s="116" t="n">
        <v>811000</v>
      </c>
      <c r="B60" s="121" t="s">
        <v>46</v>
      </c>
      <c r="C60" s="118" t="n">
        <f aca="false">+C61</f>
        <v>500</v>
      </c>
    </row>
    <row r="61" customFormat="false" ht="38.25" hidden="false" customHeight="true" outlineLevel="0" collapsed="false">
      <c r="A61" s="116" t="n">
        <v>811100</v>
      </c>
      <c r="B61" s="117" t="s">
        <v>47</v>
      </c>
      <c r="C61" s="118" t="n">
        <f aca="false">+C62</f>
        <v>500</v>
      </c>
    </row>
    <row r="62" customFormat="false" ht="38.25" hidden="false" customHeight="true" outlineLevel="0" collapsed="false">
      <c r="A62" s="116" t="n">
        <v>811165</v>
      </c>
      <c r="B62" s="117" t="s">
        <v>48</v>
      </c>
      <c r="C62" s="118" t="n">
        <v>500</v>
      </c>
    </row>
    <row r="63" customFormat="false" ht="38.25" hidden="false" customHeight="true" outlineLevel="0" collapsed="false">
      <c r="A63" s="120" t="n">
        <v>812000</v>
      </c>
      <c r="B63" s="121" t="s">
        <v>49</v>
      </c>
      <c r="C63" s="122" t="n">
        <f aca="false">C64</f>
        <v>500</v>
      </c>
    </row>
    <row r="64" customFormat="false" ht="38.25" hidden="false" customHeight="true" outlineLevel="0" collapsed="false">
      <c r="A64" s="116" t="n">
        <v>812100</v>
      </c>
      <c r="B64" s="117" t="s">
        <v>50</v>
      </c>
      <c r="C64" s="118" t="n">
        <f aca="false">C65</f>
        <v>500</v>
      </c>
    </row>
    <row r="65" customFormat="false" ht="38.25" hidden="false" customHeight="true" outlineLevel="0" collapsed="false">
      <c r="A65" s="116" t="n">
        <v>812165</v>
      </c>
      <c r="B65" s="117" t="s">
        <v>51</v>
      </c>
      <c r="C65" s="119" t="n">
        <v>500</v>
      </c>
    </row>
    <row r="66" customFormat="false" ht="38.25" hidden="false" customHeight="true" outlineLevel="0" collapsed="false">
      <c r="A66" s="116" t="n">
        <v>900000</v>
      </c>
      <c r="B66" s="117" t="s">
        <v>52</v>
      </c>
      <c r="C66" s="118" t="n">
        <f aca="false">C67</f>
        <v>1000</v>
      </c>
    </row>
    <row r="67" customFormat="false" ht="38.25" hidden="false" customHeight="true" outlineLevel="0" collapsed="false">
      <c r="A67" s="116" t="n">
        <v>920000</v>
      </c>
      <c r="B67" s="117" t="s">
        <v>53</v>
      </c>
      <c r="C67" s="118" t="n">
        <f aca="false">C68</f>
        <v>1000</v>
      </c>
    </row>
    <row r="68" s="123" customFormat="true" ht="38.25" hidden="false" customHeight="true" outlineLevel="0" collapsed="false">
      <c r="A68" s="120" t="n">
        <v>921000</v>
      </c>
      <c r="B68" s="121" t="s">
        <v>54</v>
      </c>
      <c r="C68" s="122" t="n">
        <f aca="false">C69+C71</f>
        <v>1000</v>
      </c>
      <c r="D68" s="38"/>
      <c r="E68" s="185"/>
      <c r="F68" s="185"/>
      <c r="G68" s="185"/>
      <c r="H68" s="186"/>
    </row>
    <row r="69" customFormat="false" ht="38.25" hidden="false" customHeight="true" outlineLevel="0" collapsed="false">
      <c r="A69" s="116" t="n">
        <v>921600</v>
      </c>
      <c r="B69" s="117" t="s">
        <v>55</v>
      </c>
      <c r="C69" s="118" t="n">
        <f aca="false">C70</f>
        <v>500</v>
      </c>
    </row>
    <row r="70" customFormat="false" ht="38.25" hidden="false" customHeight="true" outlineLevel="0" collapsed="false">
      <c r="A70" s="116" t="n">
        <v>921660</v>
      </c>
      <c r="B70" s="117" t="s">
        <v>56</v>
      </c>
      <c r="C70" s="119" t="n">
        <v>500</v>
      </c>
    </row>
    <row r="71" customFormat="false" ht="38.25" hidden="false" customHeight="true" outlineLevel="0" collapsed="false">
      <c r="A71" s="116" t="n">
        <v>921900</v>
      </c>
      <c r="B71" s="117" t="s">
        <v>57</v>
      </c>
      <c r="C71" s="129" t="n">
        <f aca="false">C72</f>
        <v>500</v>
      </c>
    </row>
    <row r="72" customFormat="false" ht="38.25" hidden="false" customHeight="true" outlineLevel="0" collapsed="false">
      <c r="A72" s="116" t="n">
        <v>921960</v>
      </c>
      <c r="B72" s="117" t="s">
        <v>58</v>
      </c>
      <c r="C72" s="119" t="n">
        <v>500</v>
      </c>
    </row>
    <row r="73" customFormat="false" ht="38.25" hidden="false" customHeight="true" outlineLevel="0" collapsed="false">
      <c r="A73" s="130"/>
      <c r="B73" s="131" t="s">
        <v>59</v>
      </c>
      <c r="C73" s="129" t="n">
        <f aca="false">C30+C66+C58</f>
        <v>43749820</v>
      </c>
      <c r="D73" s="4" t="n">
        <f aca="false">+C73-C114</f>
        <v>0</v>
      </c>
    </row>
    <row r="74" customFormat="false" ht="77.25" hidden="false" customHeight="true" outlineLevel="0" collapsed="false">
      <c r="A74" s="187" t="s">
        <v>161</v>
      </c>
      <c r="B74" s="187"/>
      <c r="C74" s="187"/>
    </row>
    <row r="75" customFormat="false" ht="20.25" hidden="false" customHeight="false" outlineLevel="0" collapsed="false">
      <c r="A75" s="134"/>
      <c r="B75" s="135"/>
      <c r="C75" s="136"/>
    </row>
    <row r="76" customFormat="false" ht="20.25" hidden="false" customHeight="true" outlineLevel="0" collapsed="false">
      <c r="A76" s="107" t="s">
        <v>61</v>
      </c>
      <c r="B76" s="107"/>
      <c r="C76" s="110"/>
    </row>
    <row r="77" customFormat="false" ht="20.25" hidden="false" customHeight="false" outlineLevel="0" collapsed="false">
      <c r="A77" s="138"/>
      <c r="B77" s="108"/>
      <c r="C77" s="112" t="s">
        <v>10</v>
      </c>
    </row>
    <row r="78" customFormat="false" ht="20.25" hidden="false" customHeight="true" outlineLevel="0" collapsed="false">
      <c r="A78" s="113" t="s">
        <v>11</v>
      </c>
      <c r="B78" s="113" t="s">
        <v>62</v>
      </c>
      <c r="C78" s="114" t="s">
        <v>13</v>
      </c>
    </row>
    <row r="79" customFormat="false" ht="20.25" hidden="false" customHeight="false" outlineLevel="0" collapsed="false">
      <c r="A79" s="113"/>
      <c r="B79" s="113"/>
      <c r="C79" s="114"/>
    </row>
    <row r="80" customFormat="false" ht="20.25" hidden="false" customHeight="false" outlineLevel="0" collapsed="false">
      <c r="A80" s="113"/>
      <c r="B80" s="113"/>
      <c r="C80" s="114"/>
    </row>
    <row r="81" s="52" customFormat="true" ht="20.25" hidden="false" customHeight="false" outlineLevel="0" collapsed="false">
      <c r="A81" s="27" t="n">
        <v>1</v>
      </c>
      <c r="B81" s="27" t="n">
        <v>2</v>
      </c>
      <c r="C81" s="28" t="n">
        <v>3</v>
      </c>
      <c r="D81" s="4"/>
      <c r="E81" s="178"/>
      <c r="F81" s="178"/>
      <c r="G81" s="178"/>
      <c r="H81" s="51"/>
    </row>
    <row r="82" customFormat="false" ht="39" hidden="false" customHeight="true" outlineLevel="0" collapsed="false">
      <c r="A82" s="116" t="n">
        <v>400000</v>
      </c>
      <c r="B82" s="117" t="s">
        <v>63</v>
      </c>
      <c r="C82" s="118" t="n">
        <f aca="false">C83+C90+C97+C100+C102+C105</f>
        <v>43181820</v>
      </c>
    </row>
    <row r="83" customFormat="false" ht="39" hidden="false" customHeight="true" outlineLevel="0" collapsed="false">
      <c r="A83" s="116" t="n">
        <v>410000</v>
      </c>
      <c r="B83" s="117" t="s">
        <v>64</v>
      </c>
      <c r="C83" s="118" t="n">
        <f aca="false">SUM(C84:C89)</f>
        <v>2332309</v>
      </c>
    </row>
    <row r="84" s="123" customFormat="true" ht="39" hidden="false" customHeight="true" outlineLevel="0" collapsed="false">
      <c r="A84" s="120" t="n">
        <v>411000</v>
      </c>
      <c r="B84" s="121" t="s">
        <v>65</v>
      </c>
      <c r="C84" s="122" t="n">
        <f aca="false">+C131</f>
        <v>1769633</v>
      </c>
      <c r="D84" s="38"/>
      <c r="E84" s="185"/>
      <c r="F84" s="185"/>
      <c r="G84" s="185"/>
      <c r="H84" s="186"/>
    </row>
    <row r="85" s="123" customFormat="true" ht="39" hidden="false" customHeight="true" outlineLevel="0" collapsed="false">
      <c r="A85" s="120" t="n">
        <v>412000</v>
      </c>
      <c r="B85" s="121" t="s">
        <v>66</v>
      </c>
      <c r="C85" s="122" t="n">
        <f aca="false">+C132</f>
        <v>316764</v>
      </c>
      <c r="D85" s="38"/>
      <c r="E85" s="185"/>
      <c r="F85" s="185"/>
      <c r="G85" s="185"/>
      <c r="H85" s="186"/>
    </row>
    <row r="86" s="123" customFormat="true" ht="39" hidden="false" customHeight="true" outlineLevel="0" collapsed="false">
      <c r="A86" s="120" t="n">
        <v>413000</v>
      </c>
      <c r="B86" s="121" t="s">
        <v>67</v>
      </c>
      <c r="C86" s="122" t="n">
        <f aca="false">+C133</f>
        <v>31935</v>
      </c>
      <c r="D86" s="38"/>
      <c r="E86" s="185"/>
      <c r="F86" s="185"/>
      <c r="G86" s="185"/>
      <c r="H86" s="186"/>
    </row>
    <row r="87" s="123" customFormat="true" ht="39" hidden="false" customHeight="true" outlineLevel="0" collapsed="false">
      <c r="A87" s="120" t="n">
        <v>414000</v>
      </c>
      <c r="B87" s="121" t="s">
        <v>68</v>
      </c>
      <c r="C87" s="122" t="n">
        <f aca="false">+C134</f>
        <v>137977</v>
      </c>
      <c r="D87" s="38"/>
      <c r="E87" s="185"/>
      <c r="F87" s="185"/>
      <c r="G87" s="185"/>
      <c r="H87" s="186"/>
    </row>
    <row r="88" s="123" customFormat="true" ht="39" hidden="false" customHeight="true" outlineLevel="0" collapsed="false">
      <c r="A88" s="120" t="n">
        <v>415000</v>
      </c>
      <c r="B88" s="121" t="s">
        <v>69</v>
      </c>
      <c r="C88" s="122" t="n">
        <f aca="false">+C135</f>
        <v>60000</v>
      </c>
      <c r="D88" s="38"/>
      <c r="E88" s="185"/>
      <c r="F88" s="185"/>
      <c r="G88" s="185"/>
      <c r="H88" s="186"/>
    </row>
    <row r="89" s="123" customFormat="true" ht="39" hidden="false" customHeight="true" outlineLevel="0" collapsed="false">
      <c r="A89" s="120" t="n">
        <v>416000</v>
      </c>
      <c r="B89" s="121" t="s">
        <v>70</v>
      </c>
      <c r="C89" s="122" t="n">
        <f aca="false">+C136</f>
        <v>16000</v>
      </c>
      <c r="D89" s="38"/>
      <c r="E89" s="185"/>
      <c r="F89" s="185"/>
      <c r="G89" s="185"/>
      <c r="H89" s="186"/>
    </row>
    <row r="90" customFormat="false" ht="39" hidden="false" customHeight="true" outlineLevel="0" collapsed="false">
      <c r="A90" s="116" t="n">
        <v>420000</v>
      </c>
      <c r="B90" s="117" t="s">
        <v>71</v>
      </c>
      <c r="C90" s="118" t="n">
        <f aca="false">SUM(C91:C96)</f>
        <v>1761935</v>
      </c>
    </row>
    <row r="91" s="123" customFormat="true" ht="39" hidden="false" customHeight="true" outlineLevel="0" collapsed="false">
      <c r="A91" s="120" t="n">
        <v>421000</v>
      </c>
      <c r="B91" s="121" t="s">
        <v>72</v>
      </c>
      <c r="C91" s="122" t="n">
        <f aca="false">+C140</f>
        <v>914685</v>
      </c>
      <c r="D91" s="38"/>
      <c r="E91" s="185"/>
      <c r="F91" s="185"/>
      <c r="G91" s="185"/>
      <c r="H91" s="186"/>
    </row>
    <row r="92" s="123" customFormat="true" ht="39" hidden="false" customHeight="true" outlineLevel="0" collapsed="false">
      <c r="A92" s="120" t="n">
        <v>422000</v>
      </c>
      <c r="B92" s="121" t="s">
        <v>73</v>
      </c>
      <c r="C92" s="122" t="n">
        <f aca="false">+C141</f>
        <v>108900</v>
      </c>
      <c r="D92" s="38"/>
      <c r="E92" s="185"/>
      <c r="F92" s="185"/>
      <c r="G92" s="185"/>
      <c r="H92" s="186"/>
    </row>
    <row r="93" s="123" customFormat="true" ht="39" hidden="false" customHeight="true" outlineLevel="0" collapsed="false">
      <c r="A93" s="120" t="n">
        <v>423000</v>
      </c>
      <c r="B93" s="121" t="s">
        <v>74</v>
      </c>
      <c r="C93" s="122" t="n">
        <f aca="false">+C147</f>
        <v>299300</v>
      </c>
      <c r="D93" s="38"/>
      <c r="E93" s="185"/>
      <c r="F93" s="185"/>
      <c r="G93" s="185"/>
      <c r="H93" s="186"/>
    </row>
    <row r="94" s="123" customFormat="true" ht="39" hidden="false" customHeight="true" outlineLevel="0" collapsed="false">
      <c r="A94" s="120" t="n">
        <v>424000</v>
      </c>
      <c r="B94" s="121" t="s">
        <v>75</v>
      </c>
      <c r="C94" s="122" t="n">
        <f aca="false">+C152</f>
        <v>3000</v>
      </c>
      <c r="D94" s="38"/>
      <c r="E94" s="185"/>
      <c r="F94" s="185"/>
      <c r="G94" s="185"/>
      <c r="H94" s="186"/>
    </row>
    <row r="95" s="123" customFormat="true" ht="39" hidden="false" customHeight="true" outlineLevel="0" collapsed="false">
      <c r="A95" s="120" t="n">
        <v>425000</v>
      </c>
      <c r="B95" s="121" t="s">
        <v>76</v>
      </c>
      <c r="C95" s="122" t="n">
        <f aca="false">+C153</f>
        <v>287300</v>
      </c>
      <c r="D95" s="38"/>
      <c r="E95" s="185"/>
      <c r="F95" s="185"/>
      <c r="G95" s="185"/>
      <c r="H95" s="186"/>
    </row>
    <row r="96" s="123" customFormat="true" ht="39" hidden="false" customHeight="true" outlineLevel="0" collapsed="false">
      <c r="A96" s="120" t="n">
        <v>426000</v>
      </c>
      <c r="B96" s="121" t="s">
        <v>77</v>
      </c>
      <c r="C96" s="122" t="n">
        <f aca="false">+C154</f>
        <v>148750</v>
      </c>
      <c r="D96" s="38"/>
      <c r="E96" s="185"/>
      <c r="F96" s="185"/>
      <c r="G96" s="185"/>
      <c r="H96" s="186"/>
    </row>
    <row r="97" customFormat="false" ht="39" hidden="false" customHeight="true" outlineLevel="0" collapsed="false">
      <c r="A97" s="116" t="n">
        <v>440000</v>
      </c>
      <c r="B97" s="117" t="s">
        <v>78</v>
      </c>
      <c r="C97" s="129" t="n">
        <f aca="false">C98+C99</f>
        <v>140500</v>
      </c>
    </row>
    <row r="98" s="123" customFormat="true" ht="39" hidden="false" customHeight="true" outlineLevel="0" collapsed="false">
      <c r="A98" s="120" t="n">
        <v>441000</v>
      </c>
      <c r="B98" s="121" t="s">
        <v>79</v>
      </c>
      <c r="C98" s="122" t="n">
        <f aca="false">+C156</f>
        <v>140000</v>
      </c>
      <c r="D98" s="38"/>
      <c r="E98" s="185"/>
      <c r="F98" s="185"/>
      <c r="G98" s="185"/>
      <c r="H98" s="186"/>
    </row>
    <row r="99" s="123" customFormat="true" ht="39" hidden="false" customHeight="true" outlineLevel="0" collapsed="false">
      <c r="A99" s="120" t="n">
        <v>444000</v>
      </c>
      <c r="B99" s="121" t="s">
        <v>80</v>
      </c>
      <c r="C99" s="122" t="n">
        <f aca="false">+C157</f>
        <v>500</v>
      </c>
      <c r="D99" s="38"/>
      <c r="E99" s="185"/>
      <c r="F99" s="185"/>
      <c r="G99" s="185"/>
      <c r="H99" s="186"/>
    </row>
    <row r="100" s="123" customFormat="true" ht="39" hidden="false" customHeight="true" outlineLevel="0" collapsed="false">
      <c r="A100" s="120" t="n">
        <v>460000</v>
      </c>
      <c r="B100" s="121" t="s">
        <v>81</v>
      </c>
      <c r="C100" s="124" t="n">
        <f aca="false">C101</f>
        <v>8000</v>
      </c>
      <c r="D100" s="38"/>
      <c r="E100" s="185"/>
      <c r="F100" s="185"/>
      <c r="G100" s="185"/>
      <c r="H100" s="186"/>
    </row>
    <row r="101" s="123" customFormat="true" ht="39" hidden="false" customHeight="true" outlineLevel="0" collapsed="false">
      <c r="A101" s="120" t="n">
        <v>465000</v>
      </c>
      <c r="B101" s="121" t="s">
        <v>82</v>
      </c>
      <c r="C101" s="122" t="n">
        <f aca="false">+C159</f>
        <v>8000</v>
      </c>
      <c r="D101" s="38"/>
      <c r="E101" s="185"/>
      <c r="F101" s="185"/>
      <c r="G101" s="185"/>
      <c r="H101" s="186"/>
    </row>
    <row r="102" customFormat="false" ht="39" hidden="false" customHeight="true" outlineLevel="0" collapsed="false">
      <c r="A102" s="116" t="n">
        <v>470000</v>
      </c>
      <c r="B102" s="117" t="s">
        <v>83</v>
      </c>
      <c r="C102" s="118" t="n">
        <f aca="false">C103+C104</f>
        <v>38489076</v>
      </c>
    </row>
    <row r="103" s="123" customFormat="true" ht="43.5" hidden="false" customHeight="true" outlineLevel="0" collapsed="false">
      <c r="A103" s="120" t="n">
        <v>471000</v>
      </c>
      <c r="B103" s="121" t="s">
        <v>84</v>
      </c>
      <c r="C103" s="122" t="n">
        <f aca="false">+C161+C181</f>
        <v>37189076</v>
      </c>
      <c r="D103" s="38"/>
      <c r="E103" s="185"/>
      <c r="F103" s="185"/>
      <c r="G103" s="185"/>
      <c r="H103" s="186"/>
    </row>
    <row r="104" customFormat="false" ht="39" hidden="false" customHeight="true" outlineLevel="0" collapsed="false">
      <c r="A104" s="120" t="n">
        <v>472000</v>
      </c>
      <c r="B104" s="121" t="s">
        <v>85</v>
      </c>
      <c r="C104" s="122" t="n">
        <f aca="false">+C186</f>
        <v>1300000</v>
      </c>
    </row>
    <row r="105" customFormat="false" ht="39" hidden="false" customHeight="true" outlineLevel="0" collapsed="false">
      <c r="A105" s="116" t="n">
        <v>480000</v>
      </c>
      <c r="B105" s="117" t="s">
        <v>86</v>
      </c>
      <c r="C105" s="118" t="n">
        <f aca="false">SUM(C106:C108)</f>
        <v>450000</v>
      </c>
    </row>
    <row r="106" customFormat="false" ht="39" hidden="false" customHeight="true" outlineLevel="0" collapsed="false">
      <c r="A106" s="120" t="n">
        <v>482000</v>
      </c>
      <c r="B106" s="121" t="s">
        <v>87</v>
      </c>
      <c r="C106" s="122" t="n">
        <f aca="false">+C189</f>
        <v>30000</v>
      </c>
    </row>
    <row r="107" customFormat="false" ht="39" hidden="false" customHeight="true" outlineLevel="0" collapsed="false">
      <c r="A107" s="120" t="n">
        <v>483000</v>
      </c>
      <c r="B107" s="121" t="s">
        <v>88</v>
      </c>
      <c r="C107" s="122" t="n">
        <f aca="false">+C190</f>
        <v>200000</v>
      </c>
    </row>
    <row r="108" customFormat="false" ht="42" hidden="false" customHeight="true" outlineLevel="0" collapsed="false">
      <c r="A108" s="120" t="n">
        <v>485000</v>
      </c>
      <c r="B108" s="121" t="s">
        <v>89</v>
      </c>
      <c r="C108" s="122" t="n">
        <f aca="false">+C191</f>
        <v>220000</v>
      </c>
    </row>
    <row r="109" customFormat="false" ht="39" hidden="false" customHeight="true" outlineLevel="0" collapsed="false">
      <c r="A109" s="116" t="n">
        <v>500000</v>
      </c>
      <c r="B109" s="117" t="s">
        <v>90</v>
      </c>
      <c r="C109" s="118" t="n">
        <f aca="false">C110</f>
        <v>568000</v>
      </c>
    </row>
    <row r="110" customFormat="false" ht="39" hidden="false" customHeight="true" outlineLevel="0" collapsed="false">
      <c r="A110" s="116" t="n">
        <v>510000</v>
      </c>
      <c r="B110" s="117" t="s">
        <v>91</v>
      </c>
      <c r="C110" s="118" t="n">
        <f aca="false">C111+C112+C113</f>
        <v>568000</v>
      </c>
    </row>
    <row r="111" s="123" customFormat="true" ht="39" hidden="false" customHeight="true" outlineLevel="0" collapsed="false">
      <c r="A111" s="120" t="n">
        <v>511000</v>
      </c>
      <c r="B111" s="121" t="s">
        <v>92</v>
      </c>
      <c r="C111" s="122" t="n">
        <f aca="false">+C198</f>
        <v>185000</v>
      </c>
      <c r="D111" s="38"/>
      <c r="E111" s="185"/>
      <c r="F111" s="185"/>
      <c r="G111" s="185"/>
      <c r="H111" s="186"/>
    </row>
    <row r="112" s="123" customFormat="true" ht="39" hidden="false" customHeight="true" outlineLevel="0" collapsed="false">
      <c r="A112" s="120" t="n">
        <v>512000</v>
      </c>
      <c r="B112" s="121" t="s">
        <v>93</v>
      </c>
      <c r="C112" s="122" t="n">
        <f aca="false">+C199</f>
        <v>360000</v>
      </c>
      <c r="D112" s="38"/>
      <c r="E112" s="185"/>
      <c r="F112" s="185"/>
      <c r="G112" s="185"/>
      <c r="H112" s="186"/>
    </row>
    <row r="113" s="123" customFormat="true" ht="39" hidden="false" customHeight="true" outlineLevel="0" collapsed="false">
      <c r="A113" s="120" t="n">
        <v>515000</v>
      </c>
      <c r="B113" s="121" t="s">
        <v>94</v>
      </c>
      <c r="C113" s="122" t="n">
        <f aca="false">+C205</f>
        <v>23000</v>
      </c>
      <c r="D113" s="38"/>
      <c r="E113" s="185"/>
      <c r="F113" s="185"/>
      <c r="G113" s="185"/>
      <c r="H113" s="186"/>
    </row>
    <row r="114" customFormat="false" ht="39" hidden="false" customHeight="true" outlineLevel="0" collapsed="false">
      <c r="A114" s="139"/>
      <c r="B114" s="131" t="s">
        <v>95</v>
      </c>
      <c r="C114" s="129" t="n">
        <f aca="false">C82+C109</f>
        <v>43749820</v>
      </c>
      <c r="D114" s="4" t="n">
        <f aca="false">+C114-C208</f>
        <v>0</v>
      </c>
    </row>
    <row r="115" customFormat="false" ht="20.25" hidden="false" customHeight="false" outlineLevel="0" collapsed="false">
      <c r="A115" s="140"/>
      <c r="B115" s="141"/>
      <c r="C115" s="144"/>
    </row>
    <row r="116" customFormat="false" ht="20.25" hidden="false" customHeight="false" outlineLevel="0" collapsed="false">
      <c r="A116" s="103" t="s">
        <v>96</v>
      </c>
      <c r="B116" s="103"/>
      <c r="C116" s="104"/>
    </row>
    <row r="117" customFormat="false" ht="20.25" hidden="false" customHeight="false" outlineLevel="0" collapsed="false">
      <c r="A117" s="105"/>
      <c r="B117" s="105"/>
      <c r="C117" s="106"/>
    </row>
    <row r="118" customFormat="false" ht="20.25" hidden="false" customHeight="true" outlineLevel="0" collapsed="false">
      <c r="A118" s="182" t="s">
        <v>97</v>
      </c>
      <c r="B118" s="182"/>
      <c r="C118" s="182"/>
    </row>
    <row r="119" customFormat="false" ht="20.25" hidden="false" customHeight="false" outlineLevel="0" collapsed="false">
      <c r="A119" s="188"/>
      <c r="B119" s="169"/>
      <c r="C119" s="170"/>
    </row>
    <row r="120" customFormat="false" ht="77.25" hidden="false" customHeight="true" outlineLevel="0" collapsed="false">
      <c r="A120" s="189" t="s">
        <v>98</v>
      </c>
      <c r="B120" s="189"/>
      <c r="C120" s="189"/>
    </row>
    <row r="121" customFormat="false" ht="20.25" hidden="false" customHeight="false" outlineLevel="0" collapsed="false">
      <c r="A121" s="190"/>
      <c r="B121" s="190"/>
      <c r="C121" s="191"/>
    </row>
    <row r="122" customFormat="false" ht="20.25" hidden="false" customHeight="false" outlineLevel="0" collapsed="false">
      <c r="A122" s="145"/>
      <c r="B122" s="146"/>
      <c r="C122" s="147" t="s">
        <v>99</v>
      </c>
    </row>
    <row r="123" customFormat="false" ht="20.25" hidden="false" customHeight="true" outlineLevel="0" collapsed="false">
      <c r="A123" s="148" t="s">
        <v>11</v>
      </c>
      <c r="B123" s="113" t="s">
        <v>100</v>
      </c>
      <c r="C123" s="114" t="s">
        <v>13</v>
      </c>
    </row>
    <row r="124" customFormat="false" ht="20.25" hidden="false" customHeight="false" outlineLevel="0" collapsed="false">
      <c r="A124" s="148"/>
      <c r="B124" s="113"/>
      <c r="C124" s="114"/>
    </row>
    <row r="125" customFormat="false" ht="20.25" hidden="false" customHeight="false" outlineLevel="0" collapsed="false">
      <c r="A125" s="148"/>
      <c r="B125" s="113"/>
      <c r="C125" s="114"/>
    </row>
    <row r="126" s="31" customFormat="true" ht="20.25" hidden="false" customHeight="false" outlineLevel="0" collapsed="false">
      <c r="A126" s="27" t="n">
        <v>1</v>
      </c>
      <c r="B126" s="27" t="n">
        <v>2</v>
      </c>
      <c r="C126" s="65" t="n">
        <v>3</v>
      </c>
      <c r="D126" s="29"/>
      <c r="E126" s="183"/>
      <c r="F126" s="183"/>
      <c r="G126" s="183"/>
      <c r="H126" s="30"/>
    </row>
    <row r="127" customFormat="false" ht="28.5" hidden="false" customHeight="true" outlineLevel="0" collapsed="false">
      <c r="A127" s="116" t="n">
        <v>400000</v>
      </c>
      <c r="B127" s="117" t="s">
        <v>63</v>
      </c>
      <c r="C127" s="118" t="n">
        <f aca="false">C130+C137+C155+C158+C160+C188</f>
        <v>43181820</v>
      </c>
    </row>
    <row r="128" customFormat="false" ht="28.5" hidden="false" customHeight="true" outlineLevel="0" collapsed="false">
      <c r="A128" s="116"/>
      <c r="B128" s="117" t="s">
        <v>101</v>
      </c>
      <c r="C128" s="118" t="n">
        <f aca="false">C130+C138+C155+C158+C161+C186+C188</f>
        <v>42784220</v>
      </c>
    </row>
    <row r="129" customFormat="false" ht="28.5" hidden="false" customHeight="true" outlineLevel="0" collapsed="false">
      <c r="A129" s="116"/>
      <c r="B129" s="117" t="s">
        <v>102</v>
      </c>
      <c r="C129" s="118" t="n">
        <f aca="false">+C139+C181</f>
        <v>397600</v>
      </c>
    </row>
    <row r="130" customFormat="false" ht="36" hidden="false" customHeight="true" outlineLevel="0" collapsed="false">
      <c r="A130" s="116" t="n">
        <v>410000</v>
      </c>
      <c r="B130" s="117" t="s">
        <v>64</v>
      </c>
      <c r="C130" s="118" t="n">
        <f aca="false">SUM(C131:C136)</f>
        <v>2332309</v>
      </c>
      <c r="D130" s="66"/>
    </row>
    <row r="131" s="123" customFormat="true" ht="36" hidden="false" customHeight="true" outlineLevel="0" collapsed="false">
      <c r="A131" s="120" t="n">
        <v>411000</v>
      </c>
      <c r="B131" s="121" t="s">
        <v>65</v>
      </c>
      <c r="C131" s="125" t="n">
        <v>1769633</v>
      </c>
      <c r="D131" s="38"/>
      <c r="E131" s="185"/>
      <c r="F131" s="185"/>
      <c r="G131" s="185"/>
      <c r="H131" s="186"/>
    </row>
    <row r="132" s="123" customFormat="true" ht="36" hidden="false" customHeight="true" outlineLevel="0" collapsed="false">
      <c r="A132" s="120" t="n">
        <v>412000</v>
      </c>
      <c r="B132" s="121" t="s">
        <v>66</v>
      </c>
      <c r="C132" s="125" t="n">
        <v>316764</v>
      </c>
      <c r="D132" s="38"/>
      <c r="E132" s="185"/>
      <c r="F132" s="185"/>
      <c r="G132" s="185"/>
      <c r="H132" s="186"/>
    </row>
    <row r="133" s="123" customFormat="true" ht="36" hidden="false" customHeight="true" outlineLevel="0" collapsed="false">
      <c r="A133" s="120" t="n">
        <v>413000</v>
      </c>
      <c r="B133" s="121" t="s">
        <v>67</v>
      </c>
      <c r="C133" s="125" t="n">
        <v>31935</v>
      </c>
      <c r="D133" s="38"/>
      <c r="E133" s="185"/>
      <c r="F133" s="185"/>
      <c r="G133" s="185"/>
      <c r="H133" s="186"/>
    </row>
    <row r="134" s="123" customFormat="true" ht="36" hidden="false" customHeight="true" outlineLevel="0" collapsed="false">
      <c r="A134" s="120" t="n">
        <v>414000</v>
      </c>
      <c r="B134" s="121" t="s">
        <v>68</v>
      </c>
      <c r="C134" s="125" t="n">
        <v>137977</v>
      </c>
      <c r="D134" s="38"/>
      <c r="E134" s="185"/>
      <c r="F134" s="185"/>
      <c r="G134" s="185"/>
      <c r="H134" s="186"/>
    </row>
    <row r="135" s="123" customFormat="true" ht="36" hidden="false" customHeight="true" outlineLevel="0" collapsed="false">
      <c r="A135" s="120" t="n">
        <v>415000</v>
      </c>
      <c r="B135" s="121" t="s">
        <v>69</v>
      </c>
      <c r="C135" s="125" t="n">
        <v>60000</v>
      </c>
      <c r="D135" s="38"/>
      <c r="E135" s="185"/>
      <c r="F135" s="185"/>
      <c r="G135" s="185"/>
      <c r="H135" s="186"/>
    </row>
    <row r="136" s="123" customFormat="true" ht="36" hidden="false" customHeight="true" outlineLevel="0" collapsed="false">
      <c r="A136" s="120" t="n">
        <v>416000</v>
      </c>
      <c r="B136" s="121" t="s">
        <v>70</v>
      </c>
      <c r="C136" s="125" t="n">
        <v>16000</v>
      </c>
      <c r="D136" s="38"/>
      <c r="E136" s="185"/>
      <c r="F136" s="185"/>
      <c r="G136" s="185"/>
      <c r="H136" s="186"/>
    </row>
    <row r="137" customFormat="false" ht="36" hidden="false" customHeight="true" outlineLevel="0" collapsed="false">
      <c r="A137" s="116" t="n">
        <v>420000</v>
      </c>
      <c r="B137" s="117" t="s">
        <v>71</v>
      </c>
      <c r="C137" s="118" t="n">
        <f aca="false">+C138+C139</f>
        <v>1761935</v>
      </c>
    </row>
    <row r="138" customFormat="false" ht="36" hidden="false" customHeight="true" outlineLevel="0" collapsed="false">
      <c r="A138" s="116"/>
      <c r="B138" s="117" t="s">
        <v>101</v>
      </c>
      <c r="C138" s="118" t="n">
        <f aca="false">C140+C142+C148+C152+C153+C154</f>
        <v>1639335</v>
      </c>
    </row>
    <row r="139" customFormat="false" ht="36" hidden="false" customHeight="true" outlineLevel="0" collapsed="false">
      <c r="A139" s="116"/>
      <c r="B139" s="121" t="s">
        <v>103</v>
      </c>
      <c r="C139" s="118" t="n">
        <f aca="false">C143+C144+C145+C146+C149+C150+C151</f>
        <v>122600</v>
      </c>
    </row>
    <row r="140" s="123" customFormat="true" ht="28.5" hidden="false" customHeight="true" outlineLevel="0" collapsed="false">
      <c r="A140" s="120" t="n">
        <v>421000</v>
      </c>
      <c r="B140" s="121" t="s">
        <v>72</v>
      </c>
      <c r="C140" s="125" t="n">
        <v>914685</v>
      </c>
      <c r="D140" s="38"/>
      <c r="E140" s="185"/>
      <c r="F140" s="185"/>
      <c r="G140" s="185"/>
      <c r="H140" s="186"/>
    </row>
    <row r="141" s="123" customFormat="true" ht="28.5" hidden="false" customHeight="true" outlineLevel="0" collapsed="false">
      <c r="A141" s="120" t="n">
        <v>422000</v>
      </c>
      <c r="B141" s="121" t="s">
        <v>73</v>
      </c>
      <c r="C141" s="125" t="n">
        <f aca="false">+C142+C143+C144+C145+C146</f>
        <v>108900</v>
      </c>
      <c r="D141" s="38"/>
      <c r="E141" s="185"/>
      <c r="F141" s="185"/>
      <c r="G141" s="185"/>
      <c r="H141" s="186"/>
    </row>
    <row r="142" s="123" customFormat="true" ht="28.5" hidden="false" customHeight="true" outlineLevel="0" collapsed="false">
      <c r="A142" s="120"/>
      <c r="B142" s="117" t="s">
        <v>101</v>
      </c>
      <c r="C142" s="125" t="n">
        <v>30600</v>
      </c>
      <c r="D142" s="38"/>
      <c r="E142" s="185"/>
      <c r="F142" s="185"/>
      <c r="G142" s="185"/>
      <c r="H142" s="186"/>
    </row>
    <row r="143" s="123" customFormat="true" ht="45.75" hidden="false" customHeight="true" outlineLevel="0" collapsed="false">
      <c r="A143" s="120"/>
      <c r="B143" s="192" t="s">
        <v>162</v>
      </c>
      <c r="C143" s="193" t="n">
        <v>19570</v>
      </c>
      <c r="D143" s="38"/>
      <c r="E143" s="185"/>
      <c r="F143" s="185"/>
      <c r="G143" s="185"/>
      <c r="H143" s="186"/>
    </row>
    <row r="144" s="123" customFormat="true" ht="62.25" hidden="false" customHeight="true" outlineLevel="0" collapsed="false">
      <c r="A144" s="120"/>
      <c r="B144" s="194" t="s">
        <v>163</v>
      </c>
      <c r="C144" s="195" t="n">
        <v>57070</v>
      </c>
      <c r="D144" s="38"/>
      <c r="E144" s="185"/>
      <c r="F144" s="185"/>
      <c r="G144" s="185"/>
      <c r="H144" s="186"/>
    </row>
    <row r="145" s="123" customFormat="true" ht="45.75" hidden="false" customHeight="true" outlineLevel="0" collapsed="false">
      <c r="A145" s="120"/>
      <c r="B145" s="196" t="s">
        <v>106</v>
      </c>
      <c r="C145" s="197" t="n">
        <v>300</v>
      </c>
      <c r="D145" s="38"/>
      <c r="E145" s="185"/>
      <c r="F145" s="185"/>
      <c r="G145" s="185"/>
      <c r="H145" s="186"/>
    </row>
    <row r="146" s="123" customFormat="true" ht="45.75" hidden="false" customHeight="true" outlineLevel="0" collapsed="false">
      <c r="A146" s="120"/>
      <c r="B146" s="198" t="s">
        <v>107</v>
      </c>
      <c r="C146" s="199" t="n">
        <v>1360</v>
      </c>
      <c r="D146" s="38"/>
      <c r="E146" s="185"/>
      <c r="F146" s="185"/>
      <c r="G146" s="185"/>
      <c r="H146" s="186"/>
    </row>
    <row r="147" s="123" customFormat="true" ht="28.5" hidden="false" customHeight="true" outlineLevel="0" collapsed="false">
      <c r="A147" s="120" t="n">
        <v>423000</v>
      </c>
      <c r="B147" s="121" t="s">
        <v>74</v>
      </c>
      <c r="C147" s="125" t="n">
        <f aca="false">+C148+C149+C150+C151</f>
        <v>299300</v>
      </c>
      <c r="D147" s="38"/>
      <c r="E147" s="185"/>
      <c r="F147" s="185"/>
      <c r="G147" s="185"/>
      <c r="H147" s="186"/>
    </row>
    <row r="148" s="123" customFormat="true" ht="28.5" hidden="false" customHeight="true" outlineLevel="0" collapsed="false">
      <c r="A148" s="120"/>
      <c r="B148" s="117" t="s">
        <v>101</v>
      </c>
      <c r="C148" s="125" t="n">
        <v>255000</v>
      </c>
      <c r="D148" s="38"/>
      <c r="E148" s="185"/>
      <c r="F148" s="185"/>
      <c r="G148" s="185"/>
      <c r="H148" s="186"/>
    </row>
    <row r="149" s="123" customFormat="true" ht="43.5" hidden="false" customHeight="true" outlineLevel="0" collapsed="false">
      <c r="A149" s="120"/>
      <c r="B149" s="192" t="s">
        <v>162</v>
      </c>
      <c r="C149" s="193" t="n">
        <v>14800</v>
      </c>
      <c r="D149" s="38"/>
      <c r="E149" s="185"/>
      <c r="F149" s="185"/>
      <c r="G149" s="185"/>
      <c r="H149" s="186"/>
    </row>
    <row r="150" s="123" customFormat="true" ht="63" hidden="false" customHeight="true" outlineLevel="0" collapsed="false">
      <c r="A150" s="120"/>
      <c r="B150" s="194" t="s">
        <v>163</v>
      </c>
      <c r="C150" s="195" t="n">
        <v>28400</v>
      </c>
      <c r="D150" s="38"/>
      <c r="E150" s="185"/>
      <c r="F150" s="185"/>
      <c r="G150" s="185"/>
      <c r="H150" s="186"/>
    </row>
    <row r="151" s="123" customFormat="true" ht="40.5" hidden="false" customHeight="false" outlineLevel="0" collapsed="false">
      <c r="A151" s="120"/>
      <c r="B151" s="198" t="s">
        <v>107</v>
      </c>
      <c r="C151" s="199" t="n">
        <v>1100</v>
      </c>
      <c r="D151" s="38"/>
      <c r="E151" s="185"/>
      <c r="F151" s="185"/>
      <c r="G151" s="185"/>
      <c r="H151" s="186"/>
    </row>
    <row r="152" s="123" customFormat="true" ht="31.5" hidden="false" customHeight="true" outlineLevel="0" collapsed="false">
      <c r="A152" s="120" t="n">
        <v>424000</v>
      </c>
      <c r="B152" s="121" t="s">
        <v>75</v>
      </c>
      <c r="C152" s="125" t="n">
        <v>3000</v>
      </c>
      <c r="D152" s="38"/>
      <c r="E152" s="185"/>
      <c r="F152" s="185"/>
      <c r="G152" s="185"/>
      <c r="H152" s="186"/>
    </row>
    <row r="153" s="123" customFormat="true" ht="31.5" hidden="false" customHeight="true" outlineLevel="0" collapsed="false">
      <c r="A153" s="120" t="n">
        <v>425000</v>
      </c>
      <c r="B153" s="121" t="s">
        <v>76</v>
      </c>
      <c r="C153" s="125" t="n">
        <v>287300</v>
      </c>
      <c r="D153" s="38"/>
      <c r="E153" s="185"/>
      <c r="F153" s="185"/>
      <c r="G153" s="185"/>
      <c r="H153" s="186"/>
    </row>
    <row r="154" s="123" customFormat="true" ht="36" hidden="false" customHeight="true" outlineLevel="0" collapsed="false">
      <c r="A154" s="120" t="n">
        <v>426000</v>
      </c>
      <c r="B154" s="121" t="s">
        <v>77</v>
      </c>
      <c r="C154" s="125" t="n">
        <v>148750</v>
      </c>
      <c r="D154" s="38"/>
      <c r="E154" s="185"/>
      <c r="F154" s="185"/>
      <c r="G154" s="185"/>
      <c r="H154" s="186"/>
    </row>
    <row r="155" s="123" customFormat="true" ht="36" hidden="false" customHeight="true" outlineLevel="0" collapsed="false">
      <c r="A155" s="116" t="n">
        <v>440000</v>
      </c>
      <c r="B155" s="117" t="s">
        <v>78</v>
      </c>
      <c r="C155" s="129" t="n">
        <f aca="false">C156+C157</f>
        <v>140500</v>
      </c>
      <c r="D155" s="38"/>
      <c r="E155" s="185"/>
      <c r="F155" s="185"/>
      <c r="G155" s="185"/>
      <c r="H155" s="186"/>
    </row>
    <row r="156" s="123" customFormat="true" ht="36" hidden="false" customHeight="true" outlineLevel="0" collapsed="false">
      <c r="A156" s="120" t="n">
        <v>441000</v>
      </c>
      <c r="B156" s="121" t="s">
        <v>79</v>
      </c>
      <c r="C156" s="125" t="n">
        <v>140000</v>
      </c>
      <c r="D156" s="38"/>
      <c r="E156" s="185"/>
      <c r="F156" s="185"/>
      <c r="G156" s="185"/>
      <c r="H156" s="186"/>
    </row>
    <row r="157" s="123" customFormat="true" ht="36" hidden="false" customHeight="true" outlineLevel="0" collapsed="false">
      <c r="A157" s="120" t="n">
        <v>444000</v>
      </c>
      <c r="B157" s="121" t="s">
        <v>80</v>
      </c>
      <c r="C157" s="125" t="n">
        <v>500</v>
      </c>
      <c r="D157" s="38"/>
      <c r="E157" s="185"/>
      <c r="F157" s="185"/>
      <c r="G157" s="185"/>
      <c r="H157" s="186"/>
    </row>
    <row r="158" s="123" customFormat="true" ht="36" hidden="false" customHeight="true" outlineLevel="0" collapsed="false">
      <c r="A158" s="120" t="n">
        <v>460000</v>
      </c>
      <c r="B158" s="121" t="s">
        <v>81</v>
      </c>
      <c r="C158" s="124" t="n">
        <f aca="false">C159</f>
        <v>8000</v>
      </c>
      <c r="D158" s="38"/>
      <c r="E158" s="185"/>
      <c r="F158" s="185"/>
      <c r="G158" s="185"/>
      <c r="H158" s="186"/>
    </row>
    <row r="159" s="123" customFormat="true" ht="36" hidden="false" customHeight="true" outlineLevel="0" collapsed="false">
      <c r="A159" s="120" t="n">
        <v>465000</v>
      </c>
      <c r="B159" s="121" t="s">
        <v>82</v>
      </c>
      <c r="C159" s="125" t="n">
        <v>8000</v>
      </c>
      <c r="D159" s="38"/>
      <c r="E159" s="185"/>
      <c r="F159" s="185"/>
      <c r="G159" s="185"/>
      <c r="H159" s="186"/>
    </row>
    <row r="160" customFormat="false" ht="36" hidden="false" customHeight="true" outlineLevel="0" collapsed="false">
      <c r="A160" s="116" t="n">
        <v>470000</v>
      </c>
      <c r="B160" s="117" t="s">
        <v>108</v>
      </c>
      <c r="C160" s="118" t="n">
        <f aca="false">C161+C181+C186</f>
        <v>38489076</v>
      </c>
    </row>
    <row r="161" s="123" customFormat="true" ht="42.75" hidden="false" customHeight="true" outlineLevel="0" collapsed="false">
      <c r="A161" s="120" t="n">
        <v>471000</v>
      </c>
      <c r="B161" s="121" t="s">
        <v>109</v>
      </c>
      <c r="C161" s="122" t="n">
        <f aca="false">C162+C167+C171+C175+C176+C177+C178+C179+C180</f>
        <v>36914076</v>
      </c>
      <c r="D161" s="4"/>
      <c r="E161" s="178"/>
      <c r="F161" s="178"/>
      <c r="G161" s="178"/>
      <c r="H161" s="179"/>
    </row>
    <row r="162" s="123" customFormat="true" ht="27.75" hidden="false" customHeight="true" outlineLevel="0" collapsed="false">
      <c r="A162" s="149" t="n">
        <v>1</v>
      </c>
      <c r="B162" s="150" t="s">
        <v>110</v>
      </c>
      <c r="C162" s="151" t="n">
        <f aca="false">+C163+C164+C165+C166</f>
        <v>25134666</v>
      </c>
      <c r="D162" s="38"/>
      <c r="E162" s="185"/>
      <c r="F162" s="185"/>
      <c r="G162" s="185"/>
      <c r="H162" s="186"/>
    </row>
    <row r="163" s="123" customFormat="true" ht="25.5" hidden="false" customHeight="true" outlineLevel="0" collapsed="false">
      <c r="A163" s="153"/>
      <c r="B163" s="117" t="s">
        <v>111</v>
      </c>
      <c r="C163" s="125" t="n">
        <v>16010782</v>
      </c>
      <c r="D163" s="71"/>
      <c r="E163" s="200"/>
      <c r="F163" s="200"/>
      <c r="G163" s="200"/>
      <c r="H163" s="186"/>
    </row>
    <row r="164" s="123" customFormat="true" ht="40.5" hidden="false" customHeight="false" outlineLevel="0" collapsed="false">
      <c r="A164" s="153"/>
      <c r="B164" s="117" t="s">
        <v>112</v>
      </c>
      <c r="C164" s="125" t="n">
        <v>3091564</v>
      </c>
      <c r="D164" s="38"/>
      <c r="E164" s="201"/>
      <c r="F164" s="201"/>
      <c r="G164" s="201"/>
      <c r="H164" s="201"/>
      <c r="I164" s="155"/>
      <c r="J164" s="155"/>
    </row>
    <row r="165" s="123" customFormat="true" ht="40.5" hidden="false" customHeight="false" outlineLevel="0" collapsed="false">
      <c r="A165" s="153"/>
      <c r="B165" s="117" t="s">
        <v>113</v>
      </c>
      <c r="C165" s="125" t="n">
        <v>5429088</v>
      </c>
      <c r="D165" s="38"/>
      <c r="E165" s="201"/>
      <c r="F165" s="201"/>
      <c r="G165" s="201"/>
      <c r="H165" s="201"/>
      <c r="I165" s="155"/>
      <c r="J165" s="155"/>
    </row>
    <row r="166" s="123" customFormat="true" ht="40.5" hidden="false" customHeight="false" outlineLevel="0" collapsed="false">
      <c r="A166" s="153"/>
      <c r="B166" s="117" t="s">
        <v>114</v>
      </c>
      <c r="C166" s="125" t="n">
        <v>603232</v>
      </c>
      <c r="D166" s="38"/>
      <c r="E166" s="185"/>
      <c r="F166" s="185"/>
      <c r="G166" s="185"/>
      <c r="H166" s="201"/>
      <c r="I166" s="156"/>
      <c r="J166" s="156"/>
    </row>
    <row r="167" s="123" customFormat="true" ht="26.25" hidden="false" customHeight="true" outlineLevel="0" collapsed="false">
      <c r="A167" s="157" t="n">
        <v>2</v>
      </c>
      <c r="B167" s="158" t="s">
        <v>115</v>
      </c>
      <c r="C167" s="151" t="n">
        <f aca="false">+C168+C169+C170</f>
        <v>3090000</v>
      </c>
      <c r="D167" s="38"/>
      <c r="E167" s="185"/>
      <c r="F167" s="185"/>
      <c r="G167" s="185"/>
      <c r="H167" s="186"/>
    </row>
    <row r="168" s="123" customFormat="true" ht="27.75" hidden="false" customHeight="true" outlineLevel="0" collapsed="false">
      <c r="A168" s="153"/>
      <c r="B168" s="117" t="s">
        <v>116</v>
      </c>
      <c r="C168" s="119" t="n">
        <v>1968330</v>
      </c>
      <c r="D168" s="38"/>
      <c r="E168" s="185"/>
      <c r="F168" s="185"/>
      <c r="G168" s="185"/>
      <c r="H168" s="186"/>
    </row>
    <row r="169" s="123" customFormat="true" ht="40.5" hidden="false" customHeight="false" outlineLevel="0" collapsed="false">
      <c r="A169" s="153"/>
      <c r="B169" s="117" t="s">
        <v>117</v>
      </c>
      <c r="C169" s="119" t="n">
        <v>380070</v>
      </c>
      <c r="D169" s="38"/>
      <c r="E169" s="185"/>
      <c r="F169" s="185"/>
      <c r="G169" s="185"/>
      <c r="H169" s="186"/>
    </row>
    <row r="170" s="123" customFormat="true" ht="37.5" hidden="false" customHeight="true" outlineLevel="0" collapsed="false">
      <c r="A170" s="153"/>
      <c r="B170" s="117" t="s">
        <v>118</v>
      </c>
      <c r="C170" s="119" t="n">
        <v>741600</v>
      </c>
      <c r="D170" s="38"/>
      <c r="E170" s="185"/>
      <c r="F170" s="185"/>
      <c r="G170" s="185"/>
      <c r="H170" s="186"/>
    </row>
    <row r="171" s="123" customFormat="true" ht="40.5" hidden="false" customHeight="false" outlineLevel="0" collapsed="false">
      <c r="A171" s="149" t="n">
        <v>3</v>
      </c>
      <c r="B171" s="150" t="s">
        <v>119</v>
      </c>
      <c r="C171" s="151" t="n">
        <f aca="false">+C172+C173+C174</f>
        <v>360000</v>
      </c>
      <c r="D171" s="38"/>
      <c r="E171" s="185"/>
      <c r="F171" s="185"/>
      <c r="G171" s="185"/>
      <c r="H171" s="186"/>
    </row>
    <row r="172" s="123" customFormat="true" ht="40.5" hidden="false" customHeight="false" outlineLevel="0" collapsed="false">
      <c r="A172" s="159"/>
      <c r="B172" s="117" t="s">
        <v>120</v>
      </c>
      <c r="C172" s="119" t="n">
        <v>123684</v>
      </c>
      <c r="D172" s="38"/>
      <c r="E172" s="185"/>
      <c r="F172" s="185"/>
      <c r="G172" s="185"/>
      <c r="H172" s="186"/>
    </row>
    <row r="173" s="123" customFormat="true" ht="40.5" hidden="false" customHeight="false" outlineLevel="0" collapsed="false">
      <c r="A173" s="159"/>
      <c r="B173" s="117" t="s">
        <v>121</v>
      </c>
      <c r="C173" s="119" t="n">
        <v>221232</v>
      </c>
      <c r="D173" s="38"/>
      <c r="E173" s="185"/>
      <c r="F173" s="185"/>
      <c r="G173" s="185"/>
      <c r="H173" s="186"/>
    </row>
    <row r="174" s="123" customFormat="true" ht="40.5" hidden="false" customHeight="false" outlineLevel="0" collapsed="false">
      <c r="A174" s="159"/>
      <c r="B174" s="117" t="s">
        <v>122</v>
      </c>
      <c r="C174" s="119" t="n">
        <v>15084</v>
      </c>
      <c r="D174" s="38"/>
      <c r="E174" s="185"/>
      <c r="F174" s="185"/>
      <c r="G174" s="185"/>
      <c r="H174" s="186"/>
    </row>
    <row r="175" s="123" customFormat="true" ht="48" hidden="false" customHeight="true" outlineLevel="0" collapsed="false">
      <c r="A175" s="160" t="n">
        <v>4</v>
      </c>
      <c r="B175" s="161" t="s">
        <v>123</v>
      </c>
      <c r="C175" s="152" t="n">
        <v>35600</v>
      </c>
      <c r="D175" s="38"/>
      <c r="E175" s="185"/>
      <c r="F175" s="185"/>
      <c r="G175" s="185"/>
      <c r="H175" s="186"/>
    </row>
    <row r="176" s="123" customFormat="true" ht="33.75" hidden="false" customHeight="true" outlineLevel="0" collapsed="false">
      <c r="A176" s="160" t="n">
        <v>5</v>
      </c>
      <c r="B176" s="161" t="s">
        <v>124</v>
      </c>
      <c r="C176" s="152" t="n">
        <v>35810</v>
      </c>
      <c r="D176" s="38"/>
      <c r="E176" s="185"/>
      <c r="F176" s="185"/>
      <c r="G176" s="185"/>
      <c r="H176" s="186"/>
    </row>
    <row r="177" s="123" customFormat="true" ht="31.5" hidden="false" customHeight="true" outlineLevel="0" collapsed="false">
      <c r="A177" s="160" t="n">
        <v>6</v>
      </c>
      <c r="B177" s="161" t="s">
        <v>125</v>
      </c>
      <c r="C177" s="152" t="n">
        <v>14000</v>
      </c>
      <c r="D177" s="38"/>
      <c r="E177" s="185"/>
      <c r="F177" s="185"/>
      <c r="G177" s="185"/>
      <c r="H177" s="186"/>
    </row>
    <row r="178" s="123" customFormat="true" ht="29.25" hidden="false" customHeight="true" outlineLevel="0" collapsed="false">
      <c r="A178" s="149" t="n">
        <v>7</v>
      </c>
      <c r="B178" s="150" t="s">
        <v>126</v>
      </c>
      <c r="C178" s="151" t="n">
        <v>7000000</v>
      </c>
      <c r="D178" s="38"/>
      <c r="E178" s="185"/>
      <c r="F178" s="185"/>
      <c r="G178" s="185"/>
      <c r="H178" s="186"/>
    </row>
    <row r="179" s="123" customFormat="true" ht="60.75" hidden="false" customHeight="true" outlineLevel="0" collapsed="false">
      <c r="A179" s="149" t="n">
        <v>8</v>
      </c>
      <c r="B179" s="150" t="s">
        <v>127</v>
      </c>
      <c r="C179" s="151" t="n">
        <v>544000</v>
      </c>
      <c r="D179" s="38"/>
      <c r="E179" s="185"/>
      <c r="F179" s="185"/>
      <c r="G179" s="185"/>
      <c r="H179" s="186"/>
    </row>
    <row r="180" s="123" customFormat="true" ht="40.5" hidden="false" customHeight="false" outlineLevel="0" collapsed="false">
      <c r="A180" s="149" t="n">
        <v>9</v>
      </c>
      <c r="B180" s="150" t="s">
        <v>128</v>
      </c>
      <c r="C180" s="151" t="n">
        <v>700000</v>
      </c>
      <c r="D180" s="38"/>
      <c r="E180" s="185"/>
      <c r="F180" s="185"/>
      <c r="G180" s="185"/>
      <c r="H180" s="186"/>
    </row>
    <row r="181" s="123" customFormat="true" ht="35.25" hidden="false" customHeight="true" outlineLevel="0" collapsed="false">
      <c r="A181" s="202" t="n">
        <v>471000</v>
      </c>
      <c r="B181" s="203" t="s">
        <v>129</v>
      </c>
      <c r="C181" s="204" t="n">
        <f aca="false">+C182+C183+C184+C185</f>
        <v>275000</v>
      </c>
      <c r="D181" s="38"/>
      <c r="E181" s="185"/>
      <c r="F181" s="185"/>
      <c r="G181" s="185"/>
      <c r="H181" s="186"/>
    </row>
    <row r="182" s="123" customFormat="true" ht="48.75" hidden="false" customHeight="true" outlineLevel="0" collapsed="false">
      <c r="A182" s="163"/>
      <c r="B182" s="205" t="s">
        <v>164</v>
      </c>
      <c r="C182" s="206" t="n">
        <v>202800</v>
      </c>
      <c r="D182" s="38"/>
      <c r="E182" s="185"/>
      <c r="F182" s="185"/>
      <c r="G182" s="185"/>
      <c r="H182" s="186"/>
    </row>
    <row r="183" s="123" customFormat="true" ht="26.25" hidden="false" customHeight="true" outlineLevel="0" collapsed="false">
      <c r="A183" s="163"/>
      <c r="B183" s="207" t="s">
        <v>165</v>
      </c>
      <c r="C183" s="208" t="n">
        <v>2200</v>
      </c>
      <c r="D183" s="38"/>
      <c r="E183" s="185"/>
      <c r="F183" s="185"/>
      <c r="G183" s="185"/>
      <c r="H183" s="186"/>
    </row>
    <row r="184" s="123" customFormat="true" ht="42.75" hidden="false" customHeight="true" outlineLevel="0" collapsed="false">
      <c r="A184" s="163"/>
      <c r="B184" s="209" t="s">
        <v>166</v>
      </c>
      <c r="C184" s="210" t="n">
        <v>30000</v>
      </c>
      <c r="D184" s="38"/>
      <c r="E184" s="185"/>
      <c r="F184" s="185"/>
      <c r="G184" s="185"/>
      <c r="H184" s="186"/>
    </row>
    <row r="185" s="123" customFormat="true" ht="42.75" hidden="false" customHeight="true" outlineLevel="0" collapsed="false">
      <c r="A185" s="163"/>
      <c r="B185" s="211" t="s">
        <v>133</v>
      </c>
      <c r="C185" s="212" t="n">
        <v>40000</v>
      </c>
      <c r="D185" s="38"/>
      <c r="E185" s="185"/>
      <c r="F185" s="185"/>
      <c r="G185" s="185"/>
      <c r="H185" s="186"/>
    </row>
    <row r="186" s="123" customFormat="true" ht="29.25" hidden="false" customHeight="true" outlineLevel="0" collapsed="false">
      <c r="A186" s="120" t="n">
        <v>472000</v>
      </c>
      <c r="B186" s="121" t="s">
        <v>85</v>
      </c>
      <c r="C186" s="122" t="n">
        <f aca="false">+C187</f>
        <v>1300000</v>
      </c>
      <c r="D186" s="38"/>
      <c r="E186" s="185"/>
      <c r="F186" s="185"/>
      <c r="G186" s="185"/>
      <c r="H186" s="186"/>
    </row>
    <row r="187" s="123" customFormat="true" ht="49.5" hidden="false" customHeight="true" outlineLevel="0" collapsed="false">
      <c r="A187" s="160" t="s">
        <v>134</v>
      </c>
      <c r="B187" s="160"/>
      <c r="C187" s="152" t="n">
        <v>1300000</v>
      </c>
      <c r="D187" s="38"/>
      <c r="E187" s="185"/>
      <c r="F187" s="185"/>
      <c r="G187" s="185"/>
      <c r="H187" s="186"/>
    </row>
    <row r="188" s="123" customFormat="true" ht="35.25" hidden="false" customHeight="true" outlineLevel="0" collapsed="false">
      <c r="A188" s="116" t="n">
        <v>480000</v>
      </c>
      <c r="B188" s="117" t="s">
        <v>86</v>
      </c>
      <c r="C188" s="118" t="n">
        <f aca="false">SUM(C189:C191)</f>
        <v>450000</v>
      </c>
      <c r="D188" s="4"/>
      <c r="E188" s="178"/>
      <c r="F188" s="178"/>
      <c r="G188" s="178"/>
      <c r="H188" s="186"/>
    </row>
    <row r="189" customFormat="false" ht="35.25" hidden="false" customHeight="true" outlineLevel="0" collapsed="false">
      <c r="A189" s="120" t="n">
        <v>482000</v>
      </c>
      <c r="B189" s="121" t="s">
        <v>87</v>
      </c>
      <c r="C189" s="119" t="n">
        <v>30000</v>
      </c>
    </row>
    <row r="190" customFormat="false" ht="35.25" hidden="false" customHeight="true" outlineLevel="0" collapsed="false">
      <c r="A190" s="120" t="n">
        <v>483000</v>
      </c>
      <c r="B190" s="121" t="s">
        <v>88</v>
      </c>
      <c r="C190" s="119" t="n">
        <v>200000</v>
      </c>
    </row>
    <row r="191" customFormat="false" ht="40.5" hidden="false" customHeight="false" outlineLevel="0" collapsed="false">
      <c r="A191" s="116" t="n">
        <v>485000</v>
      </c>
      <c r="B191" s="121" t="s">
        <v>89</v>
      </c>
      <c r="C191" s="119" t="n">
        <v>220000</v>
      </c>
    </row>
    <row r="192" customFormat="false" ht="35.25" hidden="false" customHeight="true" outlineLevel="0" collapsed="false">
      <c r="A192" s="116" t="n">
        <v>500000</v>
      </c>
      <c r="B192" s="117" t="s">
        <v>90</v>
      </c>
      <c r="C192" s="118" t="n">
        <f aca="false">C195</f>
        <v>568000</v>
      </c>
    </row>
    <row r="193" customFormat="false" ht="35.25" hidden="false" customHeight="true" outlineLevel="0" collapsed="false">
      <c r="A193" s="116"/>
      <c r="B193" s="117" t="s">
        <v>101</v>
      </c>
      <c r="C193" s="118" t="n">
        <f aca="false">+C196</f>
        <v>348000</v>
      </c>
    </row>
    <row r="194" customFormat="false" ht="35.25" hidden="false" customHeight="true" outlineLevel="0" collapsed="false">
      <c r="A194" s="116"/>
      <c r="B194" s="121" t="s">
        <v>102</v>
      </c>
      <c r="C194" s="118" t="n">
        <f aca="false">+C197</f>
        <v>220000</v>
      </c>
    </row>
    <row r="195" s="123" customFormat="true" ht="35.25" hidden="false" customHeight="true" outlineLevel="0" collapsed="false">
      <c r="A195" s="116" t="n">
        <v>510000</v>
      </c>
      <c r="B195" s="117" t="s">
        <v>91</v>
      </c>
      <c r="C195" s="118" t="n">
        <f aca="false">+C196+C197</f>
        <v>568000</v>
      </c>
      <c r="D195" s="38"/>
      <c r="E195" s="185"/>
      <c r="F195" s="185"/>
      <c r="G195" s="185"/>
      <c r="H195" s="186"/>
    </row>
    <row r="196" s="123" customFormat="true" ht="35.25" hidden="false" customHeight="true" outlineLevel="0" collapsed="false">
      <c r="A196" s="116"/>
      <c r="B196" s="117" t="s">
        <v>101</v>
      </c>
      <c r="C196" s="118" t="n">
        <f aca="false">+C198+C200+C205</f>
        <v>348000</v>
      </c>
      <c r="D196" s="38"/>
      <c r="E196" s="185"/>
      <c r="F196" s="185"/>
      <c r="G196" s="185"/>
      <c r="H196" s="186"/>
    </row>
    <row r="197" s="123" customFormat="true" ht="35.25" hidden="false" customHeight="true" outlineLevel="0" collapsed="false">
      <c r="A197" s="116"/>
      <c r="B197" s="121" t="s">
        <v>102</v>
      </c>
      <c r="C197" s="118" t="n">
        <f aca="false">+C201+C202+C203+C204</f>
        <v>220000</v>
      </c>
      <c r="D197" s="38"/>
      <c r="E197" s="185"/>
      <c r="F197" s="185"/>
      <c r="G197" s="185"/>
      <c r="H197" s="186"/>
    </row>
    <row r="198" s="123" customFormat="true" ht="35.25" hidden="false" customHeight="true" outlineLevel="0" collapsed="false">
      <c r="A198" s="120" t="n">
        <v>511000</v>
      </c>
      <c r="B198" s="121" t="s">
        <v>92</v>
      </c>
      <c r="C198" s="125" t="n">
        <v>185000</v>
      </c>
      <c r="D198" s="38"/>
      <c r="E198" s="185"/>
      <c r="F198" s="185"/>
      <c r="G198" s="185"/>
      <c r="H198" s="186"/>
    </row>
    <row r="199" s="123" customFormat="true" ht="35.25" hidden="false" customHeight="true" outlineLevel="0" collapsed="false">
      <c r="A199" s="120" t="n">
        <v>512000</v>
      </c>
      <c r="B199" s="121" t="s">
        <v>135</v>
      </c>
      <c r="C199" s="125" t="n">
        <f aca="false">+C200+C201+C202+C203+C204</f>
        <v>360000</v>
      </c>
      <c r="D199" s="38"/>
      <c r="E199" s="185"/>
      <c r="F199" s="185"/>
      <c r="G199" s="185"/>
      <c r="H199" s="186"/>
    </row>
    <row r="200" s="123" customFormat="true" ht="35.25" hidden="false" customHeight="true" outlineLevel="0" collapsed="false">
      <c r="A200" s="120"/>
      <c r="B200" s="117" t="s">
        <v>101</v>
      </c>
      <c r="C200" s="125" t="n">
        <v>140000</v>
      </c>
      <c r="D200" s="38"/>
      <c r="E200" s="185"/>
      <c r="F200" s="185"/>
      <c r="G200" s="185"/>
      <c r="H200" s="186"/>
    </row>
    <row r="201" s="123" customFormat="true" ht="66" hidden="false" customHeight="true" outlineLevel="0" collapsed="false">
      <c r="A201" s="120"/>
      <c r="B201" s="213" t="s">
        <v>136</v>
      </c>
      <c r="C201" s="214" t="n">
        <v>250</v>
      </c>
      <c r="D201" s="38"/>
      <c r="E201" s="185"/>
      <c r="F201" s="185"/>
      <c r="G201" s="185"/>
      <c r="H201" s="186"/>
    </row>
    <row r="202" s="123" customFormat="true" ht="49.5" hidden="false" customHeight="true" outlineLevel="0" collapsed="false">
      <c r="A202" s="120"/>
      <c r="B202" s="192" t="s">
        <v>167</v>
      </c>
      <c r="C202" s="193" t="n">
        <v>216000</v>
      </c>
      <c r="D202" s="38" t="n">
        <f aca="false">+C202+C182+C149+C143</f>
        <v>453170</v>
      </c>
      <c r="E202" s="185"/>
      <c r="F202" s="185"/>
      <c r="G202" s="185"/>
      <c r="H202" s="186"/>
    </row>
    <row r="203" s="123" customFormat="true" ht="63.75" hidden="false" customHeight="true" outlineLevel="0" collapsed="false">
      <c r="A203" s="120"/>
      <c r="B203" s="194" t="s">
        <v>168</v>
      </c>
      <c r="C203" s="195" t="n">
        <v>2850</v>
      </c>
      <c r="D203" s="38"/>
      <c r="E203" s="185"/>
      <c r="F203" s="185"/>
      <c r="G203" s="185"/>
      <c r="H203" s="186"/>
    </row>
    <row r="204" s="123" customFormat="true" ht="46.5" hidden="false" customHeight="true" outlineLevel="0" collapsed="false">
      <c r="A204" s="120"/>
      <c r="B204" s="198" t="s">
        <v>139</v>
      </c>
      <c r="C204" s="199" t="n">
        <v>900</v>
      </c>
      <c r="D204" s="38"/>
      <c r="E204" s="185"/>
      <c r="F204" s="185"/>
      <c r="G204" s="185"/>
      <c r="H204" s="186"/>
    </row>
    <row r="205" customFormat="false" ht="35.25" hidden="false" customHeight="true" outlineLevel="0" collapsed="false">
      <c r="A205" s="120" t="n">
        <v>515000</v>
      </c>
      <c r="B205" s="121" t="s">
        <v>94</v>
      </c>
      <c r="C205" s="119" t="n">
        <v>23000</v>
      </c>
    </row>
    <row r="206" customFormat="false" ht="45" hidden="false" customHeight="true" outlineLevel="0" collapsed="false">
      <c r="A206" s="139"/>
      <c r="B206" s="165" t="s">
        <v>140</v>
      </c>
      <c r="C206" s="129" t="n">
        <f aca="false">+C128+C193</f>
        <v>43132220</v>
      </c>
    </row>
    <row r="207" customFormat="false" ht="35.25" hidden="false" customHeight="true" outlineLevel="0" collapsed="false">
      <c r="A207" s="139"/>
      <c r="B207" s="131" t="s">
        <v>141</v>
      </c>
      <c r="C207" s="129" t="n">
        <f aca="false">+C129+C194</f>
        <v>617600</v>
      </c>
    </row>
    <row r="208" customFormat="false" ht="35.25" hidden="false" customHeight="true" outlineLevel="0" collapsed="false">
      <c r="A208" s="139"/>
      <c r="B208" s="131" t="s">
        <v>142</v>
      </c>
      <c r="C208" s="129" t="n">
        <f aca="false">+C206+C207</f>
        <v>43749820</v>
      </c>
      <c r="D208" s="4" t="n">
        <f aca="false">+C114-C208</f>
        <v>0</v>
      </c>
    </row>
    <row r="209" customFormat="false" ht="61.5" hidden="false" customHeight="true" outlineLevel="0" collapsed="false">
      <c r="A209" s="187" t="s">
        <v>143</v>
      </c>
      <c r="B209" s="187"/>
      <c r="C209" s="187"/>
    </row>
    <row r="210" customFormat="false" ht="20.25" hidden="false" customHeight="false" outlineLevel="0" collapsed="false">
      <c r="A210" s="49"/>
      <c r="B210" s="49"/>
      <c r="C210" s="166"/>
    </row>
    <row r="211" customFormat="false" ht="20.25" hidden="false" customHeight="false" outlineLevel="0" collapsed="false">
      <c r="A211" s="49"/>
      <c r="B211" s="49"/>
      <c r="C211" s="166"/>
    </row>
    <row r="212" customFormat="false" ht="20.25" hidden="false" customHeight="false" outlineLevel="0" collapsed="false">
      <c r="A212" s="49"/>
      <c r="B212" s="49"/>
      <c r="C212" s="166"/>
    </row>
    <row r="213" customFormat="false" ht="20.25" hidden="false" customHeight="true" outlineLevel="0" collapsed="false">
      <c r="A213" s="167" t="s">
        <v>144</v>
      </c>
      <c r="B213" s="167"/>
      <c r="C213" s="167"/>
    </row>
    <row r="214" customFormat="false" ht="20.25" hidden="false" customHeight="false" outlineLevel="0" collapsed="false">
      <c r="A214" s="145"/>
      <c r="B214" s="146"/>
      <c r="C214" s="168"/>
    </row>
    <row r="215" customFormat="false" ht="46.5" hidden="false" customHeight="true" outlineLevel="0" collapsed="false">
      <c r="A215" s="107" t="s">
        <v>145</v>
      </c>
      <c r="B215" s="107"/>
      <c r="C215" s="107"/>
    </row>
    <row r="216" customFormat="false" ht="20.25" hidden="false" customHeight="false" outlineLevel="0" collapsed="false">
      <c r="A216" s="108"/>
      <c r="B216" s="169"/>
      <c r="C216" s="170"/>
      <c r="D216" s="4" t="n">
        <v>7355.4</v>
      </c>
    </row>
    <row r="217" s="171" customFormat="true" ht="20.25" hidden="false" customHeight="false" outlineLevel="0" collapsed="false">
      <c r="A217" s="108"/>
      <c r="B217" s="169"/>
      <c r="C217" s="170"/>
      <c r="D217" s="4" t="n">
        <v>19573</v>
      </c>
      <c r="E217" s="178"/>
      <c r="F217" s="178"/>
      <c r="G217" s="178"/>
      <c r="H217" s="179"/>
    </row>
    <row r="218" s="171" customFormat="true" ht="20.25" hidden="false" customHeight="true" outlineLevel="0" collapsed="false">
      <c r="A218" s="99" t="s">
        <v>146</v>
      </c>
      <c r="B218" s="99"/>
      <c r="C218" s="99"/>
      <c r="D218" s="4" t="n">
        <v>215999.325</v>
      </c>
      <c r="E218" s="178"/>
      <c r="F218" s="178"/>
      <c r="G218" s="178"/>
      <c r="H218" s="179"/>
    </row>
    <row r="219" s="171" customFormat="true" ht="20.25" hidden="false" customHeight="false" outlineLevel="0" collapsed="false">
      <c r="A219" s="108"/>
      <c r="B219" s="172"/>
      <c r="C219" s="170"/>
      <c r="D219" s="4" t="n">
        <v>7440.5</v>
      </c>
      <c r="E219" s="178"/>
      <c r="F219" s="178"/>
      <c r="G219" s="178"/>
      <c r="H219" s="179"/>
    </row>
    <row r="220" s="171" customFormat="true" ht="67.5" hidden="false" customHeight="true" outlineLevel="0" collapsed="false">
      <c r="A220" s="107" t="s">
        <v>169</v>
      </c>
      <c r="B220" s="107"/>
      <c r="C220" s="107"/>
      <c r="D220" s="4" t="n">
        <v>181251.5</v>
      </c>
      <c r="E220" s="178"/>
      <c r="F220" s="178"/>
      <c r="G220" s="178"/>
      <c r="H220" s="179"/>
    </row>
    <row r="221" s="171" customFormat="true" ht="20.25" hidden="false" customHeight="false" outlineLevel="0" collapsed="false">
      <c r="A221" s="107"/>
      <c r="B221" s="107"/>
      <c r="C221" s="107"/>
      <c r="D221" s="4" t="n">
        <v>21580.986</v>
      </c>
      <c r="E221" s="178"/>
      <c r="F221" s="178"/>
      <c r="G221" s="178"/>
      <c r="H221" s="179"/>
    </row>
    <row r="222" s="171" customFormat="true" ht="20.25" hidden="false" customHeight="false" outlineLevel="0" collapsed="false">
      <c r="A222" s="107"/>
      <c r="B222" s="107"/>
      <c r="C222" s="107"/>
      <c r="D222" s="4" t="n">
        <f aca="false">SUM(D216:D221)</f>
        <v>453200.711</v>
      </c>
      <c r="E222" s="178"/>
      <c r="F222" s="178"/>
      <c r="G222" s="178"/>
      <c r="H222" s="179"/>
    </row>
    <row r="223" s="171" customFormat="true" ht="20.25" hidden="false" customHeight="false" outlineLevel="0" collapsed="false">
      <c r="A223" s="108"/>
      <c r="B223" s="108"/>
      <c r="C223" s="173"/>
      <c r="D223" s="4"/>
      <c r="E223" s="178"/>
      <c r="F223" s="178"/>
      <c r="G223" s="178"/>
      <c r="H223" s="179"/>
    </row>
    <row r="224" s="171" customFormat="true" ht="20.25" hidden="false" customHeight="false" outlineLevel="0" collapsed="false">
      <c r="A224" s="108"/>
      <c r="B224" s="108"/>
      <c r="C224" s="173"/>
      <c r="D224" s="4"/>
      <c r="E224" s="178"/>
      <c r="F224" s="178"/>
      <c r="G224" s="178"/>
      <c r="H224" s="179"/>
    </row>
    <row r="225" s="171" customFormat="true" ht="20.25" hidden="false" customHeight="true" outlineLevel="0" collapsed="false">
      <c r="A225" s="167" t="s">
        <v>170</v>
      </c>
      <c r="B225" s="167"/>
      <c r="C225" s="167"/>
      <c r="D225" s="4"/>
      <c r="E225" s="178"/>
      <c r="F225" s="178"/>
      <c r="G225" s="178"/>
      <c r="H225" s="179"/>
    </row>
    <row r="226" s="171" customFormat="true" ht="20.25" hidden="false" customHeight="false" outlineLevel="0" collapsed="false">
      <c r="A226" s="105"/>
      <c r="B226" s="111"/>
      <c r="C226" s="106"/>
      <c r="D226" s="4"/>
      <c r="E226" s="178"/>
      <c r="F226" s="178"/>
      <c r="G226" s="178"/>
      <c r="H226" s="179"/>
    </row>
    <row r="227" s="171" customFormat="true" ht="46.5" hidden="false" customHeight="true" outlineLevel="0" collapsed="false">
      <c r="A227" s="107" t="s">
        <v>149</v>
      </c>
      <c r="B227" s="107"/>
      <c r="C227" s="107"/>
      <c r="D227" s="4"/>
      <c r="E227" s="178"/>
      <c r="F227" s="178"/>
      <c r="G227" s="178"/>
      <c r="H227" s="179"/>
    </row>
    <row r="228" s="171" customFormat="true" ht="20.25" hidden="false" customHeight="false" outlineLevel="0" collapsed="false">
      <c r="A228" s="105"/>
      <c r="B228" s="174"/>
      <c r="C228" s="106"/>
      <c r="D228" s="4"/>
      <c r="E228" s="178"/>
      <c r="F228" s="178"/>
      <c r="G228" s="178"/>
      <c r="H228" s="179"/>
    </row>
    <row r="229" s="171" customFormat="true" ht="20.25" hidden="false" customHeight="false" outlineLevel="0" collapsed="false">
      <c r="A229" s="105"/>
      <c r="B229" s="174"/>
      <c r="C229" s="106"/>
      <c r="D229" s="4"/>
      <c r="E229" s="178"/>
      <c r="F229" s="178"/>
      <c r="G229" s="178"/>
      <c r="H229" s="179"/>
    </row>
    <row r="230" s="171" customFormat="true" ht="20.25" hidden="false" customHeight="false" outlineLevel="0" collapsed="false">
      <c r="A230" s="105"/>
      <c r="B230" s="174"/>
      <c r="C230" s="106"/>
      <c r="D230" s="4"/>
      <c r="E230" s="178"/>
      <c r="F230" s="178"/>
      <c r="G230" s="178"/>
      <c r="H230" s="179"/>
    </row>
    <row r="231" s="171" customFormat="true" ht="20.25" hidden="false" customHeight="false" outlineLevel="0" collapsed="false">
      <c r="A231" s="96"/>
      <c r="B231" s="97"/>
      <c r="C231" s="98"/>
      <c r="D231" s="4"/>
      <c r="E231" s="178"/>
      <c r="F231" s="178"/>
      <c r="G231" s="178"/>
      <c r="H231" s="179"/>
    </row>
    <row r="232" s="171" customFormat="true" ht="20.25" hidden="false" customHeight="false" outlineLevel="0" collapsed="false">
      <c r="A232" s="103" t="s">
        <v>171</v>
      </c>
      <c r="B232" s="146"/>
      <c r="C232" s="168"/>
      <c r="D232" s="4"/>
      <c r="E232" s="178"/>
      <c r="F232" s="178"/>
      <c r="G232" s="178"/>
      <c r="H232" s="179"/>
    </row>
    <row r="233" s="171" customFormat="true" ht="20.25" hidden="false" customHeight="false" outlineLevel="0" collapsed="false">
      <c r="A233" s="103" t="s">
        <v>172</v>
      </c>
      <c r="B233" s="146"/>
      <c r="C233" s="168"/>
      <c r="D233" s="4"/>
      <c r="E233" s="178"/>
      <c r="F233" s="178"/>
      <c r="G233" s="178"/>
      <c r="H233" s="179"/>
    </row>
    <row r="234" s="171" customFormat="true" ht="20.25" hidden="false" customHeight="false" outlineLevel="0" collapsed="false">
      <c r="A234" s="103"/>
      <c r="B234" s="146"/>
      <c r="C234" s="168"/>
      <c r="D234" s="4"/>
      <c r="E234" s="178"/>
      <c r="F234" s="178"/>
      <c r="G234" s="178"/>
      <c r="H234" s="179"/>
    </row>
    <row r="235" s="171" customFormat="true" ht="20.25" hidden="false" customHeight="false" outlineLevel="0" collapsed="false">
      <c r="A235" s="103"/>
      <c r="B235" s="146"/>
      <c r="C235" s="168"/>
      <c r="D235" s="4"/>
      <c r="E235" s="178"/>
      <c r="F235" s="178"/>
      <c r="G235" s="178"/>
      <c r="H235" s="179"/>
    </row>
    <row r="236" s="171" customFormat="true" ht="20.25" hidden="false" customHeight="true" outlineLevel="0" collapsed="false">
      <c r="A236" s="145"/>
      <c r="B236" s="176" t="s">
        <v>152</v>
      </c>
      <c r="C236" s="176"/>
      <c r="D236" s="4"/>
      <c r="E236" s="178"/>
      <c r="F236" s="178"/>
      <c r="G236" s="178"/>
      <c r="H236" s="179"/>
    </row>
    <row r="237" s="171" customFormat="true" ht="20.25" hidden="false" customHeight="false" outlineLevel="0" collapsed="false">
      <c r="A237" s="145"/>
      <c r="B237" s="176"/>
      <c r="C237" s="177"/>
      <c r="D237" s="4"/>
      <c r="E237" s="178"/>
      <c r="F237" s="178"/>
      <c r="G237" s="178"/>
      <c r="H237" s="179"/>
    </row>
    <row r="238" s="171" customFormat="true" ht="20.25" hidden="false" customHeight="true" outlineLevel="0" collapsed="false">
      <c r="A238" s="145"/>
      <c r="B238" s="176" t="s">
        <v>153</v>
      </c>
      <c r="C238" s="176"/>
      <c r="D238" s="4"/>
      <c r="E238" s="178"/>
      <c r="F238" s="178"/>
      <c r="G238" s="178"/>
      <c r="H238" s="179"/>
    </row>
    <row r="239" s="171" customFormat="true" ht="20.25" hidden="false" customHeight="false" outlineLevel="0" collapsed="false">
      <c r="A239" s="145"/>
      <c r="B239" s="176"/>
      <c r="C239" s="176"/>
      <c r="D239" s="4"/>
      <c r="E239" s="178"/>
      <c r="F239" s="178"/>
      <c r="G239" s="178"/>
      <c r="H239" s="179"/>
    </row>
    <row r="240" customFormat="false" ht="20.25" hidden="false" customHeight="true" outlineLevel="0" collapsed="false">
      <c r="B240" s="176" t="s">
        <v>154</v>
      </c>
      <c r="C240" s="176"/>
    </row>
  </sheetData>
  <mergeCells count="35">
    <mergeCell ref="A2:C5"/>
    <mergeCell ref="A9:C9"/>
    <mergeCell ref="A10:C10"/>
    <mergeCell ref="A11:C11"/>
    <mergeCell ref="A14:C14"/>
    <mergeCell ref="A16:C16"/>
    <mergeCell ref="A18:B18"/>
    <mergeCell ref="A20:C20"/>
    <mergeCell ref="A22:C23"/>
    <mergeCell ref="A25:B25"/>
    <mergeCell ref="A27:A28"/>
    <mergeCell ref="B27:B28"/>
    <mergeCell ref="C27:C28"/>
    <mergeCell ref="A74:C74"/>
    <mergeCell ref="A76:B76"/>
    <mergeCell ref="A78:A80"/>
    <mergeCell ref="B78:B80"/>
    <mergeCell ref="C78:C80"/>
    <mergeCell ref="A116:B116"/>
    <mergeCell ref="A118:C118"/>
    <mergeCell ref="A120:C120"/>
    <mergeCell ref="A123:A125"/>
    <mergeCell ref="B123:B125"/>
    <mergeCell ref="C123:C125"/>
    <mergeCell ref="A187:B187"/>
    <mergeCell ref="A209:C209"/>
    <mergeCell ref="A213:C213"/>
    <mergeCell ref="A215:C215"/>
    <mergeCell ref="A218:C218"/>
    <mergeCell ref="A220:C220"/>
    <mergeCell ref="A225:C225"/>
    <mergeCell ref="A227:C227"/>
    <mergeCell ref="B236:C236"/>
    <mergeCell ref="B238:C238"/>
    <mergeCell ref="B240:C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1:56:37Z</dcterms:created>
  <dc:creator>k02223</dc:creator>
  <dc:description/>
  <dc:language>en-US</dc:language>
  <cp:lastModifiedBy>Snezana Marinovic</cp:lastModifiedBy>
  <cp:lastPrinted>2013-11-01T18:35:50Z</cp:lastPrinted>
  <dcterms:modified xsi:type="dcterms:W3CDTF">2013-11-01T18:37:30Z</dcterms:modified>
  <cp:revision>0</cp:revision>
  <dc:subject/>
  <dc:title/>
</cp:coreProperties>
</file>