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P Fonda za 2016. god" sheetId="1" state="visible" r:id="rId2"/>
    <sheet name="FP Fonda za 2015. god" sheetId="2" state="visible" r:id="rId3"/>
    <sheet name="FP Fonda za 2014. go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t xml:space="preserve">Прилог 1 </t>
  </si>
  <si>
    <t xml:space="preserve">РАСПОРЕД ПРИХОДА И ПРИМАЊА И РАСХОДА И ИЗДАТАКА ПЛАНИРАНИХ ФИНАНСИЈСКИМ ПЛАНОМ                                       ФОНДА ЗА СОЦИЈАЛНО ОСИГУРАЊЕ ВОЈНИХ ОСИГУРАНИКА ЗА 2014. ГОДИНУ                                                                                        ПО КОНТИМА ЕКОНОМСКЕ КЛАСИФИКАЦИЈЕ И ИЗВОРИМА ФИНАНСИРАЊА</t>
  </si>
  <si>
    <t xml:space="preserve">1. Приходи и примања</t>
  </si>
  <si>
    <t xml:space="preserve">Редни број</t>
  </si>
  <si>
    <t xml:space="preserve">Економска класифи-кација </t>
  </si>
  <si>
    <t xml:space="preserve">О  п  и  с</t>
  </si>
  <si>
    <t xml:space="preserve">И з в о р и    ф и н а н с и р а њ а</t>
  </si>
  <si>
    <t xml:space="preserve">С в е г а</t>
  </si>
  <si>
    <t xml:space="preserve">02 - Трансфери између буџетс-ких корисника на истом нивоу</t>
  </si>
  <si>
    <t xml:space="preserve">03 - Социјал-ни доприноси - допринос за здравствено осигурање v/o</t>
  </si>
  <si>
    <t xml:space="preserve">04 - Сопствени приходи кори-сника јавних средстава</t>
  </si>
  <si>
    <t xml:space="preserve">13 - Нераспо-ређени виш-ак прихода из ранијих година</t>
  </si>
  <si>
    <t xml:space="preserve">Износи су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1.3</t>
  </si>
  <si>
    <t xml:space="preserve">Приходи ООСО од издавања здравствених књижица</t>
  </si>
  <si>
    <t xml:space="preserve">Приходи ООСО од учешћа војних осигураника у трошковима лечења</t>
  </si>
  <si>
    <t xml:space="preserve">Приходи од пенала у корист ООСО</t>
  </si>
  <si>
    <t xml:space="preserve">Закупнина за стан у државној својини</t>
  </si>
  <si>
    <t xml:space="preserve">Мешовити и неодређени приходи у корист ООСО</t>
  </si>
  <si>
    <t xml:space="preserve">Трансфери између буџетских корисника на истом нивоу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покретности </t>
  </si>
  <si>
    <t xml:space="preserve">Примања од продаје станова у државној својини </t>
  </si>
  <si>
    <t xml:space="preserve">Нераспоређени вишак прихода и примања или дефицит из ранијих година </t>
  </si>
  <si>
    <t xml:space="preserve">Нераспоређени вишак прихода и примања из ранијих година </t>
  </si>
  <si>
    <t xml:space="preserve">Укупно планиирани приходи и примања:</t>
  </si>
  <si>
    <t xml:space="preserve">2. Расходи и издаци</t>
  </si>
  <si>
    <t xml:space="preserve">03 - Социјал-ни доприноси - допринос за здравствено осигурање в/o</t>
  </si>
  <si>
    <t xml:space="preserve">Социјална давања запосленима</t>
  </si>
  <si>
    <t xml:space="preserve">Остале помоћи запосленим радницима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3.10</t>
  </si>
  <si>
    <t xml:space="preserve">Осигурање возила</t>
  </si>
  <si>
    <t xml:space="preserve">3.11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Услуге по уговору</t>
  </si>
  <si>
    <t xml:space="preserve">Услуге за израду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Услуге штампања публикација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</t>
  </si>
  <si>
    <t xml:space="preserve">Репрезентација</t>
  </si>
  <si>
    <t xml:space="preserve">5.10</t>
  </si>
  <si>
    <t xml:space="preserve">Поклони</t>
  </si>
  <si>
    <t xml:space="preserve">5.11</t>
  </si>
  <si>
    <t xml:space="preserve">Остале опште услуге</t>
  </si>
  <si>
    <t xml:space="preserve">Текуће поправке и одржавање</t>
  </si>
  <si>
    <t xml:space="preserve">Остале услуге и материјали за текуће поправке и одржавање зграда</t>
  </si>
  <si>
    <t xml:space="preserve">Остале поправке и одржавање опреме за саобраћај</t>
  </si>
  <si>
    <t xml:space="preserve">Рачунарска опрема</t>
  </si>
  <si>
    <t xml:space="preserve">Биротехничка опрема</t>
  </si>
  <si>
    <t xml:space="preserve">Уградна опрема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Бензин</t>
  </si>
  <si>
    <t xml:space="preserve">Остали материјали за одржавање хигијене</t>
  </si>
  <si>
    <t xml:space="preserve">Вода за пиће</t>
  </si>
  <si>
    <t xml:space="preserve">Потрошни материјал</t>
  </si>
  <si>
    <t xml:space="preserve">7.7</t>
  </si>
  <si>
    <t xml:space="preserve">Алат и инвентар</t>
  </si>
  <si>
    <t xml:space="preserve">Остали материјали за посебне намене</t>
  </si>
  <si>
    <t xml:space="preserve">Права из социјалног осигурања(организације обавезног социјалног осигурања)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истранству</t>
  </si>
  <si>
    <t xml:space="preserve">Погребни трошкови</t>
  </si>
  <si>
    <t xml:space="preserve">Посмртна помоћ</t>
  </si>
  <si>
    <t xml:space="preserve">Услуге рехабилитације и рекреације у земљи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Остала права исплаћена непосредно домаћинствима - за трајно решење стамбеног питања КВП без стана</t>
  </si>
  <si>
    <t xml:space="preserve">Услуге болница, поликлиника и амбуланти</t>
  </si>
  <si>
    <t xml:space="preserve">8.10</t>
  </si>
  <si>
    <t xml:space="preserve">Фармацеутске услуге и материјали - набавка за потребе ВЗУ</t>
  </si>
  <si>
    <t xml:space="preserve">8.11</t>
  </si>
  <si>
    <t xml:space="preserve">Фармацеутске услуге и материјали - набавка по рецептима од стране в/о</t>
  </si>
  <si>
    <t xml:space="preserve">Помагала и направе - набавка за потребе ВЗУ</t>
  </si>
  <si>
    <t xml:space="preserve">8.13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Трошкови слања осигураних лица на лечење у иностранство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Судске таксе</t>
  </si>
  <si>
    <t xml:space="preserve">Новчане казне и пенали по решењу судова</t>
  </si>
  <si>
    <t xml:space="preserve">Зграде и грађевински објекти</t>
  </si>
  <si>
    <t xml:space="preserve">Капитално одржавање пословне зграде Фонда у ул. Крунска бр. 13 у Београду</t>
  </si>
  <si>
    <t xml:space="preserve">Машине и опрема</t>
  </si>
  <si>
    <t xml:space="preserve">Намештај</t>
  </si>
  <si>
    <t xml:space="preserve">Уградна опрема (клима уређаји и др.)</t>
  </si>
  <si>
    <t xml:space="preserve">Штампачи</t>
  </si>
  <si>
    <t xml:space="preserve">Електронска опрема</t>
  </si>
  <si>
    <t xml:space="preserve">Опрема за домаћинство</t>
  </si>
  <si>
    <t xml:space="preserve">Медицинска опрема</t>
  </si>
  <si>
    <t xml:space="preserve">Набавка домаће финансијске имовине</t>
  </si>
  <si>
    <t xml:space="preserve">Кредити физичким лицима у земљи, за потребе становања</t>
  </si>
  <si>
    <t xml:space="preserve">Укупно планиирани расходи и издаци:</t>
  </si>
  <si>
    <t xml:space="preserve">3. Рекапитулација планираних прихода и примања, планираних расхода и издатака и вишка прихода и примања за                                                                                                      2014. годину по изворима финансирања и у укупном износу:</t>
  </si>
  <si>
    <t xml:space="preserve">Укупно планирани приходи и примања</t>
  </si>
  <si>
    <t xml:space="preserve">Укупно планирани расходи и издаци</t>
  </si>
  <si>
    <t xml:space="preserve">Укупно планирани вишак приходи и примањ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1.99"/>
    <col collapsed="false" customWidth="true" hidden="false" outlineLevel="0" max="3" min="3" style="2" width="56.56"/>
    <col collapsed="false" customWidth="true" hidden="false" outlineLevel="0" max="4" min="4" style="2" width="22.99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7.42"/>
    <col collapsed="false" customWidth="true" hidden="false" outlineLevel="0" max="9" min="9" style="0" width="22.28"/>
  </cols>
  <sheetData/>
  <printOptions headings="false" gridLines="false" gridLinesSet="true" horizontalCentered="false" verticalCentered="false"/>
  <pageMargins left="0.236111111111111" right="0.23611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28"/>
    <col collapsed="false" customWidth="true" hidden="false" outlineLevel="0" max="3" min="3" style="2" width="56.56"/>
    <col collapsed="false" customWidth="true" hidden="false" outlineLevel="0" max="4" min="4" style="2" width="22.99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9.41"/>
    <col collapsed="false" customWidth="true" hidden="false" outlineLevel="0" max="9" min="9" style="0" width="16.84"/>
  </cols>
  <sheetData>
    <row r="1" customFormat="false" ht="21.6" hidden="false" customHeight="true" outlineLevel="0" collapsed="false">
      <c r="A1" s="4"/>
      <c r="B1" s="5"/>
      <c r="C1" s="6"/>
      <c r="D1" s="7"/>
    </row>
    <row r="2" customFormat="false" ht="21.6" hidden="false" customHeight="true" outlineLevel="0" collapsed="false">
      <c r="A2" s="4"/>
      <c r="B2" s="5"/>
      <c r="C2" s="6"/>
      <c r="D2" s="7"/>
    </row>
    <row r="3" customFormat="false" ht="21.6" hidden="false" customHeight="true" outlineLevel="0" collapsed="false">
      <c r="A3" s="4"/>
      <c r="B3" s="5"/>
      <c r="C3" s="8"/>
      <c r="D3" s="9"/>
    </row>
    <row r="4" customFormat="false" ht="21.6" hidden="false" customHeight="true" outlineLevel="0" collapsed="false">
      <c r="A4" s="4"/>
      <c r="B4" s="5"/>
      <c r="C4" s="8"/>
      <c r="D4" s="9"/>
    </row>
    <row r="5" customFormat="false" ht="31.15" hidden="false" customHeight="true" outlineLevel="0" collapsed="false">
      <c r="A5" s="4"/>
      <c r="B5" s="5"/>
      <c r="C5" s="6"/>
      <c r="D5" s="7"/>
    </row>
    <row r="6" customFormat="false" ht="21.6" hidden="false" customHeight="true" outlineLevel="0" collapsed="false">
      <c r="A6" s="4"/>
      <c r="B6" s="5"/>
      <c r="C6" s="6"/>
      <c r="D6" s="7"/>
    </row>
    <row r="7" customFormat="false" ht="21.6" hidden="false" customHeight="true" outlineLevel="0" collapsed="false">
      <c r="A7" s="4"/>
      <c r="B7" s="5"/>
      <c r="C7" s="6"/>
      <c r="D7" s="7"/>
    </row>
    <row r="8" customFormat="false" ht="21.6" hidden="false" customHeight="true" outlineLevel="0" collapsed="false">
      <c r="A8" s="4"/>
      <c r="B8" s="5"/>
      <c r="C8" s="8"/>
      <c r="D8" s="9"/>
    </row>
    <row r="9" customFormat="false" ht="21.6" hidden="false" customHeight="true" outlineLevel="0" collapsed="false">
      <c r="A9" s="4"/>
      <c r="B9" s="5"/>
      <c r="C9" s="8"/>
      <c r="D9" s="9"/>
    </row>
    <row r="10" customFormat="false" ht="31.9" hidden="false" customHeight="true" outlineLevel="0" collapsed="false">
      <c r="A10" s="4"/>
      <c r="B10" s="5"/>
      <c r="C10" s="6"/>
      <c r="D10" s="10"/>
    </row>
    <row r="11" customFormat="false" ht="21.6" hidden="false" customHeight="true" outlineLevel="0" collapsed="false">
      <c r="A11" s="4"/>
      <c r="B11" s="5"/>
      <c r="C11" s="6"/>
      <c r="D11" s="11"/>
    </row>
    <row r="12" customFormat="false" ht="21.6" hidden="false" customHeight="true" outlineLevel="0" collapsed="false">
      <c r="A12" s="4"/>
      <c r="B12" s="5"/>
      <c r="C12" s="6"/>
      <c r="D12" s="11"/>
    </row>
    <row r="13" customFormat="false" ht="21.6" hidden="false" customHeight="true" outlineLevel="0" collapsed="false">
      <c r="A13" s="4"/>
      <c r="B13" s="5"/>
      <c r="C13" s="8"/>
      <c r="D13" s="10"/>
    </row>
    <row r="14" customFormat="false" ht="21.6" hidden="false" customHeight="true" outlineLevel="0" collapsed="false">
      <c r="A14" s="4"/>
      <c r="B14" s="5"/>
      <c r="C14" s="8"/>
      <c r="D14" s="10"/>
    </row>
    <row r="15" customFormat="false" ht="30" hidden="false" customHeight="true" outlineLevel="0" collapsed="false">
      <c r="A15" s="4"/>
      <c r="B15" s="5"/>
      <c r="C15" s="6"/>
      <c r="D15" s="10"/>
    </row>
    <row r="16" customFormat="false" ht="21.6" hidden="false" customHeight="true" outlineLevel="0" collapsed="false">
      <c r="A16" s="4"/>
      <c r="B16" s="5"/>
      <c r="C16" s="6"/>
      <c r="D16" s="11"/>
    </row>
    <row r="17" customFormat="false" ht="21.6" hidden="false" customHeight="true" outlineLevel="0" collapsed="false">
      <c r="A17" s="4"/>
      <c r="B17" s="5"/>
      <c r="C17" s="6"/>
      <c r="D17" s="11"/>
    </row>
    <row r="18" customFormat="false" ht="21.6" hidden="false" customHeight="true" outlineLevel="0" collapsed="false">
      <c r="A18" s="4"/>
      <c r="B18" s="5"/>
      <c r="C18" s="8"/>
      <c r="D18" s="10"/>
    </row>
    <row r="19" customFormat="false" ht="21.6" hidden="false" customHeight="true" outlineLevel="0" collapsed="false">
      <c r="A19" s="4"/>
      <c r="B19" s="5"/>
      <c r="C19" s="8"/>
      <c r="D19" s="10"/>
    </row>
    <row r="20" customFormat="false" ht="21.6" hidden="false" customHeight="true" outlineLevel="0" collapsed="false">
      <c r="A20" s="12"/>
      <c r="B20" s="13"/>
      <c r="C20" s="14"/>
      <c r="D20" s="14"/>
    </row>
    <row r="21" customFormat="false" ht="21.6" hidden="false" customHeight="true" outlineLevel="0" collapsed="false">
      <c r="A21" s="12"/>
      <c r="B21" s="13"/>
      <c r="C21" s="14"/>
      <c r="D21" s="14"/>
    </row>
  </sheetData>
  <printOptions headings="false" gridLines="false" gridLinesSet="true" horizontalCentered="false" verticalCentered="false"/>
  <pageMargins left="0.236111111111111" right="0.23611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56"/>
    <col collapsed="false" customWidth="true" hidden="false" outlineLevel="0" max="3" min="3" style="2" width="50.28"/>
    <col collapsed="false" customWidth="true" hidden="false" outlineLevel="0" max="4" min="4" style="3" width="16.56"/>
    <col collapsed="false" customWidth="true" hidden="false" outlineLevel="0" max="5" min="5" style="3" width="15.7"/>
    <col collapsed="false" customWidth="true" hidden="false" outlineLevel="0" max="6" min="6" style="3" width="15.28"/>
    <col collapsed="false" customWidth="true" hidden="false" outlineLevel="0" max="7" min="7" style="0" width="14.28"/>
    <col collapsed="false" customWidth="true" hidden="false" outlineLevel="0" max="8" min="8" style="0" width="14.41"/>
  </cols>
  <sheetData>
    <row r="1" customFormat="false" ht="42" hidden="false" customHeight="true" outlineLevel="0" collapsed="false">
      <c r="G1" s="15" t="s">
        <v>0</v>
      </c>
      <c r="H1" s="15"/>
    </row>
    <row r="2" customFormat="false" ht="55.1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</row>
    <row r="3" customFormat="false" ht="43.9" hidden="false" customHeight="true" outlineLevel="0" collapsed="false">
      <c r="A3" s="17" t="s">
        <v>2</v>
      </c>
      <c r="B3" s="17"/>
      <c r="C3" s="17"/>
    </row>
    <row r="4" customFormat="false" ht="21.6" hidden="false" customHeight="true" outlineLevel="0" collapsed="false">
      <c r="A4" s="18"/>
      <c r="B4" s="19"/>
      <c r="C4" s="19"/>
      <c r="D4" s="20"/>
      <c r="E4" s="20"/>
      <c r="F4" s="20"/>
      <c r="G4" s="21"/>
      <c r="H4" s="21"/>
    </row>
    <row r="5" customFormat="false" ht="21.6" hidden="false" customHeight="true" outlineLevel="0" collapsed="false">
      <c r="A5" s="22" t="s">
        <v>3</v>
      </c>
      <c r="B5" s="23" t="s">
        <v>4</v>
      </c>
      <c r="C5" s="23" t="s">
        <v>5</v>
      </c>
      <c r="D5" s="24" t="s">
        <v>6</v>
      </c>
      <c r="E5" s="24"/>
      <c r="F5" s="24"/>
      <c r="G5" s="24"/>
      <c r="H5" s="25" t="s">
        <v>7</v>
      </c>
    </row>
    <row r="6" customFormat="false" ht="88.9" hidden="false" customHeight="true" outlineLevel="0" collapsed="false">
      <c r="A6" s="22"/>
      <c r="B6" s="23"/>
      <c r="C6" s="23"/>
      <c r="D6" s="26" t="s">
        <v>8</v>
      </c>
      <c r="E6" s="26" t="s">
        <v>9</v>
      </c>
      <c r="F6" s="26" t="s">
        <v>10</v>
      </c>
      <c r="G6" s="27" t="s">
        <v>11</v>
      </c>
      <c r="H6" s="25"/>
    </row>
    <row r="7" customFormat="false" ht="22.15" hidden="false" customHeight="true" outlineLevel="0" collapsed="false">
      <c r="A7" s="22"/>
      <c r="B7" s="23"/>
      <c r="C7" s="23"/>
      <c r="D7" s="28" t="s">
        <v>12</v>
      </c>
      <c r="E7" s="28"/>
      <c r="F7" s="28"/>
      <c r="G7" s="28"/>
      <c r="H7" s="28"/>
    </row>
    <row r="8" customFormat="false" ht="15.75" hidden="false" customHeight="tru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3" t="n">
        <v>8</v>
      </c>
    </row>
    <row r="9" customFormat="false" ht="27.6" hidden="false" customHeight="true" outlineLevel="0" collapsed="false">
      <c r="A9" s="34" t="n">
        <v>1</v>
      </c>
      <c r="B9" s="35" t="n">
        <v>700000</v>
      </c>
      <c r="C9" s="36" t="s">
        <v>13</v>
      </c>
      <c r="D9" s="37" t="n">
        <f aca="false">SUM(D10:D18)</f>
        <v>511739</v>
      </c>
      <c r="E9" s="37" t="n">
        <f aca="false">SUM(E10:E18)</f>
        <v>5361888</v>
      </c>
      <c r="F9" s="37" t="n">
        <f aca="false">SUM(F10:F18)</f>
        <v>30568</v>
      </c>
      <c r="G9" s="37" t="n">
        <f aca="false">SUM(G10:G18)</f>
        <v>0</v>
      </c>
      <c r="H9" s="38" t="n">
        <f aca="false">SUM(D9:G9)</f>
        <v>5904195</v>
      </c>
    </row>
    <row r="10" customFormat="false" ht="30" hidden="false" customHeight="true" outlineLevel="0" collapsed="false">
      <c r="A10" s="39" t="n">
        <v>1.1</v>
      </c>
      <c r="B10" s="40" t="n">
        <v>721122</v>
      </c>
      <c r="C10" s="41" t="s">
        <v>14</v>
      </c>
      <c r="D10" s="42"/>
      <c r="E10" s="42" t="n">
        <v>1161944</v>
      </c>
      <c r="F10" s="42"/>
      <c r="G10" s="42"/>
      <c r="H10" s="43" t="n">
        <f aca="false">SUM(D10:G10)</f>
        <v>1161944</v>
      </c>
    </row>
    <row r="11" customFormat="false" ht="30.6" hidden="false" customHeight="true" outlineLevel="0" collapsed="false">
      <c r="A11" s="44" t="n">
        <v>1.2</v>
      </c>
      <c r="B11" s="45" t="n">
        <v>721226</v>
      </c>
      <c r="C11" s="46" t="s">
        <v>15</v>
      </c>
      <c r="D11" s="42"/>
      <c r="E11" s="42" t="n">
        <v>1161944</v>
      </c>
      <c r="F11" s="42"/>
      <c r="G11" s="42"/>
      <c r="H11" s="43" t="n">
        <f aca="false">SUM(D11:G11)</f>
        <v>1161944</v>
      </c>
    </row>
    <row r="12" customFormat="false" ht="21.6" hidden="false" customHeight="true" outlineLevel="0" collapsed="false">
      <c r="A12" s="47" t="s">
        <v>16</v>
      </c>
      <c r="B12" s="48" t="n">
        <v>7423611</v>
      </c>
      <c r="C12" s="49" t="s">
        <v>17</v>
      </c>
      <c r="D12" s="50"/>
      <c r="E12" s="51"/>
      <c r="F12" s="51" t="n">
        <v>200</v>
      </c>
      <c r="G12" s="51"/>
      <c r="H12" s="52" t="n">
        <f aca="false">SUM(D12:G12)</f>
        <v>200</v>
      </c>
    </row>
    <row r="13" customFormat="false" ht="30" hidden="false" customHeight="true" outlineLevel="0" collapsed="false">
      <c r="A13" s="53" t="n">
        <v>1.4</v>
      </c>
      <c r="B13" s="48" t="n">
        <v>7423612</v>
      </c>
      <c r="C13" s="49" t="s">
        <v>18</v>
      </c>
      <c r="D13" s="42"/>
      <c r="E13" s="42"/>
      <c r="F13" s="42" t="n">
        <v>16956</v>
      </c>
      <c r="G13" s="42"/>
      <c r="H13" s="43" t="n">
        <f aca="false">SUM(D13:G13)</f>
        <v>16956</v>
      </c>
    </row>
    <row r="14" customFormat="false" ht="21.6" hidden="false" customHeight="true" outlineLevel="0" collapsed="false">
      <c r="A14" s="53" t="n">
        <v>1.5</v>
      </c>
      <c r="B14" s="48" t="n">
        <v>743461</v>
      </c>
      <c r="C14" s="49" t="s">
        <v>19</v>
      </c>
      <c r="D14" s="42"/>
      <c r="E14" s="42"/>
      <c r="F14" s="42" t="n">
        <v>4212</v>
      </c>
      <c r="G14" s="42"/>
      <c r="H14" s="43" t="n">
        <f aca="false">SUM(D14:G14)</f>
        <v>4212</v>
      </c>
    </row>
    <row r="15" customFormat="false" ht="21.6" hidden="false" customHeight="true" outlineLevel="0" collapsed="false">
      <c r="A15" s="53" t="n">
        <v>1.6</v>
      </c>
      <c r="B15" s="48" t="n">
        <v>745122</v>
      </c>
      <c r="C15" s="49" t="s">
        <v>20</v>
      </c>
      <c r="D15" s="42"/>
      <c r="E15" s="42"/>
      <c r="F15" s="42" t="n">
        <v>6010</v>
      </c>
      <c r="G15" s="42"/>
      <c r="H15" s="43" t="n">
        <f aca="false">SUM(D15:G15)</f>
        <v>6010</v>
      </c>
    </row>
    <row r="16" customFormat="false" ht="21.6" hidden="false" customHeight="true" outlineLevel="0" collapsed="false">
      <c r="A16" s="53" t="n">
        <v>1.7</v>
      </c>
      <c r="B16" s="48" t="n">
        <v>745161</v>
      </c>
      <c r="C16" s="49" t="s">
        <v>21</v>
      </c>
      <c r="D16" s="42"/>
      <c r="E16" s="42"/>
      <c r="F16" s="42" t="n">
        <v>3190</v>
      </c>
      <c r="G16" s="42"/>
      <c r="H16" s="43" t="n">
        <f aca="false">SUM(D16:G16)</f>
        <v>3190</v>
      </c>
    </row>
    <row r="17" customFormat="false" ht="30" hidden="false" customHeight="true" outlineLevel="0" collapsed="false">
      <c r="A17" s="54" t="n">
        <v>1.8</v>
      </c>
      <c r="B17" s="55" t="n">
        <v>781111</v>
      </c>
      <c r="C17" s="56" t="s">
        <v>22</v>
      </c>
      <c r="D17" s="42" t="n">
        <v>511739</v>
      </c>
      <c r="E17" s="42"/>
      <c r="F17" s="42"/>
      <c r="G17" s="42"/>
      <c r="H17" s="43" t="n">
        <f aca="false">SUM(D17:G17)</f>
        <v>511739</v>
      </c>
    </row>
    <row r="18" customFormat="false" ht="32.45" hidden="false" customHeight="true" outlineLevel="0" collapsed="false">
      <c r="A18" s="57" t="n">
        <v>1.9</v>
      </c>
      <c r="B18" s="58" t="n">
        <v>781318</v>
      </c>
      <c r="C18" s="59" t="s">
        <v>23</v>
      </c>
      <c r="D18" s="60"/>
      <c r="E18" s="60" t="n">
        <v>3038000</v>
      </c>
      <c r="F18" s="60"/>
      <c r="G18" s="60"/>
      <c r="H18" s="61" t="n">
        <f aca="false">SUM(D18:G18)</f>
        <v>3038000</v>
      </c>
    </row>
    <row r="19" customFormat="false" ht="27" hidden="false" customHeight="true" outlineLevel="0" collapsed="false">
      <c r="A19" s="34" t="n">
        <v>2</v>
      </c>
      <c r="B19" s="35" t="n">
        <v>811100</v>
      </c>
      <c r="C19" s="62" t="s">
        <v>24</v>
      </c>
      <c r="D19" s="63" t="n">
        <f aca="false">SUM(D20)</f>
        <v>0</v>
      </c>
      <c r="E19" s="63" t="n">
        <f aca="false">SUM(E20)</f>
        <v>0</v>
      </c>
      <c r="F19" s="63" t="n">
        <f aca="false">SUM(F20)</f>
        <v>23822</v>
      </c>
      <c r="G19" s="63" t="n">
        <f aca="false">SUM(G20)</f>
        <v>0</v>
      </c>
      <c r="H19" s="64" t="n">
        <f aca="false">SUM(H20)</f>
        <v>23822</v>
      </c>
    </row>
    <row r="20" customFormat="false" ht="22.15" hidden="false" customHeight="true" outlineLevel="0" collapsed="false">
      <c r="A20" s="57" t="n">
        <v>2.1</v>
      </c>
      <c r="B20" s="58" t="n">
        <v>811124</v>
      </c>
      <c r="C20" s="59" t="s">
        <v>25</v>
      </c>
      <c r="D20" s="60"/>
      <c r="E20" s="60"/>
      <c r="F20" s="60" t="n">
        <f aca="false">11882+11940</f>
        <v>23822</v>
      </c>
      <c r="G20" s="60"/>
      <c r="H20" s="61" t="n">
        <f aca="false">SUM(D20:G20)</f>
        <v>23822</v>
      </c>
    </row>
    <row r="21" customFormat="false" ht="33" hidden="false" customHeight="true" outlineLevel="0" collapsed="false">
      <c r="A21" s="29" t="n">
        <v>3</v>
      </c>
      <c r="B21" s="65" t="n">
        <v>321310</v>
      </c>
      <c r="C21" s="27" t="s">
        <v>26</v>
      </c>
      <c r="D21" s="66" t="n">
        <f aca="false">SUM(D22)</f>
        <v>0</v>
      </c>
      <c r="E21" s="66" t="n">
        <f aca="false">SUM(E22)</f>
        <v>0</v>
      </c>
      <c r="F21" s="66" t="n">
        <f aca="false">SUM(F22)</f>
        <v>0</v>
      </c>
      <c r="G21" s="66" t="n">
        <f aca="false">SUM(G22)</f>
        <v>2981109</v>
      </c>
      <c r="H21" s="38" t="n">
        <f aca="false">SUM(H22)</f>
        <v>2981109</v>
      </c>
    </row>
    <row r="22" customFormat="false" ht="34.9" hidden="false" customHeight="true" outlineLevel="0" collapsed="false">
      <c r="A22" s="67" t="n">
        <v>3.1</v>
      </c>
      <c r="B22" s="68" t="n">
        <v>321311</v>
      </c>
      <c r="C22" s="69" t="s">
        <v>27</v>
      </c>
      <c r="D22" s="60"/>
      <c r="E22" s="60"/>
      <c r="F22" s="60"/>
      <c r="G22" s="60" t="n">
        <v>2981109</v>
      </c>
      <c r="H22" s="61" t="n">
        <f aca="false">SUM(D22:G22)</f>
        <v>2981109</v>
      </c>
    </row>
    <row r="23" customFormat="false" ht="35.45" hidden="false" customHeight="true" outlineLevel="0" collapsed="false">
      <c r="A23" s="70"/>
      <c r="B23" s="71" t="s">
        <v>28</v>
      </c>
      <c r="C23" s="71"/>
      <c r="D23" s="72" t="n">
        <f aca="false">D9+D19+D21</f>
        <v>511739</v>
      </c>
      <c r="E23" s="72" t="n">
        <f aca="false">E9+E19+E21</f>
        <v>5361888</v>
      </c>
      <c r="F23" s="72" t="n">
        <f aca="false">F9+F19+F21</f>
        <v>54390</v>
      </c>
      <c r="G23" s="72" t="n">
        <f aca="false">G9+G19+G21</f>
        <v>2981109</v>
      </c>
      <c r="H23" s="73" t="n">
        <f aca="false">H9+H19+H21</f>
        <v>8909126</v>
      </c>
    </row>
    <row r="24" customFormat="false" ht="29.25" hidden="false" customHeight="true" outlineLevel="0" collapsed="false">
      <c r="A24" s="74"/>
      <c r="B24" s="75"/>
      <c r="C24" s="76"/>
      <c r="D24" s="77"/>
    </row>
    <row r="25" customFormat="false" ht="40.15" hidden="false" customHeight="true" outlineLevel="0" collapsed="false">
      <c r="A25" s="78" t="s">
        <v>29</v>
      </c>
      <c r="B25" s="78"/>
      <c r="C25" s="78"/>
      <c r="D25" s="77"/>
    </row>
    <row r="26" s="12" customFormat="true" ht="24.75" hidden="false" customHeight="true" outlineLevel="0" collapsed="false">
      <c r="A26" s="79"/>
      <c r="B26" s="80"/>
      <c r="C26" s="10"/>
      <c r="D26" s="81"/>
      <c r="E26" s="81"/>
      <c r="F26" s="81"/>
    </row>
    <row r="27" s="12" customFormat="true" ht="24" hidden="false" customHeight="true" outlineLevel="0" collapsed="false">
      <c r="A27" s="22" t="s">
        <v>3</v>
      </c>
      <c r="B27" s="23" t="s">
        <v>4</v>
      </c>
      <c r="C27" s="23" t="s">
        <v>5</v>
      </c>
      <c r="D27" s="82" t="s">
        <v>6</v>
      </c>
      <c r="E27" s="82"/>
      <c r="F27" s="82"/>
      <c r="G27" s="82"/>
      <c r="H27" s="25" t="s">
        <v>7</v>
      </c>
    </row>
    <row r="28" s="12" customFormat="true" ht="91.15" hidden="false" customHeight="true" outlineLevel="0" collapsed="false">
      <c r="A28" s="22"/>
      <c r="B28" s="23"/>
      <c r="C28" s="23"/>
      <c r="D28" s="26" t="s">
        <v>8</v>
      </c>
      <c r="E28" s="26" t="s">
        <v>30</v>
      </c>
      <c r="F28" s="26" t="s">
        <v>10</v>
      </c>
      <c r="G28" s="27" t="s">
        <v>11</v>
      </c>
      <c r="H28" s="25"/>
    </row>
    <row r="29" customFormat="false" ht="21.6" hidden="false" customHeight="true" outlineLevel="0" collapsed="false">
      <c r="A29" s="22"/>
      <c r="B29" s="23"/>
      <c r="C29" s="23"/>
      <c r="D29" s="28" t="s">
        <v>12</v>
      </c>
      <c r="E29" s="28"/>
      <c r="F29" s="28"/>
      <c r="G29" s="28"/>
      <c r="H29" s="28"/>
    </row>
    <row r="30" customFormat="false" ht="18" hidden="false" customHeight="true" outlineLevel="0" collapsed="false">
      <c r="A30" s="83" t="n">
        <v>1</v>
      </c>
      <c r="B30" s="48" t="n">
        <v>2</v>
      </c>
      <c r="C30" s="84" t="n">
        <v>3</v>
      </c>
      <c r="D30" s="85" t="n">
        <v>5</v>
      </c>
      <c r="E30" s="85" t="n">
        <v>6</v>
      </c>
      <c r="F30" s="85" t="n">
        <v>7</v>
      </c>
      <c r="G30" s="85" t="n">
        <v>8</v>
      </c>
      <c r="H30" s="86" t="n">
        <v>9</v>
      </c>
    </row>
    <row r="31" customFormat="false" ht="24.6" hidden="false" customHeight="true" outlineLevel="0" collapsed="false">
      <c r="A31" s="87" t="n">
        <v>1</v>
      </c>
      <c r="B31" s="65" t="n">
        <v>414000</v>
      </c>
      <c r="C31" s="88" t="s">
        <v>31</v>
      </c>
      <c r="D31" s="66" t="n">
        <f aca="false">SUM(D32)</f>
        <v>0</v>
      </c>
      <c r="E31" s="66" t="n">
        <f aca="false">SUM(E32)</f>
        <v>250</v>
      </c>
      <c r="F31" s="66" t="n">
        <f aca="false">SUM(F32)</f>
        <v>0</v>
      </c>
      <c r="G31" s="66" t="n">
        <f aca="false">SUM(G32)</f>
        <v>0</v>
      </c>
      <c r="H31" s="89" t="n">
        <f aca="false">SUM(D31:G31)</f>
        <v>250</v>
      </c>
    </row>
    <row r="32" customFormat="false" ht="22.15" hidden="false" customHeight="true" outlineLevel="0" collapsed="false">
      <c r="A32" s="57" t="n">
        <v>1.1</v>
      </c>
      <c r="B32" s="58" t="n">
        <v>414419</v>
      </c>
      <c r="C32" s="90" t="s">
        <v>32</v>
      </c>
      <c r="D32" s="91"/>
      <c r="E32" s="91" t="n">
        <v>250</v>
      </c>
      <c r="F32" s="91"/>
      <c r="G32" s="91"/>
      <c r="H32" s="61" t="n">
        <f aca="false">SUM(D32:G32)</f>
        <v>250</v>
      </c>
    </row>
    <row r="33" customFormat="false" ht="22.15" hidden="false" customHeight="true" outlineLevel="0" collapsed="false">
      <c r="A33" s="92" t="n">
        <v>2</v>
      </c>
      <c r="B33" s="93" t="n">
        <v>416000</v>
      </c>
      <c r="C33" s="94" t="s">
        <v>33</v>
      </c>
      <c r="D33" s="66" t="n">
        <f aca="false">SUM(D34:D34)</f>
        <v>0</v>
      </c>
      <c r="E33" s="66" t="n">
        <f aca="false">SUM(E34:E34)</f>
        <v>390</v>
      </c>
      <c r="F33" s="66" t="n">
        <f aca="false">SUM(F34:F34)</f>
        <v>0</v>
      </c>
      <c r="G33" s="66" t="n">
        <f aca="false">SUM(G34:G34)</f>
        <v>0</v>
      </c>
      <c r="H33" s="38" t="n">
        <f aca="false">SUM(D33:G33)</f>
        <v>390</v>
      </c>
    </row>
    <row r="34" customFormat="false" ht="22.15" hidden="false" customHeight="true" outlineLevel="0" collapsed="false">
      <c r="A34" s="95" t="n">
        <v>2.1</v>
      </c>
      <c r="B34" s="96" t="n">
        <v>416112</v>
      </c>
      <c r="C34" s="97" t="s">
        <v>34</v>
      </c>
      <c r="D34" s="98"/>
      <c r="E34" s="98" t="n">
        <v>390</v>
      </c>
      <c r="F34" s="98"/>
      <c r="G34" s="98"/>
      <c r="H34" s="61" t="n">
        <f aca="false">SUM(D34:G34)</f>
        <v>390</v>
      </c>
    </row>
    <row r="35" customFormat="false" ht="24" hidden="false" customHeight="true" outlineLevel="0" collapsed="false">
      <c r="A35" s="92" t="n">
        <v>3</v>
      </c>
      <c r="B35" s="93" t="n">
        <v>421000</v>
      </c>
      <c r="C35" s="99" t="s">
        <v>35</v>
      </c>
      <c r="D35" s="100" t="n">
        <f aca="false">SUM(D36:D46)</f>
        <v>0</v>
      </c>
      <c r="E35" s="100" t="n">
        <f aca="false">SUM(E36:E46)</f>
        <v>12243</v>
      </c>
      <c r="F35" s="100" t="n">
        <f aca="false">SUM(F36:F46)</f>
        <v>680</v>
      </c>
      <c r="G35" s="100" t="n">
        <f aca="false">SUM(G36:G46)</f>
        <v>0</v>
      </c>
      <c r="H35" s="38" t="n">
        <f aca="false">SUM(D35:G35)</f>
        <v>12923</v>
      </c>
    </row>
    <row r="36" customFormat="false" ht="22.15" hidden="false" customHeight="true" outlineLevel="0" collapsed="false">
      <c r="A36" s="101" t="n">
        <v>3.1</v>
      </c>
      <c r="B36" s="102" t="n">
        <v>421111</v>
      </c>
      <c r="C36" s="103" t="s">
        <v>36</v>
      </c>
      <c r="D36" s="104"/>
      <c r="E36" s="104" t="n">
        <v>10873</v>
      </c>
      <c r="F36" s="104"/>
      <c r="G36" s="104"/>
      <c r="H36" s="43" t="n">
        <f aca="false">SUM(D36:G36)</f>
        <v>10873</v>
      </c>
    </row>
    <row r="37" customFormat="false" ht="22.15" hidden="false" customHeight="true" outlineLevel="0" collapsed="false">
      <c r="A37" s="101" t="n">
        <v>3.2</v>
      </c>
      <c r="B37" s="102" t="n">
        <v>421121</v>
      </c>
      <c r="C37" s="103" t="s">
        <v>37</v>
      </c>
      <c r="D37" s="104"/>
      <c r="E37" s="104" t="n">
        <v>300</v>
      </c>
      <c r="F37" s="104"/>
      <c r="G37" s="104"/>
      <c r="H37" s="43" t="n">
        <f aca="false">SUM(D37:G37)</f>
        <v>300</v>
      </c>
    </row>
    <row r="38" customFormat="false" ht="22.15" hidden="false" customHeight="true" outlineLevel="0" collapsed="false">
      <c r="A38" s="101" t="n">
        <v>3.3</v>
      </c>
      <c r="B38" s="102" t="n">
        <v>421211</v>
      </c>
      <c r="C38" s="103" t="s">
        <v>38</v>
      </c>
      <c r="D38" s="104"/>
      <c r="E38" s="104"/>
      <c r="F38" s="104" t="n">
        <v>40</v>
      </c>
      <c r="G38" s="104"/>
      <c r="H38" s="43" t="n">
        <f aca="false">SUM(D38:G38)</f>
        <v>40</v>
      </c>
    </row>
    <row r="39" customFormat="false" ht="22.15" hidden="false" customHeight="true" outlineLevel="0" collapsed="false">
      <c r="A39" s="101" t="n">
        <v>3.4</v>
      </c>
      <c r="B39" s="102" t="n">
        <v>421225</v>
      </c>
      <c r="C39" s="103" t="s">
        <v>39</v>
      </c>
      <c r="D39" s="104"/>
      <c r="E39" s="104"/>
      <c r="F39" s="104" t="n">
        <v>500</v>
      </c>
      <c r="G39" s="104"/>
      <c r="H39" s="43" t="n">
        <f aca="false">SUM(D39:G39)</f>
        <v>500</v>
      </c>
    </row>
    <row r="40" customFormat="false" ht="22.15" hidden="false" customHeight="true" outlineLevel="0" collapsed="false">
      <c r="A40" s="101" t="n">
        <v>3.5</v>
      </c>
      <c r="B40" s="102" t="n">
        <v>421311</v>
      </c>
      <c r="C40" s="103" t="s">
        <v>40</v>
      </c>
      <c r="D40" s="104"/>
      <c r="E40" s="104"/>
      <c r="F40" s="104" t="n">
        <v>140</v>
      </c>
      <c r="G40" s="104"/>
      <c r="H40" s="43" t="n">
        <f aca="false">SUM(D40:G40)</f>
        <v>140</v>
      </c>
    </row>
    <row r="41" customFormat="false" ht="22.15" hidden="false" customHeight="true" outlineLevel="0" collapsed="false">
      <c r="A41" s="101" t="n">
        <v>3.6</v>
      </c>
      <c r="B41" s="102" t="n">
        <v>421414</v>
      </c>
      <c r="C41" s="103" t="s">
        <v>41</v>
      </c>
      <c r="D41" s="104"/>
      <c r="E41" s="104" t="n">
        <v>480</v>
      </c>
      <c r="F41" s="104"/>
      <c r="G41" s="104"/>
      <c r="H41" s="43" t="n">
        <f aca="false">SUM(D41:G41)</f>
        <v>480</v>
      </c>
    </row>
    <row r="42" customFormat="false" ht="22.15" hidden="false" customHeight="true" outlineLevel="0" collapsed="false">
      <c r="A42" s="101" t="n">
        <v>3.7</v>
      </c>
      <c r="B42" s="102" t="n">
        <v>421419</v>
      </c>
      <c r="C42" s="103" t="s">
        <v>42</v>
      </c>
      <c r="D42" s="104"/>
      <c r="E42" s="104" t="n">
        <v>50</v>
      </c>
      <c r="F42" s="104"/>
      <c r="G42" s="104"/>
      <c r="H42" s="43" t="n">
        <f aca="false">SUM(D42:G42)</f>
        <v>50</v>
      </c>
    </row>
    <row r="43" customFormat="false" ht="22.15" hidden="false" customHeight="true" outlineLevel="0" collapsed="false">
      <c r="A43" s="101" t="n">
        <v>3.8</v>
      </c>
      <c r="B43" s="102" t="n">
        <v>421421</v>
      </c>
      <c r="C43" s="103" t="s">
        <v>43</v>
      </c>
      <c r="D43" s="104"/>
      <c r="E43" s="104" t="n">
        <v>110</v>
      </c>
      <c r="F43" s="104"/>
      <c r="G43" s="104"/>
      <c r="H43" s="43" t="n">
        <f aca="false">SUM(D43:G43)</f>
        <v>110</v>
      </c>
    </row>
    <row r="44" customFormat="false" ht="22.15" hidden="false" customHeight="true" outlineLevel="0" collapsed="false">
      <c r="A44" s="101" t="n">
        <v>3.9</v>
      </c>
      <c r="B44" s="102" t="n">
        <v>421422</v>
      </c>
      <c r="C44" s="103" t="s">
        <v>44</v>
      </c>
      <c r="D44" s="104"/>
      <c r="E44" s="104" t="n">
        <v>150</v>
      </c>
      <c r="F44" s="104"/>
      <c r="G44" s="104"/>
      <c r="H44" s="43" t="n">
        <f aca="false">SUM(D44:G44)</f>
        <v>150</v>
      </c>
    </row>
    <row r="45" customFormat="false" ht="22.15" hidden="false" customHeight="true" outlineLevel="0" collapsed="false">
      <c r="A45" s="105" t="s">
        <v>45</v>
      </c>
      <c r="B45" s="102" t="n">
        <v>421512</v>
      </c>
      <c r="C45" s="103" t="s">
        <v>46</v>
      </c>
      <c r="D45" s="104"/>
      <c r="E45" s="104" t="n">
        <v>130</v>
      </c>
      <c r="F45" s="104"/>
      <c r="G45" s="104"/>
      <c r="H45" s="43" t="n">
        <f aca="false">SUM(D45:G45)</f>
        <v>130</v>
      </c>
    </row>
    <row r="46" customFormat="false" ht="22.15" hidden="false" customHeight="true" outlineLevel="0" collapsed="false">
      <c r="A46" s="106" t="s">
        <v>47</v>
      </c>
      <c r="B46" s="96" t="n">
        <v>421919</v>
      </c>
      <c r="C46" s="97" t="s">
        <v>48</v>
      </c>
      <c r="D46" s="107"/>
      <c r="E46" s="107" t="n">
        <v>150</v>
      </c>
      <c r="F46" s="107"/>
      <c r="G46" s="107"/>
      <c r="H46" s="61" t="n">
        <f aca="false">SUM(D46:G46)</f>
        <v>150</v>
      </c>
    </row>
    <row r="47" customFormat="false" ht="24" hidden="false" customHeight="true" outlineLevel="0" collapsed="false">
      <c r="A47" s="108" t="n">
        <v>4</v>
      </c>
      <c r="B47" s="109" t="n">
        <v>422000</v>
      </c>
      <c r="C47" s="110" t="s">
        <v>49</v>
      </c>
      <c r="D47" s="63" t="n">
        <f aca="false">SUM(D48:D51)</f>
        <v>0</v>
      </c>
      <c r="E47" s="63" t="n">
        <f aca="false">SUM(E48:E51)</f>
        <v>1256</v>
      </c>
      <c r="F47" s="63" t="n">
        <f aca="false">SUM(F48:F51)</f>
        <v>0</v>
      </c>
      <c r="G47" s="63" t="n">
        <f aca="false">SUM(G48:G51)</f>
        <v>0</v>
      </c>
      <c r="H47" s="38" t="n">
        <f aca="false">SUM(D47:G47)</f>
        <v>1256</v>
      </c>
    </row>
    <row r="48" customFormat="false" ht="22.15" hidden="false" customHeight="true" outlineLevel="0" collapsed="false">
      <c r="A48" s="101" t="n">
        <v>4.1</v>
      </c>
      <c r="B48" s="102" t="n">
        <v>422111</v>
      </c>
      <c r="C48" s="103" t="s">
        <v>50</v>
      </c>
      <c r="D48" s="104"/>
      <c r="E48" s="104" t="n">
        <v>791</v>
      </c>
      <c r="F48" s="104"/>
      <c r="G48" s="104"/>
      <c r="H48" s="43" t="n">
        <f aca="false">SUM(D48:G48)</f>
        <v>791</v>
      </c>
    </row>
    <row r="49" customFormat="false" ht="22.15" hidden="false" customHeight="true" outlineLevel="0" collapsed="false">
      <c r="A49" s="101" t="n">
        <v>4.2</v>
      </c>
      <c r="B49" s="102" t="n">
        <v>422121</v>
      </c>
      <c r="C49" s="103" t="s">
        <v>51</v>
      </c>
      <c r="D49" s="51"/>
      <c r="E49" s="51" t="n">
        <v>338</v>
      </c>
      <c r="F49" s="51"/>
      <c r="G49" s="51"/>
      <c r="H49" s="43" t="n">
        <f aca="false">SUM(D49:G49)</f>
        <v>338</v>
      </c>
    </row>
    <row r="50" customFormat="false" ht="22.15" hidden="false" customHeight="true" outlineLevel="0" collapsed="false">
      <c r="A50" s="101" t="n">
        <v>4.3</v>
      </c>
      <c r="B50" s="102" t="n">
        <v>422131</v>
      </c>
      <c r="C50" s="111" t="s">
        <v>52</v>
      </c>
      <c r="D50" s="104"/>
      <c r="E50" s="104" t="n">
        <v>112</v>
      </c>
      <c r="F50" s="104"/>
      <c r="G50" s="104"/>
      <c r="H50" s="43" t="n">
        <f aca="false">SUM(D50:G50)</f>
        <v>112</v>
      </c>
    </row>
    <row r="51" customFormat="false" ht="22.15" hidden="false" customHeight="true" outlineLevel="0" collapsed="false">
      <c r="A51" s="112" t="n">
        <v>4.4</v>
      </c>
      <c r="B51" s="113" t="n">
        <v>422192</v>
      </c>
      <c r="C51" s="114" t="s">
        <v>53</v>
      </c>
      <c r="D51" s="115"/>
      <c r="E51" s="115" t="n">
        <v>15</v>
      </c>
      <c r="F51" s="115"/>
      <c r="G51" s="115"/>
      <c r="H51" s="116" t="n">
        <f aca="false">SUM(D51:G51)</f>
        <v>15</v>
      </c>
    </row>
    <row r="52" customFormat="false" ht="25.9" hidden="false" customHeight="true" outlineLevel="0" collapsed="false">
      <c r="A52" s="108" t="n">
        <v>5</v>
      </c>
      <c r="B52" s="109" t="n">
        <v>423000</v>
      </c>
      <c r="C52" s="117" t="s">
        <v>54</v>
      </c>
      <c r="D52" s="63" t="n">
        <f aca="false">SUM(D54:D63)</f>
        <v>0</v>
      </c>
      <c r="E52" s="63" t="n">
        <f aca="false">SUM(E53:E63)</f>
        <v>25373</v>
      </c>
      <c r="F52" s="63" t="n">
        <f aca="false">SUM(F54:F63)</f>
        <v>0</v>
      </c>
      <c r="G52" s="63" t="n">
        <f aca="false">SUM(G54:G63)</f>
        <v>0</v>
      </c>
      <c r="H52" s="38" t="n">
        <f aca="false">SUM(D52:G52)</f>
        <v>25373</v>
      </c>
    </row>
    <row r="53" customFormat="false" ht="22.15" hidden="false" customHeight="true" outlineLevel="0" collapsed="false">
      <c r="A53" s="118" t="n">
        <v>5.1</v>
      </c>
      <c r="B53" s="119" t="n">
        <v>423211</v>
      </c>
      <c r="C53" s="120" t="s">
        <v>55</v>
      </c>
      <c r="D53" s="121"/>
      <c r="E53" s="121" t="n">
        <v>180</v>
      </c>
      <c r="F53" s="121"/>
      <c r="G53" s="121"/>
      <c r="H53" s="43" t="n">
        <f aca="false">SUM(D53:G53)</f>
        <v>180</v>
      </c>
    </row>
    <row r="54" customFormat="false" ht="22.15" hidden="false" customHeight="true" outlineLevel="0" collapsed="false">
      <c r="A54" s="118" t="n">
        <v>5.2</v>
      </c>
      <c r="B54" s="119" t="n">
        <v>423221</v>
      </c>
      <c r="C54" s="120" t="s">
        <v>56</v>
      </c>
      <c r="D54" s="104"/>
      <c r="E54" s="104" t="n">
        <v>300</v>
      </c>
      <c r="F54" s="104"/>
      <c r="G54" s="104"/>
      <c r="H54" s="43" t="n">
        <f aca="false">SUM(D54:G54)</f>
        <v>300</v>
      </c>
    </row>
    <row r="55" customFormat="false" ht="22.15" hidden="false" customHeight="true" outlineLevel="0" collapsed="false">
      <c r="A55" s="118" t="n">
        <v>5.3</v>
      </c>
      <c r="B55" s="119" t="n">
        <v>423311</v>
      </c>
      <c r="C55" s="120" t="s">
        <v>57</v>
      </c>
      <c r="D55" s="121"/>
      <c r="E55" s="121" t="n">
        <v>560</v>
      </c>
      <c r="F55" s="121"/>
      <c r="G55" s="121"/>
      <c r="H55" s="43" t="n">
        <f aca="false">SUM(D55:G55)</f>
        <v>560</v>
      </c>
    </row>
    <row r="56" customFormat="false" ht="22.15" hidden="false" customHeight="true" outlineLevel="0" collapsed="false">
      <c r="A56" s="118" t="n">
        <v>5.4</v>
      </c>
      <c r="B56" s="119" t="n">
        <v>423321</v>
      </c>
      <c r="C56" s="120" t="s">
        <v>58</v>
      </c>
      <c r="D56" s="121"/>
      <c r="E56" s="121" t="n">
        <v>655</v>
      </c>
      <c r="F56" s="121"/>
      <c r="G56" s="121"/>
      <c r="H56" s="43" t="n">
        <f aca="false">SUM(D56:G56)</f>
        <v>655</v>
      </c>
    </row>
    <row r="57" customFormat="false" ht="22.15" hidden="false" customHeight="true" outlineLevel="0" collapsed="false">
      <c r="A57" s="101" t="n">
        <v>5.5</v>
      </c>
      <c r="B57" s="102" t="n">
        <v>423413</v>
      </c>
      <c r="C57" s="111" t="s">
        <v>59</v>
      </c>
      <c r="D57" s="104"/>
      <c r="E57" s="104" t="n">
        <v>296</v>
      </c>
      <c r="F57" s="104"/>
      <c r="G57" s="104"/>
      <c r="H57" s="43" t="n">
        <f aca="false">SUM(D57:G57)</f>
        <v>296</v>
      </c>
    </row>
    <row r="58" customFormat="false" ht="22.15" hidden="false" customHeight="true" outlineLevel="0" collapsed="false">
      <c r="A58" s="118" t="n">
        <v>5.6</v>
      </c>
      <c r="B58" s="119" t="n">
        <v>423432</v>
      </c>
      <c r="C58" s="120" t="s">
        <v>60</v>
      </c>
      <c r="D58" s="121"/>
      <c r="E58" s="121" t="n">
        <v>758</v>
      </c>
      <c r="F58" s="121"/>
      <c r="G58" s="121"/>
      <c r="H58" s="43" t="n">
        <f aca="false">SUM(D58:G58)</f>
        <v>758</v>
      </c>
    </row>
    <row r="59" customFormat="false" ht="31.9" hidden="false" customHeight="true" outlineLevel="0" collapsed="false">
      <c r="A59" s="118" t="n">
        <v>5.7</v>
      </c>
      <c r="B59" s="119" t="n">
        <v>423591</v>
      </c>
      <c r="C59" s="120" t="s">
        <v>61</v>
      </c>
      <c r="D59" s="121"/>
      <c r="E59" s="121" t="n">
        <v>18176</v>
      </c>
      <c r="F59" s="121"/>
      <c r="G59" s="121"/>
      <c r="H59" s="43" t="n">
        <f aca="false">SUM(D59:G59)</f>
        <v>18176</v>
      </c>
    </row>
    <row r="60" customFormat="false" ht="22.15" hidden="false" customHeight="true" outlineLevel="0" collapsed="false">
      <c r="A60" s="118" t="n">
        <v>5.8</v>
      </c>
      <c r="B60" s="119" t="n">
        <v>423599</v>
      </c>
      <c r="C60" s="120" t="s">
        <v>62</v>
      </c>
      <c r="D60" s="104"/>
      <c r="E60" s="104" t="n">
        <v>840</v>
      </c>
      <c r="F60" s="104"/>
      <c r="G60" s="104"/>
      <c r="H60" s="43" t="n">
        <f aca="false">SUM(D60:G60)</f>
        <v>840</v>
      </c>
    </row>
    <row r="61" customFormat="false" ht="22.15" hidden="false" customHeight="true" outlineLevel="0" collapsed="false">
      <c r="A61" s="118" t="n">
        <v>5.9</v>
      </c>
      <c r="B61" s="119" t="n">
        <v>423711</v>
      </c>
      <c r="C61" s="120" t="s">
        <v>63</v>
      </c>
      <c r="D61" s="104"/>
      <c r="E61" s="104" t="n">
        <v>390</v>
      </c>
      <c r="F61" s="104"/>
      <c r="G61" s="104"/>
      <c r="H61" s="43" t="n">
        <f aca="false">SUM(D61:G61)</f>
        <v>390</v>
      </c>
    </row>
    <row r="62" customFormat="false" ht="22.15" hidden="false" customHeight="true" outlineLevel="0" collapsed="false">
      <c r="A62" s="122" t="s">
        <v>64</v>
      </c>
      <c r="B62" s="119" t="n">
        <v>423712</v>
      </c>
      <c r="C62" s="120" t="s">
        <v>65</v>
      </c>
      <c r="D62" s="104"/>
      <c r="E62" s="104" t="n">
        <v>96</v>
      </c>
      <c r="F62" s="104"/>
      <c r="G62" s="104"/>
      <c r="H62" s="43" t="n">
        <f aca="false">SUM(D62:G62)</f>
        <v>96</v>
      </c>
    </row>
    <row r="63" customFormat="false" ht="25.9" hidden="false" customHeight="true" outlineLevel="0" collapsed="false">
      <c r="A63" s="106" t="s">
        <v>66</v>
      </c>
      <c r="B63" s="96" t="n">
        <v>423911</v>
      </c>
      <c r="C63" s="123" t="s">
        <v>67</v>
      </c>
      <c r="D63" s="107"/>
      <c r="E63" s="107" t="n">
        <v>3122</v>
      </c>
      <c r="F63" s="107"/>
      <c r="G63" s="107"/>
      <c r="H63" s="61" t="n">
        <f aca="false">SUM(D63:G63)</f>
        <v>3122</v>
      </c>
    </row>
    <row r="64" customFormat="false" ht="24.6" hidden="false" customHeight="true" outlineLevel="0" collapsed="false">
      <c r="A64" s="108" t="n">
        <v>6</v>
      </c>
      <c r="B64" s="109" t="n">
        <v>425000</v>
      </c>
      <c r="C64" s="117" t="s">
        <v>68</v>
      </c>
      <c r="D64" s="63" t="n">
        <f aca="false">SUM(D65:D69)</f>
        <v>0</v>
      </c>
      <c r="E64" s="63" t="n">
        <f aca="false">SUM(E65:E69)</f>
        <v>4660</v>
      </c>
      <c r="F64" s="63" t="n">
        <f aca="false">SUM(F65:F69)</f>
        <v>0</v>
      </c>
      <c r="G64" s="63" t="n">
        <f aca="false">SUM(G65:G69)</f>
        <v>0</v>
      </c>
      <c r="H64" s="64" t="n">
        <f aca="false">SUM(D64:G64)</f>
        <v>4660</v>
      </c>
    </row>
    <row r="65" customFormat="false" ht="33.6" hidden="false" customHeight="true" outlineLevel="0" collapsed="false">
      <c r="A65" s="124" t="n">
        <v>6.1</v>
      </c>
      <c r="B65" s="102" t="n">
        <v>425119</v>
      </c>
      <c r="C65" s="125" t="s">
        <v>69</v>
      </c>
      <c r="D65" s="104"/>
      <c r="E65" s="104" t="n">
        <v>3600</v>
      </c>
      <c r="F65" s="104"/>
      <c r="G65" s="104"/>
      <c r="H65" s="43" t="n">
        <f aca="false">SUM(D65:G65)</f>
        <v>3600</v>
      </c>
    </row>
    <row r="66" customFormat="false" ht="22.15" hidden="false" customHeight="true" outlineLevel="0" collapsed="false">
      <c r="A66" s="124" t="n">
        <v>6.2</v>
      </c>
      <c r="B66" s="102" t="n">
        <v>425219</v>
      </c>
      <c r="C66" s="125" t="s">
        <v>70</v>
      </c>
      <c r="D66" s="104"/>
      <c r="E66" s="104" t="n">
        <v>60</v>
      </c>
      <c r="F66" s="104"/>
      <c r="G66" s="104"/>
      <c r="H66" s="43" t="n">
        <f aca="false">SUM(D66:G66)</f>
        <v>60</v>
      </c>
    </row>
    <row r="67" customFormat="false" ht="22.15" hidden="false" customHeight="true" outlineLevel="0" collapsed="false">
      <c r="A67" s="124" t="n">
        <v>6.3</v>
      </c>
      <c r="B67" s="102" t="n">
        <v>425222</v>
      </c>
      <c r="C67" s="103" t="s">
        <v>71</v>
      </c>
      <c r="D67" s="104"/>
      <c r="E67" s="104" t="n">
        <v>500</v>
      </c>
      <c r="F67" s="104"/>
      <c r="G67" s="104"/>
      <c r="H67" s="43" t="n">
        <f aca="false">SUM(D67:G67)</f>
        <v>500</v>
      </c>
    </row>
    <row r="68" customFormat="false" ht="22.15" hidden="false" customHeight="true" outlineLevel="0" collapsed="false">
      <c r="A68" s="126" t="n">
        <v>6.4</v>
      </c>
      <c r="B68" s="119" t="n">
        <v>425226</v>
      </c>
      <c r="C68" s="127" t="s">
        <v>72</v>
      </c>
      <c r="D68" s="121"/>
      <c r="E68" s="121" t="n">
        <v>100</v>
      </c>
      <c r="F68" s="121"/>
      <c r="G68" s="121"/>
      <c r="H68" s="43" t="n">
        <f aca="false">SUM(D68:G68)</f>
        <v>100</v>
      </c>
    </row>
    <row r="69" customFormat="false" ht="22.15" hidden="false" customHeight="true" outlineLevel="0" collapsed="false">
      <c r="A69" s="128" t="n">
        <v>6.5</v>
      </c>
      <c r="B69" s="96" t="n">
        <v>425227</v>
      </c>
      <c r="C69" s="97" t="s">
        <v>73</v>
      </c>
      <c r="D69" s="107"/>
      <c r="E69" s="107" t="n">
        <v>400</v>
      </c>
      <c r="F69" s="107"/>
      <c r="G69" s="107"/>
      <c r="H69" s="61" t="n">
        <f aca="false">SUM(D69:G69)</f>
        <v>400</v>
      </c>
    </row>
    <row r="70" customFormat="false" ht="22.15" hidden="false" customHeight="true" outlineLevel="0" collapsed="false">
      <c r="A70" s="129" t="n">
        <v>7</v>
      </c>
      <c r="B70" s="109" t="n">
        <v>426000</v>
      </c>
      <c r="C70" s="110" t="s">
        <v>74</v>
      </c>
      <c r="D70" s="63" t="n">
        <f aca="false">SUM(D71:D78)</f>
        <v>0</v>
      </c>
      <c r="E70" s="63" t="n">
        <f aca="false">SUM(E71:E78)</f>
        <v>5317</v>
      </c>
      <c r="F70" s="63" t="n">
        <f aca="false">SUM(F71:F78)</f>
        <v>0</v>
      </c>
      <c r="G70" s="63" t="n">
        <f aca="false">SUM(G71:G78)</f>
        <v>0</v>
      </c>
      <c r="H70" s="64" t="n">
        <f aca="false">SUM(D70:G70)</f>
        <v>5317</v>
      </c>
    </row>
    <row r="71" customFormat="false" ht="22.15" hidden="false" customHeight="true" outlineLevel="0" collapsed="false">
      <c r="A71" s="126" t="n">
        <v>7.1</v>
      </c>
      <c r="B71" s="102" t="n">
        <v>426111</v>
      </c>
      <c r="C71" s="111" t="s">
        <v>75</v>
      </c>
      <c r="D71" s="121"/>
      <c r="E71" s="121" t="n">
        <v>2450</v>
      </c>
      <c r="F71" s="121"/>
      <c r="G71" s="121"/>
      <c r="H71" s="43" t="n">
        <f aca="false">SUM(D71:G71)</f>
        <v>2450</v>
      </c>
    </row>
    <row r="72" customFormat="false" ht="22.15" hidden="false" customHeight="true" outlineLevel="0" collapsed="false">
      <c r="A72" s="126" t="n">
        <v>7.2</v>
      </c>
      <c r="B72" s="102" t="n">
        <v>426311</v>
      </c>
      <c r="C72" s="111" t="s">
        <v>76</v>
      </c>
      <c r="D72" s="121"/>
      <c r="E72" s="121" t="n">
        <v>480</v>
      </c>
      <c r="F72" s="121"/>
      <c r="G72" s="121"/>
      <c r="H72" s="43" t="n">
        <f aca="false">SUM(D72:G72)</f>
        <v>480</v>
      </c>
    </row>
    <row r="73" customFormat="false" ht="22.15" hidden="false" customHeight="true" outlineLevel="0" collapsed="false">
      <c r="A73" s="126" t="n">
        <v>7.3</v>
      </c>
      <c r="B73" s="102" t="n">
        <v>426411</v>
      </c>
      <c r="C73" s="111" t="s">
        <v>77</v>
      </c>
      <c r="D73" s="121"/>
      <c r="E73" s="121" t="n">
        <v>457</v>
      </c>
      <c r="F73" s="121"/>
      <c r="G73" s="121"/>
      <c r="H73" s="43" t="n">
        <f aca="false">SUM(D73:G73)</f>
        <v>457</v>
      </c>
    </row>
    <row r="74" customFormat="false" ht="22.15" hidden="false" customHeight="true" outlineLevel="0" collapsed="false">
      <c r="A74" s="126" t="n">
        <v>7.4</v>
      </c>
      <c r="B74" s="102" t="n">
        <v>426819</v>
      </c>
      <c r="C74" s="111" t="s">
        <v>78</v>
      </c>
      <c r="D74" s="104"/>
      <c r="E74" s="104" t="n">
        <v>480</v>
      </c>
      <c r="F74" s="104"/>
      <c r="G74" s="104"/>
      <c r="H74" s="43" t="n">
        <f aca="false">SUM(D74:G74)</f>
        <v>480</v>
      </c>
    </row>
    <row r="75" customFormat="false" ht="22.15" hidden="false" customHeight="true" outlineLevel="0" collapsed="false">
      <c r="A75" s="126" t="n">
        <v>7.5</v>
      </c>
      <c r="B75" s="102" t="n">
        <v>426822</v>
      </c>
      <c r="C75" s="111" t="s">
        <v>79</v>
      </c>
      <c r="D75" s="104"/>
      <c r="E75" s="104" t="n">
        <v>130</v>
      </c>
      <c r="F75" s="104"/>
      <c r="G75" s="104"/>
      <c r="H75" s="43" t="n">
        <f aca="false">SUM(D75:G75)</f>
        <v>130</v>
      </c>
    </row>
    <row r="76" customFormat="false" ht="22.15" hidden="false" customHeight="true" outlineLevel="0" collapsed="false">
      <c r="A76" s="124" t="n">
        <v>7.6</v>
      </c>
      <c r="B76" s="102" t="n">
        <v>426911</v>
      </c>
      <c r="C76" s="111" t="s">
        <v>80</v>
      </c>
      <c r="D76" s="104"/>
      <c r="E76" s="104" t="n">
        <v>480</v>
      </c>
      <c r="F76" s="104"/>
      <c r="G76" s="104"/>
      <c r="H76" s="43" t="n">
        <f aca="false">SUM(D76:G76)</f>
        <v>480</v>
      </c>
    </row>
    <row r="77" customFormat="false" ht="22.15" hidden="false" customHeight="true" outlineLevel="0" collapsed="false">
      <c r="A77" s="130" t="s">
        <v>81</v>
      </c>
      <c r="B77" s="102" t="n">
        <v>426913</v>
      </c>
      <c r="C77" s="111" t="s">
        <v>82</v>
      </c>
      <c r="D77" s="104"/>
      <c r="E77" s="104" t="n">
        <v>480</v>
      </c>
      <c r="F77" s="104"/>
      <c r="G77" s="104"/>
      <c r="H77" s="43" t="n">
        <f aca="false">SUM(D77:G77)</f>
        <v>480</v>
      </c>
    </row>
    <row r="78" customFormat="false" ht="22.15" hidden="false" customHeight="true" outlineLevel="0" collapsed="false">
      <c r="A78" s="128" t="n">
        <v>7.8</v>
      </c>
      <c r="B78" s="96" t="n">
        <v>426919</v>
      </c>
      <c r="C78" s="123" t="s">
        <v>83</v>
      </c>
      <c r="D78" s="51"/>
      <c r="E78" s="51" t="n">
        <v>360</v>
      </c>
      <c r="F78" s="51"/>
      <c r="G78" s="51"/>
      <c r="H78" s="61" t="n">
        <f aca="false">SUM(D78:G78)</f>
        <v>360</v>
      </c>
    </row>
    <row r="79" customFormat="false" ht="34.15" hidden="false" customHeight="true" outlineLevel="0" collapsed="false">
      <c r="A79" s="129" t="n">
        <v>8</v>
      </c>
      <c r="B79" s="109" t="n">
        <v>471000</v>
      </c>
      <c r="C79" s="131" t="s">
        <v>84</v>
      </c>
      <c r="D79" s="63" t="n">
        <f aca="false">SUM(D80:D97)</f>
        <v>193620</v>
      </c>
      <c r="E79" s="63" t="n">
        <f aca="false">SUM(E80:E97)</f>
        <v>4254739</v>
      </c>
      <c r="F79" s="63" t="n">
        <f aca="false">SUM(F80:F97)</f>
        <v>6010</v>
      </c>
      <c r="G79" s="63" t="n">
        <f aca="false">SUM(G80:G97)</f>
        <v>2781109</v>
      </c>
      <c r="H79" s="38" t="n">
        <f aca="false">SUM(D79:G79)</f>
        <v>7235478</v>
      </c>
    </row>
    <row r="80" customFormat="false" ht="34.15" hidden="false" customHeight="true" outlineLevel="0" collapsed="false">
      <c r="A80" s="124" t="n">
        <v>8.1</v>
      </c>
      <c r="B80" s="102" t="n">
        <v>471191</v>
      </c>
      <c r="C80" s="125" t="s">
        <v>85</v>
      </c>
      <c r="D80" s="121"/>
      <c r="E80" s="121" t="n">
        <v>174538</v>
      </c>
      <c r="F80" s="121"/>
      <c r="G80" s="121"/>
      <c r="H80" s="43" t="n">
        <f aca="false">SUM(D80:G80)</f>
        <v>174538</v>
      </c>
    </row>
    <row r="81" customFormat="false" ht="33" hidden="false" customHeight="true" outlineLevel="0" collapsed="false">
      <c r="A81" s="124" t="n">
        <v>8.2</v>
      </c>
      <c r="B81" s="102" t="n">
        <v>471192</v>
      </c>
      <c r="C81" s="125" t="s">
        <v>86</v>
      </c>
      <c r="D81" s="121"/>
      <c r="E81" s="121" t="n">
        <v>3008</v>
      </c>
      <c r="F81" s="121"/>
      <c r="G81" s="121"/>
      <c r="H81" s="43" t="n">
        <f aca="false">SUM(D81:G81)</f>
        <v>3008</v>
      </c>
    </row>
    <row r="82" customFormat="false" ht="22.15" hidden="false" customHeight="true" outlineLevel="0" collapsed="false">
      <c r="A82" s="124" t="n">
        <v>8.3</v>
      </c>
      <c r="B82" s="102" t="n">
        <v>471193</v>
      </c>
      <c r="C82" s="111" t="s">
        <v>87</v>
      </c>
      <c r="D82" s="121"/>
      <c r="E82" s="121" t="n">
        <v>8000</v>
      </c>
      <c r="F82" s="121"/>
      <c r="G82" s="121"/>
      <c r="H82" s="43" t="n">
        <f aca="false">SUM(D82:G82)</f>
        <v>8000</v>
      </c>
    </row>
    <row r="83" customFormat="false" ht="22.15" hidden="false" customHeight="true" outlineLevel="0" collapsed="false">
      <c r="A83" s="124" t="n">
        <v>8.4</v>
      </c>
      <c r="B83" s="102" t="n">
        <v>47119301</v>
      </c>
      <c r="C83" s="111" t="s">
        <v>88</v>
      </c>
      <c r="D83" s="104"/>
      <c r="E83" s="104" t="n">
        <v>68880</v>
      </c>
      <c r="F83" s="104"/>
      <c r="G83" s="104"/>
      <c r="H83" s="43" t="n">
        <f aca="false">SUM(D83:G83)</f>
        <v>68880</v>
      </c>
    </row>
    <row r="84" customFormat="false" ht="22.15" hidden="false" customHeight="true" outlineLevel="0" collapsed="false">
      <c r="A84" s="124" t="n">
        <v>8.5</v>
      </c>
      <c r="B84" s="102" t="n">
        <v>471195</v>
      </c>
      <c r="C84" s="111" t="s">
        <v>89</v>
      </c>
      <c r="D84" s="104"/>
      <c r="E84" s="104" t="n">
        <v>31200</v>
      </c>
      <c r="F84" s="104"/>
      <c r="G84" s="104"/>
      <c r="H84" s="43" t="n">
        <f aca="false">SUM(D84:G84)</f>
        <v>31200</v>
      </c>
    </row>
    <row r="85" customFormat="false" ht="33" hidden="false" customHeight="true" outlineLevel="0" collapsed="false">
      <c r="A85" s="124" t="n">
        <v>8.6</v>
      </c>
      <c r="B85" s="102" t="n">
        <v>471199</v>
      </c>
      <c r="C85" s="125" t="s">
        <v>90</v>
      </c>
      <c r="D85" s="121"/>
      <c r="E85" s="121" t="n">
        <v>15600</v>
      </c>
      <c r="F85" s="121"/>
      <c r="G85" s="121"/>
      <c r="H85" s="43" t="n">
        <f aca="false">SUM(D85:G85)</f>
        <v>15600</v>
      </c>
    </row>
    <row r="86" customFormat="false" ht="32.45" hidden="false" customHeight="true" outlineLevel="0" collapsed="false">
      <c r="A86" s="124" t="n">
        <v>8.7</v>
      </c>
      <c r="B86" s="102" t="n">
        <v>47119901</v>
      </c>
      <c r="C86" s="125" t="s">
        <v>91</v>
      </c>
      <c r="D86" s="104"/>
      <c r="E86" s="104" t="n">
        <v>2304</v>
      </c>
      <c r="F86" s="104"/>
      <c r="G86" s="104"/>
      <c r="H86" s="43" t="n">
        <f aca="false">SUM(D86:G86)</f>
        <v>2304</v>
      </c>
    </row>
    <row r="87" customFormat="false" ht="32.45" hidden="false" customHeight="true" outlineLevel="0" collapsed="false">
      <c r="A87" s="124" t="n">
        <v>8.8</v>
      </c>
      <c r="B87" s="102" t="n">
        <v>47119902</v>
      </c>
      <c r="C87" s="125" t="s">
        <v>92</v>
      </c>
      <c r="D87" s="104" t="n">
        <v>193620</v>
      </c>
      <c r="E87" s="104"/>
      <c r="F87" s="104" t="n">
        <v>6010</v>
      </c>
      <c r="G87" s="104"/>
      <c r="H87" s="43" t="n">
        <f aca="false">SUM(D87:G87)</f>
        <v>199630</v>
      </c>
    </row>
    <row r="88" customFormat="false" ht="23.45" hidden="false" customHeight="true" outlineLevel="0" collapsed="false">
      <c r="A88" s="124" t="n">
        <v>8.9</v>
      </c>
      <c r="B88" s="102" t="n">
        <v>471211</v>
      </c>
      <c r="C88" s="111" t="s">
        <v>93</v>
      </c>
      <c r="D88" s="104"/>
      <c r="E88" s="104" t="n">
        <f aca="false">570000-150000</f>
        <v>420000</v>
      </c>
      <c r="F88" s="104"/>
      <c r="G88" s="104" t="n">
        <v>150000</v>
      </c>
      <c r="H88" s="43" t="n">
        <f aca="false">SUM(D88:G88)</f>
        <v>570000</v>
      </c>
    </row>
    <row r="89" customFormat="false" ht="32.45" hidden="false" customHeight="true" outlineLevel="0" collapsed="false">
      <c r="A89" s="132" t="s">
        <v>94</v>
      </c>
      <c r="B89" s="102" t="n">
        <v>471213</v>
      </c>
      <c r="C89" s="111" t="s">
        <v>95</v>
      </c>
      <c r="D89" s="104"/>
      <c r="E89" s="104" t="n">
        <f aca="false">5098823-2451109</f>
        <v>2647714</v>
      </c>
      <c r="F89" s="104"/>
      <c r="G89" s="104" t="n">
        <f aca="false">1600000+851109</f>
        <v>2451109</v>
      </c>
      <c r="H89" s="43" t="n">
        <f aca="false">SUM(D89:G89)</f>
        <v>5098823</v>
      </c>
    </row>
    <row r="90" customFormat="false" ht="30.6" hidden="false" customHeight="true" outlineLevel="0" collapsed="false">
      <c r="A90" s="132" t="s">
        <v>96</v>
      </c>
      <c r="B90" s="102" t="n">
        <v>47121301</v>
      </c>
      <c r="C90" s="111" t="s">
        <v>97</v>
      </c>
      <c r="D90" s="104"/>
      <c r="E90" s="104" t="n">
        <f aca="false">509000-40000</f>
        <v>469000</v>
      </c>
      <c r="F90" s="104"/>
      <c r="G90" s="104" t="n">
        <v>40000</v>
      </c>
      <c r="H90" s="43" t="n">
        <f aca="false">SUM(D90:G90)</f>
        <v>509000</v>
      </c>
    </row>
    <row r="91" customFormat="false" ht="22.9" hidden="false" customHeight="true" outlineLevel="0" collapsed="false">
      <c r="A91" s="124" t="n">
        <v>8.12</v>
      </c>
      <c r="B91" s="102" t="n">
        <v>471216</v>
      </c>
      <c r="C91" s="111" t="s">
        <v>98</v>
      </c>
      <c r="D91" s="104"/>
      <c r="E91" s="104" t="n">
        <f aca="false">280939-80000</f>
        <v>200939</v>
      </c>
      <c r="F91" s="104"/>
      <c r="G91" s="104" t="n">
        <v>80000</v>
      </c>
      <c r="H91" s="43" t="n">
        <f aca="false">SUM(D91:G91)</f>
        <v>280939</v>
      </c>
    </row>
    <row r="92" customFormat="false" ht="30" hidden="false" customHeight="true" outlineLevel="0" collapsed="false">
      <c r="A92" s="132" t="s">
        <v>99</v>
      </c>
      <c r="B92" s="102" t="n">
        <v>47121601</v>
      </c>
      <c r="C92" s="111" t="s">
        <v>100</v>
      </c>
      <c r="D92" s="104"/>
      <c r="E92" s="104" t="n">
        <f aca="false">151000-10000</f>
        <v>141000</v>
      </c>
      <c r="F92" s="104"/>
      <c r="G92" s="104" t="n">
        <v>10000</v>
      </c>
      <c r="H92" s="43" t="n">
        <f aca="false">SUM(D92:G92)</f>
        <v>151000</v>
      </c>
    </row>
    <row r="93" customFormat="false" ht="21.6" hidden="false" customHeight="true" outlineLevel="0" collapsed="false">
      <c r="A93" s="124" t="n">
        <v>8.14</v>
      </c>
      <c r="B93" s="102" t="n">
        <v>471217</v>
      </c>
      <c r="C93" s="111" t="s">
        <v>101</v>
      </c>
      <c r="D93" s="121"/>
      <c r="E93" s="121" t="n">
        <v>17280</v>
      </c>
      <c r="F93" s="121"/>
      <c r="G93" s="121"/>
      <c r="H93" s="43" t="n">
        <f aca="false">SUM(D93:G93)</f>
        <v>17280</v>
      </c>
    </row>
    <row r="94" customFormat="false" ht="20.45" hidden="false" customHeight="true" outlineLevel="0" collapsed="false">
      <c r="A94" s="124" t="n">
        <v>8.15</v>
      </c>
      <c r="B94" s="102" t="n">
        <v>471221</v>
      </c>
      <c r="C94" s="111" t="s">
        <v>102</v>
      </c>
      <c r="D94" s="133"/>
      <c r="E94" s="133" t="n">
        <f aca="false">62480-50000</f>
        <v>12480</v>
      </c>
      <c r="F94" s="133"/>
      <c r="G94" s="133" t="n">
        <v>50000</v>
      </c>
      <c r="H94" s="43" t="n">
        <f aca="false">SUM(D94:G94)</f>
        <v>62480</v>
      </c>
    </row>
    <row r="95" customFormat="false" ht="32.45" hidden="false" customHeight="true" outlineLevel="0" collapsed="false">
      <c r="A95" s="124" t="n">
        <v>8.16</v>
      </c>
      <c r="B95" s="102" t="n">
        <v>471223</v>
      </c>
      <c r="C95" s="125" t="s">
        <v>103</v>
      </c>
      <c r="D95" s="133"/>
      <c r="E95" s="133" t="n">
        <f aca="false">7096</f>
        <v>7096</v>
      </c>
      <c r="F95" s="133"/>
      <c r="G95" s="133"/>
      <c r="H95" s="43" t="n">
        <f aca="false">SUM(D95:G95)</f>
        <v>7096</v>
      </c>
    </row>
    <row r="96" customFormat="false" ht="31.9" hidden="false" customHeight="true" outlineLevel="0" collapsed="false">
      <c r="A96" s="124" t="n">
        <v>8.17</v>
      </c>
      <c r="B96" s="102" t="n">
        <v>471224</v>
      </c>
      <c r="C96" s="125" t="s">
        <v>104</v>
      </c>
      <c r="D96" s="134"/>
      <c r="E96" s="134" t="n">
        <v>35040</v>
      </c>
      <c r="F96" s="134"/>
      <c r="G96" s="134"/>
      <c r="H96" s="43" t="n">
        <f aca="false">SUM(D96:G96)</f>
        <v>35040</v>
      </c>
    </row>
    <row r="97" customFormat="false" ht="36" hidden="false" customHeight="true" outlineLevel="0" collapsed="false">
      <c r="A97" s="128" t="n">
        <v>8.18</v>
      </c>
      <c r="B97" s="96" t="n">
        <v>471299</v>
      </c>
      <c r="C97" s="135" t="s">
        <v>105</v>
      </c>
      <c r="D97" s="98"/>
      <c r="E97" s="98" t="n">
        <v>660</v>
      </c>
      <c r="F97" s="98"/>
      <c r="G97" s="98"/>
      <c r="H97" s="61" t="n">
        <f aca="false">SUM(D97:G97)</f>
        <v>660</v>
      </c>
    </row>
    <row r="98" customFormat="false" ht="25.15" hidden="false" customHeight="true" outlineLevel="0" collapsed="false">
      <c r="A98" s="136" t="n">
        <v>9</v>
      </c>
      <c r="B98" s="93" t="n">
        <v>472000</v>
      </c>
      <c r="C98" s="137" t="s">
        <v>106</v>
      </c>
      <c r="D98" s="37" t="n">
        <f aca="false">SUM(D99)</f>
        <v>267208</v>
      </c>
      <c r="E98" s="37" t="n">
        <f aca="false">SUM(E99)</f>
        <v>0</v>
      </c>
      <c r="F98" s="37" t="n">
        <f aca="false">SUM(F99)</f>
        <v>0</v>
      </c>
      <c r="G98" s="37" t="n">
        <f aca="false">SUM(G99)</f>
        <v>0</v>
      </c>
      <c r="H98" s="38" t="n">
        <f aca="false">SUM(D98:G98)</f>
        <v>267208</v>
      </c>
    </row>
    <row r="99" customFormat="false" ht="21.6" hidden="false" customHeight="true" outlineLevel="0" collapsed="false">
      <c r="A99" s="128" t="n">
        <v>9.1</v>
      </c>
      <c r="B99" s="96" t="n">
        <v>472811</v>
      </c>
      <c r="C99" s="123" t="s">
        <v>107</v>
      </c>
      <c r="D99" s="98" t="n">
        <f aca="false">429849-162641</f>
        <v>267208</v>
      </c>
      <c r="E99" s="98"/>
      <c r="F99" s="98"/>
      <c r="G99" s="98"/>
      <c r="H99" s="61" t="n">
        <f aca="false">SUM(D99:G99)</f>
        <v>267208</v>
      </c>
    </row>
    <row r="100" customFormat="false" ht="25.9" hidden="false" customHeight="true" outlineLevel="0" collapsed="false">
      <c r="A100" s="136" t="n">
        <v>10</v>
      </c>
      <c r="B100" s="93" t="n">
        <v>482000</v>
      </c>
      <c r="C100" s="137" t="s">
        <v>108</v>
      </c>
      <c r="D100" s="66" t="n">
        <f aca="false">SUM(D101:D103)</f>
        <v>50911</v>
      </c>
      <c r="E100" s="66" t="n">
        <f aca="false">SUM(E101:E103)</f>
        <v>1929</v>
      </c>
      <c r="F100" s="66" t="n">
        <f aca="false">SUM(F101:F103)</f>
        <v>0</v>
      </c>
      <c r="G100" s="66" t="n">
        <f aca="false">SUM(G101:G103)</f>
        <v>0</v>
      </c>
      <c r="H100" s="38" t="n">
        <f aca="false">SUM(D100:G100)</f>
        <v>52840</v>
      </c>
    </row>
    <row r="101" customFormat="false" ht="24" hidden="false" customHeight="true" outlineLevel="0" collapsed="false">
      <c r="A101" s="124" t="n">
        <v>10.1</v>
      </c>
      <c r="B101" s="102" t="n">
        <v>482131</v>
      </c>
      <c r="C101" s="111" t="s">
        <v>109</v>
      </c>
      <c r="D101" s="133"/>
      <c r="E101" s="133" t="n">
        <v>65</v>
      </c>
      <c r="F101" s="133"/>
      <c r="G101" s="133"/>
      <c r="H101" s="43" t="n">
        <f aca="false">SUM(D101:G101)</f>
        <v>65</v>
      </c>
    </row>
    <row r="102" customFormat="false" ht="24.6" hidden="false" customHeight="true" outlineLevel="0" collapsed="false">
      <c r="A102" s="124" t="n">
        <v>10.2</v>
      </c>
      <c r="B102" s="102" t="n">
        <v>482191</v>
      </c>
      <c r="C102" s="111" t="s">
        <v>110</v>
      </c>
      <c r="D102" s="138" t="n">
        <f aca="false">81890-30979</f>
        <v>50911</v>
      </c>
      <c r="E102" s="138"/>
      <c r="F102" s="138"/>
      <c r="G102" s="138"/>
      <c r="H102" s="43" t="n">
        <f aca="false">SUM(D102:G102)</f>
        <v>50911</v>
      </c>
    </row>
    <row r="103" customFormat="false" ht="21.6" hidden="false" customHeight="true" outlineLevel="0" collapsed="false">
      <c r="A103" s="128" t="n">
        <v>10.3</v>
      </c>
      <c r="B103" s="96" t="n">
        <v>482251</v>
      </c>
      <c r="C103" s="123" t="s">
        <v>111</v>
      </c>
      <c r="D103" s="134"/>
      <c r="E103" s="134" t="n">
        <v>1864</v>
      </c>
      <c r="F103" s="134"/>
      <c r="G103" s="134"/>
      <c r="H103" s="61" t="n">
        <f aca="false">SUM(D103:G103)</f>
        <v>1864</v>
      </c>
    </row>
    <row r="104" customFormat="false" ht="21.6" hidden="false" customHeight="true" outlineLevel="0" collapsed="false">
      <c r="A104" s="136" t="n">
        <v>11</v>
      </c>
      <c r="B104" s="93" t="n">
        <v>483000</v>
      </c>
      <c r="C104" s="137" t="s">
        <v>112</v>
      </c>
      <c r="D104" s="37" t="n">
        <f aca="false">SUM(D105)</f>
        <v>0</v>
      </c>
      <c r="E104" s="37" t="n">
        <f aca="false">SUM(E105)</f>
        <v>485</v>
      </c>
      <c r="F104" s="37" t="n">
        <f aca="false">SUM(F105)</f>
        <v>0</v>
      </c>
      <c r="G104" s="37" t="n">
        <f aca="false">SUM(G105)</f>
        <v>0</v>
      </c>
      <c r="H104" s="38" t="n">
        <f aca="false">SUM(D104:G104)</f>
        <v>485</v>
      </c>
    </row>
    <row r="105" customFormat="false" ht="35.25" hidden="false" customHeight="true" outlineLevel="0" collapsed="false">
      <c r="A105" s="128" t="n">
        <v>11.1</v>
      </c>
      <c r="B105" s="96" t="n">
        <v>483111</v>
      </c>
      <c r="C105" s="123" t="s">
        <v>112</v>
      </c>
      <c r="D105" s="98"/>
      <c r="E105" s="98" t="n">
        <v>485</v>
      </c>
      <c r="F105" s="98"/>
      <c r="G105" s="98"/>
      <c r="H105" s="61" t="n">
        <f aca="false">SUM(D105:G105)</f>
        <v>485</v>
      </c>
    </row>
    <row r="106" customFormat="false" ht="24.6" hidden="false" customHeight="true" outlineLevel="0" collapsed="false">
      <c r="A106" s="129" t="n">
        <v>12</v>
      </c>
      <c r="B106" s="109" t="n">
        <v>511000</v>
      </c>
      <c r="C106" s="117" t="s">
        <v>113</v>
      </c>
      <c r="D106" s="37" t="n">
        <f aca="false">SUM(D107)</f>
        <v>0</v>
      </c>
      <c r="E106" s="37" t="n">
        <f aca="false">SUM(E107)</f>
        <v>22800</v>
      </c>
      <c r="F106" s="37" t="n">
        <f aca="false">SUM(F107)</f>
        <v>0</v>
      </c>
      <c r="G106" s="37" t="n">
        <f aca="false">SUM(G107)</f>
        <v>0</v>
      </c>
      <c r="H106" s="38" t="n">
        <f aca="false">SUM(D106:G106)</f>
        <v>22800</v>
      </c>
    </row>
    <row r="107" customFormat="false" ht="36" hidden="false" customHeight="true" outlineLevel="0" collapsed="false">
      <c r="A107" s="128" t="n">
        <v>12.1</v>
      </c>
      <c r="B107" s="96" t="n">
        <v>511321</v>
      </c>
      <c r="C107" s="123" t="s">
        <v>114</v>
      </c>
      <c r="D107" s="98"/>
      <c r="E107" s="98" t="n">
        <v>22800</v>
      </c>
      <c r="F107" s="98"/>
      <c r="G107" s="98"/>
      <c r="H107" s="61" t="n">
        <f aca="false">SUM(D107:G107)</f>
        <v>22800</v>
      </c>
    </row>
    <row r="108" customFormat="false" ht="25.9" hidden="false" customHeight="true" outlineLevel="0" collapsed="false">
      <c r="A108" s="129" t="n">
        <v>13</v>
      </c>
      <c r="B108" s="109" t="n">
        <v>512000</v>
      </c>
      <c r="C108" s="117" t="s">
        <v>115</v>
      </c>
      <c r="D108" s="37" t="n">
        <f aca="false">SUM(D109:D115)</f>
        <v>0</v>
      </c>
      <c r="E108" s="37" t="n">
        <f aca="false">SUM(E109:E115)</f>
        <v>1032446</v>
      </c>
      <c r="F108" s="37" t="n">
        <f aca="false">SUM(F109:F115)</f>
        <v>23878</v>
      </c>
      <c r="G108" s="37" t="n">
        <f aca="false">SUM(G109:G115)</f>
        <v>200000</v>
      </c>
      <c r="H108" s="64" t="n">
        <f aca="false">SUM(D108:G108)</f>
        <v>1256324</v>
      </c>
    </row>
    <row r="109" customFormat="false" ht="22.15" hidden="false" customHeight="true" outlineLevel="0" collapsed="false">
      <c r="A109" s="126" t="n">
        <v>13.1</v>
      </c>
      <c r="B109" s="119" t="n">
        <v>512221</v>
      </c>
      <c r="C109" s="120" t="s">
        <v>116</v>
      </c>
      <c r="D109" s="138"/>
      <c r="E109" s="138" t="n">
        <v>3600</v>
      </c>
      <c r="F109" s="138"/>
      <c r="G109" s="138"/>
      <c r="H109" s="139" t="n">
        <f aca="false">SUM(D109:G109)</f>
        <v>3600</v>
      </c>
    </row>
    <row r="110" s="140" customFormat="true" ht="22.15" hidden="false" customHeight="true" outlineLevel="0" collapsed="false">
      <c r="A110" s="126" t="n">
        <v>13.2</v>
      </c>
      <c r="B110" s="119" t="n">
        <v>512212</v>
      </c>
      <c r="C110" s="120" t="s">
        <v>117</v>
      </c>
      <c r="D110" s="138"/>
      <c r="E110" s="138" t="n">
        <v>480</v>
      </c>
      <c r="F110" s="138"/>
      <c r="G110" s="138"/>
      <c r="H110" s="43" t="n">
        <f aca="false">SUM(D110:G110)</f>
        <v>480</v>
      </c>
    </row>
    <row r="111" customFormat="false" ht="22.15" hidden="false" customHeight="true" outlineLevel="0" collapsed="false">
      <c r="A111" s="124" t="n">
        <v>13.3</v>
      </c>
      <c r="B111" s="102" t="n">
        <v>512221</v>
      </c>
      <c r="C111" s="111" t="s">
        <v>71</v>
      </c>
      <c r="D111" s="138"/>
      <c r="E111" s="138" t="n">
        <v>480</v>
      </c>
      <c r="F111" s="138"/>
      <c r="G111" s="138"/>
      <c r="H111" s="43" t="n">
        <f aca="false">SUM(D111:G111)</f>
        <v>480</v>
      </c>
    </row>
    <row r="112" customFormat="false" ht="22.15" hidden="false" customHeight="true" outlineLevel="0" collapsed="false">
      <c r="A112" s="124" t="n">
        <v>13.4</v>
      </c>
      <c r="B112" s="102" t="n">
        <v>512222</v>
      </c>
      <c r="C112" s="111" t="s">
        <v>118</v>
      </c>
      <c r="D112" s="133"/>
      <c r="E112" s="133" t="n">
        <v>480</v>
      </c>
      <c r="F112" s="133"/>
      <c r="G112" s="133"/>
      <c r="H112" s="43" t="n">
        <f aca="false">SUM(D112:G112)</f>
        <v>480</v>
      </c>
    </row>
    <row r="113" customFormat="false" ht="22.15" hidden="false" customHeight="true" outlineLevel="0" collapsed="false">
      <c r="A113" s="124" t="n">
        <v>13.5</v>
      </c>
      <c r="B113" s="102" t="n">
        <v>512241</v>
      </c>
      <c r="C113" s="111" t="s">
        <v>119</v>
      </c>
      <c r="D113" s="133"/>
      <c r="E113" s="133" t="n">
        <f aca="false">55342-21688-2190</f>
        <v>31464</v>
      </c>
      <c r="F113" s="133" t="n">
        <f aca="false">21688+2190</f>
        <v>23878</v>
      </c>
      <c r="G113" s="133"/>
      <c r="H113" s="43" t="n">
        <f aca="false">SUM(D113:G113)</f>
        <v>55342</v>
      </c>
    </row>
    <row r="114" customFormat="false" ht="22.15" hidden="false" customHeight="true" outlineLevel="0" collapsed="false">
      <c r="A114" s="141" t="n">
        <v>13.6</v>
      </c>
      <c r="B114" s="142" t="n">
        <v>512251</v>
      </c>
      <c r="C114" s="143" t="s">
        <v>120</v>
      </c>
      <c r="D114" s="144"/>
      <c r="E114" s="144" t="n">
        <v>480</v>
      </c>
      <c r="F114" s="144"/>
      <c r="G114" s="144"/>
      <c r="H114" s="43" t="n">
        <f aca="false">SUM(D114:G114)</f>
        <v>480</v>
      </c>
    </row>
    <row r="115" customFormat="false" ht="22.15" hidden="false" customHeight="true" outlineLevel="0" collapsed="false">
      <c r="A115" s="128" t="n">
        <v>13.7</v>
      </c>
      <c r="B115" s="96" t="n">
        <v>512511</v>
      </c>
      <c r="C115" s="123" t="s">
        <v>121</v>
      </c>
      <c r="D115" s="98"/>
      <c r="E115" s="98" t="n">
        <f aca="false">1001842-200000+193620</f>
        <v>995462</v>
      </c>
      <c r="F115" s="98"/>
      <c r="G115" s="98" t="n">
        <v>200000</v>
      </c>
      <c r="H115" s="61" t="n">
        <f aca="false">SUM(D115:G115)</f>
        <v>1195462</v>
      </c>
    </row>
    <row r="116" customFormat="false" ht="22.15" hidden="false" customHeight="true" outlineLevel="0" collapsed="false">
      <c r="A116" s="129" t="n">
        <v>14</v>
      </c>
      <c r="B116" s="109" t="n">
        <v>621000</v>
      </c>
      <c r="C116" s="117" t="s">
        <v>122</v>
      </c>
      <c r="D116" s="37" t="n">
        <f aca="false">SUM(D117)</f>
        <v>0</v>
      </c>
      <c r="E116" s="37" t="n">
        <f aca="false">SUM(E117)</f>
        <v>0</v>
      </c>
      <c r="F116" s="37" t="n">
        <f aca="false">SUM(F117)</f>
        <v>23822</v>
      </c>
      <c r="G116" s="37" t="n">
        <f aca="false">SUM(G117)</f>
        <v>0</v>
      </c>
      <c r="H116" s="38" t="n">
        <f aca="false">SUM(D116:G116)</f>
        <v>23822</v>
      </c>
    </row>
    <row r="117" customFormat="false" ht="31.9" hidden="false" customHeight="true" outlineLevel="0" collapsed="false">
      <c r="A117" s="128" t="n">
        <v>14.1</v>
      </c>
      <c r="B117" s="96" t="n">
        <v>621611</v>
      </c>
      <c r="C117" s="135" t="s">
        <v>123</v>
      </c>
      <c r="D117" s="145"/>
      <c r="E117" s="145"/>
      <c r="F117" s="145" t="n">
        <v>23822</v>
      </c>
      <c r="G117" s="145"/>
      <c r="H117" s="61" t="n">
        <f aca="false">SUM(D117:G117)</f>
        <v>23822</v>
      </c>
    </row>
    <row r="118" customFormat="false" ht="33.6" hidden="false" customHeight="true" outlineLevel="0" collapsed="false">
      <c r="A118" s="146"/>
      <c r="B118" s="71" t="s">
        <v>124</v>
      </c>
      <c r="C118" s="71"/>
      <c r="D118" s="147" t="n">
        <f aca="false">D31+D33+D35+D47+D52+D64+D70+D79+D98+D100+D104+D108+D116</f>
        <v>511739</v>
      </c>
      <c r="E118" s="147" t="n">
        <f aca="false">E31+E33+E35+E47+E52+E64+E70+E79+E98+E100+E104+E106+E108+E116</f>
        <v>5361888</v>
      </c>
      <c r="F118" s="147" t="n">
        <f aca="false">F31+F33+F35+F47+F52+F64+F70+F79+F98+F100+F104+F108+F116</f>
        <v>54390</v>
      </c>
      <c r="G118" s="147" t="n">
        <f aca="false">G31+G33+G35+G47+G52+G64+G70+G79+G98+G100+G104+G108+G116</f>
        <v>2981109</v>
      </c>
      <c r="H118" s="148" t="n">
        <f aca="false">SUM(D118:G118)</f>
        <v>8909126</v>
      </c>
    </row>
    <row r="119" customFormat="false" ht="22.15" hidden="false" customHeight="true" outlineLevel="0" collapsed="false">
      <c r="A119" s="74"/>
      <c r="B119" s="76"/>
      <c r="C119" s="149"/>
    </row>
    <row r="120" customFormat="false" ht="62.45" hidden="false" customHeight="true" outlineLevel="0" collapsed="false">
      <c r="A120" s="150" t="s">
        <v>125</v>
      </c>
      <c r="B120" s="150"/>
      <c r="C120" s="150"/>
      <c r="D120" s="150"/>
      <c r="E120" s="150"/>
      <c r="F120" s="150"/>
      <c r="G120" s="150"/>
      <c r="H120" s="150"/>
    </row>
    <row r="121" customFormat="false" ht="27.6" hidden="false" customHeight="true" outlineLevel="0" collapsed="false">
      <c r="A121" s="151" t="s">
        <v>126</v>
      </c>
      <c r="B121" s="151"/>
      <c r="C121" s="151"/>
      <c r="D121" s="152" t="n">
        <f aca="false">D23</f>
        <v>511739</v>
      </c>
      <c r="E121" s="152" t="n">
        <f aca="false">E23</f>
        <v>5361888</v>
      </c>
      <c r="F121" s="152" t="n">
        <f aca="false">F23</f>
        <v>54390</v>
      </c>
      <c r="G121" s="152" t="n">
        <f aca="false">G23</f>
        <v>2981109</v>
      </c>
      <c r="H121" s="153" t="n">
        <f aca="false">SUM(D121:G121)</f>
        <v>8909126</v>
      </c>
    </row>
    <row r="122" customFormat="false" ht="28.15" hidden="false" customHeight="true" outlineLevel="0" collapsed="false">
      <c r="A122" s="154" t="s">
        <v>127</v>
      </c>
      <c r="B122" s="154"/>
      <c r="C122" s="154"/>
      <c r="D122" s="155" t="n">
        <f aca="false">D118</f>
        <v>511739</v>
      </c>
      <c r="E122" s="155" t="n">
        <f aca="false">E118</f>
        <v>5361888</v>
      </c>
      <c r="F122" s="155" t="n">
        <f aca="false">F118</f>
        <v>54390</v>
      </c>
      <c r="G122" s="155" t="n">
        <f aca="false">G118</f>
        <v>2981109</v>
      </c>
      <c r="H122" s="156" t="n">
        <f aca="false">SUM(D122:G122)</f>
        <v>8909126</v>
      </c>
    </row>
    <row r="123" customFormat="false" ht="28.15" hidden="false" customHeight="true" outlineLevel="0" collapsed="false">
      <c r="A123" s="157" t="s">
        <v>128</v>
      </c>
      <c r="B123" s="157"/>
      <c r="C123" s="157"/>
      <c r="D123" s="158" t="n">
        <f aca="false">D121-D122</f>
        <v>0</v>
      </c>
      <c r="E123" s="158" t="n">
        <f aca="false">E121-E122</f>
        <v>0</v>
      </c>
      <c r="F123" s="158" t="n">
        <f aca="false">F121-F122</f>
        <v>0</v>
      </c>
      <c r="G123" s="158" t="n">
        <f aca="false">G121-G122</f>
        <v>0</v>
      </c>
      <c r="H123" s="159" t="n">
        <f aca="false">SUM(D123:G123)</f>
        <v>0</v>
      </c>
    </row>
  </sheetData>
  <mergeCells count="22">
    <mergeCell ref="G1:H1"/>
    <mergeCell ref="A2:H2"/>
    <mergeCell ref="A3:C3"/>
    <mergeCell ref="A5:A7"/>
    <mergeCell ref="B5:B7"/>
    <mergeCell ref="C5:C7"/>
    <mergeCell ref="D5:G5"/>
    <mergeCell ref="H5:H6"/>
    <mergeCell ref="D7:H7"/>
    <mergeCell ref="B23:C23"/>
    <mergeCell ref="A25:C25"/>
    <mergeCell ref="A27:A29"/>
    <mergeCell ref="B27:B29"/>
    <mergeCell ref="C27:C29"/>
    <mergeCell ref="D27:G27"/>
    <mergeCell ref="H27:H28"/>
    <mergeCell ref="D29:H29"/>
    <mergeCell ref="B118:C118"/>
    <mergeCell ref="A120:H120"/>
    <mergeCell ref="A121:C121"/>
    <mergeCell ref="A122:C122"/>
    <mergeCell ref="A123:C123"/>
  </mergeCells>
  <printOptions headings="false" gridLines="false" gridLinesSet="true" horizontalCentered="false" verticalCentered="false"/>
  <pageMargins left="0.236111111111111" right="0.236111111111111" top="0.275694444444444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3-11-01T18:58:20Z</cp:lastPrinted>
  <dcterms:modified xsi:type="dcterms:W3CDTF">2013-11-01T18:58:37Z</dcterms:modified>
  <cp:revision>0</cp:revision>
  <dc:subject/>
  <dc:title/>
</cp:coreProperties>
</file>