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Финансијски план НСЗ за 2013. г" sheetId="1" state="visible" r:id="rId2"/>
    <sheet name="Пројекције 2014. и 2015." sheetId="2" state="visible" r:id="rId3"/>
  </sheets>
  <definedNames>
    <definedName function="false" hidden="false" localSheetId="0" name="_xlnm.Print_Area" vbProcedure="false">'Финансијски план НСЗ за 2013. г'!$A$1:$C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59">
  <si>
    <r>
      <rPr>
        <sz val="14"/>
        <rFont val="Arial"/>
        <family val="2"/>
        <charset val="238"/>
      </rPr>
      <t xml:space="preserve">     На основу члана 13. тачка 3 Закона о запошљавању и осигурању за случај незапослености (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и гласник РС", број 36/09 и 88/10 ), члана 14. Статута Националне службе за запошљавање (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и гласник РС", број 2/10, 43/11 и 16/12), Управни одбор Националне службе за запошљавање, на 57. седници одржаној дана 17.10.2012. године, доноси</t>
    </r>
  </si>
  <si>
    <t xml:space="preserve">ФИНАНСИЈСКИ ПЛАН </t>
  </si>
  <si>
    <t xml:space="preserve">НАЦИОНАЛНЕ СЛУЖБЕ ЗА ЗАПОШЉАВАЊЕ</t>
  </si>
  <si>
    <t xml:space="preserve">за 2013. годину</t>
  </si>
  <si>
    <t xml:space="preserve">Члан 1.</t>
  </si>
  <si>
    <t xml:space="preserve">     Утврђује се Финансијски план Националне службе за запошљавање за 2013. годину, који се састоји из општег и посебног дела.</t>
  </si>
  <si>
    <t xml:space="preserve">I ОПШТИ  ДЕО</t>
  </si>
  <si>
    <t xml:space="preserve">Члан 2.</t>
  </si>
  <si>
    <t xml:space="preserve">     Општи део финансијског плана чине приходи и примања и расходи и издаци за 2013. годину, и то:</t>
  </si>
  <si>
    <t xml:space="preserve">1. Приходи и примања</t>
  </si>
  <si>
    <t xml:space="preserve">(у хиљ. динара)</t>
  </si>
  <si>
    <t xml:space="preserve">Економска класификација</t>
  </si>
  <si>
    <t xml:space="preserve">П Р И Х О Д И  -  П Р И М А Њ А</t>
  </si>
  <si>
    <t xml:space="preserve">План за буџетску 2013. годину</t>
  </si>
  <si>
    <t xml:space="preserve">ТЕКУЋИ ПРИХОДИ  </t>
  </si>
  <si>
    <t xml:space="preserve">СОЦИЈАЛНИ ДОПРИНОСИ</t>
  </si>
  <si>
    <t xml:space="preserve">ДОПРИНОСИ ЗА СОЦИЈАЛНО ОСИГУРАЊЕ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732**</t>
  </si>
  <si>
    <t xml:space="preserve">ДОНАЦИЈЕ ОД МЕЂУНАРОДНИХ ОРГАНИЗАЦИЈА </t>
  </si>
  <si>
    <t xml:space="preserve">ТРАНСФЕРИ ОД ДРУГИХ НИВОА ВЛАСТИ</t>
  </si>
  <si>
    <t xml:space="preserve">7331211*</t>
  </si>
  <si>
    <t xml:space="preserve">Текући трансфер од другог нивоа власти - трансфер из Министарства рада, запошљавања и социјалне политике за реализацију мера активне политике запошљавања и за исплату посебних накнада запосленима којима недостаје до 5 година до испуњавања првог услова за остваривање права на пензију  </t>
  </si>
  <si>
    <t xml:space="preserve">7331211***</t>
  </si>
  <si>
    <t xml:space="preserve">Буџетски фонд за професионалну рехабилитацију и подстицање запошљавања особа са инвалидитетом </t>
  </si>
  <si>
    <t xml:space="preserve">Текући трансфер од другог нивоа власти - трансфер из Министарства финансија и привреде</t>
  </si>
  <si>
    <t xml:space="preserve">733165****</t>
  </si>
  <si>
    <t xml:space="preserve">Текући трансфер од других нивоа власти у корист Националне службе за запошљавање -ОПШТИНЕ</t>
  </si>
  <si>
    <t xml:space="preserve">ДРУГИ  ПРИХОДИ</t>
  </si>
  <si>
    <t xml:space="preserve">ПРИХОДИ ОД ИМОВИНЕ</t>
  </si>
  <si>
    <t xml:space="preserve">ПРИХОДИ ОД ПРОДАЈЕ ДОБАРА И УСЛУГА</t>
  </si>
  <si>
    <t xml:space="preserve">Приходи од закупа од стране тржишних организација у корист организација обавезног социјалног осигурања </t>
  </si>
  <si>
    <t xml:space="preserve">Приходи организација обавезног социјалног осигурања од споредне продаје добара и услуга које врше државне нетржишне јединице</t>
  </si>
  <si>
    <t xml:space="preserve">МЕШОВИТИ И НЕОДРЕЂЕНИ ПРИХОДИ </t>
  </si>
  <si>
    <t xml:space="preserve">Закупнина за стан у државној својини</t>
  </si>
  <si>
    <t xml:space="preserve">Мешовити и неодређени приходи у корист организација обавезног социјалног осиуграња</t>
  </si>
  <si>
    <t xml:space="preserve">МЕМОРАНДУМСКЕ СТАВКЕ  ЗА РЕФУНДАЦИЈУ РАСХОДА</t>
  </si>
  <si>
    <t xml:space="preserve">МЕМОРАНДУМСКЕ СТАВКЕ 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Трансфери од организација обавезног социјалног осигурања у корист Националне службе за запошљавање</t>
  </si>
  <si>
    <t xml:space="preserve">ПРИМАЊА ОД ПРОДАЈЕ НЕФИНАНСИЈСКЕ ИМОВИНЕ </t>
  </si>
  <si>
    <t xml:space="preserve">ПРИМАЊА ОД ПРОДАЈЕ ОСНОВНИХ СРЕДСТАВА</t>
  </si>
  <si>
    <t xml:space="preserve">ПРИМАЊА ОД ПРОДАЈЕ НЕПОКРЕТНОСТИ</t>
  </si>
  <si>
    <t xml:space="preserve">Примања од продаје непокретности</t>
  </si>
  <si>
    <t xml:space="preserve">Примања од продаје непокретности у корист Националне службе за запошљавање</t>
  </si>
  <si>
    <t xml:space="preserve">ПРИМАЊА ОД ПРОДАЈЕ ПОКРЕТНЕ ИМОВИНЕ</t>
  </si>
  <si>
    <t xml:space="preserve">Примања од продаје покретне имовине</t>
  </si>
  <si>
    <t xml:space="preserve">Примања од продаје покретних ствари у корист Националне службе за запошљавање</t>
  </si>
  <si>
    <t xml:space="preserve">ПРИМАЊА ОД ЗАДУЖИВАЊА И ПРОДАЈЕ ФИНАНСИЈСКЕ ИМОВИНЕ</t>
  </si>
  <si>
    <t xml:space="preserve">ПРИМАЊА ОД ПРОДАЈЕ ФИНАНСИЈСКЕ ИМОВИНЕ</t>
  </si>
  <si>
    <t xml:space="preserve">ПРИМАЊА ОД ПРОДАЈЕ ДОМАЋЕ ФИНАНСИЈСКЕ ИМОВИНЕ 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домаћинствима у земљи у корист организација обавезног социјалног осигурања</t>
  </si>
  <si>
    <t xml:space="preserve">Примања од продаје домаћих акција и осталог капитала</t>
  </si>
  <si>
    <t xml:space="preserve">Примања од продаје домаћих акција и осталог капитала у корист организација обавезног социјалног осигурања</t>
  </si>
  <si>
    <t xml:space="preserve">УКУПНО ПРИХОДИ И ПРИМАЊА</t>
  </si>
  <si>
    <t xml:space="preserve">*Од укупно планираног  трансфера из МРЗС-а, 3.400.000 хиљада динара се односи на средства за реализацију мера активне политике запошљавања, а 2.700.000 хиљада динара за исплату посебних новчаних накнада запосленима којима недостаје до 5 година до остваривања првог услова за остварвање права на пензију 
 **Ова средства намењена су за реализацију међународних пројеката које спроводи Национална служба за запошљавање
***Буџетски фонд за професионалну рехабилитацију и подстицање запошљавања особа са инвалидитетом.
****Планирана средства намењена су за мере и програме активне политике запошљавања на терет локалних самоуправа-општина
</t>
  </si>
  <si>
    <t xml:space="preserve">2. Расходи и издаци</t>
  </si>
  <si>
    <t xml:space="preserve">Р А С Х О Д И  -  И З Д А Ц И </t>
  </si>
  <si>
    <t xml:space="preserve">ТЕКУЋИ РАСХОДИ  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УСЛУГА И РОБА </t>
  </si>
  <si>
    <t xml:space="preserve">СТАЛНИ ТРОШКОВИ 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 </t>
  </si>
  <si>
    <t xml:space="preserve">МАТЕРИЈАЛ</t>
  </si>
  <si>
    <t xml:space="preserve">ОТПЛАТА КАМАТА И ПРАТЕЋИ ТРОШКОВИ ЗАДУЖИВАЊА</t>
  </si>
  <si>
    <t xml:space="preserve">ОТПЛАТА ДОМАЋИХ КАМАТА</t>
  </si>
  <si>
    <t xml:space="preserve">ПРАТЕЋИ ТРОШКОВИ ЗАДУЖИВАЊА</t>
  </si>
  <si>
    <t xml:space="preserve">ДОНАЦИЈЕ, ДОТАЦИЈЕ И ТРАНСФЕРИ</t>
  </si>
  <si>
    <t xml:space="preserve">ОСТАЛЕ ДОНАЦИЈЕ, ДОТАЦИЈЕ И ТРАНСФЕРИ</t>
  </si>
  <si>
    <t xml:space="preserve">СОЦИЈАЛНО ОСИГУРАЊЕ И СОЦИЈАЛНА ЗАШТИТА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</t>
  </si>
  <si>
    <t xml:space="preserve">ОСТАЛИ РАСХОДИ</t>
  </si>
  <si>
    <t xml:space="preserve">ПОРЕЗИ, ОБАВЕЗНЕ ТАКСЕ, КАЗНЕ И ПЕНАЛИ</t>
  </si>
  <si>
    <t xml:space="preserve">НОВЧАНЕ КАЗНЕ И ПЕНАЛИ ПО РЕШЕЊУ СУДОВА</t>
  </si>
  <si>
    <t xml:space="preserve">НАКНАДА ШТЕТЕ ЗА ПОВРЕДЕ ИЛИ ШТЕТУ НАНЕТУ ОД СТРАНЕ ДРЖАВНИХ ОРГАНА</t>
  </si>
  <si>
    <t xml:space="preserve">ИЗДАЦИ ЗА НЕФИНАНСИЈСКУ ИМОВИНУ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УКУПНО РАСХОДИ И ИЗДАЦИ</t>
  </si>
  <si>
    <t xml:space="preserve">II ПОСЕБАН   ДЕО </t>
  </si>
  <si>
    <t xml:space="preserve">Члан 3.</t>
  </si>
  <si>
    <t xml:space="preserve">     Посебан део финансијског плана чине расходи и издаци, утврђени у члану 2. овог плана са детаљнијим подацима за специфичне расходе Националне службе за запошљавање из групе 471-ПРАВА ИЗ СОЦИЈАЛНОГ ОСИГУРАЊА (ОРГАНИЗАЦИЈЕ ОБАВЕЗНОГ СОЦИЈАЛНОГ ОСИГУРАЊА):</t>
  </si>
  <si>
    <t xml:space="preserve">(у хиљ.  динара)</t>
  </si>
  <si>
    <t xml:space="preserve">НАКНАДА ЗА СЛУЧАЈ НЕЗАПОСЛЕНОСТИ</t>
  </si>
  <si>
    <t xml:space="preserve">Накнада за случај незапослености (нето)</t>
  </si>
  <si>
    <t xml:space="preserve">Трансфери Републичком фонду за здравствено осигурање за доприносе за осигурање за редовну новчану накнаду за незапослене</t>
  </si>
  <si>
    <t xml:space="preserve">Трансфери Репубичком фонду за ПИО запослених за доприносе за осигурање за редовну новчану накнаду за незапослене</t>
  </si>
  <si>
    <t xml:space="preserve">Трансфери Републичком фонду за ПИО самосталних делатности за доприносе за осигурање за редовну новчану накнаду за незапослене</t>
  </si>
  <si>
    <t xml:space="preserve">ПРИВРЕМЕНА НАКНАДА ЗАПОСЛЕНИХ СА ТЕРИТОРИЈЕ АП КиМ</t>
  </si>
  <si>
    <t xml:space="preserve">Привремена накнада запослених са територије АП Косова и Метохије (нето)</t>
  </si>
  <si>
    <t xml:space="preserve">Трансфери Републичком фонду за здравствено осигурање за допринос за привремену накнаду за КиМ</t>
  </si>
  <si>
    <t xml:space="preserve">Трансфери Репубичком фонду за ПИО запослених за привремену накнаду за КиМ</t>
  </si>
  <si>
    <t xml:space="preserve">*ПРОГРАМИ И МЕРЕ АКТИВНЕ ПОЛИТИКЕ ЗАПОШЉАВАЊА</t>
  </si>
  <si>
    <t xml:space="preserve">Исплате домаћинствима за програме и мере активне политике запошљавања  </t>
  </si>
  <si>
    <t xml:space="preserve">Исплате пружаоцима услуга за програме и мере активне политике запошљавања </t>
  </si>
  <si>
    <t xml:space="preserve">Трансфери Републичком фонду за здравствено осигурање за програме и мере активне политике запошљавања</t>
  </si>
  <si>
    <t xml:space="preserve">Трансфери Републичком фонду за ПИО запослених за програме и мере активне политике запошљавања  </t>
  </si>
  <si>
    <t xml:space="preserve">**ПРОГРАМИ И МЕРЕ ЗА ПРОФЕСИОНАЛНУ РЕХАБИЛИТАЦИЈУ И ПОДСТИЦАЊЕ ЗАПОШЉАВАЊА ОСОБА СА ИНВАЛИДИТЕТОМ ИЗ БУЏЕТСКОГ ФОНДА</t>
  </si>
  <si>
    <t xml:space="preserve">Исплате домаћинствима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Исплате пружаоцима услуга за професионалну рехабилитацију, програме и мере активне политике запошљавања, субвенције зарада и др. за особе са инвалидитетом из Буџетског фонда</t>
  </si>
  <si>
    <t xml:space="preserve">Трансфери Републичком фонду за здравствено осигурање 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Трансфери Републичком фонду за ПИО запослених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***ПРОГРАМИ И МЕРЕ АКТИВНЕ ПОЛИТИКЕ ЗАПОШЉАВАЊА ИЗ СРЕДСТАВА ЛОКАЛНИХ САМОУПРАВА - ОПШТИНА</t>
  </si>
  <si>
    <t xml:space="preserve">Исплате домаћинствима за програме и мере активне политике запошљавања из средстава локалних самоуправа-општина</t>
  </si>
  <si>
    <t xml:space="preserve">Исплате пружаоцима услуга за програме и мере активне политике запошљавања на терет локалних самоуправа-општина</t>
  </si>
  <si>
    <t xml:space="preserve">Трансфери Републичком фонду за здравствено осигурање за програме и мере активне политике запошљавања на терет локалних самоуправа-општина</t>
  </si>
  <si>
    <t xml:space="preserve">Трансфери Републичком фонду за ПИО запослених за програме и мере активне политике запошљавања на терет локалних самоуправа-општина</t>
  </si>
  <si>
    <t xml:space="preserve">****ПРОГРАМИ И МЕРЕ ПО ПРОЈЕКТИМА ИЗ ДОНАЦИЈА</t>
  </si>
  <si>
    <t xml:space="preserve">Исплате домаћинствима по пројектима из донација</t>
  </si>
  <si>
    <t xml:space="preserve">Исплате пружаоцима услуга по пројектима из донација</t>
  </si>
  <si>
    <t xml:space="preserve">Трансфери Републичком фонду за здравствено осигурање по пројектима из донација</t>
  </si>
  <si>
    <t xml:space="preserve">Трансфери Републичком фонду за ПИО запослених по пројектима из донација</t>
  </si>
  <si>
    <t xml:space="preserve">ОЛАКШИЦЕ ПРЕМА ЧЛАНУ 45, 45а И 45б ЗАКОНА О ДОПРИНОСИМА ЗА ОБАВЕЗНО СОЦИЈАЛНО ОСИГУРАЊЕ</t>
  </si>
  <si>
    <t xml:space="preserve">Трансфери Републичком фонду за здравствено осигурање за Члан 45, 45а и 45б Закона о доприносима за обавезно социјално осигурање</t>
  </si>
  <si>
    <t xml:space="preserve">Трансфери Републичком фонду за ПИО запослених за Члан 45., 45а и 45б Закона о доприносима за обавезно социјално осигурање</t>
  </si>
  <si>
    <t xml:space="preserve">Трансфери НСЗ за Члан 45.,45а и 45б Закона о доприносима за обавезно социјално осигурање</t>
  </si>
  <si>
    <t xml:space="preserve">ОСТАЛЕ ИСПЛАТЕ</t>
  </si>
  <si>
    <t xml:space="preserve">Новчана накнада у једнократном износу ради самозапошљавања и подстицаји за кориснике новчане накнаде</t>
  </si>
  <si>
    <t xml:space="preserve">Остале исплате незапосленим лицима</t>
  </si>
  <si>
    <t xml:space="preserve">Здравствени прегледи незапослених и процене радне способности</t>
  </si>
  <si>
    <t xml:space="preserve">Остале исплате Националне службе за запошљавање пружаоцима услуга </t>
  </si>
  <si>
    <t xml:space="preserve">*ПОСЕБНА НОВЧАНА НАКНАДА ЗАПОСЛЕНИМА КОЈИМА НЕДОСТАЈЕ ДО 5 ГОДИНА ДО ИСПУЊАВАЊА ПРВОГ УСЛОВА ЗА ОСТВАРИВАЊЕ ПРАВА НА ПЕНЗИЈУ</t>
  </si>
  <si>
    <t xml:space="preserve">* Средства за ове намене обезбеђују се кроз трансфер из Министарства рада, запошљавања и социјалне политике
**Средства за ове намене обезбеђују се из Буџетског фонда за професионалну рехабилитацију и подстицање запошљавања особа са инвалидитетом
***Средства за ове намене обезбеђују се кроз трансфер локалних самоуправа - општине
****Средства за ове намене обезбеђују се из међународних донација</t>
  </si>
  <si>
    <t xml:space="preserve">Члан 4.</t>
  </si>
  <si>
    <t xml:space="preserve">     Распоред средстава по овом финансијском плану, врши се у складу са утврђеним критеријумима и мерилима Националне службе за запошљавање, донетим одлукама и уговорима као и другим актима које донесе Национална служба.</t>
  </si>
  <si>
    <t xml:space="preserve">Члан 5.</t>
  </si>
  <si>
    <r>
      <rPr>
        <sz val="14"/>
        <rFont val="Arial"/>
        <family val="2"/>
        <charset val="238"/>
      </rPr>
      <t xml:space="preserve">     Наредбодавац за извршење овог финансијског плана је директор  Националне службе за запошљавање.
     Директор</t>
    </r>
    <r>
      <rPr>
        <sz val="14"/>
        <color rgb="FFFF0000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Националне службе за запошљавање може извршити преусмеравање апропријација одобрених на име расхода и издатака у износу до 5%  вредности апропријације за расход и издатак чији се износ умањује.</t>
    </r>
  </si>
  <si>
    <t xml:space="preserve">Члан 6.</t>
  </si>
  <si>
    <r>
      <rPr>
        <sz val="14"/>
        <rFont val="Arial"/>
        <family val="2"/>
        <charset val="238"/>
      </rPr>
      <t xml:space="preserve">     Овај финансијски план, по добијању сагласности Народне скупштине Републике Србије, објавити у 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ом гласнику Републике Србије".</t>
    </r>
  </si>
  <si>
    <t xml:space="preserve">Број: 0011-40-7/2012</t>
  </si>
  <si>
    <t xml:space="preserve">У Београду, 17.10.2012.</t>
  </si>
  <si>
    <t xml:space="preserve">УПРАВНИ ОДБОР НАЦИОНАЛНЕ СЛУЖБЕ ЗА ЗАПОШЉАВАЊЕ</t>
  </si>
  <si>
    <t xml:space="preserve">П Р Е Д С Е Д Н И К</t>
  </si>
  <si>
    <t xml:space="preserve">Слободан Мараш</t>
  </si>
  <si>
    <t xml:space="preserve">ПРОЈЕКЦИЈЕ ФИНАНСИЈСКОГ ПЛАНА НАЦИОНАЛНЕ СЛУЖБЕ ЗА ЗАПОШЉАВАЊЕ ЗА 2014. И 2015. ГОДИНУ</t>
  </si>
  <si>
    <t xml:space="preserve">     Приходи и примања и расходи и издаци Националне службе за запошљавање, за фискалну 2014. и  2015. годину пројектују се:</t>
  </si>
  <si>
    <t xml:space="preserve">(у хиљ.динара)</t>
  </si>
  <si>
    <t xml:space="preserve">План за буџетску 2014. годину</t>
  </si>
  <si>
    <t xml:space="preserve">План за буџетску 2015. год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C0C0C0"/>
      <name val="Arial"/>
      <family val="2"/>
      <charset val="238"/>
    </font>
    <font>
      <sz val="14"/>
      <name val="Calibri"/>
      <family val="2"/>
    </font>
    <font>
      <sz val="11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4"/>
      <color rgb="FFC0C0C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FFFF"/>
      <name val="Arial"/>
      <family val="2"/>
      <charset val="238"/>
    </font>
    <font>
      <sz val="14"/>
      <color rgb="FF80008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08.99"/>
    <col collapsed="false" customWidth="true" hidden="false" outlineLevel="0" max="3" min="3" style="3" width="25.41"/>
    <col collapsed="false" customWidth="true" hidden="false" outlineLevel="0" max="4" min="4" style="4" width="16.28"/>
    <col collapsed="false" customWidth="true" hidden="false" outlineLevel="0" max="5" min="5" style="2" width="2.84"/>
    <col collapsed="false" customWidth="true" hidden="false" outlineLevel="0" max="6" min="6" style="2" width="10.71"/>
    <col collapsed="false" customWidth="false" hidden="false" outlineLevel="0" max="257" min="7" style="2" width="9.14"/>
  </cols>
  <sheetData>
    <row r="2" customFormat="false" ht="18" hidden="false" customHeight="true" outlineLevel="0" collapsed="false">
      <c r="A2" s="5" t="s">
        <v>0</v>
      </c>
      <c r="B2" s="5"/>
      <c r="C2" s="5"/>
    </row>
    <row r="3" customFormat="false" ht="18" hidden="false" customHeight="false" outlineLevel="0" collapsed="false">
      <c r="A3" s="5"/>
      <c r="B3" s="5"/>
      <c r="C3" s="5"/>
    </row>
    <row r="4" customFormat="false" ht="18" hidden="false" customHeight="false" outlineLevel="0" collapsed="false">
      <c r="A4" s="5"/>
      <c r="B4" s="5"/>
      <c r="C4" s="5"/>
    </row>
    <row r="5" customFormat="false" ht="15.75" hidden="false" customHeight="true" outlineLevel="0" collapsed="false">
      <c r="A5" s="5"/>
      <c r="B5" s="5"/>
      <c r="C5" s="5"/>
    </row>
    <row r="6" customFormat="false" ht="12" hidden="false" customHeight="true" outlineLevel="0" collapsed="false">
      <c r="A6" s="6"/>
      <c r="B6" s="7"/>
      <c r="C6" s="8"/>
    </row>
    <row r="7" customFormat="false" ht="12" hidden="false" customHeight="true" outlineLevel="0" collapsed="false">
      <c r="A7" s="6"/>
      <c r="B7" s="7"/>
      <c r="C7" s="8"/>
    </row>
    <row r="8" customFormat="false" ht="19.5" hidden="false" customHeight="true" outlineLevel="0" collapsed="false">
      <c r="A8" s="9"/>
      <c r="B8" s="9"/>
      <c r="C8" s="9"/>
    </row>
    <row r="9" customFormat="false" ht="21.75" hidden="false" customHeight="true" outlineLevel="0" collapsed="false">
      <c r="A9" s="9" t="s">
        <v>1</v>
      </c>
      <c r="B9" s="9"/>
      <c r="C9" s="9"/>
    </row>
    <row r="10" customFormat="false" ht="20.25" hidden="false" customHeight="true" outlineLevel="0" collapsed="false">
      <c r="A10" s="9" t="s">
        <v>2</v>
      </c>
      <c r="B10" s="9"/>
      <c r="C10" s="9"/>
    </row>
    <row r="11" customFormat="false" ht="20.25" hidden="false" customHeight="true" outlineLevel="0" collapsed="false">
      <c r="A11" s="9" t="s">
        <v>3</v>
      </c>
      <c r="B11" s="9"/>
      <c r="C11" s="9"/>
    </row>
    <row r="12" customFormat="false" ht="12" hidden="false" customHeight="true" outlineLevel="0" collapsed="false">
      <c r="A12" s="9"/>
      <c r="B12" s="9"/>
      <c r="C12" s="10"/>
    </row>
    <row r="13" customFormat="false" ht="12" hidden="false" customHeight="true" outlineLevel="0" collapsed="false">
      <c r="A13" s="9"/>
      <c r="B13" s="9"/>
      <c r="C13" s="10"/>
    </row>
    <row r="14" customFormat="false" ht="18" hidden="false" customHeight="true" outlineLevel="0" collapsed="false">
      <c r="A14" s="9"/>
      <c r="B14" s="9"/>
      <c r="C14" s="9"/>
    </row>
    <row r="15" customFormat="false" ht="17.25" hidden="false" customHeight="true" outlineLevel="0" collapsed="false">
      <c r="A15" s="9" t="s">
        <v>4</v>
      </c>
      <c r="B15" s="9"/>
      <c r="C15" s="9"/>
    </row>
    <row r="16" customFormat="false" ht="12.75" hidden="false" customHeight="true" outlineLevel="0" collapsed="false">
      <c r="A16" s="7"/>
      <c r="B16" s="11"/>
      <c r="C16" s="8"/>
    </row>
    <row r="17" customFormat="false" ht="37.5" hidden="false" customHeight="true" outlineLevel="0" collapsed="false">
      <c r="A17" s="12" t="s">
        <v>5</v>
      </c>
      <c r="B17" s="12"/>
      <c r="C17" s="12"/>
    </row>
    <row r="18" customFormat="false" ht="16.5" hidden="false" customHeight="true" outlineLevel="0" collapsed="false">
      <c r="A18" s="6"/>
      <c r="B18" s="7"/>
      <c r="C18" s="8"/>
    </row>
    <row r="19" customFormat="false" ht="20.25" hidden="false" customHeight="true" outlineLevel="0" collapsed="false">
      <c r="A19" s="13" t="s">
        <v>6</v>
      </c>
      <c r="B19" s="13"/>
      <c r="C19" s="14"/>
    </row>
    <row r="20" customFormat="false" ht="13.5" hidden="false" customHeight="true" outlineLevel="0" collapsed="false">
      <c r="A20" s="15"/>
      <c r="B20" s="15"/>
      <c r="C20" s="16"/>
    </row>
    <row r="21" customFormat="false" ht="15.75" hidden="false" customHeight="true" outlineLevel="0" collapsed="false">
      <c r="A21" s="17" t="s">
        <v>7</v>
      </c>
      <c r="B21" s="17"/>
      <c r="C21" s="17"/>
    </row>
    <row r="22" customFormat="false" ht="15" hidden="false" customHeight="true" outlineLevel="0" collapsed="false">
      <c r="A22" s="15"/>
      <c r="B22" s="18"/>
      <c r="C22" s="16"/>
    </row>
    <row r="23" customFormat="false" ht="15" hidden="false" customHeight="true" outlineLevel="0" collapsed="false">
      <c r="A23" s="5" t="s">
        <v>8</v>
      </c>
      <c r="B23" s="5"/>
      <c r="C23" s="5"/>
    </row>
    <row r="24" customFormat="false" ht="22.5" hidden="false" customHeight="true" outlineLevel="0" collapsed="false">
      <c r="A24" s="5"/>
      <c r="B24" s="5"/>
      <c r="C24" s="5"/>
    </row>
    <row r="25" customFormat="false" ht="12.75" hidden="false" customHeight="true" outlineLevel="0" collapsed="false">
      <c r="A25" s="19"/>
      <c r="B25" s="19"/>
      <c r="C25" s="20"/>
    </row>
    <row r="26" customFormat="false" ht="21" hidden="false" customHeight="true" outlineLevel="0" collapsed="false">
      <c r="A26" s="5" t="s">
        <v>9</v>
      </c>
      <c r="B26" s="5"/>
      <c r="C26" s="10"/>
    </row>
    <row r="27" customFormat="false" ht="21" hidden="false" customHeight="true" outlineLevel="0" collapsed="false">
      <c r="A27" s="15"/>
      <c r="B27" s="18"/>
      <c r="C27" s="21" t="s">
        <v>10</v>
      </c>
    </row>
    <row r="28" customFormat="false" ht="27" hidden="false" customHeight="true" outlineLevel="0" collapsed="false">
      <c r="A28" s="22" t="s">
        <v>11</v>
      </c>
      <c r="B28" s="22" t="s">
        <v>12</v>
      </c>
      <c r="C28" s="23" t="s">
        <v>13</v>
      </c>
    </row>
    <row r="29" customFormat="false" ht="27" hidden="false" customHeight="true" outlineLevel="0" collapsed="false">
      <c r="A29" s="22"/>
      <c r="B29" s="22"/>
      <c r="C29" s="23"/>
    </row>
    <row r="30" s="27" customFormat="true" ht="13.5" hidden="false" customHeight="true" outlineLevel="0" collapsed="false">
      <c r="A30" s="24" t="n">
        <v>1</v>
      </c>
      <c r="B30" s="24" t="n">
        <v>2</v>
      </c>
      <c r="C30" s="25" t="n">
        <v>3</v>
      </c>
      <c r="D30" s="26"/>
    </row>
    <row r="31" customFormat="false" ht="30" hidden="false" customHeight="true" outlineLevel="0" collapsed="false">
      <c r="A31" s="28" t="n">
        <v>700000</v>
      </c>
      <c r="B31" s="29" t="s">
        <v>14</v>
      </c>
      <c r="C31" s="30" t="n">
        <f aca="false">C32+C38+C39+C44+C52+C55</f>
        <v>35423914</v>
      </c>
    </row>
    <row r="32" customFormat="false" ht="31.5" hidden="false" customHeight="true" outlineLevel="0" collapsed="false">
      <c r="A32" s="28" t="n">
        <v>720000</v>
      </c>
      <c r="B32" s="29" t="s">
        <v>15</v>
      </c>
      <c r="C32" s="30" t="n">
        <f aca="false">C33</f>
        <v>19538257</v>
      </c>
    </row>
    <row r="33" s="35" customFormat="true" ht="31.5" hidden="false" customHeight="true" outlineLevel="0" collapsed="false">
      <c r="A33" s="31" t="n">
        <v>721000</v>
      </c>
      <c r="B33" s="32" t="s">
        <v>16</v>
      </c>
      <c r="C33" s="33" t="n">
        <f aca="false">C34+C35+C36+C37</f>
        <v>19538257</v>
      </c>
      <c r="D33" s="34"/>
    </row>
    <row r="34" customFormat="false" ht="37.5" hidden="false" customHeight="true" outlineLevel="0" collapsed="false">
      <c r="A34" s="28" t="n">
        <v>721100</v>
      </c>
      <c r="B34" s="29" t="s">
        <v>17</v>
      </c>
      <c r="C34" s="36" t="n">
        <v>9245841</v>
      </c>
    </row>
    <row r="35" customFormat="false" ht="39" hidden="false" customHeight="true" outlineLevel="0" collapsed="false">
      <c r="A35" s="28" t="n">
        <v>721200</v>
      </c>
      <c r="B35" s="29" t="s">
        <v>18</v>
      </c>
      <c r="C35" s="36" t="n">
        <v>9565957</v>
      </c>
    </row>
    <row r="36" customFormat="false" ht="48" hidden="false" customHeight="true" outlineLevel="0" collapsed="false">
      <c r="A36" s="28" t="n">
        <v>721300</v>
      </c>
      <c r="B36" s="29" t="s">
        <v>19</v>
      </c>
      <c r="C36" s="36" t="n">
        <v>725376</v>
      </c>
    </row>
    <row r="37" customFormat="false" ht="37.5" hidden="false" customHeight="true" outlineLevel="0" collapsed="false">
      <c r="A37" s="28" t="n">
        <v>721400</v>
      </c>
      <c r="B37" s="29" t="s">
        <v>20</v>
      </c>
      <c r="C37" s="36" t="n">
        <v>1083</v>
      </c>
    </row>
    <row r="38" customFormat="false" ht="33" hidden="false" customHeight="true" outlineLevel="0" collapsed="false">
      <c r="A38" s="31" t="s">
        <v>21</v>
      </c>
      <c r="B38" s="32" t="s">
        <v>22</v>
      </c>
      <c r="C38" s="36" t="n">
        <v>115000</v>
      </c>
    </row>
    <row r="39" customFormat="false" ht="28.5" hidden="false" customHeight="true" outlineLevel="0" collapsed="false">
      <c r="A39" s="31" t="n">
        <v>733</v>
      </c>
      <c r="B39" s="32" t="s">
        <v>23</v>
      </c>
      <c r="C39" s="37" t="n">
        <f aca="false">C42+C40+C41+C43</f>
        <v>15187000</v>
      </c>
    </row>
    <row r="40" s="35" customFormat="true" ht="75.75" hidden="false" customHeight="true" outlineLevel="0" collapsed="false">
      <c r="A40" s="28" t="s">
        <v>24</v>
      </c>
      <c r="B40" s="29" t="s">
        <v>25</v>
      </c>
      <c r="C40" s="38" t="n">
        <v>6100000</v>
      </c>
      <c r="D40" s="34"/>
    </row>
    <row r="41" s="35" customFormat="true" ht="42.75" hidden="false" customHeight="true" outlineLevel="0" collapsed="false">
      <c r="A41" s="28" t="s">
        <v>26</v>
      </c>
      <c r="B41" s="29" t="s">
        <v>27</v>
      </c>
      <c r="C41" s="38" t="n">
        <v>700000</v>
      </c>
      <c r="D41" s="34"/>
    </row>
    <row r="42" s="35" customFormat="true" ht="36" hidden="false" customHeight="false" outlineLevel="0" collapsed="false">
      <c r="A42" s="28" t="n">
        <v>733165</v>
      </c>
      <c r="B42" s="29" t="s">
        <v>28</v>
      </c>
      <c r="C42" s="38" t="n">
        <v>7600000</v>
      </c>
      <c r="D42" s="34"/>
    </row>
    <row r="43" s="35" customFormat="true" ht="37.5" hidden="false" customHeight="true" outlineLevel="0" collapsed="false">
      <c r="A43" s="28" t="s">
        <v>29</v>
      </c>
      <c r="B43" s="32" t="s">
        <v>30</v>
      </c>
      <c r="C43" s="38" t="n">
        <v>787000</v>
      </c>
      <c r="D43" s="34"/>
    </row>
    <row r="44" customFormat="false" ht="30" hidden="false" customHeight="true" outlineLevel="0" collapsed="false">
      <c r="A44" s="28" t="n">
        <v>740000</v>
      </c>
      <c r="B44" s="29" t="s">
        <v>31</v>
      </c>
      <c r="C44" s="30" t="n">
        <f aca="false">C45+C46+C49</f>
        <v>300000</v>
      </c>
    </row>
    <row r="45" s="35" customFormat="true" ht="30" hidden="false" customHeight="true" outlineLevel="0" collapsed="false">
      <c r="A45" s="31" t="n">
        <v>741000</v>
      </c>
      <c r="B45" s="32" t="s">
        <v>32</v>
      </c>
      <c r="C45" s="38" t="n">
        <v>15000</v>
      </c>
      <c r="D45" s="34"/>
    </row>
    <row r="46" s="35" customFormat="true" ht="30" hidden="false" customHeight="true" outlineLevel="0" collapsed="false">
      <c r="A46" s="39" t="n">
        <v>742000</v>
      </c>
      <c r="B46" s="40" t="s">
        <v>33</v>
      </c>
      <c r="C46" s="37" t="n">
        <f aca="false">C47+C48</f>
        <v>42700</v>
      </c>
      <c r="D46" s="34"/>
    </row>
    <row r="47" customFormat="false" ht="53.25" hidden="false" customHeight="true" outlineLevel="0" collapsed="false">
      <c r="A47" s="28" t="n">
        <v>742160</v>
      </c>
      <c r="B47" s="29" t="s">
        <v>34</v>
      </c>
      <c r="C47" s="36" t="n">
        <v>5700</v>
      </c>
    </row>
    <row r="48" customFormat="false" ht="57" hidden="false" customHeight="true" outlineLevel="0" collapsed="false">
      <c r="A48" s="28" t="n">
        <v>742360</v>
      </c>
      <c r="B48" s="29" t="s">
        <v>35</v>
      </c>
      <c r="C48" s="36" t="n">
        <v>37000</v>
      </c>
    </row>
    <row r="49" s="35" customFormat="true" ht="30" hidden="false" customHeight="true" outlineLevel="0" collapsed="false">
      <c r="A49" s="31" t="n">
        <v>745000</v>
      </c>
      <c r="B49" s="32" t="s">
        <v>36</v>
      </c>
      <c r="C49" s="33" t="n">
        <f aca="false">C50+C51</f>
        <v>242300</v>
      </c>
      <c r="D49" s="34"/>
    </row>
    <row r="50" s="35" customFormat="true" ht="33.75" hidden="false" customHeight="true" outlineLevel="0" collapsed="false">
      <c r="A50" s="31" t="n">
        <v>745120</v>
      </c>
      <c r="B50" s="32" t="s">
        <v>37</v>
      </c>
      <c r="C50" s="38" t="n">
        <v>2000</v>
      </c>
      <c r="D50" s="34"/>
    </row>
    <row r="51" customFormat="false" ht="37.5" hidden="false" customHeight="true" outlineLevel="0" collapsed="false">
      <c r="A51" s="28" t="n">
        <v>745160</v>
      </c>
      <c r="B51" s="29" t="s">
        <v>38</v>
      </c>
      <c r="C51" s="36" t="n">
        <v>240300</v>
      </c>
    </row>
    <row r="52" customFormat="false" ht="36" hidden="false" customHeight="true" outlineLevel="0" collapsed="false">
      <c r="A52" s="28" t="n">
        <v>770000</v>
      </c>
      <c r="B52" s="29" t="s">
        <v>39</v>
      </c>
      <c r="C52" s="30" t="n">
        <f aca="false">+C53+C54</f>
        <v>83657</v>
      </c>
    </row>
    <row r="53" s="35" customFormat="true" ht="36.75" hidden="false" customHeight="true" outlineLevel="0" collapsed="false">
      <c r="A53" s="31" t="n">
        <v>771000</v>
      </c>
      <c r="B53" s="32" t="s">
        <v>39</v>
      </c>
      <c r="C53" s="38" t="n">
        <v>39736</v>
      </c>
      <c r="D53" s="34"/>
    </row>
    <row r="54" s="35" customFormat="true" ht="37.5" hidden="false" customHeight="true" outlineLevel="0" collapsed="false">
      <c r="A54" s="31" t="n">
        <v>772000</v>
      </c>
      <c r="B54" s="32" t="s">
        <v>40</v>
      </c>
      <c r="C54" s="38" t="n">
        <v>43921</v>
      </c>
      <c r="D54" s="34"/>
    </row>
    <row r="55" customFormat="false" ht="37.5" hidden="false" customHeight="true" outlineLevel="0" collapsed="false">
      <c r="A55" s="28" t="n">
        <v>780000</v>
      </c>
      <c r="B55" s="29" t="s">
        <v>41</v>
      </c>
      <c r="C55" s="30" t="n">
        <f aca="false">C56</f>
        <v>200000</v>
      </c>
    </row>
    <row r="56" s="35" customFormat="true" ht="37.5" hidden="false" customHeight="true" outlineLevel="0" collapsed="false">
      <c r="A56" s="31" t="n">
        <v>781000</v>
      </c>
      <c r="B56" s="32" t="s">
        <v>41</v>
      </c>
      <c r="C56" s="33" t="n">
        <f aca="false">C57</f>
        <v>200000</v>
      </c>
      <c r="D56" s="34"/>
    </row>
    <row r="57" customFormat="false" ht="37.5" hidden="false" customHeight="true" outlineLevel="0" collapsed="false">
      <c r="A57" s="28" t="n">
        <v>781300</v>
      </c>
      <c r="B57" s="29" t="s">
        <v>42</v>
      </c>
      <c r="C57" s="30" t="n">
        <f aca="false">C58</f>
        <v>200000</v>
      </c>
    </row>
    <row r="58" customFormat="false" ht="37.5" hidden="false" customHeight="true" outlineLevel="0" collapsed="false">
      <c r="A58" s="28" t="n">
        <v>781350</v>
      </c>
      <c r="B58" s="29" t="s">
        <v>43</v>
      </c>
      <c r="C58" s="36" t="n">
        <v>200000</v>
      </c>
    </row>
    <row r="59" customFormat="false" ht="26.25" hidden="false" customHeight="true" outlineLevel="0" collapsed="false">
      <c r="A59" s="28" t="n">
        <v>800000</v>
      </c>
      <c r="B59" s="29" t="s">
        <v>44</v>
      </c>
      <c r="C59" s="30" t="n">
        <f aca="false">C60</f>
        <v>23000</v>
      </c>
    </row>
    <row r="60" customFormat="false" ht="27" hidden="false" customHeight="true" outlineLevel="0" collapsed="false">
      <c r="A60" s="28" t="n">
        <v>810000</v>
      </c>
      <c r="B60" s="29" t="s">
        <v>45</v>
      </c>
      <c r="C60" s="30" t="n">
        <f aca="false">C64+C62</f>
        <v>23000</v>
      </c>
    </row>
    <row r="61" customFormat="false" ht="27" hidden="false" customHeight="true" outlineLevel="0" collapsed="false">
      <c r="A61" s="28" t="n">
        <v>811000</v>
      </c>
      <c r="B61" s="32" t="s">
        <v>46</v>
      </c>
      <c r="C61" s="30" t="n">
        <f aca="false">+C62</f>
        <v>20000</v>
      </c>
    </row>
    <row r="62" customFormat="false" ht="27" hidden="false" customHeight="true" outlineLevel="0" collapsed="false">
      <c r="A62" s="28" t="n">
        <v>811100</v>
      </c>
      <c r="B62" s="29" t="s">
        <v>47</v>
      </c>
      <c r="C62" s="30" t="n">
        <f aca="false">+C63</f>
        <v>20000</v>
      </c>
    </row>
    <row r="63" customFormat="false" ht="27" hidden="false" customHeight="true" outlineLevel="0" collapsed="false">
      <c r="A63" s="28" t="n">
        <v>811165</v>
      </c>
      <c r="B63" s="29" t="s">
        <v>48</v>
      </c>
      <c r="C63" s="30" t="n">
        <v>20000</v>
      </c>
    </row>
    <row r="64" customFormat="false" ht="32.25" hidden="false" customHeight="true" outlineLevel="0" collapsed="false">
      <c r="A64" s="31" t="n">
        <v>812000</v>
      </c>
      <c r="B64" s="32" t="s">
        <v>49</v>
      </c>
      <c r="C64" s="33" t="n">
        <f aca="false">C65</f>
        <v>3000</v>
      </c>
    </row>
    <row r="65" customFormat="false" ht="27.75" hidden="false" customHeight="true" outlineLevel="0" collapsed="false">
      <c r="A65" s="28" t="n">
        <v>812100</v>
      </c>
      <c r="B65" s="29" t="s">
        <v>50</v>
      </c>
      <c r="C65" s="30" t="n">
        <f aca="false">C66</f>
        <v>3000</v>
      </c>
    </row>
    <row r="66" customFormat="false" ht="36" hidden="false" customHeight="true" outlineLevel="0" collapsed="false">
      <c r="A66" s="28" t="n">
        <v>812165</v>
      </c>
      <c r="B66" s="29" t="s">
        <v>51</v>
      </c>
      <c r="C66" s="36" t="n">
        <v>3000</v>
      </c>
    </row>
    <row r="67" customFormat="false" ht="37.5" hidden="false" customHeight="true" outlineLevel="0" collapsed="false">
      <c r="A67" s="28" t="n">
        <v>900000</v>
      </c>
      <c r="B67" s="29" t="s">
        <v>52</v>
      </c>
      <c r="C67" s="30" t="n">
        <f aca="false">C68</f>
        <v>5000</v>
      </c>
    </row>
    <row r="68" customFormat="false" ht="29.25" hidden="false" customHeight="true" outlineLevel="0" collapsed="false">
      <c r="A68" s="28" t="n">
        <v>920000</v>
      </c>
      <c r="B68" s="29" t="s">
        <v>53</v>
      </c>
      <c r="C68" s="30" t="n">
        <f aca="false">C69</f>
        <v>5000</v>
      </c>
    </row>
    <row r="69" s="35" customFormat="true" ht="39.75" hidden="false" customHeight="true" outlineLevel="0" collapsed="false">
      <c r="A69" s="31" t="n">
        <v>921000</v>
      </c>
      <c r="B69" s="32" t="s">
        <v>54</v>
      </c>
      <c r="C69" s="33" t="n">
        <f aca="false">C70+C72</f>
        <v>5000</v>
      </c>
      <c r="D69" s="34"/>
    </row>
    <row r="70" customFormat="false" ht="37.5" hidden="false" customHeight="true" outlineLevel="0" collapsed="false">
      <c r="A70" s="28" t="n">
        <v>921600</v>
      </c>
      <c r="B70" s="29" t="s">
        <v>55</v>
      </c>
      <c r="C70" s="30" t="n">
        <f aca="false">C71</f>
        <v>1000</v>
      </c>
    </row>
    <row r="71" customFormat="false" ht="53.25" hidden="false" customHeight="true" outlineLevel="0" collapsed="false">
      <c r="A71" s="28" t="n">
        <v>921660</v>
      </c>
      <c r="B71" s="29" t="s">
        <v>56</v>
      </c>
      <c r="C71" s="36" t="n">
        <v>1000</v>
      </c>
    </row>
    <row r="72" customFormat="false" ht="36" hidden="false" customHeight="true" outlineLevel="0" collapsed="false">
      <c r="A72" s="28" t="n">
        <v>921900</v>
      </c>
      <c r="B72" s="29" t="s">
        <v>57</v>
      </c>
      <c r="C72" s="41" t="n">
        <f aca="false">C73</f>
        <v>4000</v>
      </c>
    </row>
    <row r="73" customFormat="false" ht="36" hidden="false" customHeight="true" outlineLevel="0" collapsed="false">
      <c r="A73" s="28" t="n">
        <v>921960</v>
      </c>
      <c r="B73" s="29" t="s">
        <v>58</v>
      </c>
      <c r="C73" s="36" t="n">
        <v>4000</v>
      </c>
    </row>
    <row r="74" customFormat="false" ht="30" hidden="false" customHeight="true" outlineLevel="0" collapsed="false">
      <c r="A74" s="42"/>
      <c r="B74" s="43" t="s">
        <v>59</v>
      </c>
      <c r="C74" s="41" t="n">
        <f aca="false">C31+C67+C59</f>
        <v>35451914</v>
      </c>
      <c r="D74" s="4" t="n">
        <f aca="false">+C74-C118</f>
        <v>0</v>
      </c>
    </row>
    <row r="75" customFormat="false" ht="67.5" hidden="false" customHeight="true" outlineLevel="0" collapsed="false">
      <c r="A75" s="44" t="s">
        <v>60</v>
      </c>
      <c r="B75" s="44"/>
      <c r="C75" s="44"/>
    </row>
    <row r="76" customFormat="false" ht="35.25" hidden="false" customHeight="true" outlineLevel="0" collapsed="false">
      <c r="A76" s="45"/>
      <c r="B76" s="46"/>
      <c r="C76" s="47"/>
    </row>
    <row r="77" customFormat="false" ht="21" hidden="false" customHeight="true" outlineLevel="0" collapsed="false">
      <c r="A77" s="5" t="s">
        <v>61</v>
      </c>
      <c r="B77" s="5"/>
      <c r="C77" s="10"/>
    </row>
    <row r="78" customFormat="false" ht="15" hidden="false" customHeight="true" outlineLevel="0" collapsed="false">
      <c r="A78" s="48"/>
      <c r="B78" s="19"/>
      <c r="C78" s="21" t="s">
        <v>10</v>
      </c>
    </row>
    <row r="79" customFormat="false" ht="19.5" hidden="false" customHeight="true" outlineLevel="0" collapsed="false">
      <c r="A79" s="22" t="s">
        <v>11</v>
      </c>
      <c r="B79" s="22" t="s">
        <v>62</v>
      </c>
      <c r="C79" s="23" t="s">
        <v>13</v>
      </c>
    </row>
    <row r="80" customFormat="false" ht="19.5" hidden="false" customHeight="true" outlineLevel="0" collapsed="false">
      <c r="A80" s="22"/>
      <c r="B80" s="22"/>
      <c r="C80" s="23"/>
    </row>
    <row r="81" customFormat="false" ht="19.5" hidden="false" customHeight="true" outlineLevel="0" collapsed="false">
      <c r="A81" s="22"/>
      <c r="B81" s="22"/>
      <c r="C81" s="23"/>
    </row>
    <row r="82" customFormat="false" ht="14.25" hidden="false" customHeight="true" outlineLevel="0" collapsed="false">
      <c r="A82" s="24" t="n">
        <v>1</v>
      </c>
      <c r="B82" s="24" t="n">
        <v>2</v>
      </c>
      <c r="C82" s="25" t="n">
        <v>3</v>
      </c>
    </row>
    <row r="83" customFormat="false" ht="30" hidden="false" customHeight="true" outlineLevel="0" collapsed="false">
      <c r="A83" s="28" t="n">
        <v>400000</v>
      </c>
      <c r="B83" s="29" t="s">
        <v>63</v>
      </c>
      <c r="C83" s="30" t="n">
        <f aca="false">C84+C91+C98+C101+C103+C109</f>
        <v>35031914</v>
      </c>
    </row>
    <row r="84" customFormat="false" ht="30" hidden="false" customHeight="true" outlineLevel="0" collapsed="false">
      <c r="A84" s="28" t="n">
        <v>410000</v>
      </c>
      <c r="B84" s="29" t="s">
        <v>64</v>
      </c>
      <c r="C84" s="30" t="n">
        <f aca="false">SUM(C85:C90)</f>
        <v>2286578</v>
      </c>
      <c r="D84" s="49"/>
    </row>
    <row r="85" s="35" customFormat="true" ht="30" hidden="false" customHeight="true" outlineLevel="0" collapsed="false">
      <c r="A85" s="31" t="n">
        <v>411000</v>
      </c>
      <c r="B85" s="32" t="s">
        <v>65</v>
      </c>
      <c r="C85" s="33" t="n">
        <f aca="false">+C135</f>
        <v>1718661</v>
      </c>
      <c r="D85" s="34"/>
    </row>
    <row r="86" s="35" customFormat="true" ht="36.75" hidden="false" customHeight="true" outlineLevel="0" collapsed="false">
      <c r="A86" s="31" t="n">
        <v>412000</v>
      </c>
      <c r="B86" s="32" t="s">
        <v>66</v>
      </c>
      <c r="C86" s="33" t="n">
        <f aca="false">+C136</f>
        <v>307268</v>
      </c>
      <c r="D86" s="34"/>
    </row>
    <row r="87" s="35" customFormat="true" ht="30" hidden="false" customHeight="true" outlineLevel="0" collapsed="false">
      <c r="A87" s="31" t="n">
        <v>413000</v>
      </c>
      <c r="B87" s="32" t="s">
        <v>67</v>
      </c>
      <c r="C87" s="33" t="n">
        <f aca="false">+C137</f>
        <v>31935</v>
      </c>
      <c r="D87" s="34"/>
    </row>
    <row r="88" s="35" customFormat="true" ht="35.25" hidden="false" customHeight="true" outlineLevel="0" collapsed="false">
      <c r="A88" s="31" t="n">
        <v>414000</v>
      </c>
      <c r="B88" s="32" t="s">
        <v>68</v>
      </c>
      <c r="C88" s="33" t="n">
        <f aca="false">+C138</f>
        <v>172263</v>
      </c>
      <c r="D88" s="34"/>
    </row>
    <row r="89" s="35" customFormat="true" ht="30" hidden="false" customHeight="true" outlineLevel="0" collapsed="false">
      <c r="A89" s="31" t="n">
        <v>415000</v>
      </c>
      <c r="B89" s="32" t="s">
        <v>69</v>
      </c>
      <c r="C89" s="33" t="n">
        <f aca="false">+C139</f>
        <v>40451</v>
      </c>
      <c r="D89" s="34"/>
    </row>
    <row r="90" s="35" customFormat="true" ht="37.5" hidden="false" customHeight="true" outlineLevel="0" collapsed="false">
      <c r="A90" s="31" t="n">
        <v>416000</v>
      </c>
      <c r="B90" s="32" t="s">
        <v>70</v>
      </c>
      <c r="C90" s="33" t="n">
        <f aca="false">+C140</f>
        <v>16000</v>
      </c>
      <c r="D90" s="34"/>
    </row>
    <row r="91" customFormat="false" ht="30" hidden="false" customHeight="true" outlineLevel="0" collapsed="false">
      <c r="A91" s="28" t="n">
        <v>420000</v>
      </c>
      <c r="B91" s="29" t="s">
        <v>71</v>
      </c>
      <c r="C91" s="30" t="n">
        <f aca="false">SUM(C92:C97)</f>
        <v>1647000</v>
      </c>
      <c r="D91" s="49"/>
    </row>
    <row r="92" s="35" customFormat="true" ht="38.25" hidden="false" customHeight="true" outlineLevel="0" collapsed="false">
      <c r="A92" s="31" t="n">
        <v>421000</v>
      </c>
      <c r="B92" s="32" t="s">
        <v>72</v>
      </c>
      <c r="C92" s="33" t="n">
        <f aca="false">+C142</f>
        <v>810000</v>
      </c>
      <c r="D92" s="34"/>
    </row>
    <row r="93" s="35" customFormat="true" ht="30" hidden="false" customHeight="true" outlineLevel="0" collapsed="false">
      <c r="A93" s="31" t="n">
        <v>422000</v>
      </c>
      <c r="B93" s="32" t="s">
        <v>73</v>
      </c>
      <c r="C93" s="33" t="n">
        <f aca="false">+C143</f>
        <v>36000</v>
      </c>
      <c r="D93" s="34"/>
    </row>
    <row r="94" s="35" customFormat="true" ht="30" hidden="false" customHeight="true" outlineLevel="0" collapsed="false">
      <c r="A94" s="31" t="n">
        <v>423000</v>
      </c>
      <c r="B94" s="32" t="s">
        <v>74</v>
      </c>
      <c r="C94" s="33" t="n">
        <f aca="false">+C144</f>
        <v>325000</v>
      </c>
      <c r="D94" s="34"/>
    </row>
    <row r="95" s="35" customFormat="true" ht="30" hidden="false" customHeight="true" outlineLevel="0" collapsed="false">
      <c r="A95" s="31" t="n">
        <v>424000</v>
      </c>
      <c r="B95" s="32" t="s">
        <v>75</v>
      </c>
      <c r="C95" s="33" t="n">
        <f aca="false">+C145</f>
        <v>3000</v>
      </c>
      <c r="D95" s="34"/>
    </row>
    <row r="96" s="35" customFormat="true" ht="33.75" hidden="false" customHeight="true" outlineLevel="0" collapsed="false">
      <c r="A96" s="31" t="n">
        <v>425000</v>
      </c>
      <c r="B96" s="32" t="s">
        <v>76</v>
      </c>
      <c r="C96" s="33" t="n">
        <f aca="false">+C146</f>
        <v>320000</v>
      </c>
      <c r="D96" s="34"/>
    </row>
    <row r="97" s="35" customFormat="true" ht="36.75" hidden="false" customHeight="true" outlineLevel="0" collapsed="false">
      <c r="A97" s="31" t="n">
        <v>426000</v>
      </c>
      <c r="B97" s="32" t="s">
        <v>77</v>
      </c>
      <c r="C97" s="33" t="n">
        <f aca="false">+C147</f>
        <v>153000</v>
      </c>
      <c r="D97" s="34"/>
    </row>
    <row r="98" customFormat="false" ht="38.25" hidden="false" customHeight="true" outlineLevel="0" collapsed="false">
      <c r="A98" s="28" t="n">
        <v>440000</v>
      </c>
      <c r="B98" s="29" t="s">
        <v>78</v>
      </c>
      <c r="C98" s="41" t="n">
        <f aca="false">C99+C100</f>
        <v>10300</v>
      </c>
    </row>
    <row r="99" s="35" customFormat="true" ht="30" hidden="false" customHeight="true" outlineLevel="0" collapsed="false">
      <c r="A99" s="31" t="n">
        <v>441000</v>
      </c>
      <c r="B99" s="32" t="s">
        <v>79</v>
      </c>
      <c r="C99" s="33" t="n">
        <f aca="false">+C149</f>
        <v>5000</v>
      </c>
      <c r="D99" s="34"/>
    </row>
    <row r="100" s="35" customFormat="true" ht="30" hidden="false" customHeight="true" outlineLevel="0" collapsed="false">
      <c r="A100" s="31" t="n">
        <v>444000</v>
      </c>
      <c r="B100" s="32" t="s">
        <v>80</v>
      </c>
      <c r="C100" s="33" t="n">
        <f aca="false">+C150</f>
        <v>5300</v>
      </c>
      <c r="D100" s="34"/>
    </row>
    <row r="101" s="35" customFormat="true" ht="31.5" hidden="false" customHeight="true" outlineLevel="0" collapsed="false">
      <c r="A101" s="31" t="n">
        <v>460000</v>
      </c>
      <c r="B101" s="32" t="s">
        <v>81</v>
      </c>
      <c r="C101" s="37" t="n">
        <f aca="false">C102</f>
        <v>8000</v>
      </c>
      <c r="D101" s="34"/>
    </row>
    <row r="102" s="35" customFormat="true" ht="31.5" hidden="false" customHeight="true" outlineLevel="0" collapsed="false">
      <c r="A102" s="31" t="n">
        <v>465000</v>
      </c>
      <c r="B102" s="32" t="s">
        <v>82</v>
      </c>
      <c r="C102" s="33" t="n">
        <f aca="false">+C152</f>
        <v>8000</v>
      </c>
      <c r="D102" s="34"/>
    </row>
    <row r="103" customFormat="false" ht="30" hidden="false" customHeight="true" outlineLevel="0" collapsed="false">
      <c r="A103" s="28" t="n">
        <v>470000</v>
      </c>
      <c r="B103" s="29" t="s">
        <v>83</v>
      </c>
      <c r="C103" s="30" t="n">
        <f aca="false">C104+C108</f>
        <v>30485036</v>
      </c>
    </row>
    <row r="104" s="35" customFormat="true" ht="40.5" hidden="false" customHeight="true" outlineLevel="0" collapsed="false">
      <c r="A104" s="31" t="n">
        <v>471000</v>
      </c>
      <c r="B104" s="32" t="s">
        <v>84</v>
      </c>
      <c r="C104" s="33" t="n">
        <f aca="false">C105+C106+C107</f>
        <v>27785036</v>
      </c>
      <c r="D104" s="34"/>
    </row>
    <row r="105" customFormat="false" ht="34.5" hidden="false" customHeight="true" outlineLevel="0" collapsed="false">
      <c r="A105" s="28" t="n">
        <v>471100</v>
      </c>
      <c r="B105" s="29" t="s">
        <v>85</v>
      </c>
      <c r="C105" s="30" t="n">
        <f aca="false">C156+C161+C165+C170+C175+C180+C189+C190</f>
        <v>15186716</v>
      </c>
    </row>
    <row r="106" customFormat="false" ht="33" hidden="false" customHeight="true" outlineLevel="0" collapsed="false">
      <c r="A106" s="28" t="n">
        <v>471200</v>
      </c>
      <c r="B106" s="29" t="s">
        <v>86</v>
      </c>
      <c r="C106" s="30" t="n">
        <f aca="false">+C166+C171+C176+C181+C191+C192</f>
        <v>3999960</v>
      </c>
    </row>
    <row r="107" customFormat="false" ht="43.5" hidden="false" customHeight="true" outlineLevel="0" collapsed="false">
      <c r="A107" s="28" t="n">
        <v>471900</v>
      </c>
      <c r="B107" s="29" t="s">
        <v>87</v>
      </c>
      <c r="C107" s="30" t="n">
        <f aca="false">+C157+C158+C159+C162+C163+C167+C168+C172+C173+C177+C178+C182+C183+C185+C186+C187</f>
        <v>8598360</v>
      </c>
    </row>
    <row r="108" customFormat="false" ht="36.75" hidden="false" customHeight="true" outlineLevel="0" collapsed="false">
      <c r="A108" s="31" t="n">
        <v>472000</v>
      </c>
      <c r="B108" s="32" t="s">
        <v>88</v>
      </c>
      <c r="C108" s="33" t="n">
        <f aca="false">+C193</f>
        <v>2700000</v>
      </c>
    </row>
    <row r="109" customFormat="false" ht="30" hidden="false" customHeight="true" outlineLevel="0" collapsed="false">
      <c r="A109" s="28" t="n">
        <v>480000</v>
      </c>
      <c r="B109" s="29" t="s">
        <v>89</v>
      </c>
      <c r="C109" s="30" t="n">
        <f aca="false">SUM(C110:C112)</f>
        <v>595000</v>
      </c>
    </row>
    <row r="110" customFormat="false" ht="27" hidden="false" customHeight="true" outlineLevel="0" collapsed="false">
      <c r="A110" s="31" t="n">
        <v>482000</v>
      </c>
      <c r="B110" s="32" t="s">
        <v>90</v>
      </c>
      <c r="C110" s="33" t="n">
        <f aca="false">+C196</f>
        <v>30000</v>
      </c>
    </row>
    <row r="111" customFormat="false" ht="27" hidden="false" customHeight="true" outlineLevel="0" collapsed="false">
      <c r="A111" s="31" t="n">
        <v>483000</v>
      </c>
      <c r="B111" s="32" t="s">
        <v>91</v>
      </c>
      <c r="C111" s="33" t="n">
        <f aca="false">+C197</f>
        <v>25000</v>
      </c>
    </row>
    <row r="112" customFormat="false" ht="36.75" hidden="false" customHeight="true" outlineLevel="0" collapsed="false">
      <c r="A112" s="28" t="n">
        <v>485000</v>
      </c>
      <c r="B112" s="32" t="s">
        <v>92</v>
      </c>
      <c r="C112" s="33" t="n">
        <f aca="false">+C198</f>
        <v>540000</v>
      </c>
    </row>
    <row r="113" customFormat="false" ht="30" hidden="false" customHeight="true" outlineLevel="0" collapsed="false">
      <c r="A113" s="28" t="n">
        <v>500000</v>
      </c>
      <c r="B113" s="29" t="s">
        <v>93</v>
      </c>
      <c r="C113" s="30" t="n">
        <f aca="false">C114</f>
        <v>420000</v>
      </c>
    </row>
    <row r="114" customFormat="false" ht="30" hidden="false" customHeight="true" outlineLevel="0" collapsed="false">
      <c r="A114" s="28" t="n">
        <v>510000</v>
      </c>
      <c r="B114" s="29" t="s">
        <v>94</v>
      </c>
      <c r="C114" s="30" t="n">
        <f aca="false">C115+C116+C117</f>
        <v>420000</v>
      </c>
    </row>
    <row r="115" s="35" customFormat="true" ht="30" hidden="false" customHeight="true" outlineLevel="0" collapsed="false">
      <c r="A115" s="31" t="n">
        <v>511000</v>
      </c>
      <c r="B115" s="32" t="s">
        <v>95</v>
      </c>
      <c r="C115" s="33" t="n">
        <f aca="false">+C201</f>
        <v>235000</v>
      </c>
      <c r="D115" s="34"/>
    </row>
    <row r="116" s="35" customFormat="true" ht="30" hidden="false" customHeight="true" outlineLevel="0" collapsed="false">
      <c r="A116" s="31" t="n">
        <v>512000</v>
      </c>
      <c r="B116" s="32" t="s">
        <v>96</v>
      </c>
      <c r="C116" s="33" t="n">
        <f aca="false">+C202</f>
        <v>172000</v>
      </c>
      <c r="D116" s="34"/>
    </row>
    <row r="117" s="35" customFormat="true" ht="30" hidden="false" customHeight="true" outlineLevel="0" collapsed="false">
      <c r="A117" s="31" t="n">
        <v>515000</v>
      </c>
      <c r="B117" s="32" t="s">
        <v>97</v>
      </c>
      <c r="C117" s="33" t="n">
        <f aca="false">+C203</f>
        <v>13000</v>
      </c>
      <c r="D117" s="34"/>
    </row>
    <row r="118" customFormat="false" ht="30" hidden="false" customHeight="true" outlineLevel="0" collapsed="false">
      <c r="A118" s="50"/>
      <c r="B118" s="43" t="s">
        <v>98</v>
      </c>
      <c r="C118" s="41" t="n">
        <f aca="false">C83+C113</f>
        <v>35451914</v>
      </c>
      <c r="D118" s="4" t="n">
        <f aca="false">+C118-C204</f>
        <v>0</v>
      </c>
    </row>
    <row r="119" customFormat="false" ht="20.25" hidden="false" customHeight="true" outlineLevel="0" collapsed="false">
      <c r="A119" s="51"/>
      <c r="B119" s="52"/>
      <c r="C119" s="53"/>
    </row>
    <row r="120" customFormat="false" ht="15" hidden="false" customHeight="true" outlineLevel="0" collapsed="false">
      <c r="A120" s="51"/>
      <c r="B120" s="54"/>
      <c r="C120" s="55"/>
    </row>
    <row r="121" customFormat="false" ht="21.75" hidden="false" customHeight="true" outlineLevel="0" collapsed="false">
      <c r="A121" s="13" t="s">
        <v>99</v>
      </c>
      <c r="B121" s="13"/>
      <c r="C121" s="14"/>
    </row>
    <row r="122" customFormat="false" ht="12.75" hidden="false" customHeight="true" outlineLevel="0" collapsed="false">
      <c r="A122" s="15"/>
      <c r="B122" s="15"/>
      <c r="C122" s="16"/>
    </row>
    <row r="123" customFormat="false" ht="18.75" hidden="false" customHeight="true" outlineLevel="0" collapsed="false">
      <c r="A123" s="17" t="s">
        <v>100</v>
      </c>
      <c r="B123" s="17"/>
      <c r="C123" s="17"/>
    </row>
    <row r="124" customFormat="false" ht="14.25" hidden="false" customHeight="true" outlineLevel="0" collapsed="false">
      <c r="A124" s="56"/>
      <c r="B124" s="57"/>
      <c r="C124" s="58"/>
    </row>
    <row r="125" customFormat="false" ht="13.5" hidden="false" customHeight="true" outlineLevel="0" collapsed="false">
      <c r="A125" s="15"/>
      <c r="B125" s="18"/>
      <c r="C125" s="16"/>
    </row>
    <row r="126" customFormat="false" ht="75" hidden="false" customHeight="true" outlineLevel="0" collapsed="false">
      <c r="A126" s="59" t="s">
        <v>101</v>
      </c>
      <c r="B126" s="59"/>
      <c r="C126" s="59"/>
    </row>
    <row r="127" customFormat="false" ht="15" hidden="false" customHeight="true" outlineLevel="0" collapsed="false">
      <c r="A127" s="60"/>
      <c r="B127" s="60"/>
      <c r="C127" s="61"/>
    </row>
    <row r="128" customFormat="false" ht="15" hidden="false" customHeight="true" outlineLevel="0" collapsed="false">
      <c r="C128" s="62" t="s">
        <v>102</v>
      </c>
    </row>
    <row r="129" customFormat="false" ht="18" hidden="false" customHeight="true" outlineLevel="0" collapsed="false">
      <c r="A129" s="63" t="s">
        <v>11</v>
      </c>
      <c r="B129" s="22" t="s">
        <v>62</v>
      </c>
      <c r="C129" s="23" t="s">
        <v>13</v>
      </c>
    </row>
    <row r="130" customFormat="false" ht="12.75" hidden="false" customHeight="true" outlineLevel="0" collapsed="false">
      <c r="A130" s="63"/>
      <c r="B130" s="22"/>
      <c r="C130" s="23"/>
    </row>
    <row r="131" customFormat="false" ht="35.25" hidden="false" customHeight="true" outlineLevel="0" collapsed="false">
      <c r="A131" s="63"/>
      <c r="B131" s="22"/>
      <c r="C131" s="23"/>
    </row>
    <row r="132" s="27" customFormat="true" ht="13.5" hidden="false" customHeight="true" outlineLevel="0" collapsed="false">
      <c r="A132" s="24" t="n">
        <v>1</v>
      </c>
      <c r="B132" s="24" t="n">
        <v>2</v>
      </c>
      <c r="C132" s="64" t="n">
        <v>3</v>
      </c>
      <c r="D132" s="26"/>
    </row>
    <row r="133" customFormat="false" ht="30" hidden="false" customHeight="true" outlineLevel="0" collapsed="false">
      <c r="A133" s="28" t="n">
        <v>400000</v>
      </c>
      <c r="B133" s="29" t="s">
        <v>63</v>
      </c>
      <c r="C133" s="30" t="n">
        <f aca="false">C134+C141+C148+C151+C153+C195</f>
        <v>35031914</v>
      </c>
    </row>
    <row r="134" customFormat="false" ht="30" hidden="false" customHeight="true" outlineLevel="0" collapsed="false">
      <c r="A134" s="28" t="n">
        <v>410000</v>
      </c>
      <c r="B134" s="29" t="s">
        <v>64</v>
      </c>
      <c r="C134" s="30" t="n">
        <f aca="false">SUM(C135:C140)</f>
        <v>2286578</v>
      </c>
      <c r="D134" s="49"/>
    </row>
    <row r="135" s="35" customFormat="true" ht="30" hidden="false" customHeight="true" outlineLevel="0" collapsed="false">
      <c r="A135" s="31" t="n">
        <v>411000</v>
      </c>
      <c r="B135" s="32" t="s">
        <v>65</v>
      </c>
      <c r="C135" s="38" t="n">
        <v>1718661</v>
      </c>
      <c r="D135" s="34"/>
    </row>
    <row r="136" s="35" customFormat="true" ht="27" hidden="false" customHeight="true" outlineLevel="0" collapsed="false">
      <c r="A136" s="31" t="n">
        <v>412000</v>
      </c>
      <c r="B136" s="32" t="s">
        <v>66</v>
      </c>
      <c r="C136" s="38" t="n">
        <v>307268</v>
      </c>
      <c r="D136" s="34"/>
    </row>
    <row r="137" s="35" customFormat="true" ht="30" hidden="false" customHeight="true" outlineLevel="0" collapsed="false">
      <c r="A137" s="31" t="n">
        <v>413000</v>
      </c>
      <c r="B137" s="32" t="s">
        <v>67</v>
      </c>
      <c r="C137" s="38" t="n">
        <v>31935</v>
      </c>
      <c r="D137" s="34"/>
    </row>
    <row r="138" s="35" customFormat="true" ht="24.75" hidden="false" customHeight="true" outlineLevel="0" collapsed="false">
      <c r="A138" s="31" t="n">
        <v>414000</v>
      </c>
      <c r="B138" s="32" t="s">
        <v>68</v>
      </c>
      <c r="C138" s="38" t="n">
        <v>172263</v>
      </c>
      <c r="D138" s="34"/>
    </row>
    <row r="139" s="35" customFormat="true" ht="30" hidden="false" customHeight="true" outlineLevel="0" collapsed="false">
      <c r="A139" s="31" t="n">
        <v>415000</v>
      </c>
      <c r="B139" s="32" t="s">
        <v>69</v>
      </c>
      <c r="C139" s="38" t="n">
        <v>40451</v>
      </c>
      <c r="D139" s="34"/>
    </row>
    <row r="140" s="35" customFormat="true" ht="27" hidden="false" customHeight="true" outlineLevel="0" collapsed="false">
      <c r="A140" s="31" t="n">
        <v>416000</v>
      </c>
      <c r="B140" s="32" t="s">
        <v>70</v>
      </c>
      <c r="C140" s="38" t="n">
        <v>16000</v>
      </c>
      <c r="D140" s="34"/>
    </row>
    <row r="141" customFormat="false" ht="30" hidden="false" customHeight="true" outlineLevel="0" collapsed="false">
      <c r="A141" s="28" t="n">
        <v>420000</v>
      </c>
      <c r="B141" s="29" t="s">
        <v>71</v>
      </c>
      <c r="C141" s="30" t="n">
        <f aca="false">SUM(C142:C147)</f>
        <v>1647000</v>
      </c>
      <c r="D141" s="49"/>
    </row>
    <row r="142" s="35" customFormat="true" ht="36.75" hidden="false" customHeight="true" outlineLevel="0" collapsed="false">
      <c r="A142" s="31" t="n">
        <v>421000</v>
      </c>
      <c r="B142" s="32" t="s">
        <v>72</v>
      </c>
      <c r="C142" s="38" t="n">
        <v>810000</v>
      </c>
      <c r="D142" s="34"/>
    </row>
    <row r="143" s="35" customFormat="true" ht="30" hidden="false" customHeight="true" outlineLevel="0" collapsed="false">
      <c r="A143" s="31" t="n">
        <v>422000</v>
      </c>
      <c r="B143" s="32" t="s">
        <v>73</v>
      </c>
      <c r="C143" s="38" t="n">
        <v>36000</v>
      </c>
      <c r="D143" s="34"/>
    </row>
    <row r="144" s="35" customFormat="true" ht="30" hidden="false" customHeight="true" outlineLevel="0" collapsed="false">
      <c r="A144" s="31" t="n">
        <v>423000</v>
      </c>
      <c r="B144" s="32" t="s">
        <v>74</v>
      </c>
      <c r="C144" s="38" t="n">
        <v>325000</v>
      </c>
      <c r="D144" s="34"/>
    </row>
    <row r="145" s="35" customFormat="true" ht="30" hidden="false" customHeight="true" outlineLevel="0" collapsed="false">
      <c r="A145" s="31" t="n">
        <v>424000</v>
      </c>
      <c r="B145" s="32" t="s">
        <v>75</v>
      </c>
      <c r="C145" s="38" t="n">
        <v>3000</v>
      </c>
      <c r="D145" s="34"/>
    </row>
    <row r="146" s="35" customFormat="true" ht="29.25" hidden="false" customHeight="true" outlineLevel="0" collapsed="false">
      <c r="A146" s="31" t="n">
        <v>425000</v>
      </c>
      <c r="B146" s="32" t="s">
        <v>76</v>
      </c>
      <c r="C146" s="38" t="n">
        <v>320000</v>
      </c>
      <c r="D146" s="34"/>
    </row>
    <row r="147" s="35" customFormat="true" ht="30" hidden="false" customHeight="true" outlineLevel="0" collapsed="false">
      <c r="A147" s="31" t="n">
        <v>426000</v>
      </c>
      <c r="B147" s="32" t="s">
        <v>77</v>
      </c>
      <c r="C147" s="38" t="n">
        <v>153000</v>
      </c>
      <c r="D147" s="34"/>
    </row>
    <row r="148" customFormat="false" ht="39" hidden="false" customHeight="true" outlineLevel="0" collapsed="false">
      <c r="A148" s="28" t="n">
        <v>440000</v>
      </c>
      <c r="B148" s="29" t="s">
        <v>78</v>
      </c>
      <c r="C148" s="41" t="n">
        <f aca="false">C149+C150</f>
        <v>10300</v>
      </c>
    </row>
    <row r="149" s="35" customFormat="true" ht="30" hidden="false" customHeight="true" outlineLevel="0" collapsed="false">
      <c r="A149" s="31" t="n">
        <v>441000</v>
      </c>
      <c r="B149" s="32" t="s">
        <v>79</v>
      </c>
      <c r="C149" s="38" t="n">
        <v>5000</v>
      </c>
      <c r="D149" s="34"/>
    </row>
    <row r="150" s="35" customFormat="true" ht="30" hidden="false" customHeight="true" outlineLevel="0" collapsed="false">
      <c r="A150" s="31" t="n">
        <v>444000</v>
      </c>
      <c r="B150" s="32" t="s">
        <v>80</v>
      </c>
      <c r="C150" s="38" t="n">
        <v>5300</v>
      </c>
      <c r="D150" s="34"/>
    </row>
    <row r="151" s="35" customFormat="true" ht="31.5" hidden="false" customHeight="true" outlineLevel="0" collapsed="false">
      <c r="A151" s="31" t="n">
        <v>460000</v>
      </c>
      <c r="B151" s="32" t="s">
        <v>81</v>
      </c>
      <c r="C151" s="37" t="n">
        <f aca="false">C152</f>
        <v>8000</v>
      </c>
      <c r="D151" s="34"/>
    </row>
    <row r="152" s="35" customFormat="true" ht="28.5" hidden="false" customHeight="true" outlineLevel="0" collapsed="false">
      <c r="A152" s="31" t="n">
        <v>465000</v>
      </c>
      <c r="B152" s="32" t="s">
        <v>82</v>
      </c>
      <c r="C152" s="38" t="n">
        <v>8000</v>
      </c>
      <c r="D152" s="34"/>
    </row>
    <row r="153" customFormat="false" ht="30" hidden="false" customHeight="true" outlineLevel="0" collapsed="false">
      <c r="A153" s="28" t="n">
        <v>470000</v>
      </c>
      <c r="B153" s="29" t="s">
        <v>83</v>
      </c>
      <c r="C153" s="30" t="n">
        <f aca="false">C154+C194</f>
        <v>30485036</v>
      </c>
      <c r="D153" s="49"/>
    </row>
    <row r="154" s="35" customFormat="true" ht="39.75" hidden="false" customHeight="true" outlineLevel="0" collapsed="false">
      <c r="A154" s="31" t="n">
        <v>471000</v>
      </c>
      <c r="B154" s="32" t="s">
        <v>84</v>
      </c>
      <c r="C154" s="33" t="n">
        <f aca="false">+C155+C160+C164+C169+C174+C179+C188+C184</f>
        <v>27785036</v>
      </c>
      <c r="D154" s="49"/>
      <c r="E154" s="4"/>
    </row>
    <row r="155" s="35" customFormat="true" ht="25.5" hidden="false" customHeight="true" outlineLevel="0" collapsed="false">
      <c r="A155" s="65" t="s">
        <v>103</v>
      </c>
      <c r="B155" s="65"/>
      <c r="C155" s="66" t="n">
        <f aca="false">+C156+C157+C158+C159</f>
        <v>18902436</v>
      </c>
      <c r="D155" s="34"/>
    </row>
    <row r="156" s="35" customFormat="true" ht="27" hidden="false" customHeight="true" outlineLevel="0" collapsed="false">
      <c r="A156" s="67" t="n">
        <v>4711</v>
      </c>
      <c r="B156" s="29" t="s">
        <v>104</v>
      </c>
      <c r="C156" s="38" t="n">
        <v>11845284</v>
      </c>
      <c r="D156" s="68"/>
    </row>
    <row r="157" s="35" customFormat="true" ht="36" hidden="false" customHeight="true" outlineLevel="0" collapsed="false">
      <c r="A157" s="67" t="n">
        <v>4719</v>
      </c>
      <c r="B157" s="29" t="s">
        <v>105</v>
      </c>
      <c r="C157" s="38" t="n">
        <v>2530699</v>
      </c>
      <c r="D157" s="34"/>
    </row>
    <row r="158" s="35" customFormat="true" ht="40.5" hidden="false" customHeight="true" outlineLevel="0" collapsed="false">
      <c r="A158" s="67" t="n">
        <v>4719</v>
      </c>
      <c r="B158" s="29" t="s">
        <v>106</v>
      </c>
      <c r="C158" s="38" t="n">
        <v>4073808</v>
      </c>
      <c r="D158" s="34"/>
    </row>
    <row r="159" s="35" customFormat="true" ht="39.75" hidden="false" customHeight="true" outlineLevel="0" collapsed="false">
      <c r="A159" s="67" t="n">
        <v>4719</v>
      </c>
      <c r="B159" s="29" t="s">
        <v>107</v>
      </c>
      <c r="C159" s="38" t="n">
        <v>452645</v>
      </c>
      <c r="D159" s="34"/>
    </row>
    <row r="160" s="35" customFormat="true" ht="26.25" hidden="false" customHeight="true" outlineLevel="0" collapsed="false">
      <c r="A160" s="65" t="s">
        <v>108</v>
      </c>
      <c r="B160" s="65"/>
      <c r="C160" s="66" t="n">
        <f aca="false">+C161+C162+C163</f>
        <v>3456000</v>
      </c>
      <c r="D160" s="34"/>
    </row>
    <row r="161" s="35" customFormat="true" ht="26.25" hidden="false" customHeight="true" outlineLevel="0" collapsed="false">
      <c r="A161" s="67" t="n">
        <v>4711</v>
      </c>
      <c r="B161" s="29" t="s">
        <v>109</v>
      </c>
      <c r="C161" s="36" t="n">
        <v>2270592</v>
      </c>
      <c r="D161" s="34"/>
    </row>
    <row r="162" s="35" customFormat="true" ht="39.75" hidden="false" customHeight="true" outlineLevel="0" collapsed="false">
      <c r="A162" s="67" t="n">
        <v>4719</v>
      </c>
      <c r="B162" s="29" t="s">
        <v>110</v>
      </c>
      <c r="C162" s="36" t="n">
        <v>425088</v>
      </c>
      <c r="D162" s="34"/>
    </row>
    <row r="163" s="35" customFormat="true" ht="31.5" hidden="false" customHeight="true" outlineLevel="0" collapsed="false">
      <c r="A163" s="67" t="n">
        <v>4719</v>
      </c>
      <c r="B163" s="29" t="s">
        <v>111</v>
      </c>
      <c r="C163" s="36" t="n">
        <v>760320</v>
      </c>
      <c r="D163" s="34"/>
      <c r="E163" s="69"/>
    </row>
    <row r="164" s="35" customFormat="true" ht="24.75" hidden="false" customHeight="true" outlineLevel="0" collapsed="false">
      <c r="A164" s="65" t="s">
        <v>112</v>
      </c>
      <c r="B164" s="65"/>
      <c r="C164" s="66" t="n">
        <f aca="false">+C165+C166+C167+C168</f>
        <v>3400000</v>
      </c>
      <c r="D164" s="34"/>
    </row>
    <row r="165" s="35" customFormat="true" ht="25.5" hidden="false" customHeight="true" outlineLevel="0" collapsed="false">
      <c r="A165" s="67" t="n">
        <v>4711</v>
      </c>
      <c r="B165" s="29" t="s">
        <v>113</v>
      </c>
      <c r="C165" s="36" t="n">
        <v>795340</v>
      </c>
      <c r="D165" s="34"/>
      <c r="E165" s="70"/>
    </row>
    <row r="166" s="35" customFormat="true" ht="24" hidden="false" customHeight="true" outlineLevel="0" collapsed="false">
      <c r="A166" s="67" t="n">
        <v>4712</v>
      </c>
      <c r="B166" s="29" t="s">
        <v>114</v>
      </c>
      <c r="C166" s="36" t="n">
        <v>2538660</v>
      </c>
      <c r="D166" s="34"/>
    </row>
    <row r="167" s="35" customFormat="true" ht="36" hidden="false" customHeight="false" outlineLevel="0" collapsed="false">
      <c r="A167" s="67" t="n">
        <v>4719</v>
      </c>
      <c r="B167" s="29" t="s">
        <v>115</v>
      </c>
      <c r="C167" s="36" t="n">
        <v>22000</v>
      </c>
      <c r="D167" s="34"/>
    </row>
    <row r="168" s="35" customFormat="true" ht="36" hidden="false" customHeight="false" outlineLevel="0" collapsed="false">
      <c r="A168" s="67" t="n">
        <v>4719</v>
      </c>
      <c r="B168" s="29" t="s">
        <v>116</v>
      </c>
      <c r="C168" s="36" t="n">
        <v>44000</v>
      </c>
      <c r="D168" s="34"/>
    </row>
    <row r="169" s="35" customFormat="true" ht="41.25" hidden="false" customHeight="true" outlineLevel="0" collapsed="false">
      <c r="A169" s="65" t="s">
        <v>117</v>
      </c>
      <c r="B169" s="65"/>
      <c r="C169" s="66" t="n">
        <f aca="false">+C170+C171+C172+C173</f>
        <v>700000</v>
      </c>
      <c r="D169" s="34"/>
    </row>
    <row r="170" s="35" customFormat="true" ht="54" hidden="false" customHeight="false" outlineLevel="0" collapsed="false">
      <c r="A170" s="67" t="n">
        <v>4711</v>
      </c>
      <c r="B170" s="29" t="s">
        <v>118</v>
      </c>
      <c r="C170" s="38" t="n">
        <v>23900</v>
      </c>
      <c r="D170" s="34"/>
    </row>
    <row r="171" s="35" customFormat="true" ht="54" hidden="false" customHeight="false" outlineLevel="0" collapsed="false">
      <c r="A171" s="67" t="n">
        <v>4712</v>
      </c>
      <c r="B171" s="29" t="s">
        <v>119</v>
      </c>
      <c r="C171" s="38" t="n">
        <v>672700</v>
      </c>
      <c r="D171" s="34"/>
    </row>
    <row r="172" s="35" customFormat="true" ht="54" hidden="false" customHeight="false" outlineLevel="0" collapsed="false">
      <c r="A172" s="67" t="n">
        <v>4719</v>
      </c>
      <c r="B172" s="29" t="s">
        <v>120</v>
      </c>
      <c r="C172" s="38" t="n">
        <v>1000</v>
      </c>
      <c r="D172" s="34"/>
    </row>
    <row r="173" s="35" customFormat="true" ht="54" hidden="false" customHeight="false" outlineLevel="0" collapsed="false">
      <c r="A173" s="67" t="n">
        <v>4719</v>
      </c>
      <c r="B173" s="29" t="s">
        <v>121</v>
      </c>
      <c r="C173" s="38" t="n">
        <v>2400</v>
      </c>
      <c r="D173" s="34"/>
    </row>
    <row r="174" s="35" customFormat="true" ht="37.5" hidden="false" customHeight="true" outlineLevel="0" collapsed="false">
      <c r="A174" s="65" t="s">
        <v>122</v>
      </c>
      <c r="B174" s="65"/>
      <c r="C174" s="66" t="n">
        <f aca="false">+C175+C176+C177+C178</f>
        <v>787000</v>
      </c>
      <c r="D174" s="34"/>
    </row>
    <row r="175" s="35" customFormat="true" ht="36" hidden="false" customHeight="false" outlineLevel="0" collapsed="false">
      <c r="A175" s="67" t="n">
        <v>4711</v>
      </c>
      <c r="B175" s="29" t="s">
        <v>123</v>
      </c>
      <c r="C175" s="38" t="n">
        <v>134000</v>
      </c>
      <c r="D175" s="34"/>
    </row>
    <row r="176" s="35" customFormat="true" ht="36" hidden="false" customHeight="false" outlineLevel="0" collapsed="false">
      <c r="A176" s="67" t="n">
        <v>4712</v>
      </c>
      <c r="B176" s="29" t="s">
        <v>124</v>
      </c>
      <c r="C176" s="38" t="n">
        <v>640800</v>
      </c>
      <c r="D176" s="34"/>
    </row>
    <row r="177" s="35" customFormat="true" ht="36" hidden="false" customHeight="false" outlineLevel="0" collapsed="false">
      <c r="A177" s="67" t="n">
        <v>4719</v>
      </c>
      <c r="B177" s="29" t="s">
        <v>125</v>
      </c>
      <c r="C177" s="38" t="n">
        <v>4100</v>
      </c>
      <c r="D177" s="34"/>
    </row>
    <row r="178" s="35" customFormat="true" ht="41.25" hidden="false" customHeight="true" outlineLevel="0" collapsed="false">
      <c r="A178" s="67" t="n">
        <v>4719</v>
      </c>
      <c r="B178" s="29" t="s">
        <v>126</v>
      </c>
      <c r="C178" s="38" t="n">
        <v>8100</v>
      </c>
      <c r="D178" s="34"/>
    </row>
    <row r="179" s="35" customFormat="true" ht="23.25" hidden="false" customHeight="true" outlineLevel="0" collapsed="false">
      <c r="A179" s="65" t="s">
        <v>127</v>
      </c>
      <c r="B179" s="65"/>
      <c r="C179" s="66" t="n">
        <f aca="false">+C180+C181+C182+C183</f>
        <v>115000</v>
      </c>
      <c r="D179" s="34"/>
    </row>
    <row r="180" s="35" customFormat="true" ht="33" hidden="false" customHeight="true" outlineLevel="0" collapsed="false">
      <c r="A180" s="67" t="n">
        <v>4711</v>
      </c>
      <c r="B180" s="29" t="s">
        <v>128</v>
      </c>
      <c r="C180" s="38" t="n">
        <v>56500</v>
      </c>
      <c r="D180" s="34"/>
      <c r="F180" s="69"/>
    </row>
    <row r="181" s="35" customFormat="true" ht="27" hidden="false" customHeight="true" outlineLevel="0" collapsed="false">
      <c r="A181" s="67" t="n">
        <v>4712</v>
      </c>
      <c r="B181" s="29" t="s">
        <v>129</v>
      </c>
      <c r="C181" s="38" t="n">
        <v>54300</v>
      </c>
      <c r="D181" s="34"/>
      <c r="F181" s="69"/>
    </row>
    <row r="182" s="35" customFormat="true" ht="41.25" hidden="false" customHeight="true" outlineLevel="0" collapsed="false">
      <c r="A182" s="67" t="n">
        <v>4719</v>
      </c>
      <c r="B182" s="29" t="s">
        <v>130</v>
      </c>
      <c r="C182" s="38" t="n">
        <v>1500</v>
      </c>
      <c r="D182" s="34"/>
    </row>
    <row r="183" s="35" customFormat="true" ht="41.25" hidden="false" customHeight="true" outlineLevel="0" collapsed="false">
      <c r="A183" s="67" t="n">
        <v>4719</v>
      </c>
      <c r="B183" s="29" t="s">
        <v>131</v>
      </c>
      <c r="C183" s="38" t="n">
        <v>2700</v>
      </c>
      <c r="D183" s="34"/>
    </row>
    <row r="184" s="35" customFormat="true" ht="38.25" hidden="false" customHeight="true" outlineLevel="0" collapsed="false">
      <c r="A184" s="65" t="s">
        <v>132</v>
      </c>
      <c r="B184" s="65"/>
      <c r="C184" s="66" t="n">
        <f aca="false">+C185+C186+C187</f>
        <v>270000</v>
      </c>
      <c r="D184" s="34"/>
    </row>
    <row r="185" s="35" customFormat="true" ht="38.25" hidden="false" customHeight="true" outlineLevel="0" collapsed="false">
      <c r="A185" s="71" t="n">
        <v>4719</v>
      </c>
      <c r="B185" s="29" t="s">
        <v>133</v>
      </c>
      <c r="C185" s="36" t="n">
        <v>92700</v>
      </c>
      <c r="D185" s="34"/>
    </row>
    <row r="186" s="35" customFormat="true" ht="38.25" hidden="false" customHeight="true" outlineLevel="0" collapsed="false">
      <c r="A186" s="71" t="n">
        <v>4719</v>
      </c>
      <c r="B186" s="29" t="s">
        <v>134</v>
      </c>
      <c r="C186" s="36" t="n">
        <v>163000</v>
      </c>
      <c r="D186" s="34"/>
    </row>
    <row r="187" s="35" customFormat="true" ht="38.25" hidden="false" customHeight="true" outlineLevel="0" collapsed="false">
      <c r="A187" s="71" t="n">
        <v>4719</v>
      </c>
      <c r="B187" s="29" t="s">
        <v>135</v>
      </c>
      <c r="C187" s="36" t="n">
        <v>14300</v>
      </c>
      <c r="D187" s="34"/>
    </row>
    <row r="188" s="35" customFormat="true" ht="29.25" hidden="false" customHeight="true" outlineLevel="0" collapsed="false">
      <c r="A188" s="65" t="s">
        <v>136</v>
      </c>
      <c r="B188" s="65"/>
      <c r="C188" s="66" t="n">
        <f aca="false">+C189+C190+C191+C192</f>
        <v>154600</v>
      </c>
      <c r="D188" s="34"/>
    </row>
    <row r="189" s="35" customFormat="true" ht="40.5" hidden="false" customHeight="true" outlineLevel="0" collapsed="false">
      <c r="A189" s="67" t="n">
        <v>4711</v>
      </c>
      <c r="B189" s="29" t="s">
        <v>137</v>
      </c>
      <c r="C189" s="38" t="n">
        <v>60600</v>
      </c>
      <c r="D189" s="34"/>
    </row>
    <row r="190" s="35" customFormat="true" ht="40.5" hidden="false" customHeight="true" outlineLevel="0" collapsed="false">
      <c r="A190" s="67" t="n">
        <v>4711</v>
      </c>
      <c r="B190" s="29" t="s">
        <v>138</v>
      </c>
      <c r="C190" s="38" t="n">
        <v>500</v>
      </c>
      <c r="D190" s="34"/>
    </row>
    <row r="191" s="35" customFormat="true" ht="25.5" hidden="false" customHeight="true" outlineLevel="0" collapsed="false">
      <c r="A191" s="67" t="n">
        <v>4712</v>
      </c>
      <c r="B191" s="29" t="s">
        <v>139</v>
      </c>
      <c r="C191" s="38" t="n">
        <v>77000</v>
      </c>
      <c r="D191" s="34"/>
    </row>
    <row r="192" s="35" customFormat="true" ht="27.75" hidden="false" customHeight="true" outlineLevel="0" collapsed="false">
      <c r="A192" s="67" t="n">
        <v>4712</v>
      </c>
      <c r="B192" s="29" t="s">
        <v>140</v>
      </c>
      <c r="C192" s="38" t="n">
        <v>16500</v>
      </c>
      <c r="D192" s="34"/>
    </row>
    <row r="193" s="35" customFormat="true" ht="27.75" hidden="false" customHeight="true" outlineLevel="0" collapsed="false">
      <c r="A193" s="31" t="n">
        <v>472000</v>
      </c>
      <c r="B193" s="32" t="s">
        <v>88</v>
      </c>
      <c r="C193" s="33" t="n">
        <f aca="false">+C194</f>
        <v>2700000</v>
      </c>
      <c r="D193" s="34"/>
    </row>
    <row r="194" s="35" customFormat="true" ht="39" hidden="false" customHeight="true" outlineLevel="0" collapsed="false">
      <c r="A194" s="65" t="s">
        <v>141</v>
      </c>
      <c r="B194" s="65"/>
      <c r="C194" s="38" t="n">
        <v>2700000</v>
      </c>
      <c r="D194" s="34"/>
    </row>
    <row r="195" s="35" customFormat="true" ht="27.75" hidden="false" customHeight="true" outlineLevel="0" collapsed="false">
      <c r="A195" s="28" t="n">
        <v>480000</v>
      </c>
      <c r="B195" s="29" t="s">
        <v>89</v>
      </c>
      <c r="C195" s="30" t="n">
        <f aca="false">SUM(C196:C198)</f>
        <v>595000</v>
      </c>
      <c r="D195" s="4"/>
    </row>
    <row r="196" customFormat="false" ht="30" hidden="false" customHeight="true" outlineLevel="0" collapsed="false">
      <c r="A196" s="31" t="n">
        <v>482000</v>
      </c>
      <c r="B196" s="32" t="s">
        <v>90</v>
      </c>
      <c r="C196" s="36" t="n">
        <v>30000</v>
      </c>
    </row>
    <row r="197" customFormat="false" ht="30.75" hidden="false" customHeight="true" outlineLevel="0" collapsed="false">
      <c r="A197" s="31" t="n">
        <v>483000</v>
      </c>
      <c r="B197" s="32" t="s">
        <v>91</v>
      </c>
      <c r="C197" s="36" t="n">
        <v>25000</v>
      </c>
    </row>
    <row r="198" customFormat="false" ht="42" hidden="false" customHeight="true" outlineLevel="0" collapsed="false">
      <c r="A198" s="28" t="n">
        <v>485000</v>
      </c>
      <c r="B198" s="32" t="s">
        <v>92</v>
      </c>
      <c r="C198" s="36" t="n">
        <v>540000</v>
      </c>
    </row>
    <row r="199" customFormat="false" ht="30" hidden="false" customHeight="true" outlineLevel="0" collapsed="false">
      <c r="A199" s="28" t="n">
        <v>500000</v>
      </c>
      <c r="B199" s="29" t="s">
        <v>93</v>
      </c>
      <c r="C199" s="30" t="n">
        <f aca="false">C200</f>
        <v>420000</v>
      </c>
    </row>
    <row r="200" s="35" customFormat="true" ht="30" hidden="false" customHeight="true" outlineLevel="0" collapsed="false">
      <c r="A200" s="28" t="n">
        <v>510000</v>
      </c>
      <c r="B200" s="29" t="s">
        <v>94</v>
      </c>
      <c r="C200" s="30" t="n">
        <f aca="false">SUM(C201:C203)</f>
        <v>420000</v>
      </c>
      <c r="D200" s="34"/>
    </row>
    <row r="201" s="35" customFormat="true" ht="30" hidden="false" customHeight="true" outlineLevel="0" collapsed="false">
      <c r="A201" s="31" t="n">
        <v>511000</v>
      </c>
      <c r="B201" s="32" t="s">
        <v>95</v>
      </c>
      <c r="C201" s="38" t="n">
        <v>235000</v>
      </c>
      <c r="D201" s="34"/>
    </row>
    <row r="202" s="35" customFormat="true" ht="30" hidden="false" customHeight="true" outlineLevel="0" collapsed="false">
      <c r="A202" s="31" t="n">
        <v>512000</v>
      </c>
      <c r="B202" s="32" t="s">
        <v>96</v>
      </c>
      <c r="C202" s="38" t="n">
        <v>172000</v>
      </c>
      <c r="D202" s="34"/>
    </row>
    <row r="203" customFormat="false" ht="30" hidden="false" customHeight="true" outlineLevel="0" collapsed="false">
      <c r="A203" s="31" t="n">
        <v>515000</v>
      </c>
      <c r="B203" s="32" t="s">
        <v>97</v>
      </c>
      <c r="C203" s="36" t="n">
        <v>13000</v>
      </c>
    </row>
    <row r="204" customFormat="false" ht="30.75" hidden="false" customHeight="true" outlineLevel="0" collapsed="false">
      <c r="A204" s="50"/>
      <c r="B204" s="43" t="s">
        <v>98</v>
      </c>
      <c r="C204" s="41" t="n">
        <f aca="false">C133+C199</f>
        <v>35451914</v>
      </c>
      <c r="D204" s="4" t="n">
        <f aca="false">+C118-C204</f>
        <v>0</v>
      </c>
    </row>
    <row r="205" customFormat="false" ht="54.75" hidden="false" customHeight="true" outlineLevel="0" collapsed="false">
      <c r="A205" s="44" t="s">
        <v>142</v>
      </c>
      <c r="B205" s="44"/>
      <c r="C205" s="44"/>
    </row>
    <row r="206" customFormat="false" ht="16.5" hidden="false" customHeight="true" outlineLevel="0" collapsed="false">
      <c r="A206" s="5"/>
      <c r="B206" s="5"/>
      <c r="C206" s="10"/>
    </row>
    <row r="207" customFormat="false" ht="23.25" hidden="false" customHeight="true" outlineLevel="0" collapsed="false">
      <c r="A207" s="9" t="s">
        <v>143</v>
      </c>
      <c r="B207" s="9"/>
      <c r="C207" s="9"/>
    </row>
    <row r="208" customFormat="false" ht="18" hidden="false" customHeight="true" outlineLevel="0" collapsed="false"/>
    <row r="209" customFormat="false" ht="49.5" hidden="false" customHeight="true" outlineLevel="0" collapsed="false">
      <c r="A209" s="5" t="s">
        <v>144</v>
      </c>
      <c r="B209" s="5"/>
      <c r="C209" s="5"/>
    </row>
    <row r="210" customFormat="false" ht="18" hidden="false" customHeight="true" outlineLevel="0" collapsed="false">
      <c r="A210" s="19"/>
      <c r="B210" s="72"/>
      <c r="C210" s="73"/>
    </row>
    <row r="211" s="74" customFormat="true" ht="15.75" hidden="false" customHeight="true" outlineLevel="0" collapsed="false">
      <c r="A211" s="19"/>
      <c r="B211" s="72"/>
      <c r="C211" s="73"/>
      <c r="D211" s="4"/>
    </row>
    <row r="212" s="74" customFormat="true" ht="16.5" hidden="false" customHeight="true" outlineLevel="0" collapsed="false">
      <c r="A212" s="19"/>
      <c r="B212" s="72"/>
      <c r="C212" s="73"/>
      <c r="D212" s="4"/>
    </row>
    <row r="213" s="74" customFormat="true" ht="17.25" hidden="false" customHeight="true" outlineLevel="0" collapsed="false">
      <c r="A213" s="75" t="s">
        <v>145</v>
      </c>
      <c r="B213" s="75"/>
      <c r="C213" s="75"/>
      <c r="D213" s="4"/>
    </row>
    <row r="214" s="74" customFormat="true" ht="15.75" hidden="false" customHeight="true" outlineLevel="0" collapsed="false">
      <c r="A214" s="19"/>
      <c r="B214" s="76"/>
      <c r="C214" s="73"/>
      <c r="D214" s="4"/>
    </row>
    <row r="215" s="74" customFormat="true" ht="60.75" hidden="false" customHeight="true" outlineLevel="0" collapsed="false">
      <c r="A215" s="5" t="s">
        <v>146</v>
      </c>
      <c r="B215" s="5"/>
      <c r="C215" s="5"/>
      <c r="D215" s="4"/>
    </row>
    <row r="216" s="74" customFormat="true" ht="21.75" hidden="false" customHeight="true" outlineLevel="0" collapsed="false">
      <c r="A216" s="19"/>
      <c r="B216" s="19"/>
      <c r="C216" s="20"/>
      <c r="D216" s="4"/>
    </row>
    <row r="217" s="74" customFormat="true" ht="21.75" hidden="false" customHeight="true" outlineLevel="0" collapsed="false">
      <c r="A217" s="19"/>
      <c r="B217" s="19"/>
      <c r="C217" s="20"/>
      <c r="D217" s="4"/>
    </row>
    <row r="218" s="74" customFormat="true" ht="16.5" hidden="false" customHeight="true" outlineLevel="0" collapsed="false">
      <c r="A218" s="19"/>
      <c r="B218" s="19"/>
      <c r="C218" s="20"/>
      <c r="D218" s="4"/>
    </row>
    <row r="219" s="74" customFormat="true" ht="19.5" hidden="false" customHeight="true" outlineLevel="0" collapsed="false">
      <c r="A219" s="9" t="s">
        <v>147</v>
      </c>
      <c r="B219" s="9"/>
      <c r="C219" s="9"/>
      <c r="D219" s="4"/>
    </row>
    <row r="220" s="74" customFormat="true" ht="16.5" hidden="false" customHeight="true" outlineLevel="0" collapsed="false">
      <c r="A220" s="15"/>
      <c r="B220" s="18"/>
      <c r="C220" s="16"/>
      <c r="D220" s="4"/>
    </row>
    <row r="221" s="74" customFormat="true" ht="42.75" hidden="false" customHeight="true" outlineLevel="0" collapsed="false">
      <c r="A221" s="5" t="s">
        <v>148</v>
      </c>
      <c r="B221" s="5"/>
      <c r="C221" s="5"/>
      <c r="D221" s="4"/>
    </row>
    <row r="222" s="74" customFormat="true" ht="18" hidden="false" customHeight="false" outlineLevel="0" collapsed="false">
      <c r="A222" s="15"/>
      <c r="B222" s="77"/>
      <c r="C222" s="16"/>
      <c r="D222" s="4"/>
    </row>
    <row r="223" s="74" customFormat="true" ht="18" hidden="false" customHeight="false" outlineLevel="0" collapsed="false">
      <c r="A223" s="15"/>
      <c r="B223" s="77"/>
      <c r="C223" s="16"/>
      <c r="D223" s="4"/>
    </row>
    <row r="224" s="74" customFormat="true" ht="18" hidden="false" customHeight="false" outlineLevel="0" collapsed="false">
      <c r="A224" s="15"/>
      <c r="B224" s="77"/>
      <c r="C224" s="16"/>
      <c r="D224" s="4"/>
    </row>
    <row r="225" s="74" customFormat="true" ht="18" hidden="false" customHeight="false" outlineLevel="0" collapsed="false">
      <c r="A225" s="6"/>
      <c r="B225" s="7"/>
      <c r="C225" s="8"/>
      <c r="D225" s="4"/>
    </row>
    <row r="226" s="74" customFormat="true" ht="18" hidden="false" customHeight="false" outlineLevel="0" collapsed="false">
      <c r="A226" s="13" t="s">
        <v>149</v>
      </c>
      <c r="B226" s="2"/>
      <c r="C226" s="3"/>
      <c r="D226" s="4"/>
    </row>
    <row r="227" s="74" customFormat="true" ht="18" hidden="false" customHeight="false" outlineLevel="0" collapsed="false">
      <c r="A227" s="13" t="s">
        <v>150</v>
      </c>
      <c r="B227" s="2"/>
      <c r="C227" s="3"/>
      <c r="D227" s="4"/>
    </row>
    <row r="228" s="74" customFormat="true" ht="18" hidden="false" customHeight="false" outlineLevel="0" collapsed="false">
      <c r="A228" s="13"/>
      <c r="B228" s="2"/>
      <c r="C228" s="3"/>
      <c r="D228" s="4"/>
    </row>
    <row r="229" s="74" customFormat="true" ht="18" hidden="false" customHeight="false" outlineLevel="0" collapsed="false">
      <c r="A229" s="13"/>
      <c r="B229" s="2"/>
      <c r="C229" s="3"/>
      <c r="D229" s="4"/>
    </row>
    <row r="230" s="74" customFormat="true" ht="18" hidden="false" customHeight="false" outlineLevel="0" collapsed="false">
      <c r="A230" s="13"/>
      <c r="B230" s="2"/>
      <c r="C230" s="3"/>
      <c r="D230" s="4"/>
    </row>
    <row r="231" s="74" customFormat="true" ht="18" hidden="false" customHeight="false" outlineLevel="0" collapsed="false">
      <c r="A231" s="13"/>
      <c r="B231" s="27" t="s">
        <v>151</v>
      </c>
      <c r="C231" s="3"/>
      <c r="D231" s="4"/>
    </row>
    <row r="232" s="74" customFormat="true" ht="18" hidden="false" customHeight="false" outlineLevel="0" collapsed="false">
      <c r="A232" s="13"/>
      <c r="B232" s="2"/>
      <c r="C232" s="3"/>
      <c r="D232" s="4"/>
    </row>
    <row r="233" s="74" customFormat="true" ht="18" hidden="false" customHeight="false" outlineLevel="0" collapsed="false">
      <c r="A233" s="13"/>
      <c r="B233" s="2"/>
      <c r="C233" s="3"/>
      <c r="D233" s="4"/>
    </row>
    <row r="234" s="74" customFormat="true" ht="18" hidden="false" customHeight="true" outlineLevel="0" collapsed="false">
      <c r="A234" s="1"/>
      <c r="B234" s="78" t="s">
        <v>152</v>
      </c>
      <c r="C234" s="78"/>
      <c r="D234" s="4"/>
    </row>
    <row r="235" s="74" customFormat="true" ht="18" hidden="false" customHeight="false" outlineLevel="0" collapsed="false">
      <c r="A235" s="1"/>
      <c r="B235" s="78"/>
      <c r="C235" s="79"/>
      <c r="D235" s="4"/>
    </row>
    <row r="236" s="74" customFormat="true" ht="18" hidden="false" customHeight="true" outlineLevel="0" collapsed="false">
      <c r="A236" s="1"/>
      <c r="B236" s="78" t="s">
        <v>153</v>
      </c>
      <c r="C236" s="78"/>
      <c r="D236" s="4"/>
    </row>
    <row r="237" s="74" customFormat="true" ht="18" hidden="false" customHeight="true" outlineLevel="0" collapsed="false">
      <c r="A237" s="1"/>
      <c r="B237" s="78"/>
      <c r="C237" s="78"/>
      <c r="D237" s="4"/>
    </row>
  </sheetData>
  <mergeCells count="45">
    <mergeCell ref="A2:C5"/>
    <mergeCell ref="A8:C8"/>
    <mergeCell ref="A9:C9"/>
    <mergeCell ref="A10:C10"/>
    <mergeCell ref="A11:C11"/>
    <mergeCell ref="A14:C14"/>
    <mergeCell ref="A15:C15"/>
    <mergeCell ref="A17:C17"/>
    <mergeCell ref="A19:B19"/>
    <mergeCell ref="A21:C21"/>
    <mergeCell ref="A23:C24"/>
    <mergeCell ref="A26:B26"/>
    <mergeCell ref="A28:A29"/>
    <mergeCell ref="B28:B29"/>
    <mergeCell ref="C28:C29"/>
    <mergeCell ref="A75:C75"/>
    <mergeCell ref="A77:B77"/>
    <mergeCell ref="A79:A81"/>
    <mergeCell ref="B79:B81"/>
    <mergeCell ref="C79:C81"/>
    <mergeCell ref="A121:B121"/>
    <mergeCell ref="A123:C123"/>
    <mergeCell ref="A126:C126"/>
    <mergeCell ref="A129:A131"/>
    <mergeCell ref="B129:B131"/>
    <mergeCell ref="C129:C131"/>
    <mergeCell ref="A155:B155"/>
    <mergeCell ref="A160:B160"/>
    <mergeCell ref="A164:B164"/>
    <mergeCell ref="A169:B169"/>
    <mergeCell ref="A174:B174"/>
    <mergeCell ref="A179:B179"/>
    <mergeCell ref="A184:B184"/>
    <mergeCell ref="A188:B188"/>
    <mergeCell ref="A194:B194"/>
    <mergeCell ref="A205:C205"/>
    <mergeCell ref="A207:C207"/>
    <mergeCell ref="A209:C209"/>
    <mergeCell ref="A213:C213"/>
    <mergeCell ref="A215:C215"/>
    <mergeCell ref="A219:C219"/>
    <mergeCell ref="A221:C221"/>
    <mergeCell ref="B234:C234"/>
    <mergeCell ref="B236:C236"/>
    <mergeCell ref="B237:C2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  <rowBreaks count="4" manualBreakCount="4">
    <brk id="76" man="true" max="16383" min="0"/>
    <brk id="120" man="true" max="16383" min="0"/>
    <brk id="168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9" activeCellId="0" sqref="B19"/>
    </sheetView>
  </sheetViews>
  <sheetFormatPr defaultColWidth="11.41796875" defaultRowHeight="18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6.28"/>
    <col collapsed="false" customWidth="true" hidden="true" outlineLevel="0" max="3" min="3" style="0" width="30.13"/>
    <col collapsed="false" customWidth="true" hidden="false" outlineLevel="0" max="4" min="4" style="80" width="22.56"/>
    <col collapsed="false" customWidth="true" hidden="false" outlineLevel="0" max="5" min="5" style="80" width="25.13"/>
    <col collapsed="false" customWidth="false" hidden="false" outlineLevel="0" max="7" min="6" style="81" width="11.42"/>
  </cols>
  <sheetData>
    <row r="3" customFormat="false" ht="30.75" hidden="false" customHeight="true" outlineLevel="0" collapsed="false">
      <c r="A3" s="75" t="s">
        <v>154</v>
      </c>
      <c r="B3" s="75"/>
      <c r="C3" s="75"/>
      <c r="D3" s="75"/>
      <c r="E3" s="75"/>
    </row>
    <row r="5" customFormat="false" ht="36.75" hidden="false" customHeight="true" outlineLevel="0" collapsed="false">
      <c r="A5" s="82" t="s">
        <v>155</v>
      </c>
      <c r="B5" s="82"/>
      <c r="C5" s="82"/>
      <c r="D5" s="82"/>
      <c r="E5" s="82"/>
    </row>
    <row r="8" customFormat="false" ht="18" hidden="false" customHeight="true" outlineLevel="0" collapsed="false">
      <c r="A8" s="13" t="s">
        <v>6</v>
      </c>
      <c r="B8" s="13"/>
      <c r="C8" s="14"/>
    </row>
    <row r="9" customFormat="false" ht="18" hidden="false" customHeight="false" outlineLevel="0" collapsed="false">
      <c r="A9" s="15"/>
      <c r="B9" s="15"/>
      <c r="C9" s="16"/>
    </row>
    <row r="10" customFormat="false" ht="18" hidden="false" customHeight="true" outlineLevel="0" collapsed="false">
      <c r="A10" s="5" t="s">
        <v>9</v>
      </c>
      <c r="B10" s="5"/>
      <c r="C10" s="10"/>
    </row>
    <row r="11" customFormat="false" ht="18" hidden="false" customHeight="false" outlineLevel="0" collapsed="false">
      <c r="A11" s="15"/>
      <c r="B11" s="18"/>
      <c r="C11" s="21" t="s">
        <v>156</v>
      </c>
      <c r="D11" s="21" t="s">
        <v>156</v>
      </c>
      <c r="E11" s="21" t="s">
        <v>156</v>
      </c>
    </row>
    <row r="12" customFormat="false" ht="12.75" hidden="false" customHeight="true" outlineLevel="0" collapsed="false">
      <c r="A12" s="22" t="s">
        <v>11</v>
      </c>
      <c r="B12" s="22" t="s">
        <v>12</v>
      </c>
      <c r="C12" s="23" t="s">
        <v>13</v>
      </c>
      <c r="D12" s="23" t="s">
        <v>157</v>
      </c>
      <c r="E12" s="23" t="s">
        <v>158</v>
      </c>
    </row>
    <row r="13" customFormat="false" ht="22.5" hidden="false" customHeight="true" outlineLevel="0" collapsed="false">
      <c r="A13" s="22"/>
      <c r="B13" s="22"/>
      <c r="C13" s="23"/>
      <c r="D13" s="23"/>
      <c r="E13" s="23"/>
    </row>
    <row r="14" customFormat="false" ht="18" hidden="false" customHeight="false" outlineLevel="0" collapsed="false">
      <c r="A14" s="24" t="n">
        <v>1</v>
      </c>
      <c r="B14" s="24" t="n">
        <v>2</v>
      </c>
      <c r="C14" s="25" t="n">
        <v>3</v>
      </c>
      <c r="D14" s="23" t="n">
        <v>3</v>
      </c>
      <c r="E14" s="23" t="n">
        <v>4</v>
      </c>
    </row>
    <row r="15" customFormat="false" ht="18" hidden="false" customHeight="false" outlineLevel="0" collapsed="false">
      <c r="A15" s="28" t="n">
        <v>700000</v>
      </c>
      <c r="B15" s="29" t="s">
        <v>14</v>
      </c>
      <c r="C15" s="30" t="n">
        <f aca="false">C16+C22+C23+C28+C36+C39</f>
        <v>35423914</v>
      </c>
      <c r="D15" s="30" t="n">
        <f aca="false">D16+D22+D23+D28+D36+D39</f>
        <v>39029764.85</v>
      </c>
      <c r="E15" s="30" t="n">
        <f aca="false">E16+E22+E23+E28+E36+E39</f>
        <v>40493202.531</v>
      </c>
    </row>
    <row r="16" customFormat="false" ht="18" hidden="false" customHeight="false" outlineLevel="0" collapsed="false">
      <c r="A16" s="28" t="n">
        <v>720000</v>
      </c>
      <c r="B16" s="29" t="s">
        <v>15</v>
      </c>
      <c r="C16" s="30" t="n">
        <f aca="false">C17</f>
        <v>19538257</v>
      </c>
      <c r="D16" s="30" t="n">
        <f aca="false">D17</f>
        <v>20315575</v>
      </c>
      <c r="E16" s="30" t="n">
        <f aca="false">E17</f>
        <v>21055149.13775</v>
      </c>
    </row>
    <row r="17" customFormat="false" ht="18.75" hidden="false" customHeight="false" outlineLevel="0" collapsed="false">
      <c r="A17" s="31" t="n">
        <v>721000</v>
      </c>
      <c r="B17" s="32" t="s">
        <v>16</v>
      </c>
      <c r="C17" s="33" t="n">
        <f aca="false">C18+C19+C20+C21</f>
        <v>19538257</v>
      </c>
      <c r="D17" s="33" t="n">
        <f aca="false">D18+D19+D20+D21</f>
        <v>20315575</v>
      </c>
      <c r="E17" s="33" t="n">
        <f aca="false">E18+E19+E20+E21</f>
        <v>21055149.13775</v>
      </c>
    </row>
    <row r="18" customFormat="false" ht="18" hidden="false" customHeight="false" outlineLevel="0" collapsed="false">
      <c r="A18" s="28" t="n">
        <v>721100</v>
      </c>
      <c r="B18" s="29" t="s">
        <v>17</v>
      </c>
      <c r="C18" s="36" t="n">
        <v>9245841</v>
      </c>
      <c r="D18" s="83" t="n">
        <f aca="false">+C18*105%</f>
        <v>9708133.05</v>
      </c>
      <c r="E18" s="83" t="n">
        <v>10070372</v>
      </c>
    </row>
    <row r="19" customFormat="false" ht="18" hidden="false" customHeight="false" outlineLevel="0" collapsed="false">
      <c r="A19" s="28" t="n">
        <v>721200</v>
      </c>
      <c r="B19" s="29" t="s">
        <v>18</v>
      </c>
      <c r="C19" s="36" t="n">
        <v>9565957</v>
      </c>
      <c r="D19" s="83" t="n">
        <v>9844660</v>
      </c>
      <c r="E19" s="83" t="n">
        <v>10187670</v>
      </c>
    </row>
    <row r="20" customFormat="false" ht="38.25" hidden="false" customHeight="true" outlineLevel="0" collapsed="false">
      <c r="A20" s="28" t="n">
        <v>721300</v>
      </c>
      <c r="B20" s="29" t="s">
        <v>19</v>
      </c>
      <c r="C20" s="36" t="n">
        <v>725376</v>
      </c>
      <c r="D20" s="83" t="n">
        <f aca="false">+C20*105%</f>
        <v>761644.8</v>
      </c>
      <c r="E20" s="83" t="n">
        <f aca="false">+D20*104.5%</f>
        <v>795918.816</v>
      </c>
    </row>
    <row r="21" customFormat="false" ht="18" hidden="false" customHeight="false" outlineLevel="0" collapsed="false">
      <c r="A21" s="28" t="n">
        <v>721400</v>
      </c>
      <c r="B21" s="29" t="s">
        <v>20</v>
      </c>
      <c r="C21" s="36" t="n">
        <v>1083</v>
      </c>
      <c r="D21" s="83" t="n">
        <f aca="false">+C21*105%</f>
        <v>1137.15</v>
      </c>
      <c r="E21" s="83" t="n">
        <f aca="false">+D21*104.5%</f>
        <v>1188.32175</v>
      </c>
    </row>
    <row r="22" customFormat="false" ht="18.75" hidden="false" customHeight="false" outlineLevel="0" collapsed="false">
      <c r="A22" s="31" t="s">
        <v>21</v>
      </c>
      <c r="B22" s="32" t="s">
        <v>22</v>
      </c>
      <c r="C22" s="36" t="n">
        <v>115000</v>
      </c>
      <c r="D22" s="36" t="n">
        <v>115000</v>
      </c>
      <c r="E22" s="36" t="n">
        <v>115000</v>
      </c>
    </row>
    <row r="23" customFormat="false" ht="18.75" hidden="false" customHeight="false" outlineLevel="0" collapsed="false">
      <c r="A23" s="31" t="n">
        <v>733</v>
      </c>
      <c r="B23" s="32" t="s">
        <v>23</v>
      </c>
      <c r="C23" s="37" t="n">
        <f aca="false">C26+C24+C25+C27</f>
        <v>15187000</v>
      </c>
      <c r="D23" s="37" t="n">
        <f aca="false">D26+D24+D25+D27</f>
        <v>17986350</v>
      </c>
      <c r="E23" s="37" t="n">
        <f aca="false">E26+E24+E25+E27</f>
        <v>18682635.75</v>
      </c>
    </row>
    <row r="24" customFormat="false" ht="88.5" hidden="false" customHeight="true" outlineLevel="0" collapsed="false">
      <c r="A24" s="28" t="s">
        <v>24</v>
      </c>
      <c r="B24" s="29" t="s">
        <v>25</v>
      </c>
      <c r="C24" s="38" t="n">
        <v>6100000</v>
      </c>
      <c r="D24" s="83" t="n">
        <v>8200000</v>
      </c>
      <c r="E24" s="83" t="n">
        <v>8500000</v>
      </c>
    </row>
    <row r="25" customFormat="false" ht="36" hidden="false" customHeight="false" outlineLevel="0" collapsed="false">
      <c r="A25" s="28" t="s">
        <v>26</v>
      </c>
      <c r="B25" s="29" t="s">
        <v>27</v>
      </c>
      <c r="C25" s="38" t="n">
        <v>700000</v>
      </c>
      <c r="D25" s="83" t="n">
        <v>980000</v>
      </c>
      <c r="E25" s="83" t="n">
        <v>980000</v>
      </c>
    </row>
    <row r="26" customFormat="false" ht="36" hidden="false" customHeight="false" outlineLevel="0" collapsed="false">
      <c r="A26" s="28" t="n">
        <v>733165</v>
      </c>
      <c r="B26" s="29" t="s">
        <v>28</v>
      </c>
      <c r="C26" s="38" t="n">
        <v>7600000</v>
      </c>
      <c r="D26" s="83" t="n">
        <f aca="false">+C26*105%</f>
        <v>7980000</v>
      </c>
      <c r="E26" s="83" t="n">
        <f aca="false">+D26*104.5%</f>
        <v>8339100</v>
      </c>
    </row>
    <row r="27" customFormat="false" ht="39.75" hidden="false" customHeight="true" outlineLevel="0" collapsed="false">
      <c r="A27" s="28" t="s">
        <v>29</v>
      </c>
      <c r="B27" s="32" t="s">
        <v>30</v>
      </c>
      <c r="C27" s="38" t="n">
        <v>787000</v>
      </c>
      <c r="D27" s="83" t="n">
        <f aca="false">+C27*105%</f>
        <v>826350</v>
      </c>
      <c r="E27" s="83" t="n">
        <f aca="false">+D27*104.5%</f>
        <v>863535.75</v>
      </c>
    </row>
    <row r="28" customFormat="false" ht="18" hidden="false" customHeight="false" outlineLevel="0" collapsed="false">
      <c r="A28" s="28" t="n">
        <v>740000</v>
      </c>
      <c r="B28" s="29" t="s">
        <v>31</v>
      </c>
      <c r="C28" s="30" t="n">
        <f aca="false">C29+C30+C33</f>
        <v>300000</v>
      </c>
      <c r="D28" s="30" t="n">
        <f aca="false">D29+D30+D33</f>
        <v>315000</v>
      </c>
      <c r="E28" s="30" t="n">
        <f aca="false">E29+E30+E33</f>
        <v>329175</v>
      </c>
    </row>
    <row r="29" customFormat="false" ht="18.75" hidden="false" customHeight="false" outlineLevel="0" collapsed="false">
      <c r="A29" s="31" t="n">
        <v>741000</v>
      </c>
      <c r="B29" s="32" t="s">
        <v>32</v>
      </c>
      <c r="C29" s="38" t="n">
        <v>15000</v>
      </c>
      <c r="D29" s="83" t="n">
        <f aca="false">+C29*105%</f>
        <v>15750</v>
      </c>
      <c r="E29" s="83" t="n">
        <f aca="false">+D29*104.5%</f>
        <v>16458.75</v>
      </c>
    </row>
    <row r="30" customFormat="false" ht="18.75" hidden="false" customHeight="false" outlineLevel="0" collapsed="false">
      <c r="A30" s="39" t="n">
        <v>742000</v>
      </c>
      <c r="B30" s="40" t="s">
        <v>33</v>
      </c>
      <c r="C30" s="37" t="n">
        <f aca="false">C31+C32</f>
        <v>42700</v>
      </c>
      <c r="D30" s="37" t="n">
        <f aca="false">D31+D32</f>
        <v>44835</v>
      </c>
      <c r="E30" s="37" t="n">
        <f aca="false">E31+E32</f>
        <v>46852.575</v>
      </c>
    </row>
    <row r="31" customFormat="false" ht="36" hidden="false" customHeight="false" outlineLevel="0" collapsed="false">
      <c r="A31" s="28" t="n">
        <v>742160</v>
      </c>
      <c r="B31" s="29" t="s">
        <v>34</v>
      </c>
      <c r="C31" s="36" t="n">
        <v>5700</v>
      </c>
      <c r="D31" s="83" t="n">
        <f aca="false">+C31*105%</f>
        <v>5985</v>
      </c>
      <c r="E31" s="83" t="n">
        <f aca="false">+D31*104.5%</f>
        <v>6254.325</v>
      </c>
    </row>
    <row r="32" customFormat="false" ht="54" hidden="false" customHeight="false" outlineLevel="0" collapsed="false">
      <c r="A32" s="28" t="n">
        <v>742360</v>
      </c>
      <c r="B32" s="29" t="s">
        <v>35</v>
      </c>
      <c r="C32" s="36" t="n">
        <v>37000</v>
      </c>
      <c r="D32" s="83" t="n">
        <f aca="false">+C32*105%</f>
        <v>38850</v>
      </c>
      <c r="E32" s="83" t="n">
        <f aca="false">+D32*104.5%</f>
        <v>40598.25</v>
      </c>
    </row>
    <row r="33" customFormat="false" ht="18.75" hidden="false" customHeight="false" outlineLevel="0" collapsed="false">
      <c r="A33" s="31" t="n">
        <v>745000</v>
      </c>
      <c r="B33" s="32" t="s">
        <v>36</v>
      </c>
      <c r="C33" s="33" t="n">
        <f aca="false">C34+C35</f>
        <v>242300</v>
      </c>
      <c r="D33" s="33" t="n">
        <f aca="false">D34+D35</f>
        <v>254415</v>
      </c>
      <c r="E33" s="33" t="n">
        <f aca="false">E34+E35</f>
        <v>265863.675</v>
      </c>
    </row>
    <row r="34" customFormat="false" ht="18.75" hidden="false" customHeight="false" outlineLevel="0" collapsed="false">
      <c r="A34" s="31" t="n">
        <v>745120</v>
      </c>
      <c r="B34" s="32" t="s">
        <v>37</v>
      </c>
      <c r="C34" s="38" t="n">
        <v>2000</v>
      </c>
      <c r="D34" s="83" t="n">
        <f aca="false">+C34*105%</f>
        <v>2100</v>
      </c>
      <c r="E34" s="83" t="n">
        <f aca="false">+D34*104.5%</f>
        <v>2194.5</v>
      </c>
    </row>
    <row r="35" customFormat="false" ht="36" hidden="false" customHeight="false" outlineLevel="0" collapsed="false">
      <c r="A35" s="28" t="n">
        <v>745160</v>
      </c>
      <c r="B35" s="29" t="s">
        <v>38</v>
      </c>
      <c r="C35" s="36" t="n">
        <v>240300</v>
      </c>
      <c r="D35" s="83" t="n">
        <f aca="false">+C35*105%</f>
        <v>252315</v>
      </c>
      <c r="E35" s="83" t="n">
        <f aca="false">+D35*104.5%</f>
        <v>263669.175</v>
      </c>
    </row>
    <row r="36" customFormat="false" ht="18" hidden="false" customHeight="false" outlineLevel="0" collapsed="false">
      <c r="A36" s="28" t="n">
        <v>770000</v>
      </c>
      <c r="B36" s="29" t="s">
        <v>39</v>
      </c>
      <c r="C36" s="30" t="n">
        <f aca="false">+C37+C38</f>
        <v>83657</v>
      </c>
      <c r="D36" s="30" t="n">
        <f aca="false">+D37+D38</f>
        <v>87839.85</v>
      </c>
      <c r="E36" s="30" t="n">
        <f aca="false">+E37+E38</f>
        <v>91792.64325</v>
      </c>
    </row>
    <row r="37" customFormat="false" ht="18.75" hidden="false" customHeight="false" outlineLevel="0" collapsed="false">
      <c r="A37" s="31" t="n">
        <v>771000</v>
      </c>
      <c r="B37" s="32" t="s">
        <v>39</v>
      </c>
      <c r="C37" s="38" t="n">
        <v>39736</v>
      </c>
      <c r="D37" s="83" t="n">
        <f aca="false">+C37*105%</f>
        <v>41722.8</v>
      </c>
      <c r="E37" s="83" t="n">
        <f aca="false">+D37*104.5%</f>
        <v>43600.326</v>
      </c>
    </row>
    <row r="38" customFormat="false" ht="37.5" hidden="false" customHeight="false" outlineLevel="0" collapsed="false">
      <c r="A38" s="31" t="n">
        <v>772000</v>
      </c>
      <c r="B38" s="32" t="s">
        <v>40</v>
      </c>
      <c r="C38" s="38" t="n">
        <v>43921</v>
      </c>
      <c r="D38" s="83" t="n">
        <f aca="false">+C38*105%</f>
        <v>46117.05</v>
      </c>
      <c r="E38" s="83" t="n">
        <f aca="false">+D38*104.5%</f>
        <v>48192.31725</v>
      </c>
    </row>
    <row r="39" customFormat="false" ht="36" hidden="false" customHeight="false" outlineLevel="0" collapsed="false">
      <c r="A39" s="28" t="n">
        <v>780000</v>
      </c>
      <c r="B39" s="29" t="s">
        <v>41</v>
      </c>
      <c r="C39" s="30" t="n">
        <f aca="false">C40</f>
        <v>200000</v>
      </c>
      <c r="D39" s="30" t="n">
        <f aca="false">D40</f>
        <v>210000</v>
      </c>
      <c r="E39" s="30" t="n">
        <f aca="false">E40</f>
        <v>219450</v>
      </c>
    </row>
    <row r="40" customFormat="false" ht="37.5" hidden="false" customHeight="false" outlineLevel="0" collapsed="false">
      <c r="A40" s="31" t="n">
        <v>781000</v>
      </c>
      <c r="B40" s="32" t="s">
        <v>41</v>
      </c>
      <c r="C40" s="33" t="n">
        <f aca="false">C41</f>
        <v>200000</v>
      </c>
      <c r="D40" s="33" t="n">
        <f aca="false">D41</f>
        <v>210000</v>
      </c>
      <c r="E40" s="33" t="n">
        <f aca="false">E41</f>
        <v>219450</v>
      </c>
    </row>
    <row r="41" customFormat="false" ht="25.5" hidden="false" customHeight="true" outlineLevel="0" collapsed="false">
      <c r="A41" s="28" t="n">
        <v>781300</v>
      </c>
      <c r="B41" s="29" t="s">
        <v>42</v>
      </c>
      <c r="C41" s="30" t="n">
        <f aca="false">C42</f>
        <v>200000</v>
      </c>
      <c r="D41" s="30" t="n">
        <f aca="false">D42</f>
        <v>210000</v>
      </c>
      <c r="E41" s="30" t="n">
        <f aca="false">E42</f>
        <v>219450</v>
      </c>
    </row>
    <row r="42" customFormat="false" ht="36" hidden="false" customHeight="false" outlineLevel="0" collapsed="false">
      <c r="A42" s="28" t="n">
        <v>781350</v>
      </c>
      <c r="B42" s="29" t="s">
        <v>43</v>
      </c>
      <c r="C42" s="36" t="n">
        <v>200000</v>
      </c>
      <c r="D42" s="83" t="n">
        <f aca="false">+C42*105%</f>
        <v>210000</v>
      </c>
      <c r="E42" s="83" t="n">
        <f aca="false">+D42*104.5%</f>
        <v>219450</v>
      </c>
    </row>
    <row r="43" customFormat="false" ht="18" hidden="false" customHeight="false" outlineLevel="0" collapsed="false">
      <c r="A43" s="28" t="n">
        <v>800000</v>
      </c>
      <c r="B43" s="29" t="s">
        <v>44</v>
      </c>
      <c r="C43" s="30" t="n">
        <f aca="false">C44</f>
        <v>23000</v>
      </c>
      <c r="D43" s="30" t="n">
        <f aca="false">D44</f>
        <v>24150</v>
      </c>
      <c r="E43" s="30" t="n">
        <f aca="false">E44</f>
        <v>25236.75</v>
      </c>
    </row>
    <row r="44" customFormat="false" ht="18" hidden="false" customHeight="false" outlineLevel="0" collapsed="false">
      <c r="A44" s="28" t="n">
        <v>810000</v>
      </c>
      <c r="B44" s="29" t="s">
        <v>45</v>
      </c>
      <c r="C44" s="30" t="n">
        <f aca="false">C48+C46</f>
        <v>23000</v>
      </c>
      <c r="D44" s="30" t="n">
        <f aca="false">D48+D46</f>
        <v>24150</v>
      </c>
      <c r="E44" s="30" t="n">
        <f aca="false">E48+E46</f>
        <v>25236.75</v>
      </c>
    </row>
    <row r="45" customFormat="false" ht="18.75" hidden="false" customHeight="false" outlineLevel="0" collapsed="false">
      <c r="A45" s="28" t="n">
        <v>811000</v>
      </c>
      <c r="B45" s="32" t="s">
        <v>46</v>
      </c>
      <c r="C45" s="30" t="n">
        <f aca="false">+C46</f>
        <v>20000</v>
      </c>
      <c r="D45" s="30" t="n">
        <f aca="false">+D46</f>
        <v>21000</v>
      </c>
      <c r="E45" s="30" t="n">
        <f aca="false">+E46</f>
        <v>21945</v>
      </c>
    </row>
    <row r="46" customFormat="false" ht="18" hidden="false" customHeight="false" outlineLevel="0" collapsed="false">
      <c r="A46" s="28" t="n">
        <v>811100</v>
      </c>
      <c r="B46" s="29" t="s">
        <v>47</v>
      </c>
      <c r="C46" s="30" t="n">
        <f aca="false">+C47</f>
        <v>20000</v>
      </c>
      <c r="D46" s="30" t="n">
        <f aca="false">+D47</f>
        <v>21000</v>
      </c>
      <c r="E46" s="30" t="n">
        <f aca="false">+E47</f>
        <v>21945</v>
      </c>
    </row>
    <row r="47" customFormat="false" ht="36" hidden="false" customHeight="false" outlineLevel="0" collapsed="false">
      <c r="A47" s="28" t="n">
        <v>811165</v>
      </c>
      <c r="B47" s="29" t="s">
        <v>48</v>
      </c>
      <c r="C47" s="30" t="n">
        <v>20000</v>
      </c>
      <c r="D47" s="83" t="n">
        <f aca="false">+C47*105%</f>
        <v>21000</v>
      </c>
      <c r="E47" s="83" t="n">
        <f aca="false">+D47*104.5%</f>
        <v>21945</v>
      </c>
    </row>
    <row r="48" customFormat="false" ht="18.75" hidden="false" customHeight="false" outlineLevel="0" collapsed="false">
      <c r="A48" s="31" t="n">
        <v>812000</v>
      </c>
      <c r="B48" s="32" t="s">
        <v>49</v>
      </c>
      <c r="C48" s="33" t="n">
        <f aca="false">C49</f>
        <v>3000</v>
      </c>
      <c r="D48" s="33" t="n">
        <f aca="false">D49</f>
        <v>3150</v>
      </c>
      <c r="E48" s="33" t="n">
        <f aca="false">E49</f>
        <v>3291.75</v>
      </c>
    </row>
    <row r="49" customFormat="false" ht="18" hidden="false" customHeight="false" outlineLevel="0" collapsed="false">
      <c r="A49" s="28" t="n">
        <v>812100</v>
      </c>
      <c r="B49" s="29" t="s">
        <v>50</v>
      </c>
      <c r="C49" s="30" t="n">
        <f aca="false">C50</f>
        <v>3000</v>
      </c>
      <c r="D49" s="30" t="n">
        <f aca="false">D50</f>
        <v>3150</v>
      </c>
      <c r="E49" s="30" t="n">
        <f aca="false">E50</f>
        <v>3291.75</v>
      </c>
    </row>
    <row r="50" customFormat="false" ht="36" hidden="false" customHeight="false" outlineLevel="0" collapsed="false">
      <c r="A50" s="28" t="n">
        <v>812165</v>
      </c>
      <c r="B50" s="29" t="s">
        <v>51</v>
      </c>
      <c r="C50" s="36" t="n">
        <v>3000</v>
      </c>
      <c r="D50" s="83" t="n">
        <f aca="false">+C50*105%</f>
        <v>3150</v>
      </c>
      <c r="E50" s="83" t="n">
        <f aca="false">+D50*104.5%</f>
        <v>3291.75</v>
      </c>
    </row>
    <row r="51" customFormat="false" ht="36" hidden="false" customHeight="false" outlineLevel="0" collapsed="false">
      <c r="A51" s="28" t="n">
        <v>900000</v>
      </c>
      <c r="B51" s="29" t="s">
        <v>52</v>
      </c>
      <c r="C51" s="30" t="n">
        <f aca="false">C52</f>
        <v>5000</v>
      </c>
      <c r="D51" s="30" t="n">
        <f aca="false">D52</f>
        <v>5250</v>
      </c>
      <c r="E51" s="30" t="n">
        <f aca="false">E52</f>
        <v>5486.25</v>
      </c>
    </row>
    <row r="52" customFormat="false" ht="18" hidden="false" customHeight="false" outlineLevel="0" collapsed="false">
      <c r="A52" s="28" t="n">
        <v>920000</v>
      </c>
      <c r="B52" s="29" t="s">
        <v>53</v>
      </c>
      <c r="C52" s="30" t="n">
        <f aca="false">C53</f>
        <v>5000</v>
      </c>
      <c r="D52" s="30" t="n">
        <f aca="false">D53</f>
        <v>5250</v>
      </c>
      <c r="E52" s="30" t="n">
        <f aca="false">E53</f>
        <v>5486.25</v>
      </c>
    </row>
    <row r="53" customFormat="false" ht="23.25" hidden="false" customHeight="true" outlineLevel="0" collapsed="false">
      <c r="A53" s="31" t="n">
        <v>921000</v>
      </c>
      <c r="B53" s="32" t="s">
        <v>54</v>
      </c>
      <c r="C53" s="33" t="n">
        <f aca="false">C54+C56</f>
        <v>5000</v>
      </c>
      <c r="D53" s="33" t="n">
        <f aca="false">D54+D56</f>
        <v>5250</v>
      </c>
      <c r="E53" s="33" t="n">
        <f aca="false">E54+E56</f>
        <v>5486.25</v>
      </c>
    </row>
    <row r="54" customFormat="false" ht="36" hidden="false" customHeight="false" outlineLevel="0" collapsed="false">
      <c r="A54" s="28" t="n">
        <v>921600</v>
      </c>
      <c r="B54" s="29" t="s">
        <v>55</v>
      </c>
      <c r="C54" s="30" t="n">
        <f aca="false">C55</f>
        <v>1000</v>
      </c>
      <c r="D54" s="30" t="n">
        <f aca="false">D55</f>
        <v>1050</v>
      </c>
      <c r="E54" s="30" t="n">
        <f aca="false">E55</f>
        <v>1097.25</v>
      </c>
    </row>
    <row r="55" customFormat="false" ht="36.75" hidden="false" customHeight="true" outlineLevel="0" collapsed="false">
      <c r="A55" s="28" t="n">
        <v>921660</v>
      </c>
      <c r="B55" s="29" t="s">
        <v>56</v>
      </c>
      <c r="C55" s="36" t="n">
        <v>1000</v>
      </c>
      <c r="D55" s="83" t="n">
        <f aca="false">+C55*105%</f>
        <v>1050</v>
      </c>
      <c r="E55" s="83" t="n">
        <f aca="false">+D55*104.5%</f>
        <v>1097.25</v>
      </c>
    </row>
    <row r="56" customFormat="false" ht="25.5" hidden="false" customHeight="true" outlineLevel="0" collapsed="false">
      <c r="A56" s="28" t="n">
        <v>921900</v>
      </c>
      <c r="B56" s="29" t="s">
        <v>57</v>
      </c>
      <c r="C56" s="41" t="n">
        <f aca="false">C57</f>
        <v>4000</v>
      </c>
      <c r="D56" s="41" t="n">
        <f aca="false">D57</f>
        <v>4200</v>
      </c>
      <c r="E56" s="41" t="n">
        <f aca="false">E57</f>
        <v>4389</v>
      </c>
    </row>
    <row r="57" customFormat="false" ht="39" hidden="false" customHeight="true" outlineLevel="0" collapsed="false">
      <c r="A57" s="28" t="n">
        <v>921960</v>
      </c>
      <c r="B57" s="29" t="s">
        <v>58</v>
      </c>
      <c r="C57" s="36" t="n">
        <v>4000</v>
      </c>
      <c r="D57" s="83" t="n">
        <f aca="false">+C57*105%</f>
        <v>4200</v>
      </c>
      <c r="E57" s="83" t="n">
        <f aca="false">+D57*104.5%</f>
        <v>4389</v>
      </c>
    </row>
    <row r="58" customFormat="false" ht="31.5" hidden="false" customHeight="true" outlineLevel="0" collapsed="false">
      <c r="A58" s="42"/>
      <c r="B58" s="43" t="s">
        <v>59</v>
      </c>
      <c r="C58" s="41" t="n">
        <f aca="false">C15+C51+C43</f>
        <v>35451914</v>
      </c>
      <c r="D58" s="41" t="n">
        <f aca="false">D15+D51+D43</f>
        <v>39059164.85</v>
      </c>
      <c r="E58" s="41" t="n">
        <f aca="false">E15+E51+E43</f>
        <v>40523925.531</v>
      </c>
    </row>
    <row r="59" customFormat="false" ht="12.75" hidden="false" customHeight="false" outlineLevel="0" collapsed="false">
      <c r="C59" s="84" t="n">
        <f aca="false">+C58-C102</f>
        <v>0</v>
      </c>
      <c r="D59" s="84" t="n">
        <f aca="false">+D58-D102</f>
        <v>0.149999998509884</v>
      </c>
      <c r="E59" s="84" t="n">
        <f aca="false">+E58-E102</f>
        <v>0.41950000077486</v>
      </c>
    </row>
    <row r="61" customFormat="false" ht="18" hidden="false" customHeight="true" outlineLevel="0" collapsed="false">
      <c r="A61" s="5" t="s">
        <v>61</v>
      </c>
      <c r="B61" s="5"/>
      <c r="C61" s="10"/>
    </row>
    <row r="62" customFormat="false" ht="18" hidden="false" customHeight="false" outlineLevel="0" collapsed="false">
      <c r="A62" s="48"/>
      <c r="B62" s="19"/>
      <c r="C62" s="21" t="s">
        <v>156</v>
      </c>
      <c r="D62" s="21" t="s">
        <v>156</v>
      </c>
      <c r="E62" s="21" t="s">
        <v>156</v>
      </c>
    </row>
    <row r="63" customFormat="false" ht="12.75" hidden="false" customHeight="true" outlineLevel="0" collapsed="false">
      <c r="A63" s="22" t="s">
        <v>11</v>
      </c>
      <c r="B63" s="22" t="s">
        <v>62</v>
      </c>
      <c r="C63" s="23" t="s">
        <v>13</v>
      </c>
      <c r="D63" s="23" t="s">
        <v>157</v>
      </c>
      <c r="E63" s="23" t="s">
        <v>158</v>
      </c>
    </row>
    <row r="64" customFormat="false" ht="12.75" hidden="false" customHeight="false" outlineLevel="0" collapsed="false">
      <c r="A64" s="22"/>
      <c r="B64" s="22"/>
      <c r="C64" s="23"/>
      <c r="D64" s="23"/>
      <c r="E64" s="23"/>
    </row>
    <row r="65" customFormat="false" ht="12.75" hidden="false" customHeight="false" outlineLevel="0" collapsed="false">
      <c r="A65" s="22"/>
      <c r="B65" s="22"/>
      <c r="C65" s="23"/>
      <c r="D65" s="23"/>
      <c r="E65" s="23"/>
    </row>
    <row r="66" customFormat="false" ht="18" hidden="false" customHeight="false" outlineLevel="0" collapsed="false">
      <c r="A66" s="24" t="n">
        <v>1</v>
      </c>
      <c r="B66" s="24" t="n">
        <v>2</v>
      </c>
      <c r="C66" s="25" t="n">
        <v>3</v>
      </c>
      <c r="D66" s="23" t="n">
        <v>3</v>
      </c>
      <c r="E66" s="23" t="n">
        <v>4</v>
      </c>
    </row>
    <row r="67" customFormat="false" ht="18" hidden="false" customHeight="false" outlineLevel="0" collapsed="false">
      <c r="A67" s="28" t="n">
        <v>400000</v>
      </c>
      <c r="B67" s="29" t="s">
        <v>63</v>
      </c>
      <c r="C67" s="30" t="n">
        <f aca="false">C68+C75+C82+C85+C87+C93</f>
        <v>35031914</v>
      </c>
      <c r="D67" s="30" t="n">
        <f aca="false">D68+D75+D82+D85+D87+D93</f>
        <v>38618164.7</v>
      </c>
      <c r="E67" s="30" t="n">
        <f aca="false">E68+E75+E82+E85+E87+E93</f>
        <v>40063080.1115</v>
      </c>
    </row>
    <row r="68" customFormat="false" ht="18" hidden="false" customHeight="false" outlineLevel="0" collapsed="false">
      <c r="A68" s="28" t="n">
        <v>410000</v>
      </c>
      <c r="B68" s="29" t="s">
        <v>64</v>
      </c>
      <c r="C68" s="30" t="n">
        <f aca="false">SUM(C69:C74)</f>
        <v>2286578</v>
      </c>
      <c r="D68" s="30" t="n">
        <f aca="false">SUM(D69:D74)</f>
        <v>2400906.9</v>
      </c>
      <c r="E68" s="30" t="n">
        <f aca="false">SUM(E69:E74)</f>
        <v>2508947.7105</v>
      </c>
    </row>
    <row r="69" customFormat="false" ht="18.75" hidden="false" customHeight="false" outlineLevel="0" collapsed="false">
      <c r="A69" s="31" t="n">
        <v>411000</v>
      </c>
      <c r="B69" s="32" t="s">
        <v>65</v>
      </c>
      <c r="C69" s="33" t="n">
        <f aca="false">+C113</f>
        <v>1718661</v>
      </c>
      <c r="D69" s="33" t="n">
        <f aca="false">+D113</f>
        <v>1804594.05</v>
      </c>
      <c r="E69" s="33" t="n">
        <f aca="false">+E113</f>
        <v>1885800.78225</v>
      </c>
    </row>
    <row r="70" customFormat="false" ht="21.75" hidden="false" customHeight="true" outlineLevel="0" collapsed="false">
      <c r="A70" s="31" t="n">
        <v>412000</v>
      </c>
      <c r="B70" s="32" t="s">
        <v>66</v>
      </c>
      <c r="C70" s="33" t="n">
        <f aca="false">+C114</f>
        <v>307268</v>
      </c>
      <c r="D70" s="33" t="n">
        <f aca="false">+D114</f>
        <v>322631.4</v>
      </c>
      <c r="E70" s="33" t="n">
        <f aca="false">+E114</f>
        <v>337149.813</v>
      </c>
    </row>
    <row r="71" customFormat="false" ht="18.75" hidden="false" customHeight="false" outlineLevel="0" collapsed="false">
      <c r="A71" s="31" t="n">
        <v>413000</v>
      </c>
      <c r="B71" s="32" t="s">
        <v>67</v>
      </c>
      <c r="C71" s="33" t="n">
        <f aca="false">+C115</f>
        <v>31935</v>
      </c>
      <c r="D71" s="33" t="n">
        <f aca="false">+D115</f>
        <v>33531.75</v>
      </c>
      <c r="E71" s="33" t="n">
        <f aca="false">+E115</f>
        <v>35040.67875</v>
      </c>
    </row>
    <row r="72" customFormat="false" ht="18.75" hidden="false" customHeight="false" outlineLevel="0" collapsed="false">
      <c r="A72" s="31" t="n">
        <v>414000</v>
      </c>
      <c r="B72" s="32" t="s">
        <v>68</v>
      </c>
      <c r="C72" s="33" t="n">
        <f aca="false">+C116</f>
        <v>172263</v>
      </c>
      <c r="D72" s="33" t="n">
        <f aca="false">+D116</f>
        <v>180876.15</v>
      </c>
      <c r="E72" s="33" t="n">
        <f aca="false">+E116</f>
        <v>189015.57675</v>
      </c>
    </row>
    <row r="73" customFormat="false" ht="18.75" hidden="false" customHeight="false" outlineLevel="0" collapsed="false">
      <c r="A73" s="31" t="n">
        <v>415000</v>
      </c>
      <c r="B73" s="32" t="s">
        <v>69</v>
      </c>
      <c r="C73" s="33" t="n">
        <f aca="false">+C117</f>
        <v>40451</v>
      </c>
      <c r="D73" s="33" t="n">
        <f aca="false">+D117</f>
        <v>42473.55</v>
      </c>
      <c r="E73" s="33" t="n">
        <f aca="false">+E117</f>
        <v>44384.85975</v>
      </c>
    </row>
    <row r="74" customFormat="false" ht="20.25" hidden="false" customHeight="true" outlineLevel="0" collapsed="false">
      <c r="A74" s="31" t="n">
        <v>416000</v>
      </c>
      <c r="B74" s="32" t="s">
        <v>70</v>
      </c>
      <c r="C74" s="33" t="n">
        <f aca="false">+C118</f>
        <v>16000</v>
      </c>
      <c r="D74" s="33" t="n">
        <f aca="false">+D118</f>
        <v>16800</v>
      </c>
      <c r="E74" s="33" t="n">
        <f aca="false">+E118</f>
        <v>17556</v>
      </c>
    </row>
    <row r="75" customFormat="false" ht="18" hidden="false" customHeight="false" outlineLevel="0" collapsed="false">
      <c r="A75" s="28" t="n">
        <v>420000</v>
      </c>
      <c r="B75" s="29" t="s">
        <v>71</v>
      </c>
      <c r="C75" s="30" t="n">
        <f aca="false">SUM(C76:C81)</f>
        <v>1647000</v>
      </c>
      <c r="D75" s="30" t="n">
        <f aca="false">SUM(D76:D81)</f>
        <v>1729350</v>
      </c>
      <c r="E75" s="30" t="n">
        <f aca="false">SUM(E76:E81)</f>
        <v>1807170.75</v>
      </c>
    </row>
    <row r="76" customFormat="false" ht="18.75" hidden="false" customHeight="false" outlineLevel="0" collapsed="false">
      <c r="A76" s="31" t="n">
        <v>421000</v>
      </c>
      <c r="B76" s="32" t="s">
        <v>72</v>
      </c>
      <c r="C76" s="33" t="n">
        <f aca="false">+C120</f>
        <v>810000</v>
      </c>
      <c r="D76" s="33" t="n">
        <f aca="false">+D120</f>
        <v>850500</v>
      </c>
      <c r="E76" s="33" t="n">
        <f aca="false">+E120</f>
        <v>888772.5</v>
      </c>
    </row>
    <row r="77" customFormat="false" ht="18.75" hidden="false" customHeight="false" outlineLevel="0" collapsed="false">
      <c r="A77" s="31" t="n">
        <v>422000</v>
      </c>
      <c r="B77" s="32" t="s">
        <v>73</v>
      </c>
      <c r="C77" s="33" t="n">
        <f aca="false">+C121</f>
        <v>36000</v>
      </c>
      <c r="D77" s="33" t="n">
        <f aca="false">+D121</f>
        <v>37800</v>
      </c>
      <c r="E77" s="33" t="n">
        <f aca="false">+E121</f>
        <v>39501</v>
      </c>
    </row>
    <row r="78" customFormat="false" ht="18.75" hidden="false" customHeight="false" outlineLevel="0" collapsed="false">
      <c r="A78" s="31" t="n">
        <v>423000</v>
      </c>
      <c r="B78" s="32" t="s">
        <v>74</v>
      </c>
      <c r="C78" s="33" t="n">
        <f aca="false">+C122</f>
        <v>325000</v>
      </c>
      <c r="D78" s="33" t="n">
        <f aca="false">+D122</f>
        <v>341250</v>
      </c>
      <c r="E78" s="33" t="n">
        <f aca="false">+E122</f>
        <v>356606.25</v>
      </c>
    </row>
    <row r="79" customFormat="false" ht="18.75" hidden="false" customHeight="false" outlineLevel="0" collapsed="false">
      <c r="A79" s="31" t="n">
        <v>424000</v>
      </c>
      <c r="B79" s="32" t="s">
        <v>75</v>
      </c>
      <c r="C79" s="33" t="n">
        <f aca="false">+C123</f>
        <v>3000</v>
      </c>
      <c r="D79" s="33" t="n">
        <f aca="false">+D123</f>
        <v>3150</v>
      </c>
      <c r="E79" s="33" t="n">
        <f aca="false">+E123</f>
        <v>3291.75</v>
      </c>
    </row>
    <row r="80" customFormat="false" ht="18.75" hidden="false" customHeight="false" outlineLevel="0" collapsed="false">
      <c r="A80" s="31" t="n">
        <v>425000</v>
      </c>
      <c r="B80" s="32" t="s">
        <v>76</v>
      </c>
      <c r="C80" s="33" t="n">
        <f aca="false">+C124</f>
        <v>320000</v>
      </c>
      <c r="D80" s="33" t="n">
        <f aca="false">+D124</f>
        <v>336000</v>
      </c>
      <c r="E80" s="33" t="n">
        <f aca="false">+E124</f>
        <v>351120</v>
      </c>
    </row>
    <row r="81" customFormat="false" ht="18.75" hidden="false" customHeight="false" outlineLevel="0" collapsed="false">
      <c r="A81" s="31" t="n">
        <v>426000</v>
      </c>
      <c r="B81" s="32" t="s">
        <v>77</v>
      </c>
      <c r="C81" s="33" t="n">
        <f aca="false">+C125</f>
        <v>153000</v>
      </c>
      <c r="D81" s="33" t="n">
        <f aca="false">+D125</f>
        <v>160650</v>
      </c>
      <c r="E81" s="33" t="n">
        <f aca="false">+E125</f>
        <v>167879.25</v>
      </c>
    </row>
    <row r="82" customFormat="false" ht="21" hidden="false" customHeight="true" outlineLevel="0" collapsed="false">
      <c r="A82" s="28" t="n">
        <v>440000</v>
      </c>
      <c r="B82" s="29" t="s">
        <v>78</v>
      </c>
      <c r="C82" s="41" t="n">
        <f aca="false">C83+C84</f>
        <v>10300</v>
      </c>
      <c r="D82" s="41" t="n">
        <f aca="false">D83+D84</f>
        <v>5250</v>
      </c>
      <c r="E82" s="41" t="n">
        <f aca="false">E83+E84</f>
        <v>5486.25</v>
      </c>
    </row>
    <row r="83" customFormat="false" ht="18.75" hidden="false" customHeight="false" outlineLevel="0" collapsed="false">
      <c r="A83" s="31" t="n">
        <v>441000</v>
      </c>
      <c r="B83" s="32" t="s">
        <v>79</v>
      </c>
      <c r="C83" s="33" t="n">
        <f aca="false">+C127</f>
        <v>5000</v>
      </c>
      <c r="D83" s="33" t="n">
        <f aca="false">+D127</f>
        <v>5250</v>
      </c>
      <c r="E83" s="33" t="n">
        <f aca="false">+E127</f>
        <v>5486.25</v>
      </c>
    </row>
    <row r="84" customFormat="false" ht="18.75" hidden="false" customHeight="false" outlineLevel="0" collapsed="false">
      <c r="A84" s="31" t="n">
        <v>444000</v>
      </c>
      <c r="B84" s="32" t="s">
        <v>80</v>
      </c>
      <c r="C84" s="33" t="n">
        <f aca="false">+C128</f>
        <v>5300</v>
      </c>
      <c r="D84" s="33" t="n">
        <f aca="false">+D128</f>
        <v>0</v>
      </c>
      <c r="E84" s="33" t="n">
        <f aca="false">+E128</f>
        <v>0</v>
      </c>
    </row>
    <row r="85" customFormat="false" ht="18.75" hidden="false" customHeight="false" outlineLevel="0" collapsed="false">
      <c r="A85" s="31" t="n">
        <v>460000</v>
      </c>
      <c r="B85" s="32" t="s">
        <v>81</v>
      </c>
      <c r="C85" s="37" t="n">
        <f aca="false">C86</f>
        <v>8000</v>
      </c>
      <c r="D85" s="37" t="n">
        <f aca="false">D86</f>
        <v>8400</v>
      </c>
      <c r="E85" s="37" t="n">
        <f aca="false">E86</f>
        <v>8778</v>
      </c>
    </row>
    <row r="86" customFormat="false" ht="18.75" hidden="false" customHeight="false" outlineLevel="0" collapsed="false">
      <c r="A86" s="31" t="n">
        <v>465000</v>
      </c>
      <c r="B86" s="32" t="s">
        <v>82</v>
      </c>
      <c r="C86" s="33" t="n">
        <f aca="false">+C130</f>
        <v>8000</v>
      </c>
      <c r="D86" s="33" t="n">
        <f aca="false">+D130</f>
        <v>8400</v>
      </c>
      <c r="E86" s="33" t="n">
        <f aca="false">+E130</f>
        <v>8778</v>
      </c>
    </row>
    <row r="87" customFormat="false" ht="24" hidden="false" customHeight="true" outlineLevel="0" collapsed="false">
      <c r="A87" s="28" t="n">
        <v>470000</v>
      </c>
      <c r="B87" s="29" t="s">
        <v>83</v>
      </c>
      <c r="C87" s="30" t="n">
        <f aca="false">C88+C92</f>
        <v>30485036</v>
      </c>
      <c r="D87" s="30" t="n">
        <f aca="false">D88+D92</f>
        <v>33849507.8</v>
      </c>
      <c r="E87" s="30" t="n">
        <f aca="false">E88+E92</f>
        <v>35079833.651</v>
      </c>
    </row>
    <row r="88" customFormat="false" ht="37.5" hidden="false" customHeight="false" outlineLevel="0" collapsed="false">
      <c r="A88" s="31" t="n">
        <v>471000</v>
      </c>
      <c r="B88" s="32" t="s">
        <v>84</v>
      </c>
      <c r="C88" s="33" t="n">
        <f aca="false">C89+C90+C91</f>
        <v>27785036</v>
      </c>
      <c r="D88" s="33" t="n">
        <f aca="false">D89+D90+D91</f>
        <v>32649507.8</v>
      </c>
      <c r="E88" s="33" t="n">
        <f aca="false">E89+E90+E91</f>
        <v>34579833.651</v>
      </c>
    </row>
    <row r="89" customFormat="false" ht="36" hidden="false" customHeight="false" outlineLevel="0" collapsed="false">
      <c r="A89" s="28" t="n">
        <v>471100</v>
      </c>
      <c r="B89" s="29" t="s">
        <v>85</v>
      </c>
      <c r="C89" s="30" t="n">
        <f aca="false">C134+C139+C143+C148+C153+C158+C167+C168</f>
        <v>15186716</v>
      </c>
      <c r="D89" s="30" t="n">
        <f aca="false">D134+D139+D143+D148+D153+D158+D167+D168</f>
        <v>16637365.2</v>
      </c>
      <c r="E89" s="30" t="n">
        <f aca="false">E134+E139+E143+E148+E153+E158+E167+E168</f>
        <v>17437309.369</v>
      </c>
    </row>
    <row r="90" customFormat="false" ht="36" hidden="false" customHeight="false" outlineLevel="0" collapsed="false">
      <c r="A90" s="28" t="n">
        <v>471200</v>
      </c>
      <c r="B90" s="29" t="s">
        <v>86</v>
      </c>
      <c r="C90" s="30" t="n">
        <f aca="false">+C144+C149+C154+C159+C169+C170</f>
        <v>3999960</v>
      </c>
      <c r="D90" s="30" t="n">
        <f aca="false">+D144+D149+D154+D159+D169+D170</f>
        <v>6989073</v>
      </c>
      <c r="E90" s="30" t="n">
        <f aca="false">+E144+E149+E154+E159+E169+E170</f>
        <v>7766015.8</v>
      </c>
    </row>
    <row r="91" customFormat="false" ht="36" hidden="false" customHeight="false" outlineLevel="0" collapsed="false">
      <c r="A91" s="28" t="n">
        <v>471900</v>
      </c>
      <c r="B91" s="29" t="s">
        <v>87</v>
      </c>
      <c r="C91" s="30" t="n">
        <f aca="false">+C135+C136+C137+C140+C141+C145+C146+C150+C151+C155+C156+C160+C161+C163+C164+C165</f>
        <v>8598360</v>
      </c>
      <c r="D91" s="30" t="n">
        <f aca="false">+D135+D136+D137+D140+D141+D145+D146+D150+D151+D155+D156+D160+D161+D163+D164+D165</f>
        <v>9023069.6</v>
      </c>
      <c r="E91" s="30" t="n">
        <f aca="false">+E135+E136+E137+E140+E141+E145+E146+E150+E151+E155+E156+E160+E161+E163+E164+E165</f>
        <v>9376508.482</v>
      </c>
    </row>
    <row r="92" customFormat="false" ht="18.75" hidden="false" customHeight="false" outlineLevel="0" collapsed="false">
      <c r="A92" s="31" t="n">
        <v>472000</v>
      </c>
      <c r="B92" s="32" t="s">
        <v>88</v>
      </c>
      <c r="C92" s="33" t="n">
        <f aca="false">+C171</f>
        <v>2700000</v>
      </c>
      <c r="D92" s="33" t="n">
        <f aca="false">+D171</f>
        <v>1200000</v>
      </c>
      <c r="E92" s="33" t="n">
        <f aca="false">+E171</f>
        <v>500000</v>
      </c>
    </row>
    <row r="93" customFormat="false" ht="18" hidden="false" customHeight="false" outlineLevel="0" collapsed="false">
      <c r="A93" s="28" t="n">
        <v>480000</v>
      </c>
      <c r="B93" s="29" t="s">
        <v>89</v>
      </c>
      <c r="C93" s="30" t="n">
        <f aca="false">SUM(C94:C96)</f>
        <v>595000</v>
      </c>
      <c r="D93" s="30" t="n">
        <f aca="false">SUM(D94:D96)</f>
        <v>624750</v>
      </c>
      <c r="E93" s="30" t="n">
        <f aca="false">SUM(E94:E96)</f>
        <v>652863.75</v>
      </c>
    </row>
    <row r="94" customFormat="false" ht="18.75" hidden="false" customHeight="false" outlineLevel="0" collapsed="false">
      <c r="A94" s="31" t="n">
        <v>482000</v>
      </c>
      <c r="B94" s="32" t="s">
        <v>90</v>
      </c>
      <c r="C94" s="33" t="n">
        <f aca="false">+C174</f>
        <v>30000</v>
      </c>
      <c r="D94" s="33" t="n">
        <f aca="false">+D174</f>
        <v>31500</v>
      </c>
      <c r="E94" s="33" t="n">
        <f aca="false">+E174</f>
        <v>32917.5</v>
      </c>
    </row>
    <row r="95" customFormat="false" ht="22.5" hidden="false" customHeight="true" outlineLevel="0" collapsed="false">
      <c r="A95" s="31" t="n">
        <v>483000</v>
      </c>
      <c r="B95" s="32" t="s">
        <v>91</v>
      </c>
      <c r="C95" s="33" t="n">
        <f aca="false">+C175</f>
        <v>25000</v>
      </c>
      <c r="D95" s="33" t="n">
        <f aca="false">+D175</f>
        <v>26250</v>
      </c>
      <c r="E95" s="33" t="n">
        <f aca="false">+E175</f>
        <v>27431.25</v>
      </c>
    </row>
    <row r="96" customFormat="false" ht="37.5" hidden="false" customHeight="false" outlineLevel="0" collapsed="false">
      <c r="A96" s="28" t="n">
        <v>485000</v>
      </c>
      <c r="B96" s="32" t="s">
        <v>92</v>
      </c>
      <c r="C96" s="33" t="n">
        <f aca="false">+C176</f>
        <v>540000</v>
      </c>
      <c r="D96" s="33" t="n">
        <f aca="false">+D176</f>
        <v>567000</v>
      </c>
      <c r="E96" s="33" t="n">
        <f aca="false">+E176</f>
        <v>592515</v>
      </c>
    </row>
    <row r="97" customFormat="false" ht="18" hidden="false" customHeight="false" outlineLevel="0" collapsed="false">
      <c r="A97" s="28" t="n">
        <v>500000</v>
      </c>
      <c r="B97" s="29" t="s">
        <v>93</v>
      </c>
      <c r="C97" s="30" t="n">
        <f aca="false">C98</f>
        <v>420000</v>
      </c>
      <c r="D97" s="30" t="n">
        <f aca="false">D98</f>
        <v>441000</v>
      </c>
      <c r="E97" s="30" t="n">
        <f aca="false">E98</f>
        <v>460845</v>
      </c>
    </row>
    <row r="98" customFormat="false" ht="18" hidden="false" customHeight="false" outlineLevel="0" collapsed="false">
      <c r="A98" s="28" t="n">
        <v>510000</v>
      </c>
      <c r="B98" s="29" t="s">
        <v>94</v>
      </c>
      <c r="C98" s="30" t="n">
        <f aca="false">C99+C100+C101</f>
        <v>420000</v>
      </c>
      <c r="D98" s="30" t="n">
        <f aca="false">D99+D100+D101</f>
        <v>441000</v>
      </c>
      <c r="E98" s="30" t="n">
        <f aca="false">E99+E100+E101</f>
        <v>460845</v>
      </c>
    </row>
    <row r="99" customFormat="false" ht="18.75" hidden="false" customHeight="false" outlineLevel="0" collapsed="false">
      <c r="A99" s="31" t="n">
        <v>511000</v>
      </c>
      <c r="B99" s="32" t="s">
        <v>95</v>
      </c>
      <c r="C99" s="33" t="n">
        <f aca="false">+C179</f>
        <v>235000</v>
      </c>
      <c r="D99" s="33" t="n">
        <f aca="false">+D179</f>
        <v>246750</v>
      </c>
      <c r="E99" s="33" t="n">
        <f aca="false">+E179</f>
        <v>257853.75</v>
      </c>
    </row>
    <row r="100" customFormat="false" ht="18.75" hidden="false" customHeight="false" outlineLevel="0" collapsed="false">
      <c r="A100" s="31" t="n">
        <v>512000</v>
      </c>
      <c r="B100" s="32" t="s">
        <v>96</v>
      </c>
      <c r="C100" s="33" t="n">
        <f aca="false">+C180</f>
        <v>172000</v>
      </c>
      <c r="D100" s="33" t="n">
        <f aca="false">+D180</f>
        <v>180600</v>
      </c>
      <c r="E100" s="33" t="n">
        <f aca="false">+E180</f>
        <v>188727</v>
      </c>
    </row>
    <row r="101" customFormat="false" ht="18.75" hidden="false" customHeight="false" outlineLevel="0" collapsed="false">
      <c r="A101" s="31" t="n">
        <v>515000</v>
      </c>
      <c r="B101" s="32" t="s">
        <v>97</v>
      </c>
      <c r="C101" s="33" t="n">
        <f aca="false">+C181</f>
        <v>13000</v>
      </c>
      <c r="D101" s="33" t="n">
        <f aca="false">+D181</f>
        <v>13650</v>
      </c>
      <c r="E101" s="33" t="n">
        <f aca="false">+E181</f>
        <v>14264.25</v>
      </c>
    </row>
    <row r="102" customFormat="false" ht="22.5" hidden="false" customHeight="true" outlineLevel="0" collapsed="false">
      <c r="A102" s="50"/>
      <c r="B102" s="43" t="s">
        <v>98</v>
      </c>
      <c r="C102" s="41" t="n">
        <f aca="false">C67+C97</f>
        <v>35451914</v>
      </c>
      <c r="D102" s="41" t="n">
        <f aca="false">D67+D97</f>
        <v>39059164.7</v>
      </c>
      <c r="E102" s="41" t="n">
        <f aca="false">E67+E97</f>
        <v>40523925.1115</v>
      </c>
    </row>
    <row r="103" customFormat="false" ht="18" hidden="false" customHeight="false" outlineLevel="0" collapsed="false">
      <c r="A103" s="51"/>
      <c r="B103" s="52"/>
      <c r="C103" s="85" t="n">
        <f aca="false">+C102-C182</f>
        <v>0</v>
      </c>
      <c r="D103" s="85" t="n">
        <f aca="false">+D102-D182</f>
        <v>0</v>
      </c>
      <c r="E103" s="85" t="n">
        <f aca="false">+E102-E182</f>
        <v>0</v>
      </c>
    </row>
    <row r="104" customFormat="false" ht="18" hidden="false" customHeight="false" outlineLevel="0" collapsed="false">
      <c r="A104" s="51"/>
      <c r="B104" s="54"/>
      <c r="C104" s="55"/>
    </row>
    <row r="105" customFormat="false" ht="18" hidden="false" customHeight="true" outlineLevel="0" collapsed="false">
      <c r="A105" s="13" t="s">
        <v>99</v>
      </c>
      <c r="B105" s="13"/>
      <c r="C105" s="14"/>
    </row>
    <row r="106" customFormat="false" ht="18" hidden="false" customHeight="false" outlineLevel="0" collapsed="false">
      <c r="A106" s="1"/>
      <c r="B106" s="2"/>
      <c r="C106" s="62" t="s">
        <v>10</v>
      </c>
      <c r="D106" s="62" t="s">
        <v>10</v>
      </c>
      <c r="E106" s="62" t="s">
        <v>10</v>
      </c>
    </row>
    <row r="107" customFormat="false" ht="12.75" hidden="false" customHeight="true" outlineLevel="0" collapsed="false">
      <c r="A107" s="63" t="s">
        <v>11</v>
      </c>
      <c r="B107" s="22" t="s">
        <v>62</v>
      </c>
      <c r="C107" s="23" t="s">
        <v>13</v>
      </c>
      <c r="D107" s="23" t="s">
        <v>157</v>
      </c>
      <c r="E107" s="23" t="s">
        <v>158</v>
      </c>
    </row>
    <row r="108" customFormat="false" ht="12.75" hidden="false" customHeight="false" outlineLevel="0" collapsed="false">
      <c r="A108" s="63"/>
      <c r="B108" s="22"/>
      <c r="C108" s="23"/>
      <c r="D108" s="23"/>
      <c r="E108" s="23"/>
    </row>
    <row r="109" customFormat="false" ht="12.75" hidden="false" customHeight="false" outlineLevel="0" collapsed="false">
      <c r="A109" s="63"/>
      <c r="B109" s="22"/>
      <c r="C109" s="23"/>
      <c r="D109" s="23"/>
      <c r="E109" s="23"/>
    </row>
    <row r="110" customFormat="false" ht="18" hidden="false" customHeight="false" outlineLevel="0" collapsed="false">
      <c r="A110" s="24" t="n">
        <v>1</v>
      </c>
      <c r="B110" s="24" t="n">
        <v>2</v>
      </c>
      <c r="C110" s="64" t="n">
        <v>3</v>
      </c>
      <c r="D110" s="86" t="n">
        <v>3</v>
      </c>
      <c r="E110" s="86" t="n">
        <v>4</v>
      </c>
    </row>
    <row r="111" customFormat="false" ht="18" hidden="false" customHeight="false" outlineLevel="0" collapsed="false">
      <c r="A111" s="28" t="n">
        <v>400000</v>
      </c>
      <c r="B111" s="29" t="s">
        <v>63</v>
      </c>
      <c r="C111" s="30" t="n">
        <f aca="false">C112+C119+C126+C129+C131+C173</f>
        <v>35031914</v>
      </c>
      <c r="D111" s="30" t="n">
        <f aca="false">D112+D119+D126+D129+D131+D173</f>
        <v>38618164.7</v>
      </c>
      <c r="E111" s="30" t="n">
        <f aca="false">E112+E119+E126+E129+E131+E173</f>
        <v>40063080.1115</v>
      </c>
    </row>
    <row r="112" customFormat="false" ht="18" hidden="false" customHeight="false" outlineLevel="0" collapsed="false">
      <c r="A112" s="28" t="n">
        <v>410000</v>
      </c>
      <c r="B112" s="29" t="s">
        <v>64</v>
      </c>
      <c r="C112" s="30" t="n">
        <f aca="false">SUM(C113:C118)</f>
        <v>2286578</v>
      </c>
      <c r="D112" s="30" t="n">
        <f aca="false">SUM(D113:D118)</f>
        <v>2400906.9</v>
      </c>
      <c r="E112" s="30" t="n">
        <f aca="false">SUM(E113:E118)</f>
        <v>2508947.7105</v>
      </c>
    </row>
    <row r="113" customFormat="false" ht="18.75" hidden="false" customHeight="false" outlineLevel="0" collapsed="false">
      <c r="A113" s="31" t="n">
        <v>411000</v>
      </c>
      <c r="B113" s="32" t="s">
        <v>65</v>
      </c>
      <c r="C113" s="38" t="n">
        <v>1718661</v>
      </c>
      <c r="D113" s="83" t="n">
        <f aca="false">+C113*105%</f>
        <v>1804594.05</v>
      </c>
      <c r="E113" s="83" t="n">
        <f aca="false">+D113*104.5%</f>
        <v>1885800.78225</v>
      </c>
    </row>
    <row r="114" customFormat="false" ht="22.5" hidden="false" customHeight="true" outlineLevel="0" collapsed="false">
      <c r="A114" s="31" t="n">
        <v>412000</v>
      </c>
      <c r="B114" s="32" t="s">
        <v>66</v>
      </c>
      <c r="C114" s="38" t="n">
        <v>307268</v>
      </c>
      <c r="D114" s="83" t="n">
        <f aca="false">+C114*105%</f>
        <v>322631.4</v>
      </c>
      <c r="E114" s="83" t="n">
        <f aca="false">+D114*104.5%</f>
        <v>337149.813</v>
      </c>
    </row>
    <row r="115" customFormat="false" ht="18.75" hidden="false" customHeight="false" outlineLevel="0" collapsed="false">
      <c r="A115" s="31" t="n">
        <v>413000</v>
      </c>
      <c r="B115" s="32" t="s">
        <v>67</v>
      </c>
      <c r="C115" s="38" t="n">
        <v>31935</v>
      </c>
      <c r="D115" s="83" t="n">
        <f aca="false">+C115*105%</f>
        <v>33531.75</v>
      </c>
      <c r="E115" s="83" t="n">
        <f aca="false">+D115*104.5%</f>
        <v>35040.67875</v>
      </c>
    </row>
    <row r="116" customFormat="false" ht="18.75" hidden="false" customHeight="false" outlineLevel="0" collapsed="false">
      <c r="A116" s="31" t="n">
        <v>414000</v>
      </c>
      <c r="B116" s="32" t="s">
        <v>68</v>
      </c>
      <c r="C116" s="38" t="n">
        <v>172263</v>
      </c>
      <c r="D116" s="83" t="n">
        <f aca="false">+C116*105%</f>
        <v>180876.15</v>
      </c>
      <c r="E116" s="83" t="n">
        <f aca="false">+D116*104.5%</f>
        <v>189015.57675</v>
      </c>
    </row>
    <row r="117" customFormat="false" ht="18.75" hidden="false" customHeight="false" outlineLevel="0" collapsed="false">
      <c r="A117" s="31" t="n">
        <v>415000</v>
      </c>
      <c r="B117" s="32" t="s">
        <v>69</v>
      </c>
      <c r="C117" s="38" t="n">
        <v>40451</v>
      </c>
      <c r="D117" s="83" t="n">
        <f aca="false">+C117*105%</f>
        <v>42473.55</v>
      </c>
      <c r="E117" s="83" t="n">
        <f aca="false">+D117*104.5%</f>
        <v>44384.85975</v>
      </c>
    </row>
    <row r="118" customFormat="false" ht="18.75" hidden="false" customHeight="true" outlineLevel="0" collapsed="false">
      <c r="A118" s="31" t="n">
        <v>416000</v>
      </c>
      <c r="B118" s="32" t="s">
        <v>70</v>
      </c>
      <c r="C118" s="38" t="n">
        <v>16000</v>
      </c>
      <c r="D118" s="83" t="n">
        <f aca="false">+C118*105%</f>
        <v>16800</v>
      </c>
      <c r="E118" s="83" t="n">
        <f aca="false">+D118*104.5%</f>
        <v>17556</v>
      </c>
    </row>
    <row r="119" customFormat="false" ht="18" hidden="false" customHeight="false" outlineLevel="0" collapsed="false">
      <c r="A119" s="28" t="n">
        <v>420000</v>
      </c>
      <c r="B119" s="29" t="s">
        <v>71</v>
      </c>
      <c r="C119" s="30" t="n">
        <f aca="false">SUM(C120:C125)</f>
        <v>1647000</v>
      </c>
      <c r="D119" s="30" t="n">
        <f aca="false">SUM(D120:D125)</f>
        <v>1729350</v>
      </c>
      <c r="E119" s="30" t="n">
        <f aca="false">SUM(E120:E125)</f>
        <v>1807170.75</v>
      </c>
    </row>
    <row r="120" customFormat="false" ht="18.75" hidden="false" customHeight="false" outlineLevel="0" collapsed="false">
      <c r="A120" s="31" t="n">
        <v>421000</v>
      </c>
      <c r="B120" s="32" t="s">
        <v>72</v>
      </c>
      <c r="C120" s="38" t="n">
        <v>810000</v>
      </c>
      <c r="D120" s="83" t="n">
        <f aca="false">+C120*105%</f>
        <v>850500</v>
      </c>
      <c r="E120" s="83" t="n">
        <f aca="false">+D120*104.5%</f>
        <v>888772.5</v>
      </c>
    </row>
    <row r="121" customFormat="false" ht="18.75" hidden="false" customHeight="false" outlineLevel="0" collapsed="false">
      <c r="A121" s="31" t="n">
        <v>422000</v>
      </c>
      <c r="B121" s="32" t="s">
        <v>73</v>
      </c>
      <c r="C121" s="38" t="n">
        <v>36000</v>
      </c>
      <c r="D121" s="83" t="n">
        <f aca="false">+C121*105%</f>
        <v>37800</v>
      </c>
      <c r="E121" s="83" t="n">
        <f aca="false">+D121*104.5%</f>
        <v>39501</v>
      </c>
    </row>
    <row r="122" customFormat="false" ht="18.75" hidden="false" customHeight="false" outlineLevel="0" collapsed="false">
      <c r="A122" s="31" t="n">
        <v>423000</v>
      </c>
      <c r="B122" s="32" t="s">
        <v>74</v>
      </c>
      <c r="C122" s="38" t="n">
        <v>325000</v>
      </c>
      <c r="D122" s="83" t="n">
        <f aca="false">+C122*105%</f>
        <v>341250</v>
      </c>
      <c r="E122" s="83" t="n">
        <f aca="false">+D122*104.5%</f>
        <v>356606.25</v>
      </c>
    </row>
    <row r="123" customFormat="false" ht="18.75" hidden="false" customHeight="false" outlineLevel="0" collapsed="false">
      <c r="A123" s="31" t="n">
        <v>424000</v>
      </c>
      <c r="B123" s="32" t="s">
        <v>75</v>
      </c>
      <c r="C123" s="38" t="n">
        <v>3000</v>
      </c>
      <c r="D123" s="83" t="n">
        <f aca="false">+C123*105%</f>
        <v>3150</v>
      </c>
      <c r="E123" s="83" t="n">
        <f aca="false">+D123*104.5%</f>
        <v>3291.75</v>
      </c>
    </row>
    <row r="124" customFormat="false" ht="18.75" hidden="false" customHeight="false" outlineLevel="0" collapsed="false">
      <c r="A124" s="31" t="n">
        <v>425000</v>
      </c>
      <c r="B124" s="32" t="s">
        <v>76</v>
      </c>
      <c r="C124" s="38" t="n">
        <v>320000</v>
      </c>
      <c r="D124" s="83" t="n">
        <f aca="false">+C124*105%</f>
        <v>336000</v>
      </c>
      <c r="E124" s="83" t="n">
        <f aca="false">+D124*104.5%</f>
        <v>351120</v>
      </c>
    </row>
    <row r="125" customFormat="false" ht="18.75" hidden="false" customHeight="false" outlineLevel="0" collapsed="false">
      <c r="A125" s="31" t="n">
        <v>426000</v>
      </c>
      <c r="B125" s="32" t="s">
        <v>77</v>
      </c>
      <c r="C125" s="38" t="n">
        <v>153000</v>
      </c>
      <c r="D125" s="83" t="n">
        <f aca="false">+C125*105%</f>
        <v>160650</v>
      </c>
      <c r="E125" s="83" t="n">
        <f aca="false">+D125*104.5%</f>
        <v>167879.25</v>
      </c>
    </row>
    <row r="126" customFormat="false" ht="22.5" hidden="false" customHeight="true" outlineLevel="0" collapsed="false">
      <c r="A126" s="28" t="n">
        <v>440000</v>
      </c>
      <c r="B126" s="29" t="s">
        <v>78</v>
      </c>
      <c r="C126" s="41" t="n">
        <f aca="false">C127+C128</f>
        <v>10300</v>
      </c>
      <c r="D126" s="41" t="n">
        <f aca="false">D127+D128</f>
        <v>5250</v>
      </c>
      <c r="E126" s="41" t="n">
        <f aca="false">E127+E128</f>
        <v>5486.25</v>
      </c>
    </row>
    <row r="127" customFormat="false" ht="18.75" hidden="false" customHeight="false" outlineLevel="0" collapsed="false">
      <c r="A127" s="31" t="n">
        <v>441000</v>
      </c>
      <c r="B127" s="32" t="s">
        <v>79</v>
      </c>
      <c r="C127" s="38" t="n">
        <v>5000</v>
      </c>
      <c r="D127" s="83" t="n">
        <f aca="false">+C127*105%</f>
        <v>5250</v>
      </c>
      <c r="E127" s="83" t="n">
        <f aca="false">+D127*104.5%</f>
        <v>5486.25</v>
      </c>
    </row>
    <row r="128" customFormat="false" ht="18.75" hidden="false" customHeight="false" outlineLevel="0" collapsed="false">
      <c r="A128" s="31" t="n">
        <v>444000</v>
      </c>
      <c r="B128" s="32" t="s">
        <v>80</v>
      </c>
      <c r="C128" s="38" t="n">
        <v>5300</v>
      </c>
      <c r="D128" s="87"/>
      <c r="E128" s="87"/>
    </row>
    <row r="129" customFormat="false" ht="18.75" hidden="false" customHeight="false" outlineLevel="0" collapsed="false">
      <c r="A129" s="31" t="n">
        <v>460000</v>
      </c>
      <c r="B129" s="32" t="s">
        <v>81</v>
      </c>
      <c r="C129" s="37" t="n">
        <f aca="false">C130</f>
        <v>8000</v>
      </c>
      <c r="D129" s="37" t="n">
        <f aca="false">D130</f>
        <v>8400</v>
      </c>
      <c r="E129" s="37" t="n">
        <f aca="false">E130</f>
        <v>8778</v>
      </c>
    </row>
    <row r="130" customFormat="false" ht="18.75" hidden="false" customHeight="false" outlineLevel="0" collapsed="false">
      <c r="A130" s="31" t="n">
        <v>465000</v>
      </c>
      <c r="B130" s="32" t="s">
        <v>82</v>
      </c>
      <c r="C130" s="38" t="n">
        <v>8000</v>
      </c>
      <c r="D130" s="83" t="n">
        <f aca="false">+C130*105%</f>
        <v>8400</v>
      </c>
      <c r="E130" s="83" t="n">
        <f aca="false">+D130*104.5%</f>
        <v>8778</v>
      </c>
    </row>
    <row r="131" customFormat="false" ht="25.5" hidden="false" customHeight="true" outlineLevel="0" collapsed="false">
      <c r="A131" s="28" t="n">
        <v>470000</v>
      </c>
      <c r="B131" s="29" t="s">
        <v>83</v>
      </c>
      <c r="C131" s="30" t="n">
        <f aca="false">C132+C172</f>
        <v>30485036</v>
      </c>
      <c r="D131" s="30" t="n">
        <f aca="false">D132+D172</f>
        <v>33849507.8</v>
      </c>
      <c r="E131" s="30" t="n">
        <f aca="false">E132+E172</f>
        <v>35079833.651</v>
      </c>
    </row>
    <row r="132" customFormat="false" ht="37.5" hidden="false" customHeight="false" outlineLevel="0" collapsed="false">
      <c r="A132" s="31" t="n">
        <v>471000</v>
      </c>
      <c r="B132" s="32" t="s">
        <v>84</v>
      </c>
      <c r="C132" s="33" t="n">
        <f aca="false">+C133+C138+C142+C147+C152+C157+C166+C162</f>
        <v>27785036</v>
      </c>
      <c r="D132" s="33" t="n">
        <f aca="false">+D133+D138+D142+D147+D152+D157+D166+D162</f>
        <v>32649507.8</v>
      </c>
      <c r="E132" s="33" t="n">
        <f aca="false">+E133+E138+E142+E147+E152+E157+E166+E162</f>
        <v>34579833.651</v>
      </c>
    </row>
    <row r="133" customFormat="false" ht="18" hidden="false" customHeight="true" outlineLevel="0" collapsed="false">
      <c r="A133" s="65" t="s">
        <v>103</v>
      </c>
      <c r="B133" s="65"/>
      <c r="C133" s="66" t="n">
        <f aca="false">+C134+C135+C136+C137</f>
        <v>18902436</v>
      </c>
      <c r="D133" s="66" t="n">
        <f aca="false">+D134+D135+D136+D137</f>
        <v>19847557.8</v>
      </c>
      <c r="E133" s="66" t="n">
        <f aca="false">+E134+E135+E136+E137</f>
        <v>20740697.901</v>
      </c>
    </row>
    <row r="134" customFormat="false" ht="18.75" hidden="false" customHeight="false" outlineLevel="0" collapsed="false">
      <c r="A134" s="67" t="n">
        <v>4711</v>
      </c>
      <c r="B134" s="29" t="s">
        <v>104</v>
      </c>
      <c r="C134" s="38" t="n">
        <v>11845284</v>
      </c>
      <c r="D134" s="83" t="n">
        <f aca="false">+C134*105%</f>
        <v>12437548.2</v>
      </c>
      <c r="E134" s="83" t="n">
        <f aca="false">+D134*104.5%</f>
        <v>12997237.869</v>
      </c>
    </row>
    <row r="135" customFormat="false" ht="39" hidden="false" customHeight="true" outlineLevel="0" collapsed="false">
      <c r="A135" s="67" t="n">
        <v>4719</v>
      </c>
      <c r="B135" s="29" t="s">
        <v>105</v>
      </c>
      <c r="C135" s="38" t="n">
        <v>2530699</v>
      </c>
      <c r="D135" s="83" t="n">
        <f aca="false">+C135*105%</f>
        <v>2657233.95</v>
      </c>
      <c r="E135" s="83" t="n">
        <f aca="false">+D135*104.5%</f>
        <v>2776809.47775</v>
      </c>
    </row>
    <row r="136" customFormat="false" ht="44.25" hidden="false" customHeight="true" outlineLevel="0" collapsed="false">
      <c r="A136" s="67" t="n">
        <v>4719</v>
      </c>
      <c r="B136" s="29" t="s">
        <v>106</v>
      </c>
      <c r="C136" s="38" t="n">
        <v>4073808</v>
      </c>
      <c r="D136" s="83" t="n">
        <f aca="false">+C136*105%</f>
        <v>4277498.4</v>
      </c>
      <c r="E136" s="83" t="n">
        <f aca="false">+D136*104.5%</f>
        <v>4469985.828</v>
      </c>
    </row>
    <row r="137" customFormat="false" ht="39" hidden="false" customHeight="true" outlineLevel="0" collapsed="false">
      <c r="A137" s="67" t="n">
        <v>4719</v>
      </c>
      <c r="B137" s="29" t="s">
        <v>107</v>
      </c>
      <c r="C137" s="38" t="n">
        <v>452645</v>
      </c>
      <c r="D137" s="83" t="n">
        <f aca="false">+C137*105%</f>
        <v>475277.25</v>
      </c>
      <c r="E137" s="83" t="n">
        <f aca="false">+D137*104.5%</f>
        <v>496664.72625</v>
      </c>
    </row>
    <row r="138" customFormat="false" ht="18" hidden="false" customHeight="true" outlineLevel="0" collapsed="false">
      <c r="A138" s="65" t="s">
        <v>108</v>
      </c>
      <c r="B138" s="65"/>
      <c r="C138" s="66" t="n">
        <f aca="false">+C139+C140+C141</f>
        <v>3456000</v>
      </c>
      <c r="D138" s="66" t="n">
        <f aca="false">+D139+D140+D141</f>
        <v>3456000</v>
      </c>
      <c r="E138" s="66" t="n">
        <f aca="false">+E139+E140+E141</f>
        <v>3456000</v>
      </c>
    </row>
    <row r="139" customFormat="false" ht="36" hidden="false" customHeight="false" outlineLevel="0" collapsed="false">
      <c r="A139" s="67" t="n">
        <v>4711</v>
      </c>
      <c r="B139" s="29" t="s">
        <v>109</v>
      </c>
      <c r="C139" s="36" t="n">
        <v>2270592</v>
      </c>
      <c r="D139" s="36" t="n">
        <v>2270592</v>
      </c>
      <c r="E139" s="36" t="n">
        <v>2270592</v>
      </c>
    </row>
    <row r="140" customFormat="false" ht="36" hidden="false" customHeight="true" outlineLevel="0" collapsed="false">
      <c r="A140" s="67" t="n">
        <v>4719</v>
      </c>
      <c r="B140" s="29" t="s">
        <v>110</v>
      </c>
      <c r="C140" s="36" t="n">
        <v>425088</v>
      </c>
      <c r="D140" s="36" t="n">
        <v>425088</v>
      </c>
      <c r="E140" s="36" t="n">
        <v>425088</v>
      </c>
    </row>
    <row r="141" customFormat="false" ht="36" hidden="false" customHeight="false" outlineLevel="0" collapsed="false">
      <c r="A141" s="67" t="n">
        <v>4719</v>
      </c>
      <c r="B141" s="29" t="s">
        <v>111</v>
      </c>
      <c r="C141" s="36" t="n">
        <v>760320</v>
      </c>
      <c r="D141" s="36" t="n">
        <v>760320</v>
      </c>
      <c r="E141" s="36" t="n">
        <v>760320</v>
      </c>
      <c r="F141" s="88"/>
      <c r="G141" s="88"/>
    </row>
    <row r="142" customFormat="false" ht="18" hidden="false" customHeight="true" outlineLevel="0" collapsed="false">
      <c r="A142" s="65" t="s">
        <v>112</v>
      </c>
      <c r="B142" s="65"/>
      <c r="C142" s="66" t="n">
        <f aca="false">+C143+C144+C145+C146</f>
        <v>3400000</v>
      </c>
      <c r="D142" s="66" t="n">
        <f aca="false">+D143+D144+D145+D146</f>
        <v>7000000</v>
      </c>
      <c r="E142" s="66" t="n">
        <f aca="false">+E143+E144+E145+E146</f>
        <v>8000000</v>
      </c>
    </row>
    <row r="143" customFormat="false" ht="36" hidden="false" customHeight="false" outlineLevel="0" collapsed="false">
      <c r="A143" s="67" t="n">
        <v>4711</v>
      </c>
      <c r="B143" s="29" t="s">
        <v>113</v>
      </c>
      <c r="C143" s="36" t="n">
        <v>795340</v>
      </c>
      <c r="D143" s="83" t="n">
        <v>1637465</v>
      </c>
      <c r="E143" s="83" t="n">
        <v>1871388</v>
      </c>
    </row>
    <row r="144" customFormat="false" ht="36" hidden="false" customHeight="false" outlineLevel="0" collapsed="false">
      <c r="A144" s="67" t="n">
        <v>4712</v>
      </c>
      <c r="B144" s="29" t="s">
        <v>114</v>
      </c>
      <c r="C144" s="36" t="n">
        <v>2538660</v>
      </c>
      <c r="D144" s="83" t="n">
        <v>5226653</v>
      </c>
      <c r="E144" s="83" t="n">
        <v>5973318</v>
      </c>
    </row>
    <row r="145" customFormat="false" ht="40.5" hidden="false" customHeight="true" outlineLevel="0" collapsed="false">
      <c r="A145" s="67" t="n">
        <v>4719</v>
      </c>
      <c r="B145" s="29" t="s">
        <v>115</v>
      </c>
      <c r="C145" s="36" t="n">
        <v>22000</v>
      </c>
      <c r="D145" s="83" t="n">
        <v>45294</v>
      </c>
      <c r="E145" s="83" t="n">
        <v>51765</v>
      </c>
    </row>
    <row r="146" customFormat="false" ht="36" hidden="false" customHeight="false" outlineLevel="0" collapsed="false">
      <c r="A146" s="67" t="n">
        <v>4719</v>
      </c>
      <c r="B146" s="29" t="s">
        <v>116</v>
      </c>
      <c r="C146" s="36" t="n">
        <v>44000</v>
      </c>
      <c r="D146" s="83" t="n">
        <v>90588</v>
      </c>
      <c r="E146" s="83" t="n">
        <v>103529</v>
      </c>
    </row>
    <row r="147" customFormat="false" ht="52.5" hidden="false" customHeight="true" outlineLevel="0" collapsed="false">
      <c r="A147" s="65" t="s">
        <v>117</v>
      </c>
      <c r="B147" s="65"/>
      <c r="C147" s="66" t="n">
        <f aca="false">+C148+C149+C150+C151</f>
        <v>700000</v>
      </c>
      <c r="D147" s="66" t="n">
        <f aca="false">+D148+D149+D150+D151</f>
        <v>980000</v>
      </c>
      <c r="E147" s="66" t="n">
        <f aca="false">+E148+E149+E150+E151</f>
        <v>980000</v>
      </c>
      <c r="G147" s="88"/>
    </row>
    <row r="148" customFormat="false" ht="57" hidden="false" customHeight="true" outlineLevel="0" collapsed="false">
      <c r="A148" s="67" t="n">
        <v>4711</v>
      </c>
      <c r="B148" s="29" t="s">
        <v>118</v>
      </c>
      <c r="C148" s="38" t="n">
        <v>23900</v>
      </c>
      <c r="D148" s="83" t="n">
        <v>33460</v>
      </c>
      <c r="E148" s="83" t="n">
        <v>33460</v>
      </c>
    </row>
    <row r="149" customFormat="false" ht="62.25" hidden="false" customHeight="true" outlineLevel="0" collapsed="false">
      <c r="A149" s="67" t="n">
        <v>4712</v>
      </c>
      <c r="B149" s="29" t="s">
        <v>119</v>
      </c>
      <c r="C149" s="38" t="n">
        <v>672700</v>
      </c>
      <c r="D149" s="83" t="n">
        <v>941780</v>
      </c>
      <c r="E149" s="83" t="n">
        <v>941780</v>
      </c>
    </row>
    <row r="150" customFormat="false" ht="73.5" hidden="false" customHeight="true" outlineLevel="0" collapsed="false">
      <c r="A150" s="67" t="n">
        <v>4719</v>
      </c>
      <c r="B150" s="29" t="s">
        <v>120</v>
      </c>
      <c r="C150" s="38" t="n">
        <v>1000</v>
      </c>
      <c r="D150" s="83" t="n">
        <v>1400</v>
      </c>
      <c r="E150" s="83" t="n">
        <v>1400</v>
      </c>
    </row>
    <row r="151" customFormat="false" ht="74.25" hidden="false" customHeight="true" outlineLevel="0" collapsed="false">
      <c r="A151" s="67" t="n">
        <v>4719</v>
      </c>
      <c r="B151" s="29" t="s">
        <v>121</v>
      </c>
      <c r="C151" s="38" t="n">
        <v>2400</v>
      </c>
      <c r="D151" s="83" t="n">
        <v>3360</v>
      </c>
      <c r="E151" s="83" t="n">
        <v>3360</v>
      </c>
    </row>
    <row r="152" customFormat="false" ht="42" hidden="false" customHeight="true" outlineLevel="0" collapsed="false">
      <c r="A152" s="65" t="s">
        <v>122</v>
      </c>
      <c r="B152" s="65"/>
      <c r="C152" s="66" t="n">
        <f aca="false">+C153+C154+C155+C156</f>
        <v>787000</v>
      </c>
      <c r="D152" s="66" t="n">
        <f aca="false">+D153+D154+D155+D156</f>
        <v>826350</v>
      </c>
      <c r="E152" s="66" t="n">
        <f aca="false">+E153+E154+E155+E156</f>
        <v>863535.75</v>
      </c>
    </row>
    <row r="153" customFormat="false" ht="39.75" hidden="false" customHeight="true" outlineLevel="0" collapsed="false">
      <c r="A153" s="67" t="n">
        <v>4711</v>
      </c>
      <c r="B153" s="29" t="s">
        <v>123</v>
      </c>
      <c r="C153" s="38" t="n">
        <v>134000</v>
      </c>
      <c r="D153" s="83" t="n">
        <f aca="false">+C153*105%</f>
        <v>140700</v>
      </c>
      <c r="E153" s="83" t="n">
        <f aca="false">+D153*104.5%</f>
        <v>147031.5</v>
      </c>
    </row>
    <row r="154" customFormat="false" ht="38.25" hidden="false" customHeight="true" outlineLevel="0" collapsed="false">
      <c r="A154" s="67" t="n">
        <v>4712</v>
      </c>
      <c r="B154" s="29" t="s">
        <v>124</v>
      </c>
      <c r="C154" s="38" t="n">
        <v>640800</v>
      </c>
      <c r="D154" s="83" t="n">
        <f aca="false">+C154*105%</f>
        <v>672840</v>
      </c>
      <c r="E154" s="83" t="n">
        <f aca="false">+D154*104.5%</f>
        <v>703117.8</v>
      </c>
    </row>
    <row r="155" customFormat="false" ht="58.5" hidden="false" customHeight="true" outlineLevel="0" collapsed="false">
      <c r="A155" s="67" t="n">
        <v>4719</v>
      </c>
      <c r="B155" s="29" t="s">
        <v>125</v>
      </c>
      <c r="C155" s="38" t="n">
        <v>4100</v>
      </c>
      <c r="D155" s="83" t="n">
        <f aca="false">+C155*105%</f>
        <v>4305</v>
      </c>
      <c r="E155" s="83" t="n">
        <f aca="false">+D155*104.5%</f>
        <v>4498.725</v>
      </c>
    </row>
    <row r="156" customFormat="false" ht="55.5" hidden="false" customHeight="true" outlineLevel="0" collapsed="false">
      <c r="A156" s="67" t="n">
        <v>4719</v>
      </c>
      <c r="B156" s="29" t="s">
        <v>126</v>
      </c>
      <c r="C156" s="38" t="n">
        <v>8100</v>
      </c>
      <c r="D156" s="83" t="n">
        <f aca="false">+C156*105%</f>
        <v>8505</v>
      </c>
      <c r="E156" s="83" t="n">
        <f aca="false">+D156*104.5%</f>
        <v>8887.725</v>
      </c>
    </row>
    <row r="157" customFormat="false" ht="18" hidden="false" customHeight="true" outlineLevel="0" collapsed="false">
      <c r="A157" s="65" t="s">
        <v>127</v>
      </c>
      <c r="B157" s="65"/>
      <c r="C157" s="66" t="n">
        <f aca="false">+C158+C159+C160+C161</f>
        <v>115000</v>
      </c>
      <c r="D157" s="66" t="n">
        <f aca="false">+D158+D159+D160+D161</f>
        <v>115000</v>
      </c>
      <c r="E157" s="66" t="n">
        <f aca="false">+E158+E159+E160+E161</f>
        <v>115000</v>
      </c>
    </row>
    <row r="158" customFormat="false" ht="25.5" hidden="false" customHeight="true" outlineLevel="0" collapsed="false">
      <c r="A158" s="67" t="n">
        <v>4711</v>
      </c>
      <c r="B158" s="29" t="s">
        <v>128</v>
      </c>
      <c r="C158" s="38" t="n">
        <v>56500</v>
      </c>
      <c r="D158" s="38" t="n">
        <v>56500</v>
      </c>
      <c r="E158" s="38" t="n">
        <v>56500</v>
      </c>
    </row>
    <row r="159" customFormat="false" ht="27.75" hidden="false" customHeight="true" outlineLevel="0" collapsed="false">
      <c r="A159" s="67" t="n">
        <v>4712</v>
      </c>
      <c r="B159" s="29" t="s">
        <v>129</v>
      </c>
      <c r="C159" s="38" t="n">
        <v>54300</v>
      </c>
      <c r="D159" s="38" t="n">
        <v>54300</v>
      </c>
      <c r="E159" s="38" t="n">
        <v>54300</v>
      </c>
    </row>
    <row r="160" customFormat="false" ht="39.75" hidden="false" customHeight="true" outlineLevel="0" collapsed="false">
      <c r="A160" s="67" t="n">
        <v>4719</v>
      </c>
      <c r="B160" s="29" t="s">
        <v>130</v>
      </c>
      <c r="C160" s="38" t="n">
        <v>1500</v>
      </c>
      <c r="D160" s="38" t="n">
        <v>1500</v>
      </c>
      <c r="E160" s="38" t="n">
        <v>1500</v>
      </c>
    </row>
    <row r="161" customFormat="false" ht="36" hidden="false" customHeight="false" outlineLevel="0" collapsed="false">
      <c r="A161" s="67" t="n">
        <v>4719</v>
      </c>
      <c r="B161" s="29" t="s">
        <v>131</v>
      </c>
      <c r="C161" s="38" t="n">
        <v>2700</v>
      </c>
      <c r="D161" s="38" t="n">
        <v>2700</v>
      </c>
      <c r="E161" s="38" t="n">
        <v>2700</v>
      </c>
    </row>
    <row r="162" customFormat="false" ht="18" hidden="false" customHeight="true" outlineLevel="0" collapsed="false">
      <c r="A162" s="65" t="s">
        <v>132</v>
      </c>
      <c r="B162" s="65"/>
      <c r="C162" s="66" t="n">
        <f aca="false">+C163+C164+C165</f>
        <v>270000</v>
      </c>
      <c r="D162" s="66" t="n">
        <f aca="false">+D163+D164+D165</f>
        <v>270000</v>
      </c>
      <c r="E162" s="66" t="n">
        <f aca="false">+E163+E164+E165</f>
        <v>270000</v>
      </c>
    </row>
    <row r="163" customFormat="false" ht="57" hidden="false" customHeight="true" outlineLevel="0" collapsed="false">
      <c r="A163" s="67" t="n">
        <v>4719</v>
      </c>
      <c r="B163" s="29" t="s">
        <v>133</v>
      </c>
      <c r="C163" s="36" t="n">
        <v>92700</v>
      </c>
      <c r="D163" s="36" t="n">
        <v>92700</v>
      </c>
      <c r="E163" s="36" t="n">
        <v>92700</v>
      </c>
    </row>
    <row r="164" customFormat="false" ht="38.25" hidden="false" customHeight="true" outlineLevel="0" collapsed="false">
      <c r="A164" s="67" t="n">
        <v>4719</v>
      </c>
      <c r="B164" s="29" t="s">
        <v>134</v>
      </c>
      <c r="C164" s="36" t="n">
        <v>163000</v>
      </c>
      <c r="D164" s="36" t="n">
        <v>163000</v>
      </c>
      <c r="E164" s="36" t="n">
        <v>163000</v>
      </c>
    </row>
    <row r="165" customFormat="false" ht="40.5" hidden="false" customHeight="true" outlineLevel="0" collapsed="false">
      <c r="A165" s="67" t="n">
        <v>4719</v>
      </c>
      <c r="B165" s="29" t="s">
        <v>135</v>
      </c>
      <c r="C165" s="36" t="n">
        <v>14300</v>
      </c>
      <c r="D165" s="36" t="n">
        <v>14300</v>
      </c>
      <c r="E165" s="36" t="n">
        <v>14300</v>
      </c>
    </row>
    <row r="166" customFormat="false" ht="18" hidden="false" customHeight="true" outlineLevel="0" collapsed="false">
      <c r="A166" s="65" t="s">
        <v>136</v>
      </c>
      <c r="B166" s="65"/>
      <c r="C166" s="66" t="n">
        <f aca="false">+C167+C168+C169+C170</f>
        <v>154600</v>
      </c>
      <c r="D166" s="66" t="n">
        <f aca="false">+D167+D168+D169+D170</f>
        <v>154600</v>
      </c>
      <c r="E166" s="66" t="n">
        <f aca="false">+E167+E168+E169+E170</f>
        <v>154600</v>
      </c>
    </row>
    <row r="167" customFormat="false" ht="43.5" hidden="false" customHeight="true" outlineLevel="0" collapsed="false">
      <c r="A167" s="67" t="n">
        <v>4711</v>
      </c>
      <c r="B167" s="29" t="s">
        <v>137</v>
      </c>
      <c r="C167" s="38" t="n">
        <v>60600</v>
      </c>
      <c r="D167" s="38" t="n">
        <v>60600</v>
      </c>
      <c r="E167" s="38" t="n">
        <v>60600</v>
      </c>
    </row>
    <row r="168" customFormat="false" ht="18.75" hidden="false" customHeight="false" outlineLevel="0" collapsed="false">
      <c r="A168" s="67" t="n">
        <v>4711</v>
      </c>
      <c r="B168" s="29" t="s">
        <v>138</v>
      </c>
      <c r="C168" s="38" t="n">
        <v>500</v>
      </c>
      <c r="D168" s="38" t="n">
        <v>500</v>
      </c>
      <c r="E168" s="38" t="n">
        <v>500</v>
      </c>
    </row>
    <row r="169" customFormat="false" ht="26.25" hidden="false" customHeight="true" outlineLevel="0" collapsed="false">
      <c r="A169" s="67" t="n">
        <v>4712</v>
      </c>
      <c r="B169" s="29" t="s">
        <v>139</v>
      </c>
      <c r="C169" s="38" t="n">
        <v>77000</v>
      </c>
      <c r="D169" s="38" t="n">
        <v>77000</v>
      </c>
      <c r="E169" s="38" t="n">
        <v>77000</v>
      </c>
    </row>
    <row r="170" customFormat="false" ht="36" hidden="false" customHeight="false" outlineLevel="0" collapsed="false">
      <c r="A170" s="67" t="n">
        <v>4712</v>
      </c>
      <c r="B170" s="29" t="s">
        <v>140</v>
      </c>
      <c r="C170" s="38" t="n">
        <v>16500</v>
      </c>
      <c r="D170" s="38" t="n">
        <v>16500</v>
      </c>
      <c r="E170" s="38" t="n">
        <v>16500</v>
      </c>
    </row>
    <row r="171" customFormat="false" ht="18.75" hidden="false" customHeight="false" outlineLevel="0" collapsed="false">
      <c r="A171" s="31" t="n">
        <v>472000</v>
      </c>
      <c r="B171" s="32" t="s">
        <v>88</v>
      </c>
      <c r="C171" s="33" t="n">
        <f aca="false">+C172</f>
        <v>2700000</v>
      </c>
      <c r="D171" s="33" t="n">
        <f aca="false">+D172</f>
        <v>1200000</v>
      </c>
      <c r="E171" s="33" t="n">
        <f aca="false">+E172</f>
        <v>500000</v>
      </c>
    </row>
    <row r="172" customFormat="false" ht="57" hidden="false" customHeight="true" outlineLevel="0" collapsed="false">
      <c r="A172" s="65" t="s">
        <v>141</v>
      </c>
      <c r="B172" s="65"/>
      <c r="C172" s="38" t="n">
        <v>2700000</v>
      </c>
      <c r="D172" s="83" t="n">
        <v>1200000</v>
      </c>
      <c r="E172" s="83" t="n">
        <v>500000</v>
      </c>
    </row>
    <row r="173" customFormat="false" ht="18" hidden="false" customHeight="false" outlineLevel="0" collapsed="false">
      <c r="A173" s="28" t="n">
        <v>480000</v>
      </c>
      <c r="B173" s="29" t="s">
        <v>89</v>
      </c>
      <c r="C173" s="30" t="n">
        <f aca="false">SUM(C174:C176)</f>
        <v>595000</v>
      </c>
      <c r="D173" s="30" t="n">
        <f aca="false">SUM(D174:D176)</f>
        <v>624750</v>
      </c>
      <c r="E173" s="30" t="n">
        <f aca="false">SUM(E174:E176)</f>
        <v>652863.75</v>
      </c>
    </row>
    <row r="174" customFormat="false" ht="18.75" hidden="false" customHeight="false" outlineLevel="0" collapsed="false">
      <c r="A174" s="31" t="n">
        <v>482000</v>
      </c>
      <c r="B174" s="32" t="s">
        <v>90</v>
      </c>
      <c r="C174" s="36" t="n">
        <v>30000</v>
      </c>
      <c r="D174" s="83" t="n">
        <f aca="false">+C174*105%</f>
        <v>31500</v>
      </c>
      <c r="E174" s="83" t="n">
        <f aca="false">+D174*104.5%</f>
        <v>32917.5</v>
      </c>
    </row>
    <row r="175" customFormat="false" ht="23.25" hidden="false" customHeight="true" outlineLevel="0" collapsed="false">
      <c r="A175" s="31" t="n">
        <v>483000</v>
      </c>
      <c r="B175" s="32" t="s">
        <v>91</v>
      </c>
      <c r="C175" s="36" t="n">
        <v>25000</v>
      </c>
      <c r="D175" s="83" t="n">
        <f aca="false">+C175*105%</f>
        <v>26250</v>
      </c>
      <c r="E175" s="83" t="n">
        <f aca="false">+D175*104.5%</f>
        <v>27431.25</v>
      </c>
    </row>
    <row r="176" customFormat="false" ht="41.25" hidden="false" customHeight="true" outlineLevel="0" collapsed="false">
      <c r="A176" s="28" t="n">
        <v>485000</v>
      </c>
      <c r="B176" s="32" t="s">
        <v>92</v>
      </c>
      <c r="C176" s="36" t="n">
        <v>540000</v>
      </c>
      <c r="D176" s="83" t="n">
        <f aca="false">+C176*105%</f>
        <v>567000</v>
      </c>
      <c r="E176" s="83" t="n">
        <f aca="false">+D176*104.5%</f>
        <v>592515</v>
      </c>
    </row>
    <row r="177" customFormat="false" ht="18" hidden="false" customHeight="false" outlineLevel="0" collapsed="false">
      <c r="A177" s="28" t="n">
        <v>500000</v>
      </c>
      <c r="B177" s="29" t="s">
        <v>93</v>
      </c>
      <c r="C177" s="30" t="n">
        <f aca="false">C178</f>
        <v>420000</v>
      </c>
      <c r="D177" s="30" t="n">
        <f aca="false">D178</f>
        <v>441000</v>
      </c>
      <c r="E177" s="30" t="n">
        <f aca="false">E178</f>
        <v>460845</v>
      </c>
    </row>
    <row r="178" customFormat="false" ht="18" hidden="false" customHeight="false" outlineLevel="0" collapsed="false">
      <c r="A178" s="28" t="n">
        <v>510000</v>
      </c>
      <c r="B178" s="29" t="s">
        <v>94</v>
      </c>
      <c r="C178" s="30" t="n">
        <f aca="false">SUM(C179:C181)</f>
        <v>420000</v>
      </c>
      <c r="D178" s="30" t="n">
        <f aca="false">SUM(D179:D181)</f>
        <v>441000</v>
      </c>
      <c r="E178" s="30" t="n">
        <f aca="false">SUM(E179:E181)</f>
        <v>460845</v>
      </c>
    </row>
    <row r="179" customFormat="false" ht="18.75" hidden="false" customHeight="false" outlineLevel="0" collapsed="false">
      <c r="A179" s="31" t="n">
        <v>511000</v>
      </c>
      <c r="B179" s="32" t="s">
        <v>95</v>
      </c>
      <c r="C179" s="38" t="n">
        <v>235000</v>
      </c>
      <c r="D179" s="83" t="n">
        <f aca="false">+C179*105%</f>
        <v>246750</v>
      </c>
      <c r="E179" s="83" t="n">
        <f aca="false">+D179*104.5%</f>
        <v>257853.75</v>
      </c>
    </row>
    <row r="180" customFormat="false" ht="18.75" hidden="false" customHeight="false" outlineLevel="0" collapsed="false">
      <c r="A180" s="31" t="n">
        <v>512000</v>
      </c>
      <c r="B180" s="32" t="s">
        <v>96</v>
      </c>
      <c r="C180" s="38" t="n">
        <v>172000</v>
      </c>
      <c r="D180" s="83" t="n">
        <f aca="false">+C180*105%</f>
        <v>180600</v>
      </c>
      <c r="E180" s="83" t="n">
        <f aca="false">+D180*104.5%</f>
        <v>188727</v>
      </c>
    </row>
    <row r="181" customFormat="false" ht="18.75" hidden="false" customHeight="false" outlineLevel="0" collapsed="false">
      <c r="A181" s="31" t="n">
        <v>515000</v>
      </c>
      <c r="B181" s="32" t="s">
        <v>97</v>
      </c>
      <c r="C181" s="36" t="n">
        <v>13000</v>
      </c>
      <c r="D181" s="83" t="n">
        <f aca="false">+C181*105%</f>
        <v>13650</v>
      </c>
      <c r="E181" s="83" t="n">
        <f aca="false">+D181*104.5%</f>
        <v>14264.25</v>
      </c>
    </row>
    <row r="182" customFormat="false" ht="18" hidden="false" customHeight="false" outlineLevel="0" collapsed="false">
      <c r="A182" s="50"/>
      <c r="B182" s="43" t="s">
        <v>98</v>
      </c>
      <c r="C182" s="41" t="n">
        <f aca="false">C111+C177</f>
        <v>35451914</v>
      </c>
      <c r="D182" s="41" t="n">
        <f aca="false">D111+D177</f>
        <v>39059164.7</v>
      </c>
      <c r="E182" s="41" t="n">
        <f aca="false">E111+E177</f>
        <v>40523925.1115</v>
      </c>
    </row>
    <row r="183" customFormat="false" ht="12.75" hidden="false" customHeight="false" outlineLevel="0" collapsed="false">
      <c r="C183" s="81" t="n">
        <f aca="false">+C182-C102</f>
        <v>0</v>
      </c>
      <c r="D183" s="89" t="n">
        <f aca="false">+D182-D102</f>
        <v>0</v>
      </c>
      <c r="E183" s="89" t="n">
        <f aca="false">+E182-E102</f>
        <v>0</v>
      </c>
    </row>
  </sheetData>
  <mergeCells count="30">
    <mergeCell ref="A3:E3"/>
    <mergeCell ref="A5:E5"/>
    <mergeCell ref="A8:B8"/>
    <mergeCell ref="A10:B10"/>
    <mergeCell ref="A12:A13"/>
    <mergeCell ref="B12:B13"/>
    <mergeCell ref="C12:C13"/>
    <mergeCell ref="D12:D13"/>
    <mergeCell ref="E12:E13"/>
    <mergeCell ref="A61:B61"/>
    <mergeCell ref="A63:A65"/>
    <mergeCell ref="B63:B65"/>
    <mergeCell ref="C63:C65"/>
    <mergeCell ref="D63:D65"/>
    <mergeCell ref="E63:E65"/>
    <mergeCell ref="A105:B105"/>
    <mergeCell ref="A107:A109"/>
    <mergeCell ref="B107:B109"/>
    <mergeCell ref="C107:C109"/>
    <mergeCell ref="D107:D109"/>
    <mergeCell ref="E107:E109"/>
    <mergeCell ref="A133:B133"/>
    <mergeCell ref="A138:B138"/>
    <mergeCell ref="A142:B142"/>
    <mergeCell ref="A147:B147"/>
    <mergeCell ref="A152:B152"/>
    <mergeCell ref="A157:B157"/>
    <mergeCell ref="A162:B162"/>
    <mergeCell ref="A166:B166"/>
    <mergeCell ref="A172:B17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8:15:21Z</dcterms:created>
  <dc:creator>Zaposlenik RZTR</dc:creator>
  <dc:description/>
  <dc:language>en-US</dc:language>
  <cp:lastModifiedBy>daktilo09</cp:lastModifiedBy>
  <cp:lastPrinted>2012-10-29T11:19:14Z</cp:lastPrinted>
  <dcterms:modified xsi:type="dcterms:W3CDTF">2012-10-29T11:19:18Z</dcterms:modified>
  <cp:revision>0</cp:revision>
  <dc:subject/>
  <dc:title/>
</cp:coreProperties>
</file>